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Top" sheetId="1" state="visible" r:id="rId2"/>
    <sheet name="名簿" sheetId="2" state="visible" r:id="rId3"/>
    <sheet name="団体戦シード" sheetId="3" state="visible" r:id="rId4"/>
    <sheet name="G" sheetId="4" state="hidden" r:id="rId5"/>
    <sheet name="手作業くじ記入" sheetId="5" state="hidden" r:id="rId6"/>
    <sheet name="くじ表" sheetId="6" state="hidden" r:id="rId7"/>
    <sheet name="くじ乱数表" sheetId="7" state="hidden" r:id="rId8"/>
    <sheet name="個人戦シード" sheetId="8" state="visible" r:id="rId9"/>
    <sheet name="トーナメント" sheetId="9" state="visible" r:id="rId10"/>
    <sheet name="決勝・準決" sheetId="10" state="visible" r:id="rId11"/>
    <sheet name="記録" sheetId="11" state="visible" r:id="rId12"/>
    <sheet name="ZZG・団体戦" sheetId="12" state="visible" r:id="rId13"/>
    <sheet name="ZZG・シングルス" sheetId="13" state="visible" r:id="rId14"/>
    <sheet name="OTG・ダブルス" sheetId="14" state="visible" r:id="rId15"/>
    <sheet name="下処理" sheetId="15" state="hidden" r:id="rId16"/>
    <sheet name="処理シート" sheetId="16" state="hidden" r:id="rId17"/>
  </sheets>
  <definedNames>
    <definedName function="false" hidden="false" name="DBOX" vbProcedure="false">名簿!$B$3:$F$999</definedName>
    <definedName function="false" hidden="false" name="DDD" vbProcedure="false">処理シート!$AC$3:$AD$515</definedName>
    <definedName function="false" hidden="false" name="Dname" vbProcedure="false">名簿!$U$3:$AM$999</definedName>
    <definedName function="false" hidden="false" name="Dwin" vbProcedure="false">決勝・準決!$B$72:$D$75</definedName>
    <definedName function="false" hidden="false" name="GG" vbProcedure="false">名簿!$E$3:$F$999</definedName>
    <definedName function="false" hidden="false" name="Gwin" vbProcedure="false">決勝・準決!$B$23:$D$26</definedName>
    <definedName function="false" hidden="false" name="HHH" vbProcedure="false">G!$E$3:$F$258</definedName>
    <definedName function="false" hidden="false" name="kujiAB" vbProcedure="false">手作業くじ記入!$A$3:$B$259</definedName>
    <definedName function="false" hidden="false" name="kujiGH" vbProcedure="false">くじ表!$G$2:$H$258</definedName>
    <definedName function="false" hidden="false" name="RT" vbProcedure="false">名簿!$AL$3:$AO$6</definedName>
    <definedName function="false" hidden="false" name="SBOX" vbProcedure="false">名簿!$A$3:$F$999</definedName>
    <definedName function="false" hidden="false" name="Sname" vbProcedure="false">名簿!$M$3:$AN$999</definedName>
    <definedName function="false" hidden="false" name="SSS" vbProcedure="false">処理シート!$X$3:$Y$515</definedName>
    <definedName function="false" hidden="false" name="ST" vbProcedure="false">名簿!$AL$7:$AO$10</definedName>
    <definedName function="false" hidden="false" name="Swin" vbProcedure="false">決勝・準決!$B$48:$D$5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シードがあれば</t>
        </r>
        <r>
          <rPr>
            <sz val="9"/>
            <color rgb="FF000000"/>
            <rFont val="ＭＳ Ｐゴシック"/>
            <family val="3"/>
            <charset val="128"/>
          </rPr>
          <t xml:space="preserve">1</t>
        </r>
        <r>
          <rPr>
            <sz val="9"/>
            <color rgb="FF000000"/>
            <rFont val="DejaVu Sans"/>
            <family val="2"/>
          </rPr>
          <t xml:space="preserve">から</t>
        </r>
        <r>
          <rPr>
            <sz val="9"/>
            <color rgb="FF000000"/>
            <rFont val="ＭＳ Ｐゴシック"/>
            <family val="3"/>
            <charset val="128"/>
          </rPr>
          <t xml:space="preserve">4</t>
        </r>
        <r>
          <rPr>
            <sz val="9"/>
            <color rgb="FF000000"/>
            <rFont val="DejaVu Sans"/>
            <family val="2"/>
          </rPr>
          <t xml:space="preserve">の番号を入れてください｡</t>
        </r>
      </text>
      <mc:AlternateContent>
        <mc:Choice Requires="v2">
          <commentPr autoFill="true" autoScale="false" colHidden="false" locked="false" rowHidden="false" textHAlign="justify" textVAlign="top">
            <anchor moveWithCells="false" sizeWithCells="false">
              <xdr:from>
                <xdr:col>5</xdr:col>
                <xdr:colOff>13</xdr:colOff>
                <xdr:row>0</xdr:row>
                <xdr:rowOff>44</xdr:rowOff>
              </xdr:from>
              <xdr:to>
                <xdr:col>6</xdr:col>
                <xdr:colOff>40</xdr:colOff>
                <xdr:row>1</xdr:row>
                <xdr:rowOff>18</xdr:rowOff>
              </xdr:to>
            </anchor>
          </commentPr>
        </mc:Choice>
        <mc:Fallback/>
      </mc:AlternateContent>
    </comment>
    <comment ref="F2" authorId="0">
      <text>
        <r>
          <rPr>
            <sz val="9"/>
            <color rgb="FF000000"/>
            <rFont val="DejaVu Sans"/>
            <family val="2"/>
          </rPr>
          <t xml:space="preserve">個人戦で</t>
        </r>
        <r>
          <rPr>
            <sz val="9"/>
            <color rgb="FF000000"/>
            <rFont val="ＭＳ Ｐゴシック"/>
            <family val="3"/>
            <charset val="128"/>
          </rPr>
          <t xml:space="preserve">5</t>
        </r>
        <r>
          <rPr>
            <sz val="9"/>
            <color rgb="FF000000"/>
            <rFont val="DejaVu Sans"/>
            <family val="2"/>
          </rPr>
          <t xml:space="preserve">人以上のエントリーがある場合は、同じ団体名を続けて入れてください｡
</t>
        </r>
      </text>
      <mc:AlternateContent>
        <mc:Choice Requires="v2">
          <commentPr autoFill="true" autoScale="false" colHidden="false" locked="false" rowHidden="false" textHAlign="justify" textVAlign="top">
            <anchor moveWithCells="false" sizeWithCells="false">
              <xdr:from>
                <xdr:col>6</xdr:col>
                <xdr:colOff>26</xdr:colOff>
                <xdr:row>0</xdr:row>
                <xdr:rowOff>9</xdr:rowOff>
              </xdr:from>
              <xdr:to>
                <xdr:col>11</xdr:col>
                <xdr:colOff>14</xdr:colOff>
                <xdr:row>1</xdr:row>
                <xdr:rowOff>22</xdr:rowOff>
              </xdr:to>
            </anchor>
          </commentPr>
        </mc:Choice>
        <mc:Fallback/>
      </mc:AlternateContent>
    </comment>
    <comment ref="G2" authorId="0">
      <text>
        <r>
          <rPr>
            <sz val="9"/>
            <color rgb="FF000000"/>
            <rFont val="DejaVu Sans"/>
            <family val="2"/>
          </rPr>
          <t xml:space="preserve">  団体出場のところには「</t>
        </r>
        <r>
          <rPr>
            <sz val="9"/>
            <color rgb="FF000000"/>
            <rFont val="ＭＳ Ｐゴシック"/>
            <family val="3"/>
            <charset val="128"/>
          </rPr>
          <t xml:space="preserve">1</t>
        </r>
        <r>
          <rPr>
            <sz val="9"/>
            <color rgb="FF000000"/>
            <rFont val="DejaVu Sans"/>
            <family val="2"/>
          </rPr>
          <t xml:space="preserve">」を入れてください｡
  個人戦で</t>
        </r>
        <r>
          <rPr>
            <sz val="9"/>
            <color rgb="FF000000"/>
            <rFont val="ＭＳ Ｐゴシック"/>
            <family val="3"/>
            <charset val="128"/>
          </rPr>
          <t xml:space="preserve">5</t>
        </r>
        <r>
          <rPr>
            <sz val="9"/>
            <color rgb="FF000000"/>
            <rFont val="DejaVu Sans"/>
            <family val="2"/>
          </rPr>
          <t xml:space="preserve">人以上のエントリーがある場合は、上の欄にだけ「</t>
        </r>
        <r>
          <rPr>
            <sz val="9"/>
            <color rgb="FF000000"/>
            <rFont val="ＭＳ Ｐゴシック"/>
            <family val="3"/>
            <charset val="128"/>
          </rPr>
          <t xml:space="preserve">1</t>
        </r>
        <r>
          <rPr>
            <sz val="9"/>
            <color rgb="FF000000"/>
            <rFont val="DejaVu Sans"/>
            <family val="2"/>
          </rPr>
          <t xml:space="preserve">」を入れてください｡</t>
        </r>
      </text>
      <mc:AlternateContent>
        <mc:Choice Requires="v2">
          <commentPr autoFill="true" autoScale="false" colHidden="false" locked="false" rowHidden="false" textHAlign="justify" textVAlign="top">
            <anchor moveWithCells="false" sizeWithCells="false">
              <xdr:from>
                <xdr:col>6</xdr:col>
                <xdr:colOff>23</xdr:colOff>
                <xdr:row>0</xdr:row>
                <xdr:rowOff>3</xdr:rowOff>
              </xdr:from>
              <xdr:to>
                <xdr:col>11</xdr:col>
                <xdr:colOff>47</xdr:colOff>
                <xdr:row>1</xdr:row>
                <xdr:rowOff>20</xdr:rowOff>
              </xdr:to>
            </anchor>
          </commentPr>
        </mc:Choice>
        <mc:Fallback/>
      </mc:AlternateContent>
    </comment>
    <comment ref="I2" authorId="0">
      <text>
        <r>
          <rPr>
            <sz val="9"/>
            <color rgb="FF000000"/>
            <rFont val="DejaVu Sans"/>
            <family val="2"/>
          </rPr>
          <t xml:space="preserve">団体戦の参加数は
</t>
        </r>
        <r>
          <rPr>
            <sz val="9"/>
            <color rgb="FF000000"/>
            <rFont val="ＭＳ Ｐゴシック"/>
            <family val="3"/>
            <charset val="128"/>
          </rPr>
          <t xml:space="preserve">249</t>
        </r>
        <r>
          <rPr>
            <sz val="9"/>
            <color rgb="FF000000"/>
            <rFont val="DejaVu Sans"/>
            <family val="2"/>
          </rPr>
          <t xml:space="preserve">団体までです。
</t>
        </r>
      </text>
      <mc:AlternateContent>
        <mc:Choice Requires="v2">
          <commentPr autoFill="true" autoScale="false" colHidden="false" locked="false" rowHidden="false" textHAlign="justify" textVAlign="top">
            <anchor moveWithCells="false" sizeWithCells="false">
              <xdr:from>
                <xdr:col>8</xdr:col>
                <xdr:colOff>68</xdr:colOff>
                <xdr:row>0</xdr:row>
                <xdr:rowOff>44</xdr:rowOff>
              </xdr:from>
              <xdr:to>
                <xdr:col>13</xdr:col>
                <xdr:colOff>64</xdr:colOff>
                <xdr:row>1</xdr:row>
                <xdr:rowOff>18</xdr:rowOff>
              </xdr:to>
            </anchor>
          </commentPr>
        </mc:Choice>
        <mc:Fallback/>
      </mc:AlternateContent>
    </comment>
    <comment ref="L2" authorId="0">
      <text>
        <r>
          <rPr>
            <sz val="9"/>
            <color rgb="FF000000"/>
            <rFont val="DejaVu Sans"/>
            <family val="2"/>
          </rPr>
          <t xml:space="preserve">シードがあれば</t>
        </r>
        <r>
          <rPr>
            <sz val="9"/>
            <color rgb="FF000000"/>
            <rFont val="ＭＳ Ｐゴシック"/>
            <family val="3"/>
            <charset val="128"/>
          </rPr>
          <t xml:space="preserve">1</t>
        </r>
        <r>
          <rPr>
            <sz val="9"/>
            <color rgb="FF000000"/>
            <rFont val="DejaVu Sans"/>
            <family val="2"/>
          </rPr>
          <t xml:space="preserve">から</t>
        </r>
        <r>
          <rPr>
            <sz val="9"/>
            <color rgb="FF000000"/>
            <rFont val="ＭＳ Ｐゴシック"/>
            <family val="3"/>
            <charset val="128"/>
          </rPr>
          <t xml:space="preserve">4</t>
        </r>
        <r>
          <rPr>
            <sz val="9"/>
            <color rgb="FF000000"/>
            <rFont val="DejaVu Sans"/>
            <family val="2"/>
          </rPr>
          <t xml:space="preserve">の番号を入れてください｡
同じ団体に複数のシードがあってもかまいません｡</t>
        </r>
      </text>
      <mc:AlternateContent>
        <mc:Choice Requires="v2">
          <commentPr autoFill="true" autoScale="false" colHidden="false" locked="false" rowHidden="false" textHAlign="justify" textVAlign="top">
            <anchor moveWithCells="false" sizeWithCells="false">
              <xdr:from>
                <xdr:col>11</xdr:col>
                <xdr:colOff>39</xdr:colOff>
                <xdr:row>0</xdr:row>
                <xdr:rowOff>0</xdr:rowOff>
              </xdr:from>
              <xdr:to>
                <xdr:col>16</xdr:col>
                <xdr:colOff>60</xdr:colOff>
                <xdr:row>1</xdr:row>
                <xdr:rowOff>-1</xdr:rowOff>
              </xdr:to>
            </anchor>
          </commentPr>
        </mc:Choice>
        <mc:Fallback/>
      </mc:AlternateContent>
    </comment>
    <comment ref="N2" authorId="0">
      <text>
        <r>
          <rPr>
            <sz val="9"/>
            <color rgb="FF000000"/>
            <rFont val="ＭＳ Ｐゴシック"/>
            <family val="3"/>
            <charset val="128"/>
          </rPr>
          <t xml:space="preserve">1</t>
        </r>
        <r>
          <rPr>
            <sz val="9"/>
            <color rgb="FF000000"/>
            <rFont val="DejaVu Sans"/>
            <family val="2"/>
          </rPr>
          <t xml:space="preserve">人から</t>
        </r>
        <r>
          <rPr>
            <sz val="9"/>
            <color rgb="FF000000"/>
            <rFont val="ＭＳ Ｐゴシック"/>
            <family val="3"/>
            <charset val="128"/>
          </rPr>
          <t xml:space="preserve">8</t>
        </r>
        <r>
          <rPr>
            <sz val="9"/>
            <color rgb="FF000000"/>
            <rFont val="DejaVu Sans"/>
            <family val="2"/>
          </rPr>
          <t xml:space="preserve">人までエントリーできます｡（</t>
        </r>
        <r>
          <rPr>
            <sz val="9"/>
            <color rgb="FF000000"/>
            <rFont val="ＭＳ Ｐゴシック"/>
            <family val="3"/>
            <charset val="128"/>
          </rPr>
          <t xml:space="preserve">5</t>
        </r>
        <r>
          <rPr>
            <sz val="9"/>
            <color rgb="FF000000"/>
            <rFont val="DejaVu Sans"/>
            <family val="2"/>
          </rPr>
          <t xml:space="preserve">人以上の場合は団体名を続けてください｡）
</t>
        </r>
        <r>
          <rPr>
            <sz val="9"/>
            <color rgb="FF000000"/>
            <rFont val="ＭＳ Ｐゴシック"/>
            <family val="3"/>
            <charset val="128"/>
          </rPr>
          <t xml:space="preserve">1</t>
        </r>
        <r>
          <rPr>
            <sz val="9"/>
            <color rgb="FF000000"/>
            <rFont val="DejaVu Sans"/>
            <family val="2"/>
          </rPr>
          <t xml:space="preserve">位と</t>
        </r>
        <r>
          <rPr>
            <sz val="9"/>
            <color rgb="FF000000"/>
            <rFont val="ＭＳ Ｐゴシック"/>
            <family val="3"/>
            <charset val="128"/>
          </rPr>
          <t xml:space="preserve">2</t>
        </r>
        <r>
          <rPr>
            <sz val="9"/>
            <color rgb="FF000000"/>
            <rFont val="DejaVu Sans"/>
            <family val="2"/>
          </rPr>
          <t xml:space="preserve">位はトーナメント表の対角の位置のゾーンに入ります｡上から上位の者を入力してください｡
</t>
        </r>
      </text>
      <mc:AlternateContent>
        <mc:Choice Requires="v2">
          <commentPr autoFill="true" autoScale="false" colHidden="false" locked="false" rowHidden="false" textHAlign="justify" textVAlign="top">
            <anchor moveWithCells="false" sizeWithCells="false">
              <xdr:from>
                <xdr:col>13</xdr:col>
                <xdr:colOff>40</xdr:colOff>
                <xdr:row>0</xdr:row>
                <xdr:rowOff>3</xdr:rowOff>
              </xdr:from>
              <xdr:to>
                <xdr:col>23</xdr:col>
                <xdr:colOff>17</xdr:colOff>
                <xdr:row>1</xdr:row>
                <xdr:rowOff>4</xdr:rowOff>
              </xdr:to>
            </anchor>
          </commentPr>
        </mc:Choice>
        <mc:Fallback/>
      </mc:AlternateContent>
    </comment>
    <comment ref="Q2" authorId="0">
      <text>
        <r>
          <rPr>
            <sz val="9"/>
            <color rgb="FF000000"/>
            <rFont val="DejaVu Sans"/>
            <family val="2"/>
          </rPr>
          <t xml:space="preserve">シングルスの参加数は
</t>
        </r>
        <r>
          <rPr>
            <sz val="9"/>
            <color rgb="FF000000"/>
            <rFont val="ＭＳ Ｐゴシック"/>
            <family val="3"/>
            <charset val="128"/>
          </rPr>
          <t xml:space="preserve">512</t>
        </r>
        <r>
          <rPr>
            <sz val="9"/>
            <color rgb="FF000000"/>
            <rFont val="DejaVu Sans"/>
            <family val="2"/>
          </rPr>
          <t xml:space="preserve">人までです。
</t>
        </r>
      </text>
      <mc:AlternateContent>
        <mc:Choice Requires="v2">
          <commentPr autoFill="true" autoScale="false" colHidden="false" locked="false" rowHidden="false" textHAlign="justify" textVAlign="top">
            <anchor moveWithCells="false" sizeWithCells="false">
              <xdr:from>
                <xdr:col>19</xdr:col>
                <xdr:colOff>17</xdr:colOff>
                <xdr:row>0</xdr:row>
                <xdr:rowOff>44</xdr:rowOff>
              </xdr:from>
              <xdr:to>
                <xdr:col>23</xdr:col>
                <xdr:colOff>14</xdr:colOff>
                <xdr:row>1</xdr:row>
                <xdr:rowOff>29</xdr:rowOff>
              </xdr:to>
            </anchor>
          </commentPr>
        </mc:Choice>
        <mc:Fallback/>
      </mc:AlternateContent>
    </comment>
    <comment ref="T2" authorId="0">
      <text>
        <r>
          <rPr>
            <sz val="9"/>
            <color rgb="FF000000"/>
            <rFont val="DejaVu Sans"/>
            <family val="2"/>
          </rPr>
          <t xml:space="preserve">シードがあれば</t>
        </r>
        <r>
          <rPr>
            <sz val="9"/>
            <color rgb="FF000000"/>
            <rFont val="ＭＳ Ｐゴシック"/>
            <family val="3"/>
            <charset val="128"/>
          </rPr>
          <t xml:space="preserve">1</t>
        </r>
        <r>
          <rPr>
            <sz val="9"/>
            <color rgb="FF000000"/>
            <rFont val="DejaVu Sans"/>
            <family val="2"/>
          </rPr>
          <t xml:space="preserve">から</t>
        </r>
        <r>
          <rPr>
            <sz val="9"/>
            <color rgb="FF000000"/>
            <rFont val="ＭＳ Ｐゴシック"/>
            <family val="3"/>
            <charset val="128"/>
          </rPr>
          <t xml:space="preserve">4</t>
        </r>
        <r>
          <rPr>
            <sz val="9"/>
            <color rgb="FF000000"/>
            <rFont val="DejaVu Sans"/>
            <family val="2"/>
          </rPr>
          <t xml:space="preserve">の番号を入れてください｡
同じ団体に複数のシードがあってもかまいません｡</t>
        </r>
      </text>
      <mc:AlternateContent>
        <mc:Choice Requires="v2">
          <commentPr autoFill="true" autoScale="false" colHidden="false" locked="false" rowHidden="false" textHAlign="justify" textVAlign="top">
            <anchor moveWithCells="false" sizeWithCells="false">
              <xdr:from>
                <xdr:col>22</xdr:col>
                <xdr:colOff>8</xdr:colOff>
                <xdr:row>0</xdr:row>
                <xdr:rowOff>18</xdr:rowOff>
              </xdr:from>
              <xdr:to>
                <xdr:col>32</xdr:col>
                <xdr:colOff>9</xdr:colOff>
                <xdr:row>1</xdr:row>
                <xdr:rowOff>25</xdr:rowOff>
              </xdr:to>
            </anchor>
          </commentPr>
        </mc:Choice>
        <mc:Fallback/>
      </mc:AlternateContent>
    </comment>
    <comment ref="W2" authorId="0">
      <text>
        <r>
          <rPr>
            <sz val="9"/>
            <color rgb="FF000000"/>
            <rFont val="ＭＳ Ｐゴシック"/>
            <family val="3"/>
            <charset val="128"/>
          </rPr>
          <t xml:space="preserve">1</t>
        </r>
        <r>
          <rPr>
            <sz val="9"/>
            <color rgb="FF000000"/>
            <rFont val="DejaVu Sans"/>
            <family val="2"/>
          </rPr>
          <t xml:space="preserve">チームから</t>
        </r>
        <r>
          <rPr>
            <sz val="9"/>
            <color rgb="FF000000"/>
            <rFont val="ＭＳ Ｐゴシック"/>
            <family val="3"/>
            <charset val="128"/>
          </rPr>
          <t xml:space="preserve">8</t>
        </r>
        <r>
          <rPr>
            <sz val="9"/>
            <color rgb="FF000000"/>
            <rFont val="DejaVu Sans"/>
            <family val="2"/>
          </rPr>
          <t xml:space="preserve">チームまでエントリーできます｡（</t>
        </r>
        <r>
          <rPr>
            <sz val="9"/>
            <color rgb="FF000000"/>
            <rFont val="ＭＳ Ｐゴシック"/>
            <family val="3"/>
            <charset val="128"/>
          </rPr>
          <t xml:space="preserve">5</t>
        </r>
        <r>
          <rPr>
            <sz val="9"/>
            <color rgb="FF000000"/>
            <rFont val="DejaVu Sans"/>
            <family val="2"/>
          </rPr>
          <t xml:space="preserve">チーム以上の場合は団体名を続けてください｡）
</t>
        </r>
        <r>
          <rPr>
            <sz val="9"/>
            <color rgb="FF000000"/>
            <rFont val="ＭＳ Ｐゴシック"/>
            <family val="3"/>
            <charset val="128"/>
          </rPr>
          <t xml:space="preserve">1</t>
        </r>
        <r>
          <rPr>
            <sz val="9"/>
            <color rgb="FF000000"/>
            <rFont val="DejaVu Sans"/>
            <family val="2"/>
          </rPr>
          <t xml:space="preserve">位と</t>
        </r>
        <r>
          <rPr>
            <sz val="9"/>
            <color rgb="FF000000"/>
            <rFont val="ＭＳ Ｐゴシック"/>
            <family val="3"/>
            <charset val="128"/>
          </rPr>
          <t xml:space="preserve">2</t>
        </r>
        <r>
          <rPr>
            <sz val="9"/>
            <color rgb="FF000000"/>
            <rFont val="DejaVu Sans"/>
            <family val="2"/>
          </rPr>
          <t xml:space="preserve">位はトーナメント表の対角の位置のゾーンに入ります｡上から上位の者を入力してください｡
</t>
        </r>
      </text>
      <mc:AlternateContent>
        <mc:Choice Requires="v2">
          <commentPr autoFill="true" autoScale="false" colHidden="false" locked="false" rowHidden="false" textHAlign="justify" textVAlign="top">
            <anchor moveWithCells="false" sizeWithCells="false">
              <xdr:from>
                <xdr:col>19</xdr:col>
                <xdr:colOff>38</xdr:colOff>
                <xdr:row>0</xdr:row>
                <xdr:rowOff>7</xdr:rowOff>
              </xdr:from>
              <xdr:to>
                <xdr:col>23</xdr:col>
                <xdr:colOff>46</xdr:colOff>
                <xdr:row>3</xdr:row>
                <xdr:rowOff>16</xdr:rowOff>
              </xdr:to>
            </anchor>
          </commentPr>
        </mc:Choice>
        <mc:Fallback/>
      </mc:AlternateContent>
    </comment>
    <comment ref="AG2" authorId="0">
      <text>
        <r>
          <rPr>
            <sz val="9"/>
            <color rgb="FF000000"/>
            <rFont val="DejaVu Sans"/>
            <family val="2"/>
          </rPr>
          <t xml:space="preserve">ダブルスの参加数は</t>
        </r>
        <r>
          <rPr>
            <sz val="9"/>
            <color rgb="FF000000"/>
            <rFont val="ＭＳ Ｐゴシック"/>
            <family val="3"/>
            <charset val="128"/>
          </rPr>
          <t xml:space="preserve">512</t>
        </r>
        <r>
          <rPr>
            <sz val="9"/>
            <color rgb="FF000000"/>
            <rFont val="DejaVu Sans"/>
            <family val="2"/>
          </rPr>
          <t xml:space="preserve">チームまでです。
</t>
        </r>
      </text>
      <mc:AlternateContent>
        <mc:Choice Requires="v2">
          <commentPr autoFill="true" autoScale="false" colHidden="false" locked="false" rowHidden="false" textHAlign="justify" textVAlign="top">
            <anchor moveWithCells="false" sizeWithCells="false">
              <xdr:from>
                <xdr:col>23</xdr:col>
                <xdr:colOff>43</xdr:colOff>
                <xdr:row>0</xdr:row>
                <xdr:rowOff>53</xdr:rowOff>
              </xdr:from>
              <xdr:to>
                <xdr:col>32</xdr:col>
                <xdr:colOff>32</xdr:colOff>
                <xdr:row>3</xdr:row>
                <xdr:rowOff>1</xdr:rowOff>
              </xdr:to>
            </anchor>
          </commentPr>
        </mc:Choice>
        <mc:Fallback/>
      </mc:AlternateContent>
    </comment>
  </commentList>
</comments>
</file>

<file path=xl/sharedStrings.xml><?xml version="1.0" encoding="utf-8"?>
<sst xmlns="http://schemas.openxmlformats.org/spreadsheetml/2006/main" count="3603" uniqueCount="965">
  <si>
    <r>
      <rPr>
        <b val="true"/>
        <i val="true"/>
        <sz val="48"/>
        <color rgb="FFFF6600"/>
        <rFont val="ＭＳ Ｐゴシック"/>
        <family val="3"/>
        <charset val="128"/>
      </rPr>
      <t xml:space="preserve">Top</t>
    </r>
    <r>
      <rPr>
        <b val="true"/>
        <i val="true"/>
        <sz val="48"/>
        <color rgb="FFFF6600"/>
        <rFont val="Noto Sans"/>
        <family val="2"/>
      </rPr>
      <t xml:space="preserve">トーナメント</t>
    </r>
    <r>
      <rPr>
        <b val="true"/>
        <i val="true"/>
        <sz val="48"/>
        <color rgb="FFFF6600"/>
        <rFont val="ＭＳ Ｐゴシック"/>
        <family val="3"/>
        <charset val="128"/>
      </rPr>
      <t xml:space="preserve">512Ver1</t>
    </r>
  </si>
  <si>
    <t xml:space="preserve">選手名簿・シード登録</t>
  </si>
  <si>
    <t xml:space="preserve">シード</t>
  </si>
  <si>
    <t xml:space="preserve">団体名</t>
  </si>
  <si>
    <t xml:space="preserve">団体出場</t>
  </si>
  <si>
    <t xml:space="preserve">シングルス氏名</t>
  </si>
  <si>
    <t xml:space="preserve">整理番号</t>
  </si>
  <si>
    <t xml:space="preserve">ダブルス氏名</t>
  </si>
  <si>
    <t xml:space="preserve">・</t>
  </si>
  <si>
    <t xml:space="preserve">北海道</t>
  </si>
  <si>
    <t xml:space="preserve">佐藤</t>
  </si>
  <si>
    <t xml:space="preserve">鈴木</t>
  </si>
  <si>
    <t xml:space="preserve">高橋</t>
  </si>
  <si>
    <t xml:space="preserve">田中</t>
  </si>
  <si>
    <t xml:space="preserve">青森</t>
  </si>
  <si>
    <t xml:space="preserve">渡辺</t>
  </si>
  <si>
    <t xml:space="preserve">岩手</t>
  </si>
  <si>
    <t xml:space="preserve">小林</t>
  </si>
  <si>
    <t xml:space="preserve">斎藤</t>
  </si>
  <si>
    <t xml:space="preserve">加藤</t>
  </si>
  <si>
    <t xml:space="preserve">宮城</t>
  </si>
  <si>
    <t xml:space="preserve">山田</t>
  </si>
  <si>
    <t xml:space="preserve">佐々木</t>
  </si>
  <si>
    <t xml:space="preserve">山口</t>
  </si>
  <si>
    <t xml:space="preserve">秋田</t>
  </si>
  <si>
    <t xml:space="preserve">井上</t>
  </si>
  <si>
    <t xml:space="preserve">木村</t>
  </si>
  <si>
    <t xml:space="preserve">林</t>
  </si>
  <si>
    <t xml:space="preserve">清水</t>
  </si>
  <si>
    <r>
      <rPr>
        <sz val="12"/>
        <rFont val="Noto Sans"/>
        <family val="2"/>
      </rPr>
      <t xml:space="preserve">秋田</t>
    </r>
    <r>
      <rPr>
        <sz val="12"/>
        <rFont val="ＭＳ Ｐゴシック"/>
        <family val="3"/>
        <charset val="128"/>
      </rPr>
      <t xml:space="preserve">2</t>
    </r>
  </si>
  <si>
    <t xml:space="preserve">山崎</t>
  </si>
  <si>
    <t xml:space="preserve">福島</t>
  </si>
  <si>
    <t xml:space="preserve">東京</t>
  </si>
  <si>
    <t xml:space="preserve">前田</t>
  </si>
  <si>
    <r>
      <rPr>
        <sz val="12"/>
        <rFont val="Noto Sans"/>
        <family val="2"/>
      </rPr>
      <t xml:space="preserve">東京</t>
    </r>
    <r>
      <rPr>
        <sz val="12"/>
        <rFont val="ＭＳ Ｐゴシック"/>
        <family val="3"/>
        <charset val="128"/>
      </rPr>
      <t xml:space="preserve">2</t>
    </r>
  </si>
  <si>
    <t xml:space="preserve">埼玉</t>
  </si>
  <si>
    <t xml:space="preserve">近藤</t>
  </si>
  <si>
    <t xml:space="preserve">坂本</t>
  </si>
  <si>
    <t xml:space="preserve">遠藤</t>
  </si>
  <si>
    <t xml:space="preserve">青木</t>
  </si>
  <si>
    <t xml:space="preserve">千葉</t>
  </si>
  <si>
    <t xml:space="preserve">藤井</t>
  </si>
  <si>
    <t xml:space="preserve">西村</t>
  </si>
  <si>
    <t xml:space="preserve">福田</t>
  </si>
  <si>
    <t xml:space="preserve">太田</t>
  </si>
  <si>
    <t xml:space="preserve">茨城</t>
  </si>
  <si>
    <t xml:space="preserve">三浦</t>
  </si>
  <si>
    <t xml:space="preserve">藤原</t>
  </si>
  <si>
    <t xml:space="preserve">岡本</t>
  </si>
  <si>
    <t xml:space="preserve">松田</t>
  </si>
  <si>
    <t xml:space="preserve">栃木</t>
  </si>
  <si>
    <t xml:space="preserve">中川</t>
  </si>
  <si>
    <t xml:space="preserve">中野</t>
  </si>
  <si>
    <t xml:space="preserve">原田</t>
  </si>
  <si>
    <t xml:space="preserve">小野</t>
  </si>
  <si>
    <t xml:space="preserve">群馬</t>
  </si>
  <si>
    <t xml:space="preserve">田村</t>
  </si>
  <si>
    <t xml:space="preserve">竹内</t>
  </si>
  <si>
    <t xml:space="preserve">金子</t>
  </si>
  <si>
    <t xml:space="preserve">和田</t>
  </si>
  <si>
    <t xml:space="preserve">山梨</t>
  </si>
  <si>
    <t xml:space="preserve">中山</t>
  </si>
  <si>
    <t xml:space="preserve">石田</t>
  </si>
  <si>
    <t xml:space="preserve">上田</t>
  </si>
  <si>
    <t xml:space="preserve">森田</t>
  </si>
  <si>
    <t xml:space="preserve">新潟</t>
  </si>
  <si>
    <t xml:space="preserve">小島</t>
  </si>
  <si>
    <t xml:space="preserve">柴田</t>
  </si>
  <si>
    <t xml:space="preserve">原</t>
  </si>
  <si>
    <t xml:space="preserve">宮崎</t>
  </si>
  <si>
    <t xml:space="preserve">長野</t>
  </si>
  <si>
    <t xml:space="preserve">酒井</t>
  </si>
  <si>
    <t xml:space="preserve">工藤</t>
  </si>
  <si>
    <t xml:space="preserve">横山</t>
  </si>
  <si>
    <t xml:space="preserve">宮本</t>
  </si>
  <si>
    <t xml:space="preserve">富山</t>
  </si>
  <si>
    <t xml:space="preserve">内田</t>
  </si>
  <si>
    <t xml:space="preserve">高木</t>
  </si>
  <si>
    <t xml:space="preserve">安藤</t>
  </si>
  <si>
    <t xml:space="preserve">島田</t>
  </si>
  <si>
    <t xml:space="preserve">石川</t>
  </si>
  <si>
    <t xml:space="preserve">谷口</t>
  </si>
  <si>
    <t xml:space="preserve">大野</t>
  </si>
  <si>
    <t xml:space="preserve">高田</t>
  </si>
  <si>
    <t xml:space="preserve">丸山</t>
  </si>
  <si>
    <t xml:space="preserve">福井</t>
  </si>
  <si>
    <t xml:space="preserve">今井</t>
  </si>
  <si>
    <t xml:space="preserve">河野</t>
  </si>
  <si>
    <t xml:space="preserve">藤本</t>
  </si>
  <si>
    <t xml:space="preserve">村田</t>
  </si>
  <si>
    <t xml:space="preserve">愛知</t>
  </si>
  <si>
    <t xml:space="preserve">武田</t>
  </si>
  <si>
    <t xml:space="preserve">上野</t>
  </si>
  <si>
    <t xml:space="preserve">杉山</t>
  </si>
  <si>
    <t xml:space="preserve">増田</t>
  </si>
  <si>
    <r>
      <rPr>
        <sz val="12"/>
        <rFont val="Noto Sans"/>
        <family val="2"/>
      </rPr>
      <t xml:space="preserve">愛知</t>
    </r>
    <r>
      <rPr>
        <sz val="12"/>
        <rFont val="ＭＳ Ｐゴシック"/>
        <family val="3"/>
        <charset val="128"/>
      </rPr>
      <t xml:space="preserve">2</t>
    </r>
  </si>
  <si>
    <t xml:space="preserve">小山</t>
  </si>
  <si>
    <t xml:space="preserve">大塚</t>
  </si>
  <si>
    <t xml:space="preserve">平野</t>
  </si>
  <si>
    <t xml:space="preserve">菅原</t>
  </si>
  <si>
    <t xml:space="preserve">静岡</t>
  </si>
  <si>
    <t xml:space="preserve">久保</t>
  </si>
  <si>
    <t xml:space="preserve">松井</t>
  </si>
  <si>
    <t xml:space="preserve">岩崎</t>
  </si>
  <si>
    <t xml:space="preserve">三重</t>
  </si>
  <si>
    <t xml:space="preserve">桜井</t>
  </si>
  <si>
    <t xml:space="preserve">木下</t>
  </si>
  <si>
    <t xml:space="preserve">野口</t>
  </si>
  <si>
    <t xml:space="preserve">松尾</t>
  </si>
  <si>
    <t xml:space="preserve">大阪</t>
  </si>
  <si>
    <t xml:space="preserve">菊地</t>
  </si>
  <si>
    <t xml:space="preserve">野村</t>
  </si>
  <si>
    <t xml:space="preserve">新井</t>
  </si>
  <si>
    <t xml:space="preserve">渡部</t>
  </si>
  <si>
    <t xml:space="preserve">兵庫</t>
  </si>
  <si>
    <t xml:space="preserve">佐野</t>
  </si>
  <si>
    <t xml:space="preserve">杉本</t>
  </si>
  <si>
    <t xml:space="preserve">大西</t>
  </si>
  <si>
    <t xml:space="preserve">古川</t>
  </si>
  <si>
    <t xml:space="preserve">京都</t>
  </si>
  <si>
    <t xml:space="preserve">浜田</t>
  </si>
  <si>
    <t xml:space="preserve">市川</t>
  </si>
  <si>
    <t xml:space="preserve">小松</t>
  </si>
  <si>
    <t xml:space="preserve">高野</t>
  </si>
  <si>
    <t xml:space="preserve">滋賀</t>
  </si>
  <si>
    <t xml:space="preserve">水野</t>
  </si>
  <si>
    <t xml:space="preserve">吉川</t>
  </si>
  <si>
    <t xml:space="preserve">山内</t>
  </si>
  <si>
    <t xml:space="preserve">西田</t>
  </si>
  <si>
    <t xml:space="preserve">奈良</t>
  </si>
  <si>
    <t xml:space="preserve">西川</t>
  </si>
  <si>
    <t xml:space="preserve">菊池</t>
  </si>
  <si>
    <t xml:space="preserve">北村</t>
  </si>
  <si>
    <t xml:space="preserve">五十嵐</t>
  </si>
  <si>
    <t xml:space="preserve">和歌山</t>
  </si>
  <si>
    <t xml:space="preserve">安田</t>
  </si>
  <si>
    <t xml:space="preserve">中田</t>
  </si>
  <si>
    <t xml:space="preserve">平田</t>
  </si>
  <si>
    <t xml:space="preserve">鳥取</t>
  </si>
  <si>
    <t xml:space="preserve">川口</t>
  </si>
  <si>
    <t xml:space="preserve">川崎</t>
  </si>
  <si>
    <t xml:space="preserve">飯田</t>
  </si>
  <si>
    <t xml:space="preserve">東</t>
  </si>
  <si>
    <t xml:space="preserve">岡山</t>
  </si>
  <si>
    <t xml:space="preserve">本田</t>
  </si>
  <si>
    <t xml:space="preserve">沢田</t>
  </si>
  <si>
    <t xml:space="preserve">久保田</t>
  </si>
  <si>
    <t xml:space="preserve">吉村</t>
  </si>
  <si>
    <r>
      <rPr>
        <sz val="12"/>
        <rFont val="Noto Sans"/>
        <family val="2"/>
      </rPr>
      <t xml:space="preserve">岡山</t>
    </r>
    <r>
      <rPr>
        <sz val="12"/>
        <rFont val="ＭＳ Ｐゴシック"/>
        <family val="3"/>
        <charset val="128"/>
      </rPr>
      <t xml:space="preserve">2</t>
    </r>
  </si>
  <si>
    <t xml:space="preserve">中西</t>
  </si>
  <si>
    <t xml:space="preserve">岩田</t>
  </si>
  <si>
    <t xml:space="preserve">服部</t>
  </si>
  <si>
    <t xml:space="preserve">辻</t>
  </si>
  <si>
    <t xml:space="preserve">関</t>
  </si>
  <si>
    <t xml:space="preserve">富田</t>
  </si>
  <si>
    <t xml:space="preserve">川上</t>
  </si>
  <si>
    <t xml:space="preserve">樋口</t>
  </si>
  <si>
    <r>
      <rPr>
        <sz val="12"/>
        <rFont val="Noto Sans"/>
        <family val="2"/>
      </rPr>
      <t xml:space="preserve">山口</t>
    </r>
    <r>
      <rPr>
        <sz val="12"/>
        <rFont val="ＭＳ Ｐゴシック"/>
        <family val="3"/>
        <charset val="128"/>
      </rPr>
      <t xml:space="preserve">2</t>
    </r>
  </si>
  <si>
    <t xml:space="preserve">永井</t>
  </si>
  <si>
    <t xml:space="preserve">松岡</t>
  </si>
  <si>
    <t xml:space="preserve">山中</t>
  </si>
  <si>
    <t xml:space="preserve">田口</t>
  </si>
  <si>
    <t xml:space="preserve">香川</t>
  </si>
  <si>
    <t xml:space="preserve">森本</t>
  </si>
  <si>
    <t xml:space="preserve">矢野</t>
  </si>
  <si>
    <t xml:space="preserve">秋山</t>
  </si>
  <si>
    <t xml:space="preserve">大島</t>
  </si>
  <si>
    <t xml:space="preserve">愛媛</t>
  </si>
  <si>
    <t xml:space="preserve">小沢</t>
  </si>
  <si>
    <t xml:space="preserve">広瀬</t>
  </si>
  <si>
    <t xml:space="preserve">土屋</t>
  </si>
  <si>
    <t xml:space="preserve">石原</t>
  </si>
  <si>
    <t xml:space="preserve">高知</t>
  </si>
  <si>
    <t xml:space="preserve">松下</t>
  </si>
  <si>
    <t xml:space="preserve">馬場</t>
  </si>
  <si>
    <t xml:space="preserve">大橋</t>
  </si>
  <si>
    <t xml:space="preserve">松浦</t>
  </si>
  <si>
    <t xml:space="preserve">福岡</t>
  </si>
  <si>
    <t xml:space="preserve">吉岡</t>
  </si>
  <si>
    <t xml:space="preserve">荒木</t>
  </si>
  <si>
    <t xml:space="preserve">小池</t>
  </si>
  <si>
    <t xml:space="preserve">大久保</t>
  </si>
  <si>
    <t xml:space="preserve">佐賀</t>
  </si>
  <si>
    <t xml:space="preserve">浅野</t>
  </si>
  <si>
    <t xml:space="preserve">熊谷</t>
  </si>
  <si>
    <t xml:space="preserve">野田</t>
  </si>
  <si>
    <t xml:space="preserve">川村</t>
  </si>
  <si>
    <t xml:space="preserve">長崎</t>
  </si>
  <si>
    <t xml:space="preserve">田辺</t>
  </si>
  <si>
    <t xml:space="preserve">星野</t>
  </si>
  <si>
    <t xml:space="preserve">大谷</t>
  </si>
  <si>
    <t xml:space="preserve">黒田</t>
  </si>
  <si>
    <t xml:space="preserve">熊本</t>
  </si>
  <si>
    <t xml:space="preserve">尾崎</t>
  </si>
  <si>
    <t xml:space="preserve">永田</t>
  </si>
  <si>
    <t xml:space="preserve">松村</t>
  </si>
  <si>
    <t xml:space="preserve">望月</t>
  </si>
  <si>
    <t xml:space="preserve">大分</t>
  </si>
  <si>
    <t xml:space="preserve">内藤</t>
  </si>
  <si>
    <t xml:space="preserve">菅野</t>
  </si>
  <si>
    <t xml:space="preserve">西山</t>
  </si>
  <si>
    <t xml:space="preserve">堀</t>
  </si>
  <si>
    <t xml:space="preserve">岩本</t>
  </si>
  <si>
    <t xml:space="preserve">平井</t>
  </si>
  <si>
    <t xml:space="preserve">片山</t>
  </si>
  <si>
    <t xml:space="preserve">川島</t>
  </si>
  <si>
    <t xml:space="preserve">鹿児島</t>
  </si>
  <si>
    <t xml:space="preserve">本間</t>
  </si>
  <si>
    <t xml:space="preserve">岡崎</t>
  </si>
  <si>
    <t xml:space="preserve">横田</t>
  </si>
  <si>
    <t xml:space="preserve">早川</t>
  </si>
  <si>
    <t xml:space="preserve">沖縄</t>
  </si>
  <si>
    <t xml:space="preserve">荒井</t>
  </si>
  <si>
    <t xml:space="preserve">鎌田</t>
  </si>
  <si>
    <t xml:space="preserve">小田</t>
  </si>
  <si>
    <t xml:space="preserve">成田</t>
  </si>
  <si>
    <t xml:space="preserve">韓国</t>
  </si>
  <si>
    <t xml:space="preserve">宮田</t>
  </si>
  <si>
    <t xml:space="preserve">大石</t>
  </si>
  <si>
    <t xml:space="preserve">石橋</t>
  </si>
  <si>
    <t xml:space="preserve">篠原</t>
  </si>
  <si>
    <t xml:space="preserve">中国</t>
  </si>
  <si>
    <t xml:space="preserve">高山</t>
  </si>
  <si>
    <t xml:space="preserve">須藤</t>
  </si>
  <si>
    <t xml:space="preserve">萩原</t>
  </si>
  <si>
    <t xml:space="preserve">大沢</t>
  </si>
  <si>
    <t xml:space="preserve">アメリカ</t>
  </si>
  <si>
    <t xml:space="preserve">小西</t>
  </si>
  <si>
    <t xml:space="preserve">栗原</t>
  </si>
  <si>
    <t xml:space="preserve">松原</t>
  </si>
  <si>
    <t xml:space="preserve">伊東</t>
  </si>
  <si>
    <t xml:space="preserve">イギリス</t>
  </si>
  <si>
    <t xml:space="preserve">三宅</t>
  </si>
  <si>
    <t xml:space="preserve">大森</t>
  </si>
  <si>
    <t xml:space="preserve">南</t>
  </si>
  <si>
    <t xml:space="preserve">フランス</t>
  </si>
  <si>
    <t xml:space="preserve">奥村</t>
  </si>
  <si>
    <t xml:space="preserve">松永</t>
  </si>
  <si>
    <t xml:space="preserve">片岡</t>
  </si>
  <si>
    <t xml:space="preserve">桑原</t>
  </si>
  <si>
    <t xml:space="preserve">内山</t>
  </si>
  <si>
    <t xml:space="preserve">関口</t>
  </si>
  <si>
    <t xml:space="preserve">古賀</t>
  </si>
  <si>
    <t xml:space="preserve">奥田</t>
  </si>
  <si>
    <t xml:space="preserve">西</t>
  </si>
  <si>
    <t xml:space="preserve">岡</t>
  </si>
  <si>
    <t xml:space="preserve">北川</t>
  </si>
  <si>
    <t xml:space="preserve">八木</t>
  </si>
  <si>
    <t xml:space="preserve">上原</t>
  </si>
  <si>
    <t xml:space="preserve">北</t>
  </si>
  <si>
    <t xml:space="preserve">吉野</t>
  </si>
  <si>
    <t xml:space="preserve">白石</t>
  </si>
  <si>
    <t xml:space="preserve">今村</t>
  </si>
  <si>
    <t xml:space="preserve">中沢</t>
  </si>
  <si>
    <t xml:space="preserve">田島</t>
  </si>
  <si>
    <t xml:space="preserve">渋谷</t>
  </si>
  <si>
    <t xml:space="preserve">小泉</t>
  </si>
  <si>
    <t xml:space="preserve">上村</t>
  </si>
  <si>
    <t xml:space="preserve">エジプト</t>
  </si>
  <si>
    <t xml:space="preserve">中尾</t>
  </si>
  <si>
    <t xml:space="preserve">平山</t>
  </si>
  <si>
    <t xml:space="preserve">青山</t>
  </si>
  <si>
    <t xml:space="preserve">牧野</t>
  </si>
  <si>
    <t xml:space="preserve">インド</t>
  </si>
  <si>
    <t xml:space="preserve">岡村</t>
  </si>
  <si>
    <t xml:space="preserve">寺田</t>
  </si>
  <si>
    <t xml:space="preserve">坂口</t>
  </si>
  <si>
    <t xml:space="preserve">児玉</t>
  </si>
  <si>
    <t xml:space="preserve">タイ</t>
  </si>
  <si>
    <t xml:space="preserve">大山</t>
  </si>
  <si>
    <t xml:space="preserve">河合</t>
  </si>
  <si>
    <t xml:space="preserve">多田</t>
  </si>
  <si>
    <t xml:space="preserve">竹田</t>
  </si>
  <si>
    <t xml:space="preserve">トルコ</t>
  </si>
  <si>
    <t xml:space="preserve">宮下</t>
  </si>
  <si>
    <t xml:space="preserve">小倉</t>
  </si>
  <si>
    <t xml:space="preserve">小野寺</t>
  </si>
  <si>
    <t xml:space="preserve">小笠原</t>
  </si>
  <si>
    <t xml:space="preserve">香港</t>
  </si>
  <si>
    <t xml:space="preserve">足立</t>
  </si>
  <si>
    <t xml:space="preserve">村山</t>
  </si>
  <si>
    <t xml:space="preserve">天野</t>
  </si>
  <si>
    <t xml:space="preserve">坂井</t>
  </si>
  <si>
    <t xml:space="preserve">杉浦</t>
  </si>
  <si>
    <t xml:space="preserve">坂田</t>
  </si>
  <si>
    <t xml:space="preserve">小原</t>
  </si>
  <si>
    <t xml:space="preserve">川中</t>
  </si>
  <si>
    <t xml:space="preserve">豊田</t>
  </si>
  <si>
    <t xml:space="preserve">角田</t>
  </si>
  <si>
    <t xml:space="preserve">武藤</t>
  </si>
  <si>
    <t xml:space="preserve">河村</t>
  </si>
  <si>
    <t xml:space="preserve">ブラジル</t>
  </si>
  <si>
    <t xml:space="preserve">根本</t>
  </si>
  <si>
    <t xml:space="preserve">関根</t>
  </si>
  <si>
    <t xml:space="preserve">水谷</t>
  </si>
  <si>
    <t xml:space="preserve">中井</t>
  </si>
  <si>
    <t xml:space="preserve">川下</t>
  </si>
  <si>
    <t xml:space="preserve">森下</t>
  </si>
  <si>
    <t xml:space="preserve">神田</t>
  </si>
  <si>
    <t xml:space="preserve">塚本</t>
  </si>
  <si>
    <t xml:space="preserve">佐久間</t>
  </si>
  <si>
    <t xml:space="preserve">マレーシア</t>
  </si>
  <si>
    <t xml:space="preserve">植田</t>
  </si>
  <si>
    <t xml:space="preserve">飯塚</t>
  </si>
  <si>
    <t xml:space="preserve">安部</t>
  </si>
  <si>
    <t xml:space="preserve">前川</t>
  </si>
  <si>
    <t xml:space="preserve">第一</t>
  </si>
  <si>
    <t xml:space="preserve">山根</t>
  </si>
  <si>
    <t xml:space="preserve">浅井</t>
  </si>
  <si>
    <t xml:space="preserve">白井</t>
  </si>
  <si>
    <t xml:space="preserve">宮川</t>
  </si>
  <si>
    <t xml:space="preserve">ブルガリア</t>
  </si>
  <si>
    <t xml:space="preserve">岡部</t>
  </si>
  <si>
    <t xml:space="preserve">大川</t>
  </si>
  <si>
    <t xml:space="preserve">長田</t>
  </si>
  <si>
    <t xml:space="preserve">堀内</t>
  </si>
  <si>
    <t xml:space="preserve">ロシア</t>
  </si>
  <si>
    <t xml:space="preserve">松崎</t>
  </si>
  <si>
    <t xml:space="preserve">飯島</t>
  </si>
  <si>
    <t xml:space="preserve">榎本</t>
  </si>
  <si>
    <t xml:space="preserve">稲垣</t>
  </si>
  <si>
    <t xml:space="preserve">山下</t>
  </si>
  <si>
    <t xml:space="preserve">若林</t>
  </si>
  <si>
    <t xml:space="preserve">森山</t>
  </si>
  <si>
    <t xml:space="preserve">金沢</t>
  </si>
  <si>
    <t xml:space="preserve">江口</t>
  </si>
  <si>
    <t xml:space="preserve">スイス</t>
  </si>
  <si>
    <t xml:space="preserve">神谷</t>
  </si>
  <si>
    <t xml:space="preserve">中谷</t>
  </si>
  <si>
    <t xml:space="preserve">畠山</t>
  </si>
  <si>
    <t xml:space="preserve">谷</t>
  </si>
  <si>
    <t xml:space="preserve">ケニア</t>
  </si>
  <si>
    <t xml:space="preserve">細川</t>
  </si>
  <si>
    <t xml:space="preserve">及川</t>
  </si>
  <si>
    <t xml:space="preserve">安達</t>
  </si>
  <si>
    <t xml:space="preserve">今野</t>
  </si>
  <si>
    <t xml:space="preserve">ノルウェー</t>
  </si>
  <si>
    <t xml:space="preserve">三上</t>
  </si>
  <si>
    <t xml:space="preserve">西尾</t>
  </si>
  <si>
    <t xml:space="preserve">田代</t>
  </si>
  <si>
    <t xml:space="preserve">石塚</t>
  </si>
  <si>
    <t xml:space="preserve">チリ</t>
  </si>
  <si>
    <t xml:space="preserve">岸本</t>
  </si>
  <si>
    <t xml:space="preserve">津田</t>
  </si>
  <si>
    <t xml:space="preserve">荒川</t>
  </si>
  <si>
    <t xml:space="preserve">中原</t>
  </si>
  <si>
    <t xml:space="preserve">カナダ</t>
  </si>
  <si>
    <t xml:space="preserve">長尾</t>
  </si>
  <si>
    <t xml:space="preserve">戸田</t>
  </si>
  <si>
    <t xml:space="preserve">本多</t>
  </si>
  <si>
    <t xml:space="preserve">高島</t>
  </si>
  <si>
    <t xml:space="preserve">フィリピン</t>
  </si>
  <si>
    <t xml:space="preserve">森川</t>
  </si>
  <si>
    <t xml:space="preserve">滝沢</t>
  </si>
  <si>
    <t xml:space="preserve">土井</t>
  </si>
  <si>
    <t xml:space="preserve">三好</t>
  </si>
  <si>
    <t xml:space="preserve">金井</t>
  </si>
  <si>
    <t xml:space="preserve">松山</t>
  </si>
  <si>
    <t xml:space="preserve">米田</t>
  </si>
  <si>
    <t xml:space="preserve">岡野</t>
  </si>
  <si>
    <t xml:space="preserve">ドイツ</t>
  </si>
  <si>
    <t xml:space="preserve">稲葉</t>
  </si>
  <si>
    <t xml:space="preserve">村松</t>
  </si>
  <si>
    <t xml:space="preserve">甲斐</t>
  </si>
  <si>
    <t xml:space="preserve">西岡</t>
  </si>
  <si>
    <t xml:space="preserve">オーストリア</t>
  </si>
  <si>
    <t xml:space="preserve">佐伯</t>
  </si>
  <si>
    <t xml:space="preserve">岩井</t>
  </si>
  <si>
    <t xml:space="preserve">星</t>
  </si>
  <si>
    <t xml:space="preserve">金田</t>
  </si>
  <si>
    <t xml:space="preserve">シンガポール</t>
  </si>
  <si>
    <t xml:space="preserve">黒木</t>
  </si>
  <si>
    <t xml:space="preserve">野崎</t>
  </si>
  <si>
    <t xml:space="preserve">藤沢</t>
  </si>
  <si>
    <t xml:space="preserve">堤</t>
  </si>
  <si>
    <t xml:space="preserve">第二</t>
  </si>
  <si>
    <t xml:space="preserve">落合</t>
  </si>
  <si>
    <t xml:space="preserve">泉</t>
  </si>
  <si>
    <t xml:space="preserve">堀田</t>
  </si>
  <si>
    <t xml:space="preserve">広田</t>
  </si>
  <si>
    <t xml:space="preserve">西野</t>
  </si>
  <si>
    <t xml:space="preserve">町田</t>
  </si>
  <si>
    <t xml:space="preserve">吉沢</t>
  </si>
  <si>
    <t xml:space="preserve">古田</t>
  </si>
  <si>
    <t xml:space="preserve">第１</t>
  </si>
  <si>
    <t xml:space="preserve">宮沢</t>
  </si>
  <si>
    <t xml:space="preserve">徳永</t>
  </si>
  <si>
    <t xml:space="preserve">新田</t>
  </si>
  <si>
    <t xml:space="preserve">長島</t>
  </si>
  <si>
    <t xml:space="preserve">第２</t>
  </si>
  <si>
    <t xml:space="preserve">山岸</t>
  </si>
  <si>
    <t xml:space="preserve">富永</t>
  </si>
  <si>
    <t xml:space="preserve">柳沢</t>
  </si>
  <si>
    <t xml:space="preserve">黒川</t>
  </si>
  <si>
    <t xml:space="preserve">第３</t>
  </si>
  <si>
    <t xml:space="preserve">山川</t>
  </si>
  <si>
    <t xml:space="preserve">川田</t>
  </si>
  <si>
    <t xml:space="preserve">松島</t>
  </si>
  <si>
    <t xml:space="preserve">杉田</t>
  </si>
  <si>
    <t xml:space="preserve">第４</t>
  </si>
  <si>
    <t xml:space="preserve">奥山</t>
  </si>
  <si>
    <t xml:space="preserve">土田</t>
  </si>
  <si>
    <t xml:space="preserve">三木</t>
  </si>
  <si>
    <t xml:space="preserve">村井</t>
  </si>
  <si>
    <t xml:space="preserve">第５</t>
  </si>
  <si>
    <t xml:space="preserve">黒沢</t>
  </si>
  <si>
    <t xml:space="preserve">笠原</t>
  </si>
  <si>
    <t xml:space="preserve">須田</t>
  </si>
  <si>
    <t xml:space="preserve">梅田</t>
  </si>
  <si>
    <t xml:space="preserve">第６</t>
  </si>
  <si>
    <t xml:space="preserve">大竹</t>
  </si>
  <si>
    <t xml:space="preserve">野中</t>
  </si>
  <si>
    <t xml:space="preserve">堀江</t>
  </si>
  <si>
    <t xml:space="preserve">川端</t>
  </si>
  <si>
    <t xml:space="preserve">第７</t>
  </si>
  <si>
    <t xml:space="preserve">大村</t>
  </si>
  <si>
    <t xml:space="preserve">日高</t>
  </si>
  <si>
    <t xml:space="preserve">梶原</t>
  </si>
  <si>
    <t xml:space="preserve">岸</t>
  </si>
  <si>
    <t xml:space="preserve">第８</t>
  </si>
  <si>
    <t xml:space="preserve">西本</t>
  </si>
  <si>
    <t xml:space="preserve">井口</t>
  </si>
  <si>
    <t xml:space="preserve">大木</t>
  </si>
  <si>
    <t xml:space="preserve">長沢</t>
  </si>
  <si>
    <t xml:space="preserve">第９</t>
  </si>
  <si>
    <t xml:space="preserve">向井</t>
  </si>
  <si>
    <t xml:space="preserve">大場</t>
  </si>
  <si>
    <t xml:space="preserve">竹中</t>
  </si>
  <si>
    <t xml:space="preserve">藤川</t>
  </si>
  <si>
    <t xml:space="preserve">第１０</t>
  </si>
  <si>
    <t xml:space="preserve">安井</t>
  </si>
  <si>
    <t xml:space="preserve">榊原</t>
  </si>
  <si>
    <t xml:space="preserve">川原</t>
  </si>
  <si>
    <t xml:space="preserve">吉本</t>
  </si>
  <si>
    <t xml:space="preserve">第１１</t>
  </si>
  <si>
    <t xml:space="preserve">大内</t>
  </si>
  <si>
    <t xml:space="preserve">深沢</t>
  </si>
  <si>
    <t xml:space="preserve">竹下</t>
  </si>
  <si>
    <t xml:space="preserve">西沢</t>
  </si>
  <si>
    <t xml:space="preserve">第１２</t>
  </si>
  <si>
    <t xml:space="preserve">吉原</t>
  </si>
  <si>
    <t xml:space="preserve">藤岡</t>
  </si>
  <si>
    <t xml:space="preserve">庄司</t>
  </si>
  <si>
    <t xml:space="preserve">福本</t>
  </si>
  <si>
    <t xml:space="preserve">第１３</t>
  </si>
  <si>
    <t xml:space="preserve">塚田</t>
  </si>
  <si>
    <t xml:space="preserve">宮内</t>
  </si>
  <si>
    <t xml:space="preserve">小谷</t>
  </si>
  <si>
    <t xml:space="preserve">緒方</t>
  </si>
  <si>
    <t xml:space="preserve">第１４</t>
  </si>
  <si>
    <t xml:space="preserve">谷川</t>
  </si>
  <si>
    <t xml:space="preserve">下田</t>
  </si>
  <si>
    <t xml:space="preserve">竹本</t>
  </si>
  <si>
    <t xml:space="preserve">相沢</t>
  </si>
  <si>
    <t xml:space="preserve">第１５</t>
  </si>
  <si>
    <t xml:space="preserve">藤村</t>
  </si>
  <si>
    <t xml:space="preserve">奥野</t>
  </si>
  <si>
    <t xml:space="preserve">宇野</t>
  </si>
  <si>
    <t xml:space="preserve">窪田</t>
  </si>
  <si>
    <t xml:space="preserve">第１６</t>
  </si>
  <si>
    <t xml:space="preserve">北野</t>
  </si>
  <si>
    <t xml:space="preserve">栗田</t>
  </si>
  <si>
    <t xml:space="preserve">石黒</t>
  </si>
  <si>
    <t xml:space="preserve">野沢</t>
  </si>
  <si>
    <t xml:space="preserve">第１７</t>
  </si>
  <si>
    <t xml:space="preserve">亀井</t>
  </si>
  <si>
    <t xml:space="preserve">平川</t>
  </si>
  <si>
    <t xml:space="preserve">宮原</t>
  </si>
  <si>
    <t xml:space="preserve">第１８</t>
  </si>
  <si>
    <t xml:space="preserve">山村</t>
  </si>
  <si>
    <t xml:space="preserve">藤野</t>
  </si>
  <si>
    <t xml:space="preserve">茂木</t>
  </si>
  <si>
    <t xml:space="preserve">島崎</t>
  </si>
  <si>
    <t xml:space="preserve">第１９</t>
  </si>
  <si>
    <t xml:space="preserve">川本</t>
  </si>
  <si>
    <t xml:space="preserve">下村</t>
  </si>
  <si>
    <t xml:space="preserve">丹羽</t>
  </si>
  <si>
    <t xml:space="preserve">青柳</t>
  </si>
  <si>
    <t xml:space="preserve">第２０</t>
  </si>
  <si>
    <t xml:space="preserve">竹村</t>
  </si>
  <si>
    <t xml:space="preserve">古谷</t>
  </si>
  <si>
    <t xml:space="preserve">三輪</t>
  </si>
  <si>
    <t xml:space="preserve">出口</t>
  </si>
  <si>
    <t xml:space="preserve">第２１</t>
  </si>
  <si>
    <t xml:space="preserve">高井</t>
  </si>
  <si>
    <t xml:space="preserve">荻野</t>
  </si>
  <si>
    <t xml:space="preserve">大城</t>
  </si>
  <si>
    <t xml:space="preserve">田原</t>
  </si>
  <si>
    <t xml:space="preserve">第２２</t>
  </si>
  <si>
    <t xml:space="preserve">高瀬</t>
  </si>
  <si>
    <t xml:space="preserve">小森</t>
  </si>
  <si>
    <t xml:space="preserve">稲田</t>
  </si>
  <si>
    <t xml:space="preserve">第２３</t>
  </si>
  <si>
    <t xml:space="preserve">筒井</t>
  </si>
  <si>
    <t xml:space="preserve">矢島</t>
  </si>
  <si>
    <t xml:space="preserve">大原</t>
  </si>
  <si>
    <t xml:space="preserve">第２４</t>
  </si>
  <si>
    <t xml:space="preserve">福永</t>
  </si>
  <si>
    <t xml:space="preserve">林田</t>
  </si>
  <si>
    <t xml:space="preserve">横井</t>
  </si>
  <si>
    <t xml:space="preserve">大平</t>
  </si>
  <si>
    <t xml:space="preserve">第２５</t>
  </si>
  <si>
    <t xml:space="preserve">金城</t>
  </si>
  <si>
    <t xml:space="preserve">篠崎</t>
  </si>
  <si>
    <t xml:space="preserve">長岡</t>
  </si>
  <si>
    <t xml:space="preserve">溝口</t>
  </si>
  <si>
    <t xml:space="preserve">第２６</t>
  </si>
  <si>
    <t xml:space="preserve">平松</t>
  </si>
  <si>
    <t xml:space="preserve">山岡</t>
  </si>
  <si>
    <t xml:space="preserve">浅田</t>
  </si>
  <si>
    <t xml:space="preserve">越智</t>
  </si>
  <si>
    <t xml:space="preserve">第２７</t>
  </si>
  <si>
    <t xml:space="preserve">北原</t>
  </si>
  <si>
    <t xml:space="preserve">永野</t>
  </si>
  <si>
    <t xml:space="preserve">武井</t>
  </si>
  <si>
    <t xml:space="preserve">鶴田</t>
  </si>
  <si>
    <t xml:space="preserve">第２８</t>
  </si>
  <si>
    <t xml:space="preserve">柳田</t>
  </si>
  <si>
    <t xml:space="preserve">北島</t>
  </si>
  <si>
    <t xml:space="preserve">入江</t>
  </si>
  <si>
    <t xml:space="preserve">大田</t>
  </si>
  <si>
    <t xml:space="preserve">第２９</t>
  </si>
  <si>
    <t xml:space="preserve">浜口</t>
  </si>
  <si>
    <t xml:space="preserve">湯浅</t>
  </si>
  <si>
    <t xml:space="preserve">相馬</t>
  </si>
  <si>
    <t xml:space="preserve">園田</t>
  </si>
  <si>
    <t xml:space="preserve">第３０</t>
  </si>
  <si>
    <t xml:space="preserve">高松</t>
  </si>
  <si>
    <t xml:space="preserve">二宮</t>
  </si>
  <si>
    <t xml:space="preserve">石山</t>
  </si>
  <si>
    <t xml:space="preserve">堀川</t>
  </si>
  <si>
    <t xml:space="preserve">第３１</t>
  </si>
  <si>
    <t xml:space="preserve">手塚</t>
  </si>
  <si>
    <t xml:space="preserve">川野</t>
  </si>
  <si>
    <t xml:space="preserve">沼田</t>
  </si>
  <si>
    <t xml:space="preserve">石崎</t>
  </si>
  <si>
    <t xml:space="preserve">第３２</t>
  </si>
  <si>
    <t xml:space="preserve">比嘉</t>
  </si>
  <si>
    <t xml:space="preserve">臼井</t>
  </si>
  <si>
    <t xml:space="preserve">宮島</t>
  </si>
  <si>
    <t xml:space="preserve">平岡</t>
  </si>
  <si>
    <t xml:space="preserve">第３３</t>
  </si>
  <si>
    <t xml:space="preserve">浜崎</t>
  </si>
  <si>
    <t xml:space="preserve">池上</t>
  </si>
  <si>
    <t xml:space="preserve">花田</t>
  </si>
  <si>
    <t xml:space="preserve">谷本</t>
  </si>
  <si>
    <t xml:space="preserve">第３４</t>
  </si>
  <si>
    <t xml:space="preserve">瀬戸</t>
  </si>
  <si>
    <t xml:space="preserve">西原</t>
  </si>
  <si>
    <t xml:space="preserve">小出</t>
  </si>
  <si>
    <t xml:space="preserve">篠田</t>
  </si>
  <si>
    <t xml:space="preserve">第３５</t>
  </si>
  <si>
    <t xml:space="preserve">杉原</t>
  </si>
  <si>
    <t xml:space="preserve">志村</t>
  </si>
  <si>
    <t xml:space="preserve">根岸</t>
  </si>
  <si>
    <t xml:space="preserve">田畑</t>
  </si>
  <si>
    <t xml:space="preserve">第３６</t>
  </si>
  <si>
    <t xml:space="preserve">浜野</t>
  </si>
  <si>
    <t xml:space="preserve">笠井</t>
  </si>
  <si>
    <t xml:space="preserve">寺島</t>
  </si>
  <si>
    <t xml:space="preserve">松沢</t>
  </si>
  <si>
    <t xml:space="preserve">第３７</t>
  </si>
  <si>
    <t xml:space="preserve">三島</t>
  </si>
  <si>
    <t xml:space="preserve">大槻</t>
  </si>
  <si>
    <t xml:space="preserve">島村</t>
  </si>
  <si>
    <t xml:space="preserve">倉田</t>
  </si>
  <si>
    <t xml:space="preserve">第３８</t>
  </si>
  <si>
    <t xml:space="preserve">福原</t>
  </si>
  <si>
    <t xml:space="preserve">片桐</t>
  </si>
  <si>
    <t xml:space="preserve">日野</t>
  </si>
  <si>
    <t xml:space="preserve">小坂</t>
  </si>
  <si>
    <t xml:space="preserve">第３９</t>
  </si>
  <si>
    <t xml:space="preserve">菅</t>
  </si>
  <si>
    <t xml:space="preserve">堀口</t>
  </si>
  <si>
    <t xml:space="preserve">加納</t>
  </si>
  <si>
    <t xml:space="preserve">河原</t>
  </si>
  <si>
    <t xml:space="preserve">第４０</t>
  </si>
  <si>
    <t xml:space="preserve">新谷</t>
  </si>
  <si>
    <t xml:space="preserve">千田</t>
  </si>
  <si>
    <t xml:space="preserve">松野</t>
  </si>
  <si>
    <t xml:space="preserve">徳田</t>
  </si>
  <si>
    <t xml:space="preserve">第４１</t>
  </si>
  <si>
    <t xml:space="preserve">田上</t>
  </si>
  <si>
    <t xml:space="preserve">吉井</t>
  </si>
  <si>
    <t xml:space="preserve">森岡</t>
  </si>
  <si>
    <t xml:space="preserve">柏木</t>
  </si>
  <si>
    <t xml:space="preserve">第４２</t>
  </si>
  <si>
    <t xml:space="preserve">村瀬</t>
  </si>
  <si>
    <t xml:space="preserve">内海</t>
  </si>
  <si>
    <t xml:space="preserve">白川</t>
  </si>
  <si>
    <t xml:space="preserve">畑中</t>
  </si>
  <si>
    <t xml:space="preserve">第４３</t>
  </si>
  <si>
    <t xml:space="preserve">秋元</t>
  </si>
  <si>
    <t xml:space="preserve">大崎</t>
  </si>
  <si>
    <t xml:space="preserve">中本</t>
  </si>
  <si>
    <t xml:space="preserve">小柳</t>
  </si>
  <si>
    <t xml:space="preserve">第４４</t>
  </si>
  <si>
    <t xml:space="preserve">岩瀬</t>
  </si>
  <si>
    <t xml:space="preserve">原口</t>
  </si>
  <si>
    <t xml:space="preserve">三谷</t>
  </si>
  <si>
    <t xml:space="preserve">第４５</t>
  </si>
  <si>
    <t xml:space="preserve">木原</t>
  </si>
  <si>
    <t xml:space="preserve">島</t>
  </si>
  <si>
    <t xml:space="preserve">大井</t>
  </si>
  <si>
    <t xml:space="preserve">川畑</t>
  </si>
  <si>
    <t xml:space="preserve">第４６</t>
  </si>
  <si>
    <t xml:space="preserve">福山</t>
  </si>
  <si>
    <t xml:space="preserve">米山</t>
  </si>
  <si>
    <t xml:space="preserve">米沢</t>
  </si>
  <si>
    <t xml:space="preserve">植木</t>
  </si>
  <si>
    <t xml:space="preserve">第４７</t>
  </si>
  <si>
    <t xml:space="preserve">岩下</t>
  </si>
  <si>
    <t xml:space="preserve">難波</t>
  </si>
  <si>
    <t xml:space="preserve">古沢</t>
  </si>
  <si>
    <t xml:space="preserve">今泉</t>
  </si>
  <si>
    <t xml:space="preserve">第４８</t>
  </si>
  <si>
    <t xml:space="preserve">三井</t>
  </si>
  <si>
    <t xml:space="preserve">辻本</t>
  </si>
  <si>
    <t xml:space="preserve">芳賀</t>
  </si>
  <si>
    <t xml:space="preserve">坪井</t>
  </si>
  <si>
    <t xml:space="preserve">第４９</t>
  </si>
  <si>
    <t xml:space="preserve">井手</t>
  </si>
  <si>
    <t xml:space="preserve">吉永</t>
  </si>
  <si>
    <t xml:space="preserve">河内</t>
  </si>
  <si>
    <t xml:space="preserve">畑</t>
  </si>
  <si>
    <t xml:space="preserve">第５０</t>
  </si>
  <si>
    <t xml:space="preserve">磯部</t>
  </si>
  <si>
    <t xml:space="preserve">長井</t>
  </si>
  <si>
    <t xml:space="preserve">荻原</t>
  </si>
  <si>
    <t xml:space="preserve">大坪</t>
  </si>
  <si>
    <t xml:space="preserve">第５１</t>
  </si>
  <si>
    <t xml:space="preserve">塩田</t>
  </si>
  <si>
    <t xml:space="preserve">真鍋</t>
  </si>
  <si>
    <t xml:space="preserve">岸田</t>
  </si>
  <si>
    <t xml:space="preserve">皆川</t>
  </si>
  <si>
    <t xml:space="preserve">第５２</t>
  </si>
  <si>
    <t xml:space="preserve">細田</t>
  </si>
  <si>
    <t xml:space="preserve">大友</t>
  </si>
  <si>
    <t xml:space="preserve">第５３</t>
  </si>
  <si>
    <t xml:space="preserve">第５４</t>
  </si>
  <si>
    <t xml:space="preserve">第５５</t>
  </si>
  <si>
    <t xml:space="preserve">第５６</t>
  </si>
  <si>
    <t xml:space="preserve">第５７</t>
  </si>
  <si>
    <t xml:space="preserve">第５８</t>
  </si>
  <si>
    <t xml:space="preserve">第５９</t>
  </si>
  <si>
    <t xml:space="preserve">第６０</t>
  </si>
  <si>
    <t xml:space="preserve">第６１</t>
  </si>
  <si>
    <t xml:space="preserve">第６２</t>
  </si>
  <si>
    <t xml:space="preserve">第６３</t>
  </si>
  <si>
    <t xml:space="preserve">第６４</t>
  </si>
  <si>
    <t xml:space="preserve">第６５</t>
  </si>
  <si>
    <t xml:space="preserve">第６６</t>
  </si>
  <si>
    <t xml:space="preserve">第６７</t>
  </si>
  <si>
    <t xml:space="preserve">第６８</t>
  </si>
  <si>
    <t xml:space="preserve">第６９</t>
  </si>
  <si>
    <t xml:space="preserve">第７０</t>
  </si>
  <si>
    <t xml:space="preserve">第７１</t>
  </si>
  <si>
    <t xml:space="preserve">第７２</t>
  </si>
  <si>
    <t xml:space="preserve">第７３</t>
  </si>
  <si>
    <t xml:space="preserve">第７４</t>
  </si>
  <si>
    <t xml:space="preserve">第７５</t>
  </si>
  <si>
    <t xml:space="preserve">第７６</t>
  </si>
  <si>
    <t xml:space="preserve">第７７</t>
  </si>
  <si>
    <t xml:space="preserve">第７８</t>
  </si>
  <si>
    <t xml:space="preserve">第７９</t>
  </si>
  <si>
    <t xml:space="preserve">第８０</t>
  </si>
  <si>
    <t xml:space="preserve">第８１</t>
  </si>
  <si>
    <t xml:space="preserve">第８２</t>
  </si>
  <si>
    <t xml:space="preserve">第８３</t>
  </si>
  <si>
    <t xml:space="preserve">第８４</t>
  </si>
  <si>
    <t xml:space="preserve">第８５</t>
  </si>
  <si>
    <t xml:space="preserve">第８６</t>
  </si>
  <si>
    <t xml:space="preserve">第８７</t>
  </si>
  <si>
    <t xml:space="preserve">第８８</t>
  </si>
  <si>
    <t xml:space="preserve">第８９</t>
  </si>
  <si>
    <t xml:space="preserve">第９０</t>
  </si>
  <si>
    <t xml:space="preserve">第９１</t>
  </si>
  <si>
    <t xml:space="preserve">第９２</t>
  </si>
  <si>
    <t xml:space="preserve">第９３</t>
  </si>
  <si>
    <t xml:space="preserve">第９４</t>
  </si>
  <si>
    <t xml:space="preserve">第９５</t>
  </si>
  <si>
    <t xml:space="preserve">第９６</t>
  </si>
  <si>
    <t xml:space="preserve">第９７</t>
  </si>
  <si>
    <t xml:space="preserve">第９８</t>
  </si>
  <si>
    <t xml:space="preserve">第９９</t>
  </si>
  <si>
    <t xml:space="preserve">第１００</t>
  </si>
  <si>
    <t xml:space="preserve">第１０１</t>
  </si>
  <si>
    <t xml:space="preserve">第１０２</t>
  </si>
  <si>
    <t xml:space="preserve">第１０３</t>
  </si>
  <si>
    <t xml:space="preserve">第１０４</t>
  </si>
  <si>
    <t xml:space="preserve">第１０５</t>
  </si>
  <si>
    <t xml:space="preserve">第１０６</t>
  </si>
  <si>
    <t xml:space="preserve">第１０７</t>
  </si>
  <si>
    <t xml:space="preserve">第１０８</t>
  </si>
  <si>
    <t xml:space="preserve">第１０９</t>
  </si>
  <si>
    <t xml:space="preserve">第１１０</t>
  </si>
  <si>
    <t xml:space="preserve">第１１１</t>
  </si>
  <si>
    <t xml:space="preserve">第１１２</t>
  </si>
  <si>
    <t xml:space="preserve">第１１３</t>
  </si>
  <si>
    <t xml:space="preserve">第１１４</t>
  </si>
  <si>
    <t xml:space="preserve">第１１５</t>
  </si>
  <si>
    <t xml:space="preserve">第１１６</t>
  </si>
  <si>
    <t xml:space="preserve">第１１７</t>
  </si>
  <si>
    <t xml:space="preserve">第１１８</t>
  </si>
  <si>
    <t xml:space="preserve">第１１９</t>
  </si>
  <si>
    <t xml:space="preserve">第１２０</t>
  </si>
  <si>
    <t xml:space="preserve">第１２１</t>
  </si>
  <si>
    <t xml:space="preserve">第１２２</t>
  </si>
  <si>
    <t xml:space="preserve">第１２３</t>
  </si>
  <si>
    <t xml:space="preserve">第１２４</t>
  </si>
  <si>
    <t xml:space="preserve">第１２５</t>
  </si>
  <si>
    <t xml:space="preserve">第１２６</t>
  </si>
  <si>
    <t xml:space="preserve">第１２７</t>
  </si>
  <si>
    <t xml:space="preserve">第１２８</t>
  </si>
  <si>
    <t xml:space="preserve">第１２９</t>
  </si>
  <si>
    <t xml:space="preserve">第１３０</t>
  </si>
  <si>
    <t xml:space="preserve">第１３１</t>
  </si>
  <si>
    <t xml:space="preserve">第１３２</t>
  </si>
  <si>
    <t xml:space="preserve">第１３３</t>
  </si>
  <si>
    <t xml:space="preserve">第１３４</t>
  </si>
  <si>
    <t xml:space="preserve">第１３５</t>
  </si>
  <si>
    <t xml:space="preserve">第１３６</t>
  </si>
  <si>
    <t xml:space="preserve">第１３７</t>
  </si>
  <si>
    <t xml:space="preserve">第１３８</t>
  </si>
  <si>
    <t xml:space="preserve">第１３９</t>
  </si>
  <si>
    <t xml:space="preserve">第１４０</t>
  </si>
  <si>
    <t xml:space="preserve">第１４１</t>
  </si>
  <si>
    <t xml:space="preserve">第１４２</t>
  </si>
  <si>
    <t xml:space="preserve">第１４３</t>
  </si>
  <si>
    <t xml:space="preserve">第１４４</t>
  </si>
  <si>
    <t xml:space="preserve">第１４５</t>
  </si>
  <si>
    <t xml:space="preserve">第１４６</t>
  </si>
  <si>
    <t xml:space="preserve">第１４７</t>
  </si>
  <si>
    <t xml:space="preserve">第１４８</t>
  </si>
  <si>
    <t xml:space="preserve">第１４９</t>
  </si>
  <si>
    <t xml:space="preserve">第１５０</t>
  </si>
  <si>
    <t xml:space="preserve">第１５１</t>
  </si>
  <si>
    <t xml:space="preserve">第１５２</t>
  </si>
  <si>
    <t xml:space="preserve">第１５３</t>
  </si>
  <si>
    <t xml:space="preserve">第１５４</t>
  </si>
  <si>
    <t xml:space="preserve">第１５５</t>
  </si>
  <si>
    <t xml:space="preserve">第１５６</t>
  </si>
  <si>
    <t xml:space="preserve">第１５７</t>
  </si>
  <si>
    <t xml:space="preserve">第１５８</t>
  </si>
  <si>
    <t xml:space="preserve">第１５９</t>
  </si>
  <si>
    <t xml:space="preserve">第１６０</t>
  </si>
  <si>
    <t xml:space="preserve">第１６１</t>
  </si>
  <si>
    <t xml:space="preserve">第１６２</t>
  </si>
  <si>
    <t xml:space="preserve">第１６３</t>
  </si>
  <si>
    <t xml:space="preserve">第１６４</t>
  </si>
  <si>
    <t xml:space="preserve">第１６５</t>
  </si>
  <si>
    <t xml:space="preserve">第１６６</t>
  </si>
  <si>
    <t xml:space="preserve">第１６７</t>
  </si>
  <si>
    <t xml:space="preserve">第１６８</t>
  </si>
  <si>
    <t xml:space="preserve">ぬ</t>
  </si>
  <si>
    <t xml:space="preserve">団体戦シード登録</t>
  </si>
  <si>
    <t xml:space="preserve">団体</t>
  </si>
  <si>
    <t xml:space="preserve">シード順位</t>
  </si>
  <si>
    <t xml:space="preserve">団体番号</t>
  </si>
  <si>
    <r>
      <rPr>
        <sz val="22"/>
        <rFont val="ＭＳ Ｐゴシック"/>
        <family val="3"/>
        <charset val="128"/>
      </rPr>
      <t xml:space="preserve">1</t>
    </r>
    <r>
      <rPr>
        <sz val="22"/>
        <rFont val="Noto Sans"/>
        <family val="2"/>
      </rPr>
      <t xml:space="preserve">位</t>
    </r>
  </si>
  <si>
    <r>
      <rPr>
        <sz val="22"/>
        <rFont val="ＭＳ Ｐゴシック"/>
        <family val="3"/>
        <charset val="128"/>
      </rPr>
      <t xml:space="preserve">2</t>
    </r>
    <r>
      <rPr>
        <sz val="22"/>
        <rFont val="Noto Sans"/>
        <family val="2"/>
      </rPr>
      <t xml:space="preserve">位</t>
    </r>
  </si>
  <si>
    <r>
      <rPr>
        <sz val="22"/>
        <rFont val="ＭＳ Ｐゴシック"/>
        <family val="3"/>
        <charset val="128"/>
      </rPr>
      <t xml:space="preserve">3</t>
    </r>
    <r>
      <rPr>
        <sz val="22"/>
        <rFont val="Noto Sans"/>
        <family val="2"/>
      </rPr>
      <t xml:space="preserve">位</t>
    </r>
  </si>
  <si>
    <r>
      <rPr>
        <sz val="22"/>
        <rFont val="ＭＳ Ｐゴシック"/>
        <family val="3"/>
        <charset val="128"/>
      </rPr>
      <t xml:space="preserve">4</t>
    </r>
    <r>
      <rPr>
        <sz val="22"/>
        <rFont val="Noto Sans"/>
        <family val="2"/>
      </rPr>
      <t xml:space="preserve">位</t>
    </r>
  </si>
  <si>
    <t xml:space="preserve">kujiGH</t>
  </si>
  <si>
    <t xml:space="preserve">団体戦・手作業くじ記入シート</t>
  </si>
  <si>
    <t xml:space="preserve">１から</t>
  </si>
  <si>
    <t xml:space="preserve">番までの番号を赤枠に記入</t>
  </si>
  <si>
    <t xml:space="preserve">くじ番号（ボックス番号）</t>
  </si>
  <si>
    <t xml:space="preserve">団体戦ボックス番号</t>
  </si>
  <si>
    <t xml:space="preserve">自動抽選数</t>
  </si>
  <si>
    <t xml:space="preserve">団体番号・団体名一覧</t>
  </si>
  <si>
    <t xml:space="preserve">左の赤枠に団体番号を入れるとボックス番号が表示されます。</t>
  </si>
  <si>
    <t xml:space="preserve">シード一覧表</t>
  </si>
  <si>
    <t xml:space="preserve">シングルス</t>
  </si>
  <si>
    <t xml:space="preserve">ダブルス</t>
  </si>
  <si>
    <t xml:space="preserve">名前</t>
  </si>
  <si>
    <t xml:space="preserve">シードの確認をしてください</t>
  </si>
  <si>
    <t xml:space="preserve">このシートには何も記入しないでください。</t>
  </si>
  <si>
    <r>
      <rPr>
        <i val="true"/>
        <sz val="11"/>
        <color rgb="FF0000FF"/>
        <rFont val="ＭＳ Ｐゴシック"/>
        <family val="3"/>
        <charset val="128"/>
      </rPr>
      <t xml:space="preserve">2005</t>
    </r>
    <r>
      <rPr>
        <i val="true"/>
        <sz val="11"/>
        <color rgb="FF0000FF"/>
        <rFont val="Noto Sans"/>
        <family val="2"/>
      </rPr>
      <t xml:space="preserve">年度  全国大会</t>
    </r>
  </si>
  <si>
    <t xml:space="preserve">SSS</t>
  </si>
  <si>
    <t xml:space="preserve">ZZG</t>
  </si>
  <si>
    <t xml:space="preserve">＜Ｄ＞</t>
  </si>
  <si>
    <t xml:space="preserve">SBOX</t>
  </si>
  <si>
    <t xml:space="preserve">Sname</t>
  </si>
  <si>
    <t xml:space="preserve">(</t>
  </si>
  <si>
    <t xml:space="preserve">)</t>
  </si>
  <si>
    <t xml:space="preserve">勝者</t>
  </si>
  <si>
    <t xml:space="preserve">敗者</t>
  </si>
  <si>
    <t xml:space="preserve">準決勝</t>
  </si>
  <si>
    <t xml:space="preserve">決勝・準決勝トーナメント</t>
  </si>
  <si>
    <t xml:space="preserve">団体戦</t>
  </si>
  <si>
    <t xml:space="preserve">優勝</t>
  </si>
  <si>
    <t xml:space="preserve">二位</t>
  </si>
  <si>
    <t xml:space="preserve">の勝者</t>
  </si>
  <si>
    <t xml:space="preserve">の敗者</t>
  </si>
  <si>
    <t xml:space="preserve">三位</t>
  </si>
  <si>
    <t xml:space="preserve">四位</t>
  </si>
  <si>
    <t xml:space="preserve">決勝</t>
  </si>
  <si>
    <t xml:space="preserve">三決</t>
  </si>
  <si>
    <r>
      <rPr>
        <i val="true"/>
        <sz val="8"/>
        <rFont val="ＭＳ Ｐゴシック"/>
        <family val="3"/>
        <charset val="128"/>
      </rPr>
      <t xml:space="preserve">901</t>
    </r>
    <r>
      <rPr>
        <i val="true"/>
        <sz val="8"/>
        <rFont val="Noto Sans"/>
        <family val="2"/>
      </rPr>
      <t xml:space="preserve">の勝者</t>
    </r>
  </si>
  <si>
    <r>
      <rPr>
        <i val="true"/>
        <sz val="8"/>
        <rFont val="ＭＳ Ｐゴシック"/>
        <family val="3"/>
        <charset val="128"/>
      </rPr>
      <t xml:space="preserve">902</t>
    </r>
    <r>
      <rPr>
        <i val="true"/>
        <sz val="8"/>
        <rFont val="Noto Sans"/>
        <family val="2"/>
      </rPr>
      <t xml:space="preserve">の勝者</t>
    </r>
  </si>
  <si>
    <r>
      <rPr>
        <i val="true"/>
        <sz val="8"/>
        <rFont val="ＭＳ Ｐゴシック"/>
        <family val="3"/>
        <charset val="128"/>
      </rPr>
      <t xml:space="preserve">903</t>
    </r>
    <r>
      <rPr>
        <i val="true"/>
        <sz val="8"/>
        <rFont val="Noto Sans"/>
        <family val="2"/>
      </rPr>
      <t xml:space="preserve">の勝者</t>
    </r>
  </si>
  <si>
    <r>
      <rPr>
        <i val="true"/>
        <sz val="8"/>
        <rFont val="ＭＳ Ｐゴシック"/>
        <family val="3"/>
        <charset val="128"/>
      </rPr>
      <t xml:space="preserve">904</t>
    </r>
    <r>
      <rPr>
        <i val="true"/>
        <sz val="8"/>
        <rFont val="Noto Sans"/>
        <family val="2"/>
      </rPr>
      <t xml:space="preserve">の勝者</t>
    </r>
  </si>
  <si>
    <r>
      <rPr>
        <i val="true"/>
        <sz val="8"/>
        <rFont val="ＭＳ Ｐゴシック"/>
        <family val="3"/>
        <charset val="128"/>
      </rPr>
      <t xml:space="preserve">905</t>
    </r>
    <r>
      <rPr>
        <i val="true"/>
        <sz val="8"/>
        <rFont val="Noto Sans"/>
        <family val="2"/>
      </rPr>
      <t xml:space="preserve">の敗者</t>
    </r>
  </si>
  <si>
    <r>
      <rPr>
        <i val="true"/>
        <sz val="8"/>
        <rFont val="ＭＳ Ｐゴシック"/>
        <family val="3"/>
        <charset val="128"/>
      </rPr>
      <t xml:space="preserve">906</t>
    </r>
    <r>
      <rPr>
        <i val="true"/>
        <sz val="8"/>
        <rFont val="Noto Sans"/>
        <family val="2"/>
      </rPr>
      <t xml:space="preserve">の敗者</t>
    </r>
  </si>
  <si>
    <t xml:space="preserve">団体選択</t>
  </si>
  <si>
    <t xml:space="preserve">Y1</t>
  </si>
  <si>
    <t xml:space="preserve">AA1</t>
  </si>
  <si>
    <t xml:space="preserve">HHH</t>
  </si>
  <si>
    <t xml:space="preserve">DDD</t>
  </si>
  <si>
    <t xml:space="preserve">団体検索</t>
  </si>
  <si>
    <t xml:space="preserve">AB2</t>
  </si>
  <si>
    <t xml:space="preserve">AC2</t>
  </si>
  <si>
    <t xml:space="preserve">DBOX</t>
  </si>
  <si>
    <t xml:space="preserve">AD2</t>
  </si>
  <si>
    <t xml:space="preserve">GG</t>
  </si>
  <si>
    <t xml:space="preserve">Dname</t>
  </si>
  <si>
    <t xml:space="preserve">得点</t>
  </si>
  <si>
    <t xml:space="preserve">AC1</t>
  </si>
  <si>
    <t xml:space="preserve">AD1</t>
  </si>
  <si>
    <t xml:space="preserve">$X$123</t>
  </si>
  <si>
    <t xml:space="preserve">＜Ａ＞</t>
  </si>
  <si>
    <r>
      <rPr>
        <sz val="8"/>
        <rFont val="Noto Sans"/>
        <family val="2"/>
      </rPr>
      <t xml:space="preserve">愛知</t>
    </r>
    <r>
      <rPr>
        <sz val="8"/>
        <rFont val="ＭＳ Ｐゴシック"/>
        <family val="3"/>
        <charset val="128"/>
      </rPr>
      <t xml:space="preserve">2</t>
    </r>
  </si>
  <si>
    <r>
      <rPr>
        <sz val="8"/>
        <rFont val="Noto Sans"/>
        <family val="2"/>
      </rPr>
      <t xml:space="preserve">山口</t>
    </r>
    <r>
      <rPr>
        <sz val="8"/>
        <rFont val="ＭＳ Ｐゴシック"/>
        <family val="3"/>
        <charset val="128"/>
      </rPr>
      <t xml:space="preserve">2</t>
    </r>
  </si>
  <si>
    <t xml:space="preserve">女子シングルス（ＧＳ）</t>
  </si>
  <si>
    <r>
      <rPr>
        <sz val="8"/>
        <rFont val="Noto Sans"/>
        <family val="2"/>
      </rPr>
      <t xml:space="preserve">岡山</t>
    </r>
    <r>
      <rPr>
        <sz val="8"/>
        <rFont val="ＭＳ Ｐゴシック"/>
        <family val="3"/>
        <charset val="128"/>
      </rPr>
      <t xml:space="preserve">2</t>
    </r>
  </si>
  <si>
    <r>
      <rPr>
        <sz val="8"/>
        <rFont val="Noto Sans"/>
        <family val="2"/>
      </rPr>
      <t xml:space="preserve">秋田</t>
    </r>
    <r>
      <rPr>
        <sz val="8"/>
        <rFont val="ＭＳ Ｐゴシック"/>
        <family val="3"/>
        <charset val="128"/>
      </rPr>
      <t xml:space="preserve">2</t>
    </r>
  </si>
  <si>
    <r>
      <rPr>
        <i val="true"/>
        <sz val="11"/>
        <color rgb="FF0000FF"/>
        <rFont val="ＭＳ Ｐゴシック"/>
        <family val="3"/>
        <charset val="128"/>
      </rPr>
      <t xml:space="preserve">2005</t>
    </r>
    <r>
      <rPr>
        <i val="true"/>
        <sz val="11"/>
        <color rgb="FF0000FF"/>
        <rFont val="Noto Sans"/>
        <family val="2"/>
      </rPr>
      <t xml:space="preserve">年度  大阪中学大会</t>
    </r>
  </si>
  <si>
    <t xml:space="preserve">OTG</t>
  </si>
  <si>
    <t xml:space="preserve">女子ダブルス（ＧＤ）</t>
  </si>
  <si>
    <t xml:space="preserve">寺島・寺島</t>
  </si>
  <si>
    <t xml:space="preserve">大場・大場</t>
  </si>
  <si>
    <t xml:space="preserve">森田・森田</t>
  </si>
  <si>
    <t xml:space="preserve">小山・小山</t>
  </si>
  <si>
    <t xml:space="preserve">柳田・柳田</t>
  </si>
  <si>
    <t xml:space="preserve">谷川・谷川</t>
  </si>
  <si>
    <t xml:space="preserve">富永・富永</t>
  </si>
  <si>
    <t xml:space="preserve">石橋・石橋</t>
  </si>
  <si>
    <t xml:space="preserve">増田・増田</t>
  </si>
  <si>
    <t xml:space="preserve">安達・安達</t>
  </si>
  <si>
    <t xml:space="preserve">岡野・岡野</t>
  </si>
  <si>
    <t xml:space="preserve">浜口・浜口</t>
  </si>
  <si>
    <t xml:space="preserve">竹田・竹田</t>
  </si>
  <si>
    <t xml:space="preserve">西原・西原</t>
  </si>
  <si>
    <t xml:space="preserve">金沢・金沢</t>
  </si>
  <si>
    <t xml:space="preserve">田村・田村</t>
  </si>
  <si>
    <t xml:space="preserve">小原・小原</t>
  </si>
  <si>
    <t xml:space="preserve">林・林</t>
  </si>
  <si>
    <t xml:space="preserve">細田・細田</t>
  </si>
  <si>
    <t xml:space="preserve">畑中・畑中</t>
  </si>
  <si>
    <t xml:space="preserve">鶴田・鶴田</t>
  </si>
  <si>
    <t xml:space="preserve">宮内・宮内</t>
  </si>
  <si>
    <t xml:space="preserve">森岡・森岡</t>
  </si>
  <si>
    <t xml:space="preserve">花田・花田</t>
  </si>
  <si>
    <t xml:space="preserve">谷・谷</t>
  </si>
  <si>
    <t xml:space="preserve">竹村・竹村</t>
  </si>
  <si>
    <t xml:space="preserve">松野・松野</t>
  </si>
  <si>
    <t xml:space="preserve">藤岡・藤岡</t>
  </si>
  <si>
    <t xml:space="preserve">大木・大木</t>
  </si>
  <si>
    <t xml:space="preserve">堀口・堀口</t>
  </si>
  <si>
    <t xml:space="preserve">金城・金城</t>
  </si>
  <si>
    <t xml:space="preserve">滝沢・滝沢</t>
  </si>
  <si>
    <t xml:space="preserve">笠原・笠原</t>
  </si>
  <si>
    <t xml:space="preserve">岡部・岡部</t>
  </si>
  <si>
    <t xml:space="preserve">寺田・寺田</t>
  </si>
  <si>
    <t xml:space="preserve">杉本・杉本</t>
  </si>
  <si>
    <t xml:space="preserve">松岡・松岡</t>
  </si>
  <si>
    <t xml:space="preserve">矢野・矢野</t>
  </si>
  <si>
    <t xml:space="preserve">大久保・大久保</t>
  </si>
  <si>
    <t xml:space="preserve">熊谷・熊谷</t>
  </si>
  <si>
    <t xml:space="preserve">川島・川島</t>
  </si>
  <si>
    <t xml:space="preserve">大村・大村</t>
  </si>
  <si>
    <t xml:space="preserve">三谷・三谷</t>
  </si>
  <si>
    <t xml:space="preserve">安井・安井</t>
  </si>
  <si>
    <t xml:space="preserve">久保・久保</t>
  </si>
  <si>
    <t xml:space="preserve">藤沢・藤沢</t>
  </si>
  <si>
    <t xml:space="preserve">川上・川上</t>
  </si>
  <si>
    <t xml:space="preserve">飯田・飯田</t>
  </si>
  <si>
    <t xml:space="preserve">天野・天野</t>
  </si>
  <si>
    <t xml:space="preserve">渋谷・渋谷</t>
  </si>
  <si>
    <t xml:space="preserve">西岡・西岡</t>
  </si>
  <si>
    <t xml:space="preserve">吉村・吉村</t>
  </si>
  <si>
    <t xml:space="preserve">高山・高山</t>
  </si>
  <si>
    <t xml:space="preserve">西村・西村</t>
  </si>
  <si>
    <t xml:space="preserve">茂木・茂木</t>
  </si>
  <si>
    <t xml:space="preserve">原田・原田</t>
  </si>
  <si>
    <t xml:space="preserve">川野・川野</t>
  </si>
  <si>
    <t xml:space="preserve">神田・神田</t>
  </si>
  <si>
    <t xml:space="preserve">奥村・奥村</t>
  </si>
  <si>
    <t xml:space="preserve">荻野・荻野</t>
  </si>
  <si>
    <t xml:space="preserve">松原・松原</t>
  </si>
  <si>
    <t xml:space="preserve">大谷・大谷</t>
  </si>
  <si>
    <t xml:space="preserve">比嘉・比嘉</t>
  </si>
  <si>
    <t xml:space="preserve">青木・青木</t>
  </si>
  <si>
    <t xml:space="preserve">三木・三木</t>
  </si>
  <si>
    <t xml:space="preserve">川本・川本</t>
  </si>
  <si>
    <t xml:space="preserve">難波・難波</t>
  </si>
  <si>
    <t xml:space="preserve">広田・広田</t>
  </si>
  <si>
    <t xml:space="preserve">奥野・奥野</t>
  </si>
  <si>
    <t xml:space="preserve">大野・大野</t>
  </si>
  <si>
    <t xml:space="preserve">鈴木・鈴木</t>
  </si>
  <si>
    <t xml:space="preserve">高松・高松</t>
  </si>
  <si>
    <t xml:space="preserve">中本・中本</t>
  </si>
  <si>
    <t xml:space="preserve">宮本・宮本</t>
  </si>
  <si>
    <t xml:space="preserve">木原・木原</t>
  </si>
  <si>
    <t xml:space="preserve">北野・北野</t>
  </si>
  <si>
    <t xml:space="preserve">中原・中原</t>
  </si>
  <si>
    <t xml:space="preserve">西田・西田</t>
  </si>
  <si>
    <t xml:space="preserve">日野・日野</t>
  </si>
  <si>
    <t xml:space="preserve">本間・本間</t>
  </si>
  <si>
    <t xml:space="preserve">西尾・西尾</t>
  </si>
  <si>
    <t xml:space="preserve">三島・三島</t>
  </si>
  <si>
    <t xml:space="preserve">古賀・古賀</t>
  </si>
  <si>
    <t xml:space="preserve">新田・新田</t>
  </si>
  <si>
    <t xml:space="preserve">山田・山田</t>
  </si>
  <si>
    <t xml:space="preserve">福岡・福岡</t>
  </si>
  <si>
    <t xml:space="preserve">小野寺・小野寺</t>
  </si>
  <si>
    <t xml:space="preserve">長井・長井</t>
  </si>
  <si>
    <t xml:space="preserve">角田・角田</t>
  </si>
  <si>
    <t xml:space="preserve">皆川・皆川</t>
  </si>
  <si>
    <t xml:space="preserve">服部・服部</t>
  </si>
  <si>
    <t xml:space="preserve">中尾・中尾</t>
  </si>
  <si>
    <t xml:space="preserve">小田・小田</t>
  </si>
  <si>
    <t xml:space="preserve">深沢・深沢</t>
  </si>
  <si>
    <t xml:space="preserve">飯塚・飯塚</t>
  </si>
  <si>
    <t xml:space="preserve">米山・米山</t>
  </si>
  <si>
    <t xml:space="preserve">八木・八木</t>
  </si>
  <si>
    <t xml:space="preserve">水谷・水谷</t>
  </si>
  <si>
    <t xml:space="preserve">吉永・吉永</t>
  </si>
  <si>
    <t xml:space="preserve">飯島・飯島</t>
  </si>
  <si>
    <t xml:space="preserve">星・星</t>
  </si>
  <si>
    <t xml:space="preserve">三井・三井</t>
  </si>
  <si>
    <t xml:space="preserve">松下・松下</t>
  </si>
  <si>
    <t xml:space="preserve">小沢・小沢</t>
  </si>
  <si>
    <t xml:space="preserve">桜井・桜井</t>
  </si>
  <si>
    <t xml:space="preserve">宮崎・宮崎</t>
  </si>
  <si>
    <t xml:space="preserve">南・南</t>
  </si>
  <si>
    <t xml:space="preserve">宮原・宮原</t>
  </si>
  <si>
    <t xml:space="preserve">北村・北村</t>
  </si>
  <si>
    <t xml:space="preserve">堀江・堀江</t>
  </si>
  <si>
    <t xml:space="preserve">根岸・根岸</t>
  </si>
  <si>
    <t xml:space="preserve">吉野・吉野</t>
  </si>
  <si>
    <t xml:space="preserve">藤本・藤本</t>
  </si>
  <si>
    <t xml:space="preserve">松島・松島</t>
  </si>
  <si>
    <t xml:space="preserve">望月・望月</t>
  </si>
  <si>
    <t xml:space="preserve">岡本・岡本</t>
  </si>
  <si>
    <t xml:space="preserve">宮城・宮城</t>
  </si>
  <si>
    <t xml:space="preserve">古田・古田</t>
  </si>
  <si>
    <t xml:space="preserve">長尾・長尾</t>
  </si>
  <si>
    <t xml:space="preserve">高野・高野</t>
  </si>
  <si>
    <t xml:space="preserve">菅野・菅野</t>
  </si>
  <si>
    <t xml:space="preserve">大平・大平</t>
  </si>
  <si>
    <t xml:space="preserve">安藤・安藤</t>
  </si>
  <si>
    <t xml:space="preserve">浅田・浅田</t>
  </si>
  <si>
    <t xml:space="preserve">山根・山根</t>
  </si>
  <si>
    <t xml:space="preserve">中田・中田</t>
  </si>
  <si>
    <t xml:space="preserve">菊地・菊地</t>
  </si>
  <si>
    <t xml:space="preserve">a</t>
  </si>
  <si>
    <t xml:space="preserve">g</t>
  </si>
  <si>
    <t xml:space="preserve">d</t>
  </si>
  <si>
    <t xml:space="preserve">f</t>
  </si>
  <si>
    <t xml:space="preserve">b</t>
  </si>
  <si>
    <t xml:space="preserve">h</t>
  </si>
  <si>
    <t xml:space="preserve">c</t>
  </si>
  <si>
    <t xml:space="preserve">e</t>
  </si>
</sst>
</file>

<file path=xl/styles.xml><?xml version="1.0" encoding="utf-8"?>
<styleSheet xmlns="http://schemas.openxmlformats.org/spreadsheetml/2006/main">
  <numFmts count="3">
    <numFmt numFmtId="164" formatCode="General"/>
    <numFmt numFmtId="165" formatCode="[$-409]m/d/yyyy\ h:mm"/>
    <numFmt numFmtId="166" formatCode="General"/>
  </numFmts>
  <fonts count="107">
    <font>
      <sz val="11"/>
      <name val="ＭＳ Ｐゴシック"/>
      <family val="3"/>
      <charset val="128"/>
    </font>
    <font>
      <sz val="10"/>
      <name val="Arial"/>
      <family val="0"/>
    </font>
    <font>
      <sz val="10"/>
      <name val="Arial"/>
      <family val="0"/>
    </font>
    <font>
      <sz val="10"/>
      <name val="Arial"/>
      <family val="0"/>
    </font>
    <font>
      <sz val="1"/>
      <color rgb="FFFFFFFF"/>
      <name val="ＭＳ Ｐゴシック"/>
      <family val="3"/>
      <charset val="128"/>
    </font>
    <font>
      <b val="true"/>
      <i val="true"/>
      <sz val="48"/>
      <color rgb="FFFF6600"/>
      <name val="ＭＳ Ｐゴシック"/>
      <family val="3"/>
      <charset val="128"/>
    </font>
    <font>
      <b val="true"/>
      <i val="true"/>
      <sz val="48"/>
      <color rgb="FFFF6600"/>
      <name val="Noto Sans"/>
      <family val="2"/>
    </font>
    <font>
      <sz val="10"/>
      <name val="ＭＳ Ｐゴシック"/>
      <family val="3"/>
      <charset val="128"/>
    </font>
    <font>
      <sz val="12"/>
      <name val="ＭＳ Ｐゴシック"/>
      <family val="3"/>
      <charset val="128"/>
    </font>
    <font>
      <sz val="1"/>
      <name val="ＭＳ Ｐゴシック"/>
      <family val="3"/>
      <charset val="128"/>
    </font>
    <font>
      <sz val="10"/>
      <color rgb="FFFFFFFF"/>
      <name val="ＭＳ Ｐゴシック"/>
      <family val="3"/>
      <charset val="128"/>
    </font>
    <font>
      <sz val="8"/>
      <name val="ＭＳ Ｐゴシック"/>
      <family val="3"/>
      <charset val="128"/>
    </font>
    <font>
      <sz val="12"/>
      <color rgb="FFFFFFFF"/>
      <name val="ＭＳ Ｐゴシック"/>
      <family val="3"/>
      <charset val="128"/>
    </font>
    <font>
      <b val="true"/>
      <i val="true"/>
      <sz val="18"/>
      <color rgb="FF0000FF"/>
      <name val="Noto Sans"/>
      <family val="2"/>
    </font>
    <font>
      <b val="true"/>
      <i val="true"/>
      <sz val="10"/>
      <name val="Noto Sans"/>
      <family val="2"/>
    </font>
    <font>
      <b val="true"/>
      <i val="true"/>
      <sz val="8"/>
      <name val="ＭＳ Ｐゴシック"/>
      <family val="3"/>
      <charset val="128"/>
    </font>
    <font>
      <b val="true"/>
      <i val="true"/>
      <sz val="9"/>
      <name val="Noto Sans"/>
      <family val="2"/>
    </font>
    <font>
      <b val="true"/>
      <i val="true"/>
      <sz val="1"/>
      <name val="ＭＳ Ｐゴシック"/>
      <family val="3"/>
      <charset val="128"/>
    </font>
    <font>
      <i val="true"/>
      <sz val="20"/>
      <name val="ＭＳ Ｐゴシック"/>
      <family val="3"/>
      <charset val="128"/>
    </font>
    <font>
      <b val="true"/>
      <i val="true"/>
      <sz val="10"/>
      <name val="ＭＳ Ｐゴシック"/>
      <family val="3"/>
      <charset val="128"/>
    </font>
    <font>
      <b val="true"/>
      <i val="true"/>
      <sz val="8"/>
      <name val="Noto Sans"/>
      <family val="2"/>
    </font>
    <font>
      <b val="true"/>
      <i val="true"/>
      <sz val="10"/>
      <color rgb="FFFFFF99"/>
      <name val="ＭＳ Ｐゴシック"/>
      <family val="3"/>
      <charset val="128"/>
    </font>
    <font>
      <b val="true"/>
      <i val="true"/>
      <sz val="12"/>
      <name val="ＭＳ Ｐゴシック"/>
      <family val="3"/>
      <charset val="128"/>
    </font>
    <font>
      <b val="true"/>
      <i val="true"/>
      <sz val="1"/>
      <color rgb="FFFFFFFF"/>
      <name val="Noto Sans"/>
      <family val="2"/>
    </font>
    <font>
      <b val="true"/>
      <i val="true"/>
      <sz val="10"/>
      <color rgb="FFFFCC99"/>
      <name val="ＭＳ Ｐゴシック"/>
      <family val="3"/>
      <charset val="128"/>
    </font>
    <font>
      <b val="true"/>
      <i val="true"/>
      <sz val="10"/>
      <color rgb="FFFFFFFF"/>
      <name val="ＭＳ Ｐゴシック"/>
      <family val="3"/>
      <charset val="128"/>
    </font>
    <font>
      <b val="true"/>
      <i val="true"/>
      <sz val="8"/>
      <color rgb="FFFFFFFF"/>
      <name val="ＭＳ Ｐゴシック"/>
      <family val="3"/>
      <charset val="128"/>
    </font>
    <font>
      <b val="true"/>
      <i val="true"/>
      <sz val="12"/>
      <color rgb="FFFFCC99"/>
      <name val="Noto Sans"/>
      <family val="2"/>
    </font>
    <font>
      <b val="true"/>
      <i val="true"/>
      <sz val="1"/>
      <color rgb="FFFFCC99"/>
      <name val="ＭＳ Ｐゴシック"/>
      <family val="3"/>
      <charset val="128"/>
    </font>
    <font>
      <b val="true"/>
      <i val="true"/>
      <sz val="20"/>
      <name val="ＭＳ Ｐゴシック"/>
      <family val="3"/>
      <charset val="128"/>
    </font>
    <font>
      <sz val="12"/>
      <name val="Noto Sans"/>
      <family val="2"/>
    </font>
    <font>
      <sz val="10"/>
      <color rgb="FF99CCFF"/>
      <name val="ＭＳ Ｐゴシック"/>
      <family val="3"/>
      <charset val="128"/>
    </font>
    <font>
      <sz val="1"/>
      <color rgb="FF99CCFF"/>
      <name val="ＭＳ Ｐゴシック"/>
      <family val="3"/>
      <charset val="128"/>
    </font>
    <font>
      <sz val="10"/>
      <color rgb="FFC0C0C0"/>
      <name val="ＭＳ Ｐゴシック"/>
      <family val="3"/>
      <charset val="128"/>
    </font>
    <font>
      <sz val="1"/>
      <color rgb="FFC0C0C0"/>
      <name val="ＭＳ Ｐゴシック"/>
      <family val="3"/>
      <charset val="128"/>
    </font>
    <font>
      <b val="true"/>
      <sz val="1"/>
      <color rgb="FFFFFFFF"/>
      <name val="ＭＳ Ｐゴシック"/>
      <family val="3"/>
      <charset val="128"/>
    </font>
    <font>
      <b val="true"/>
      <sz val="16"/>
      <color rgb="FFFFFFFF"/>
      <name val="ＭＳ Ｐゴシック"/>
      <family val="3"/>
      <charset val="128"/>
    </font>
    <font>
      <b val="true"/>
      <sz val="12"/>
      <color rgb="FFFFFFFF"/>
      <name val="ＭＳ Ｐゴシック"/>
      <family val="3"/>
      <charset val="128"/>
    </font>
    <font>
      <b val="true"/>
      <sz val="10"/>
      <color rgb="FFFFFFFF"/>
      <name val="ＭＳ Ｐゴシック"/>
      <family val="3"/>
      <charset val="128"/>
    </font>
    <font>
      <b val="true"/>
      <sz val="14"/>
      <color rgb="FFFFFFFF"/>
      <name val="ＭＳ Ｐゴシック"/>
      <family val="3"/>
      <charset val="128"/>
    </font>
    <font>
      <sz val="8"/>
      <color rgb="FFFFFFFF"/>
      <name val="ＭＳ Ｐゴシック"/>
      <family val="3"/>
      <charset val="128"/>
    </font>
    <font>
      <b val="true"/>
      <sz val="16"/>
      <name val="ＭＳ Ｐゴシック"/>
      <family val="3"/>
      <charset val="128"/>
    </font>
    <font>
      <sz val="12"/>
      <color rgb="FFFFFFFF"/>
      <name val="Noto Sans"/>
      <family val="2"/>
    </font>
    <font>
      <sz val="9"/>
      <color rgb="FF000000"/>
      <name val="DejaVu Sans"/>
      <family val="2"/>
    </font>
    <font>
      <sz val="9"/>
      <color rgb="FF000000"/>
      <name val="ＭＳ Ｐゴシック"/>
      <family val="3"/>
      <charset val="128"/>
    </font>
    <font>
      <sz val="9"/>
      <color rgb="FF000000"/>
      <name val="Noto Sans"/>
      <family val="2"/>
    </font>
    <font>
      <sz val="6"/>
      <name val="ＭＳ Ｐゴシック"/>
      <family val="3"/>
      <charset val="128"/>
    </font>
    <font>
      <sz val="22"/>
      <name val="ＭＳ Ｐゴシック"/>
      <family val="3"/>
      <charset val="128"/>
    </font>
    <font>
      <i val="true"/>
      <sz val="22"/>
      <color rgb="FF0000FF"/>
      <name val="Noto Sans"/>
      <family val="2"/>
    </font>
    <font>
      <i val="true"/>
      <sz val="22"/>
      <name val="ＭＳ Ｐゴシック"/>
      <family val="3"/>
      <charset val="128"/>
    </font>
    <font>
      <i val="true"/>
      <sz val="22"/>
      <name val="Noto Sans"/>
      <family val="2"/>
    </font>
    <font>
      <b val="true"/>
      <i val="true"/>
      <sz val="12"/>
      <name val="Noto Sans"/>
      <family val="2"/>
    </font>
    <font>
      <sz val="6"/>
      <name val="Noto Sans"/>
      <family val="2"/>
    </font>
    <font>
      <b val="true"/>
      <i val="true"/>
      <sz val="16"/>
      <name val="Noto Sans"/>
      <family val="2"/>
    </font>
    <font>
      <sz val="22"/>
      <name val="Noto Sans"/>
      <family val="2"/>
    </font>
    <font>
      <i val="true"/>
      <sz val="11"/>
      <color rgb="FFFF0000"/>
      <name val="ＭＳ Ｐゴシック"/>
      <family val="3"/>
      <charset val="128"/>
    </font>
    <font>
      <b val="true"/>
      <sz val="12"/>
      <name val="ＭＳ Ｐゴシック"/>
      <family val="3"/>
      <charset val="128"/>
    </font>
    <font>
      <b val="true"/>
      <sz val="14"/>
      <color rgb="FFFF0000"/>
      <name val="Noto Sans"/>
      <family val="2"/>
    </font>
    <font>
      <b val="true"/>
      <sz val="14"/>
      <color rgb="FFFF0000"/>
      <name val="ＭＳ Ｐゴシック"/>
      <family val="3"/>
      <charset val="128"/>
    </font>
    <font>
      <b val="true"/>
      <i val="true"/>
      <sz val="1"/>
      <color rgb="FFFFFFFF"/>
      <name val="ＭＳ Ｐゴシック"/>
      <family val="3"/>
      <charset val="128"/>
    </font>
    <font>
      <b val="true"/>
      <i val="true"/>
      <sz val="11"/>
      <color rgb="FFFF0000"/>
      <name val="Noto Sans"/>
      <family val="2"/>
    </font>
    <font>
      <b val="true"/>
      <i val="true"/>
      <sz val="11"/>
      <name val="ＭＳ Ｐゴシック"/>
      <family val="3"/>
      <charset val="128"/>
    </font>
    <font>
      <b val="true"/>
      <i val="true"/>
      <sz val="12"/>
      <color rgb="FF0000FF"/>
      <name val="Noto Sans"/>
      <family val="2"/>
    </font>
    <font>
      <b val="true"/>
      <i val="true"/>
      <sz val="11"/>
      <color rgb="FFFF0000"/>
      <name val="ＭＳ Ｐゴシック"/>
      <family val="3"/>
      <charset val="128"/>
    </font>
    <font>
      <b val="true"/>
      <sz val="12"/>
      <color rgb="FF0000FF"/>
      <name val="ＭＳ Ｐゴシック"/>
      <family val="3"/>
      <charset val="128"/>
    </font>
    <font>
      <sz val="11"/>
      <color rgb="FF800000"/>
      <name val="ＭＳ Ｐゴシック"/>
      <family val="3"/>
      <charset val="128"/>
    </font>
    <font>
      <b val="true"/>
      <sz val="12"/>
      <color rgb="FFFF0000"/>
      <name val="Noto Sans"/>
      <family val="2"/>
    </font>
    <font>
      <b val="true"/>
      <sz val="12"/>
      <name val="Noto Sans"/>
      <family val="2"/>
    </font>
    <font>
      <b val="true"/>
      <i val="true"/>
      <sz val="12"/>
      <color rgb="FF0000FF"/>
      <name val="ＭＳ Ｐゴシック"/>
      <family val="3"/>
      <charset val="128"/>
    </font>
    <font>
      <b val="true"/>
      <i val="true"/>
      <sz val="12"/>
      <color rgb="FF000080"/>
      <name val="Noto Sans"/>
      <family val="2"/>
    </font>
    <font>
      <b val="true"/>
      <sz val="12"/>
      <color rgb="FFFF0000"/>
      <name val="ＭＳ Ｐゴシック"/>
      <family val="3"/>
      <charset val="128"/>
    </font>
    <font>
      <b val="true"/>
      <i val="true"/>
      <sz val="12"/>
      <color rgb="FFFF0000"/>
      <name val="Noto Sans"/>
      <family val="2"/>
    </font>
    <font>
      <b val="true"/>
      <sz val="12"/>
      <color rgb="FFFF9900"/>
      <name val="ＭＳ Ｐゴシック"/>
      <family val="3"/>
      <charset val="128"/>
    </font>
    <font>
      <i val="true"/>
      <sz val="22"/>
      <color rgb="FF000080"/>
      <name val="Noto Sans"/>
      <family val="2"/>
    </font>
    <font>
      <sz val="14"/>
      <name val="Noto Sans"/>
      <family val="2"/>
    </font>
    <font>
      <sz val="14"/>
      <name val="ＭＳ Ｐゴシック"/>
      <family val="3"/>
      <charset val="128"/>
    </font>
    <font>
      <i val="true"/>
      <sz val="22"/>
      <color rgb="FFFF6600"/>
      <name val="Noto Sans"/>
      <family val="2"/>
    </font>
    <font>
      <sz val="22"/>
      <color rgb="FFFFFFFF"/>
      <name val="ＭＳ Ｐゴシック"/>
      <family val="3"/>
      <charset val="128"/>
    </font>
    <font>
      <b val="true"/>
      <i val="true"/>
      <sz val="20"/>
      <color rgb="FFFF6600"/>
      <name val="Noto Sans"/>
      <family val="2"/>
    </font>
    <font>
      <sz val="11"/>
      <color rgb="FFFFFFFF"/>
      <name val="ＭＳ Ｐゴシック"/>
      <family val="3"/>
      <charset val="128"/>
    </font>
    <font>
      <i val="true"/>
      <sz val="10"/>
      <color rgb="FF0000FF"/>
      <name val="ＭＳ Ｐゴシック"/>
      <family val="3"/>
      <charset val="128"/>
    </font>
    <font>
      <i val="true"/>
      <sz val="1"/>
      <color rgb="FFFFFFFF"/>
      <name val="ＭＳ Ｐゴシック"/>
      <family val="3"/>
      <charset val="128"/>
    </font>
    <font>
      <i val="true"/>
      <sz val="11"/>
      <color rgb="FF0000FF"/>
      <name val="ＭＳ Ｐゴシック"/>
      <family val="3"/>
      <charset val="128"/>
    </font>
    <font>
      <i val="true"/>
      <sz val="11"/>
      <color rgb="FF0000FF"/>
      <name val="Noto Sans"/>
      <family val="2"/>
    </font>
    <font>
      <i val="true"/>
      <sz val="8"/>
      <color rgb="FFFFFFFF"/>
      <name val="ＭＳ Ｐゴシック"/>
      <family val="3"/>
      <charset val="128"/>
    </font>
    <font>
      <sz val="6"/>
      <color rgb="FFFFFFFF"/>
      <name val="ＭＳ Ｐゴシック"/>
      <family val="3"/>
      <charset val="128"/>
    </font>
    <font>
      <i val="true"/>
      <sz val="14"/>
      <name val="ＭＳ Ｐゴシック"/>
      <family val="3"/>
      <charset val="128"/>
    </font>
    <font>
      <i val="true"/>
      <sz val="12"/>
      <name val="Noto Sans"/>
      <family val="2"/>
    </font>
    <font>
      <i val="true"/>
      <sz val="8"/>
      <name val="Noto Sans"/>
      <family val="2"/>
    </font>
    <font>
      <i val="true"/>
      <sz val="8"/>
      <name val="ＭＳ Ｐゴシック"/>
      <family val="3"/>
      <charset val="128"/>
    </font>
    <font>
      <i val="true"/>
      <sz val="7"/>
      <name val="ＭＳ Ｐゴシック"/>
      <family val="3"/>
      <charset val="128"/>
    </font>
    <font>
      <b val="true"/>
      <i val="true"/>
      <sz val="16"/>
      <color rgb="FF333333"/>
      <name val="Noto Sans"/>
      <family val="2"/>
    </font>
    <font>
      <i val="true"/>
      <sz val="10"/>
      <name val="Noto Sans"/>
      <family val="2"/>
    </font>
    <font>
      <i val="true"/>
      <sz val="9"/>
      <name val="Noto Sans"/>
      <family val="2"/>
    </font>
    <font>
      <sz val="1"/>
      <color rgb="FFFFFFFF"/>
      <name val="Noto Sans"/>
      <family val="2"/>
    </font>
    <font>
      <sz val="9"/>
      <name val="ＭＳ Ｐゴシック"/>
      <family val="3"/>
      <charset val="128"/>
    </font>
    <font>
      <i val="true"/>
      <sz val="10"/>
      <name val="ＭＳ Ｐゴシック"/>
      <family val="3"/>
      <charset val="128"/>
    </font>
    <font>
      <sz val="11"/>
      <color rgb="FF333333"/>
      <name val="ＭＳ Ｐゴシック"/>
      <family val="3"/>
      <charset val="128"/>
    </font>
    <font>
      <b val="true"/>
      <i val="true"/>
      <sz val="11"/>
      <color rgb="FF0000FF"/>
      <name val="Noto Sans"/>
      <family val="2"/>
    </font>
    <font>
      <b val="true"/>
      <i val="true"/>
      <sz val="11"/>
      <color rgb="FF008000"/>
      <name val="Noto Sans"/>
      <family val="2"/>
    </font>
    <font>
      <b val="true"/>
      <i val="true"/>
      <sz val="11"/>
      <color rgb="FF0000FF"/>
      <name val="ＭＳ Ｐゴシック"/>
      <family val="3"/>
      <charset val="128"/>
    </font>
    <font>
      <b val="true"/>
      <i val="true"/>
      <sz val="11"/>
      <color rgb="FF339966"/>
      <name val="ＭＳ Ｐゴシック"/>
      <family val="3"/>
      <charset val="128"/>
    </font>
    <font>
      <b val="true"/>
      <i val="true"/>
      <sz val="11"/>
      <color rgb="FF339966"/>
      <name val="Noto Sans"/>
      <family val="2"/>
    </font>
    <font>
      <i val="true"/>
      <sz val="14"/>
      <name val="Noto Sans"/>
      <family val="2"/>
    </font>
    <font>
      <sz val="8"/>
      <name val="Noto Sans"/>
      <family val="2"/>
    </font>
    <font>
      <i val="true"/>
      <sz val="8"/>
      <color rgb="FF0000FF"/>
      <name val="ＭＳ Ｐゴシック"/>
      <family val="3"/>
      <charset val="128"/>
    </font>
    <font>
      <sz val="11"/>
      <color rgb="FF0000FF"/>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80">
    <border diagonalUp="false" diagonalDown="false">
      <left/>
      <right/>
      <top/>
      <bottom/>
      <diagonal/>
    </border>
    <border diagonalUp="false" diagonalDown="false">
      <left style="medium">
        <color rgb="FFFF0000"/>
      </left>
      <right/>
      <top/>
      <bottom/>
      <diagonal/>
    </border>
    <border diagonalUp="false" diagonalDown="false">
      <left style="medium">
        <color rgb="FFFF6600"/>
      </left>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medium">
        <color rgb="FFFF00FF"/>
      </left>
      <right style="medium">
        <color rgb="FFFF00FF"/>
      </right>
      <top style="medium">
        <color rgb="FFFF00FF"/>
      </top>
      <bottom style="medium">
        <color rgb="FFFF00FF"/>
      </bottom>
      <diagonal/>
    </border>
    <border diagonalUp="false" diagonalDown="false">
      <left/>
      <right/>
      <top style="thin"/>
      <bottom style="thin"/>
      <diagonal/>
    </border>
    <border diagonalUp="false" diagonalDown="false">
      <left style="medium"/>
      <right style="medium">
        <color rgb="FFFF0000"/>
      </right>
      <top style="medium"/>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FF"/>
      </right>
      <top style="medium">
        <color rgb="FFFF00FF"/>
      </top>
      <bottom style="medium">
        <color rgb="FFFF00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medium">
        <color rgb="FF00FFFF"/>
      </left>
      <right style="thin">
        <color rgb="FFFF0000"/>
      </right>
      <top style="thin">
        <color rgb="FFFF0000"/>
      </top>
      <bottom style="thin">
        <color rgb="FFFF0000"/>
      </bottom>
      <diagonal/>
    </border>
    <border diagonalUp="false" diagonalDown="false">
      <left/>
      <right/>
      <top style="thin"/>
      <bottom/>
      <diagonal/>
    </border>
    <border diagonalUp="false" diagonalDown="false">
      <left/>
      <right/>
      <top style="medium"/>
      <bottom/>
      <diagonal/>
    </border>
    <border diagonalUp="false" diagonalDown="false">
      <left/>
      <right/>
      <top style="medium">
        <color rgb="FFFF0000"/>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right/>
      <top style="thick">
        <color rgb="FF00FF00"/>
      </top>
      <bottom/>
      <diagonal/>
    </border>
    <border diagonalUp="false" diagonalDown="false">
      <left/>
      <right/>
      <top style="medium">
        <color rgb="FFFF00FF"/>
      </top>
      <bottom style="medium">
        <color rgb="FFFF0000"/>
      </bottom>
      <diagonal/>
    </border>
    <border diagonalUp="false" diagonalDown="false">
      <left/>
      <right/>
      <top style="thin"/>
      <bottom style="medium">
        <color rgb="FFFF0000"/>
      </bottom>
      <diagonal/>
    </border>
    <border diagonalUp="false" diagonalDown="false">
      <left/>
      <right/>
      <top style="medium"/>
      <bottom style="medium">
        <color rgb="FFFF0000"/>
      </bottom>
      <diagonal/>
    </border>
    <border diagonalUp="false" diagonalDown="false">
      <left/>
      <right/>
      <top style="medium">
        <color rgb="FFFF0000"/>
      </top>
      <bottom style="medium">
        <color rgb="FFFF0000"/>
      </bottom>
      <diagonal/>
    </border>
    <border diagonalUp="false" diagonalDown="false">
      <left/>
      <right/>
      <top style="thin">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color rgb="FF800080"/>
      </left>
      <right style="medium">
        <color rgb="FF800080"/>
      </right>
      <top style="medium">
        <color rgb="FF800080"/>
      </top>
      <bottom style="medium">
        <color rgb="FF80008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color rgb="FF3366FF"/>
      </left>
      <right style="medium">
        <color rgb="FF3366FF"/>
      </right>
      <top style="medium">
        <color rgb="FF3366FF"/>
      </top>
      <bottom style="thin">
        <color rgb="FF3366FF"/>
      </bottom>
      <diagonal/>
    </border>
    <border diagonalUp="false" diagonalDown="false">
      <left style="medium">
        <color rgb="FFFF00FF"/>
      </left>
      <right style="medium">
        <color rgb="FFFF00FF"/>
      </right>
      <top style="medium">
        <color rgb="FFFF00FF"/>
      </top>
      <bottom style="thin">
        <color rgb="FFFF00FF"/>
      </bottom>
      <diagonal/>
    </border>
    <border diagonalUp="false" diagonalDown="false">
      <left style="medium">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medium">
        <color rgb="FF3366FF"/>
      </right>
      <top style="thin">
        <color rgb="FF3366FF"/>
      </top>
      <bottom style="thin">
        <color rgb="FF3366FF"/>
      </bottom>
      <diagonal/>
    </border>
    <border diagonalUp="false" diagonalDown="false">
      <left style="medium">
        <color rgb="FFFF00FF"/>
      </left>
      <right style="thin">
        <color rgb="FFFF00FF"/>
      </right>
      <top style="thin">
        <color rgb="FFFF00FF"/>
      </top>
      <bottom style="thin">
        <color rgb="FFFF00FF"/>
      </bottom>
      <diagonal/>
    </border>
    <border diagonalUp="false" diagonalDown="false">
      <left style="thin">
        <color rgb="FFFF00FF"/>
      </left>
      <right style="thin">
        <color rgb="FFFF00FF"/>
      </right>
      <top style="thin">
        <color rgb="FFFF00FF"/>
      </top>
      <bottom style="thin">
        <color rgb="FFFF00FF"/>
      </bottom>
      <diagonal/>
    </border>
    <border diagonalUp="false" diagonalDown="false">
      <left style="thin">
        <color rgb="FFFF00FF"/>
      </left>
      <right style="medium">
        <color rgb="FFFF00FF"/>
      </right>
      <top style="thin">
        <color rgb="FFFF00FF"/>
      </top>
      <bottom style="thin">
        <color rgb="FFFF00FF"/>
      </bottom>
      <diagonal/>
    </border>
    <border diagonalUp="false" diagonalDown="false">
      <left style="medium">
        <color rgb="FF3366FF"/>
      </left>
      <right style="thin">
        <color rgb="FF3366FF"/>
      </right>
      <top style="thin">
        <color rgb="FF3366FF"/>
      </top>
      <bottom style="medium">
        <color rgb="FF3366FF"/>
      </bottom>
      <diagonal/>
    </border>
    <border diagonalUp="false" diagonalDown="false">
      <left style="thin">
        <color rgb="FF3366FF"/>
      </left>
      <right style="thin">
        <color rgb="FF3366FF"/>
      </right>
      <top style="thin">
        <color rgb="FF3366FF"/>
      </top>
      <bottom style="medium">
        <color rgb="FF3366FF"/>
      </bottom>
      <diagonal/>
    </border>
    <border diagonalUp="false" diagonalDown="false">
      <left style="thin">
        <color rgb="FF3366FF"/>
      </left>
      <right style="medium">
        <color rgb="FF3366FF"/>
      </right>
      <top style="thin">
        <color rgb="FF3366FF"/>
      </top>
      <bottom style="medium">
        <color rgb="FF3366FF"/>
      </bottom>
      <diagonal/>
    </border>
    <border diagonalUp="false" diagonalDown="false">
      <left style="medium">
        <color rgb="FFFF00FF"/>
      </left>
      <right style="thin">
        <color rgb="FFFF00FF"/>
      </right>
      <top style="thin">
        <color rgb="FFFF00FF"/>
      </top>
      <bottom style="medium">
        <color rgb="FFFF00FF"/>
      </bottom>
      <diagonal/>
    </border>
    <border diagonalUp="false" diagonalDown="false">
      <left style="thin">
        <color rgb="FFFF00FF"/>
      </left>
      <right style="thin">
        <color rgb="FFFF00FF"/>
      </right>
      <top style="thin">
        <color rgb="FFFF00FF"/>
      </top>
      <bottom style="medium">
        <color rgb="FFFF00FF"/>
      </bottom>
      <diagonal/>
    </border>
    <border diagonalUp="false" diagonalDown="false">
      <left style="thin">
        <color rgb="FFFF00FF"/>
      </left>
      <right style="medium">
        <color rgb="FFFF00FF"/>
      </right>
      <top style="thin">
        <color rgb="FFFF00FF"/>
      </top>
      <bottom style="medium">
        <color rgb="FFFF00FF"/>
      </bottom>
      <diagonal/>
    </border>
    <border diagonalUp="false" diagonalDown="false">
      <left/>
      <right/>
      <top/>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bottom/>
      <diagonal/>
    </border>
    <border diagonalUp="false" diagonalDown="false">
      <left style="medium">
        <color rgb="FF0000FF"/>
      </left>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8000"/>
      </right>
      <top/>
      <bottom/>
      <diagonal/>
    </border>
    <border diagonalUp="false" diagonalDown="false">
      <left style="medium">
        <color rgb="FF008000"/>
      </left>
      <right/>
      <top/>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top"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3" fillId="3"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true"/>
      <protection locked="true" hidden="true"/>
    </xf>
    <xf numFmtId="164" fontId="10" fillId="0" borderId="0" xfId="0" applyFont="true" applyBorder="false" applyAlignment="true" applyProtection="true">
      <alignment horizontal="center" vertical="bottom" textRotation="0" wrapText="true" indent="0" shrinkToFit="false"/>
      <protection locked="true" hidden="true"/>
    </xf>
    <xf numFmtId="164" fontId="14" fillId="2" borderId="0" xfId="0" applyFont="true" applyBorder="false" applyAlignment="true" applyProtection="true">
      <alignment horizontal="center" vertical="bottom" textRotation="0" wrapText="true" indent="0" shrinkToFit="false"/>
      <protection locked="true" hidden="true"/>
    </xf>
    <xf numFmtId="164" fontId="15" fillId="2" borderId="0" xfId="0" applyFont="true" applyBorder="false" applyAlignment="true" applyProtection="true">
      <alignment horizontal="center" vertical="bottom" textRotation="0" wrapText="true" indent="0" shrinkToFit="false"/>
      <protection locked="true" hidden="true"/>
    </xf>
    <xf numFmtId="164" fontId="16" fillId="2" borderId="0" xfId="0" applyFont="true" applyBorder="false" applyAlignment="true" applyProtection="true">
      <alignment horizontal="center" vertical="bottom" textRotation="0" wrapText="true" indent="0" shrinkToFit="false"/>
      <protection locked="true" hidden="true"/>
    </xf>
    <xf numFmtId="164" fontId="17" fillId="2" borderId="0" xfId="0" applyFont="true" applyBorder="false" applyAlignment="true" applyProtection="true">
      <alignment horizontal="center" vertical="bottom" textRotation="0" wrapText="true" indent="0" shrinkToFit="false"/>
      <protection locked="true" hidden="true"/>
    </xf>
    <xf numFmtId="166" fontId="18" fillId="2" borderId="0" xfId="0" applyFont="true" applyBorder="false" applyAlignment="true" applyProtection="true">
      <alignment horizontal="center" vertical="bottom" textRotation="0" wrapText="true" indent="0" shrinkToFit="false"/>
      <protection locked="true" hidden="true"/>
    </xf>
    <xf numFmtId="164" fontId="19" fillId="0" borderId="0" xfId="0" applyFont="true" applyBorder="false" applyAlignment="true" applyProtection="true">
      <alignment horizontal="center" vertical="bottom" textRotation="0" wrapText="true" indent="0" shrinkToFit="false"/>
      <protection locked="true" hidden="true"/>
    </xf>
    <xf numFmtId="164" fontId="20" fillId="4" borderId="1" xfId="0" applyFont="true" applyBorder="true" applyAlignment="true" applyProtection="true">
      <alignment horizontal="center" vertical="bottom" textRotation="0" wrapText="true" indent="0" shrinkToFit="false"/>
      <protection locked="true" hidden="true"/>
    </xf>
    <xf numFmtId="164" fontId="19" fillId="4" borderId="0" xfId="0" applyFont="true" applyBorder="true" applyAlignment="true" applyProtection="true">
      <alignment horizontal="center" vertical="bottom" textRotation="0" wrapText="true" indent="0" shrinkToFit="false"/>
      <protection locked="true" hidden="true"/>
    </xf>
    <xf numFmtId="164" fontId="14" fillId="4" borderId="0" xfId="0" applyFont="true" applyBorder="false" applyAlignment="true" applyProtection="true">
      <alignment horizontal="center" vertical="bottom" textRotation="0" wrapText="true" indent="0" shrinkToFit="false"/>
      <protection locked="true" hidden="true"/>
    </xf>
    <xf numFmtId="164" fontId="21" fillId="4" borderId="0" xfId="0" applyFont="true" applyBorder="false" applyAlignment="true" applyProtection="true">
      <alignment horizontal="center" vertical="bottom" textRotation="0" wrapText="false" indent="0" shrinkToFit="true"/>
      <protection locked="true" hidden="true"/>
    </xf>
    <xf numFmtId="164" fontId="22" fillId="4" borderId="0" xfId="0" applyFont="true" applyBorder="false" applyAlignment="true" applyProtection="true">
      <alignment horizontal="center" vertical="bottom" textRotation="0" wrapText="true" indent="0" shrinkToFit="false"/>
      <protection locked="true" hidden="true"/>
    </xf>
    <xf numFmtId="166" fontId="18" fillId="4" borderId="0" xfId="0" applyFont="true" applyBorder="false" applyAlignment="true" applyProtection="true">
      <alignment horizontal="center" vertical="bottom" textRotation="0" wrapText="true" indent="0" shrinkToFit="false"/>
      <protection locked="true" hidden="true"/>
    </xf>
    <xf numFmtId="164" fontId="17" fillId="0" borderId="0" xfId="0" applyFont="true" applyBorder="false" applyAlignment="true" applyProtection="true">
      <alignment horizontal="center" vertical="bottom" textRotation="0" wrapText="true" indent="0" shrinkToFit="false"/>
      <protection locked="true" hidden="true"/>
    </xf>
    <xf numFmtId="164" fontId="23" fillId="0" borderId="0" xfId="0" applyFont="true" applyBorder="false" applyAlignment="true" applyProtection="true">
      <alignment horizontal="center" vertical="bottom" textRotation="0" wrapText="true" indent="0" shrinkToFit="false"/>
      <protection locked="true" hidden="true"/>
    </xf>
    <xf numFmtId="164" fontId="20" fillId="5" borderId="0" xfId="0" applyFont="true" applyBorder="true" applyAlignment="true" applyProtection="true">
      <alignment horizontal="center" vertical="bottom" textRotation="0" wrapText="true" indent="0" shrinkToFit="false"/>
      <protection locked="true" hidden="true"/>
    </xf>
    <xf numFmtId="164" fontId="24" fillId="5" borderId="0" xfId="0" applyFont="true" applyBorder="true" applyAlignment="true" applyProtection="true">
      <alignment horizontal="center" vertical="bottom" textRotation="0" wrapText="true" indent="0" shrinkToFit="false"/>
      <protection locked="true" hidden="true"/>
    </xf>
    <xf numFmtId="164" fontId="25" fillId="5" borderId="0" xfId="0" applyFont="true" applyBorder="true" applyAlignment="true" applyProtection="true">
      <alignment horizontal="center" vertical="bottom" textRotation="0" wrapText="true" indent="0" shrinkToFit="false"/>
      <protection locked="true" hidden="true"/>
    </xf>
    <xf numFmtId="164" fontId="16" fillId="5" borderId="0" xfId="0" applyFont="true" applyBorder="true" applyAlignment="true" applyProtection="true">
      <alignment horizontal="center" vertical="bottom" textRotation="0" wrapText="true" indent="0" shrinkToFit="false"/>
      <protection locked="true" hidden="true"/>
    </xf>
    <xf numFmtId="164" fontId="26" fillId="5" borderId="0" xfId="0" applyFont="true" applyBorder="false" applyAlignment="true" applyProtection="true">
      <alignment horizontal="center" vertical="bottom" textRotation="0" wrapText="true" indent="0" shrinkToFit="false"/>
      <protection locked="true" hidden="true"/>
    </xf>
    <xf numFmtId="164" fontId="27" fillId="5" borderId="0" xfId="0" applyFont="true" applyBorder="false" applyAlignment="true" applyProtection="true">
      <alignment horizontal="center" vertical="bottom" textRotation="0" wrapText="true" indent="0" shrinkToFit="false"/>
      <protection locked="true" hidden="true"/>
    </xf>
    <xf numFmtId="164" fontId="28" fillId="5" borderId="0" xfId="0" applyFont="true" applyBorder="false" applyAlignment="true" applyProtection="true">
      <alignment horizontal="center" vertical="bottom" textRotation="0" wrapText="true" indent="0" shrinkToFit="false"/>
      <protection locked="true" hidden="true"/>
    </xf>
    <xf numFmtId="164" fontId="28" fillId="5" borderId="0" xfId="0" applyFont="true" applyBorder="fals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center" vertical="bottom" textRotation="0" wrapText="true" indent="0" shrinkToFit="false"/>
      <protection locked="true" hidden="true"/>
    </xf>
    <xf numFmtId="166" fontId="29" fillId="5" borderId="0" xfId="0" applyFont="true" applyBorder="false" applyAlignment="true" applyProtection="true">
      <alignment horizontal="center" vertical="bottom" textRotation="0" wrapText="true" indent="0" shrinkToFit="false"/>
      <protection locked="true" hidden="true"/>
    </xf>
    <xf numFmtId="164" fontId="22" fillId="0" borderId="0" xfId="0" applyFont="true" applyBorder="false" applyAlignment="true" applyProtection="true">
      <alignment horizontal="center" vertical="bottom" textRotation="0" wrapText="tru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8" fillId="6" borderId="4" xfId="0" applyFont="true" applyBorder="true" applyAlignment="true" applyProtection="true">
      <alignment horizontal="center" vertical="bottom" textRotation="0" wrapText="false" indent="0" shrinkToFit="false"/>
      <protection locked="false" hidden="false"/>
    </xf>
    <xf numFmtId="164" fontId="8" fillId="6" borderId="5" xfId="0" applyFont="true" applyBorder="true" applyAlignment="true" applyProtection="true">
      <alignment horizontal="center" vertical="bottom" textRotation="0" wrapText="false" indent="0" shrinkToFit="false"/>
      <protection locked="true" hidden="true"/>
    </xf>
    <xf numFmtId="164" fontId="30" fillId="6" borderId="6" xfId="0" applyFont="true" applyBorder="true" applyAlignment="true" applyProtection="true">
      <alignment horizontal="center" vertical="bottom" textRotation="0" wrapText="false" indent="0" shrinkToFit="true"/>
      <protection locked="false" hidden="false"/>
    </xf>
    <xf numFmtId="164" fontId="8" fillId="6" borderId="7" xfId="0" applyFont="true" applyBorder="true" applyAlignment="true" applyProtection="true">
      <alignment horizontal="center" vertical="bottom" textRotation="0" wrapText="false" indent="0" shrinkToFit="false"/>
      <protection locked="false" hidden="false"/>
    </xf>
    <xf numFmtId="166" fontId="31" fillId="6" borderId="0" xfId="0" applyFont="true" applyBorder="false" applyAlignment="true" applyProtection="true">
      <alignment horizontal="center" vertical="bottom" textRotation="0" wrapText="false" indent="0" shrinkToFit="false"/>
      <protection locked="true" hidden="true"/>
    </xf>
    <xf numFmtId="164" fontId="9" fillId="6" borderId="0" xfId="0" applyFont="true" applyBorder="false" applyAlignment="true" applyProtection="true">
      <alignment horizontal="center" vertical="bottom" textRotation="0" wrapText="false" indent="0" shrinkToFit="false"/>
      <protection locked="true" hidden="true"/>
    </xf>
    <xf numFmtId="164" fontId="32" fillId="6" borderId="0" xfId="0" applyFont="true" applyBorder="false" applyAlignment="true" applyProtection="true">
      <alignment horizontal="center" vertical="bottom" textRotation="0" wrapText="false" indent="0" shrinkToFit="false"/>
      <protection locked="true" hidden="true"/>
    </xf>
    <xf numFmtId="164" fontId="8" fillId="6" borderId="8" xfId="0" applyFont="true" applyBorder="true" applyAlignment="true" applyProtection="true">
      <alignment horizontal="center" vertical="bottom" textRotation="0" wrapText="false" indent="0" shrinkToFit="false"/>
      <protection locked="false" hidden="false"/>
    </xf>
    <xf numFmtId="166" fontId="32" fillId="6" borderId="0" xfId="0" applyFont="true" applyBorder="true" applyAlignment="true" applyProtection="true">
      <alignment horizontal="center" vertical="bottom" textRotation="0" wrapText="false" indent="0" shrinkToFit="false"/>
      <protection locked="true" hidden="true"/>
    </xf>
    <xf numFmtId="164" fontId="30" fillId="6" borderId="9" xfId="0" applyFont="true" applyBorder="true" applyAlignment="true" applyProtection="true">
      <alignment horizontal="center" vertical="center" textRotation="0" wrapText="false" indent="0" shrinkToFit="true"/>
      <protection locked="false" hidden="false"/>
    </xf>
    <xf numFmtId="164" fontId="32" fillId="6" borderId="2" xfId="0" applyFont="true" applyBorder="true" applyAlignment="true" applyProtection="true">
      <alignment horizontal="center" vertical="bottom" textRotation="0" wrapText="false" indent="0" shrinkToFit="false"/>
      <protection locked="true" hidden="true"/>
    </xf>
    <xf numFmtId="164" fontId="30" fillId="6" borderId="10" xfId="0" applyFont="true" applyBorder="true" applyAlignment="true" applyProtection="true">
      <alignment horizontal="center" vertical="center" textRotation="0" wrapText="false" indent="0" shrinkToFit="true"/>
      <protection locked="false" hidden="false"/>
    </xf>
    <xf numFmtId="164" fontId="30" fillId="6" borderId="11" xfId="0" applyFont="true" applyBorder="true" applyAlignment="true" applyProtection="true">
      <alignment horizontal="center" vertical="center" textRotation="0" wrapText="false" indent="0" shrinkToFit="true"/>
      <protection locked="false" hidden="false"/>
    </xf>
    <xf numFmtId="164" fontId="8" fillId="6"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6" borderId="0" xfId="0" applyFont="true" applyBorder="false" applyAlignment="true" applyProtection="true">
      <alignment horizontal="center" vertical="bottom" textRotation="0" wrapText="false" indent="0" shrinkToFit="false"/>
      <protection locked="false" hidden="false"/>
    </xf>
    <xf numFmtId="164" fontId="8" fillId="6" borderId="12" xfId="0" applyFont="true" applyBorder="true" applyAlignment="true" applyProtection="true">
      <alignment horizontal="center" vertical="bottom" textRotation="0" wrapText="false" indent="0" shrinkToFit="false"/>
      <protection locked="true" hidden="true"/>
    </xf>
    <xf numFmtId="164" fontId="8" fillId="6" borderId="0" xfId="0" applyFont="true" applyBorder="true" applyAlignment="true" applyProtection="true">
      <alignment horizontal="center" vertical="bottom" textRotation="0" wrapText="false" indent="0" shrinkToFit="true"/>
      <protection locked="false" hidden="false"/>
    </xf>
    <xf numFmtId="164" fontId="8" fillId="6" borderId="0" xfId="0" applyFont="true" applyBorder="true" applyAlignment="true" applyProtection="true">
      <alignment horizontal="center" vertical="bottom" textRotation="0" wrapText="false" indent="0" shrinkToFit="false"/>
      <protection locked="false" hidden="false"/>
    </xf>
    <xf numFmtId="164" fontId="8" fillId="6" borderId="0" xfId="0" applyFont="true" applyBorder="true" applyAlignment="true" applyProtection="true">
      <alignment horizontal="center" vertical="bottom" textRotation="0" wrapText="false" indent="0" shrinkToFit="false"/>
      <protection locked="true" hidden="true"/>
    </xf>
    <xf numFmtId="164" fontId="7" fillId="7" borderId="0" xfId="0" applyFont="true" applyBorder="false" applyAlignment="true" applyProtection="true">
      <alignment horizontal="center" vertical="bottom" textRotation="0" wrapText="false" indent="0" shrinkToFit="false"/>
      <protection locked="true" hidden="true"/>
    </xf>
    <xf numFmtId="164" fontId="8" fillId="7" borderId="4" xfId="0" applyFont="true" applyBorder="true" applyAlignment="true" applyProtection="true">
      <alignment horizontal="center" vertical="bottom" textRotation="0" wrapText="false" indent="0" shrinkToFit="false"/>
      <protection locked="false" hidden="false"/>
    </xf>
    <xf numFmtId="164" fontId="8" fillId="7" borderId="5" xfId="0" applyFont="true" applyBorder="true" applyAlignment="true" applyProtection="true">
      <alignment horizontal="center" vertical="bottom" textRotation="0" wrapText="false" indent="0" shrinkToFit="false"/>
      <protection locked="true" hidden="true"/>
    </xf>
    <xf numFmtId="164" fontId="30" fillId="7" borderId="6" xfId="0" applyFont="true" applyBorder="true" applyAlignment="true" applyProtection="true">
      <alignment horizontal="center" vertical="bottom" textRotation="0" wrapText="false" indent="0" shrinkToFit="true"/>
      <protection locked="false" hidden="false"/>
    </xf>
    <xf numFmtId="164" fontId="8" fillId="7" borderId="7" xfId="0" applyFont="true" applyBorder="true" applyAlignment="true" applyProtection="true">
      <alignment horizontal="center" vertical="bottom" textRotation="0" wrapText="false" indent="0" shrinkToFit="false"/>
      <protection locked="false" hidden="false"/>
    </xf>
    <xf numFmtId="166" fontId="33" fillId="7" borderId="0" xfId="0" applyFont="true" applyBorder="false" applyAlignment="true" applyProtection="true">
      <alignment horizontal="center" vertical="bottom" textRotation="0" wrapText="false" indent="0" shrinkToFit="false"/>
      <protection locked="true" hidden="true"/>
    </xf>
    <xf numFmtId="164" fontId="9" fillId="7" borderId="0" xfId="0" applyFont="true" applyBorder="false" applyAlignment="true" applyProtection="true">
      <alignment horizontal="center" vertical="bottom" textRotation="0" wrapText="false" indent="0" shrinkToFit="false"/>
      <protection locked="true" hidden="true"/>
    </xf>
    <xf numFmtId="164" fontId="34" fillId="7" borderId="0" xfId="0" applyFont="true" applyBorder="false" applyAlignment="true" applyProtection="true">
      <alignment horizontal="center" vertical="bottom" textRotation="0" wrapText="false" indent="0" shrinkToFit="false"/>
      <protection locked="true" hidden="true"/>
    </xf>
    <xf numFmtId="164" fontId="8" fillId="7" borderId="8" xfId="0" applyFont="true" applyBorder="true" applyAlignment="true" applyProtection="true">
      <alignment horizontal="center" vertical="bottom" textRotation="0" wrapText="false" indent="0" shrinkToFit="false"/>
      <protection locked="false" hidden="false"/>
    </xf>
    <xf numFmtId="166" fontId="34" fillId="7" borderId="0" xfId="0" applyFont="true" applyBorder="true" applyAlignment="true" applyProtection="true">
      <alignment horizontal="center" vertical="bottom" textRotation="0" wrapText="false" indent="0" shrinkToFit="false"/>
      <protection locked="true" hidden="true"/>
    </xf>
    <xf numFmtId="164" fontId="30" fillId="7" borderId="9" xfId="0" applyFont="true" applyBorder="true" applyAlignment="true" applyProtection="true">
      <alignment horizontal="center" vertical="center" textRotation="0" wrapText="false" indent="0" shrinkToFit="true"/>
      <protection locked="false" hidden="false"/>
    </xf>
    <xf numFmtId="164" fontId="34" fillId="7" borderId="2" xfId="0" applyFont="true" applyBorder="true" applyAlignment="true" applyProtection="true">
      <alignment horizontal="center" vertical="bottom" textRotation="0" wrapText="false" indent="0" shrinkToFit="false"/>
      <protection locked="true" hidden="true"/>
    </xf>
    <xf numFmtId="164" fontId="30" fillId="7" borderId="10" xfId="0" applyFont="true" applyBorder="true" applyAlignment="true" applyProtection="true">
      <alignment horizontal="center" vertical="center" textRotation="0" wrapText="false" indent="0" shrinkToFit="true"/>
      <protection locked="false" hidden="false"/>
    </xf>
    <xf numFmtId="164" fontId="30" fillId="7" borderId="11" xfId="0" applyFont="true" applyBorder="true" applyAlignment="true" applyProtection="true">
      <alignment horizontal="center" vertical="center" textRotation="0" wrapText="false" indent="0" shrinkToFit="true"/>
      <protection locked="false" hidden="false"/>
    </xf>
    <xf numFmtId="164" fontId="8" fillId="7" borderId="0" xfId="0" applyFont="true" applyBorder="false" applyAlignment="true" applyProtection="true">
      <alignment horizontal="center" vertical="bottom" textRotation="0" wrapText="false" indent="0" shrinkToFit="false"/>
      <protection locked="true" hidden="true"/>
    </xf>
    <xf numFmtId="164" fontId="8" fillId="7" borderId="0" xfId="0" applyFont="true" applyBorder="false" applyAlignment="true" applyProtection="true">
      <alignment horizontal="center" vertical="bottom" textRotation="0" wrapText="false" indent="0" shrinkToFit="false"/>
      <protection locked="false" hidden="false"/>
    </xf>
    <xf numFmtId="164" fontId="8" fillId="7" borderId="12" xfId="0" applyFont="true" applyBorder="true" applyAlignment="true" applyProtection="true">
      <alignment horizontal="center" vertical="bottom" textRotation="0" wrapText="false" indent="0" shrinkToFit="false"/>
      <protection locked="true" hidden="true"/>
    </xf>
    <xf numFmtId="164" fontId="8" fillId="7" borderId="13" xfId="0" applyFont="true" applyBorder="true" applyAlignment="true" applyProtection="true">
      <alignment horizontal="center" vertical="bottom" textRotation="0" wrapText="false" indent="0" shrinkToFit="true"/>
      <protection locked="false" hidden="false"/>
    </xf>
    <xf numFmtId="164" fontId="8" fillId="7" borderId="14"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true" applyAlignment="true" applyProtection="true">
      <alignment horizontal="center" vertical="bottom" textRotation="0" wrapText="false" indent="0" shrinkToFit="false"/>
      <protection locked="true" hidden="true"/>
    </xf>
    <xf numFmtId="164" fontId="8" fillId="7" borderId="0" xfId="0" applyFont="true" applyBorder="true" applyAlignment="true" applyProtection="true">
      <alignment horizontal="center" vertical="bottom" textRotation="0" wrapText="false" indent="0" shrinkToFit="true"/>
      <protection locked="false" hidden="false"/>
    </xf>
    <xf numFmtId="164" fontId="8" fillId="7" borderId="0" xfId="0" applyFont="true" applyBorder="true" applyAlignment="true" applyProtection="true">
      <alignment horizontal="center" vertical="bottom" textRotation="0" wrapText="false" indent="0" shrinkToFit="false"/>
      <protection locked="false" hidden="false"/>
    </xf>
    <xf numFmtId="164" fontId="8" fillId="7" borderId="15" xfId="0" applyFont="true" applyBorder="true" applyAlignment="true" applyProtection="true">
      <alignment horizontal="center" vertical="bottom" textRotation="0" wrapText="false" indent="0" shrinkToFit="false"/>
      <protection locked="true" hidden="true"/>
    </xf>
    <xf numFmtId="164" fontId="8" fillId="7" borderId="15" xfId="0" applyFont="true" applyBorder="true" applyAlignment="true" applyProtection="true">
      <alignment horizontal="center" vertical="bottom" textRotation="0" wrapText="false" indent="0" shrinkToFit="true"/>
      <protection locked="false" hidden="false"/>
    </xf>
    <xf numFmtId="164" fontId="8" fillId="7" borderId="16" xfId="0" applyFont="true" applyBorder="true" applyAlignment="true" applyProtection="true">
      <alignment horizontal="center" vertical="bottom" textRotation="0" wrapText="false" indent="0" shrinkToFit="false"/>
      <protection locked="false" hidden="false"/>
    </xf>
    <xf numFmtId="164" fontId="8" fillId="6" borderId="17" xfId="0" applyFont="true" applyBorder="true" applyAlignment="true" applyProtection="true">
      <alignment horizontal="center" vertical="bottom" textRotation="0" wrapText="false" indent="0" shrinkToFit="false"/>
      <protection locked="true" hidden="true"/>
    </xf>
    <xf numFmtId="166" fontId="34" fillId="6" borderId="0" xfId="0" applyFont="true" applyBorder="true" applyAlignment="true" applyProtection="true">
      <alignment horizontal="center" vertical="bottom" textRotation="0" wrapText="false" indent="0" shrinkToFit="false"/>
      <protection locked="true" hidden="true"/>
    </xf>
    <xf numFmtId="164" fontId="8" fillId="6" borderId="15" xfId="0" applyFont="true" applyBorder="true" applyAlignment="true" applyProtection="true">
      <alignment horizontal="center" vertical="bottom" textRotation="0" wrapText="false" indent="0" shrinkToFit="false"/>
      <protection locked="true" hidden="true"/>
    </xf>
    <xf numFmtId="164" fontId="8" fillId="7" borderId="17" xfId="0" applyFont="true" applyBorder="true" applyAlignment="true" applyProtection="true">
      <alignment horizontal="center" vertical="bottom" textRotation="0" wrapText="false" indent="0" shrinkToFit="false"/>
      <protection locked="true" hidden="true"/>
    </xf>
    <xf numFmtId="164" fontId="8" fillId="6" borderId="16" xfId="0" applyFont="true" applyBorder="true" applyAlignment="true" applyProtection="true">
      <alignment horizontal="center" vertical="bottom" textRotation="0" wrapText="false" indent="0" shrinkToFit="false"/>
      <protection locked="false" hidden="false"/>
    </xf>
    <xf numFmtId="164" fontId="8" fillId="6"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tru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8" fillId="6" borderId="13" xfId="0" applyFont="true" applyBorder="true" applyAlignment="true" applyProtection="true">
      <alignment horizontal="center" vertical="bottom" textRotation="0" wrapText="false" indent="0" shrinkToFit="true"/>
      <protection locked="false" hidden="false"/>
    </xf>
    <xf numFmtId="164" fontId="8" fillId="6" borderId="15" xfId="0" applyFont="true" applyBorder="true" applyAlignment="true" applyProtection="true">
      <alignment horizontal="center" vertical="bottom" textRotation="0" wrapText="false" indent="0" shrinkToFit="true"/>
      <protection locked="false" hidden="false"/>
    </xf>
    <xf numFmtId="164" fontId="4" fillId="0" borderId="16" xfId="0" applyFont="true" applyBorder="true" applyAlignment="true" applyProtection="true">
      <alignment horizontal="center" vertical="bottom" textRotation="0" wrapText="false" indent="0" shrinkToFit="false"/>
      <protection locked="true" hidden="true"/>
    </xf>
    <xf numFmtId="164" fontId="7" fillId="0" borderId="16" xfId="0" applyFont="true" applyBorder="true" applyAlignment="true" applyProtection="true">
      <alignment horizontal="center" vertical="bottom" textRotation="0" wrapText="false" indent="0" shrinkToFit="false"/>
      <protection locked="true" hidden="true"/>
    </xf>
    <xf numFmtId="164" fontId="8" fillId="0" borderId="19" xfId="0" applyFont="tru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true">
      <alignment horizontal="center" vertical="bottom" textRotation="0" wrapText="false" indent="0" shrinkToFit="false"/>
      <protection locked="true" hidden="true"/>
    </xf>
    <xf numFmtId="164" fontId="8" fillId="0" borderId="21" xfId="0" applyFont="true" applyBorder="true" applyAlignment="true" applyProtection="true">
      <alignment horizontal="center" vertical="bottom" textRotation="0" wrapText="false" indent="0" shrinkToFit="tru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true" hidden="true"/>
    </xf>
    <xf numFmtId="164" fontId="8" fillId="0" borderId="16" xfId="0" applyFont="true" applyBorder="true" applyAlignment="true" applyProtection="true">
      <alignment horizontal="center" vertical="bottom"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true"/>
      <protection locked="false" hidden="false"/>
    </xf>
    <xf numFmtId="164" fontId="10" fillId="0" borderId="16"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35" fillId="0" borderId="14" xfId="0" applyFont="true" applyBorder="true" applyAlignment="true" applyProtection="true">
      <alignment horizontal="center"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66" fontId="12" fillId="0" borderId="14" xfId="0" applyFont="true" applyBorder="true" applyAlignment="true" applyProtection="true">
      <alignment horizontal="center" vertical="bottom" textRotation="0" wrapText="false" indent="0" shrinkToFit="false"/>
      <protection locked="true" hidden="true"/>
    </xf>
    <xf numFmtId="164" fontId="36" fillId="0" borderId="14" xfId="0" applyFont="true" applyBorder="true" applyAlignment="true" applyProtection="true">
      <alignment horizontal="center" vertical="bottom" textRotation="0" wrapText="false" indent="0" shrinkToFit="false"/>
      <protection locked="true" hidden="true"/>
    </xf>
    <xf numFmtId="166" fontId="37" fillId="0" borderId="14" xfId="0" applyFont="true" applyBorder="true" applyAlignment="true" applyProtection="true">
      <alignment horizontal="center" vertical="bottom" textRotation="0" wrapText="false" indent="0" shrinkToFit="false"/>
      <protection locked="true" hidden="true"/>
    </xf>
    <xf numFmtId="166" fontId="35" fillId="0" borderId="14" xfId="0" applyFont="true" applyBorder="true" applyAlignment="true" applyProtection="true">
      <alignment horizontal="center" vertical="bottom" textRotation="0" wrapText="false" indent="0" shrinkToFit="false"/>
      <protection locked="true" hidden="true"/>
    </xf>
    <xf numFmtId="164" fontId="38" fillId="0" borderId="14" xfId="0" applyFont="true" applyBorder="true" applyAlignment="true" applyProtection="true">
      <alignment horizontal="center" vertical="bottom" textRotation="0" wrapText="false" indent="0" shrinkToFit="false"/>
      <protection locked="true" hidden="true"/>
    </xf>
    <xf numFmtId="166" fontId="39" fillId="0" borderId="14" xfId="0" applyFont="true" applyBorder="true" applyAlignment="true" applyProtection="true">
      <alignment horizontal="center" vertical="bottom" textRotation="0" wrapText="false" indent="0" shrinkToFit="false"/>
      <protection locked="true" hidden="true"/>
    </xf>
    <xf numFmtId="164" fontId="36" fillId="0" borderId="14" xfId="0" applyFont="true" applyBorder="true" applyAlignment="true" applyProtection="true">
      <alignment horizontal="center" vertical="center" textRotation="0" wrapText="false" indent="0" shrinkToFit="false"/>
      <protection locked="true" hidden="true"/>
    </xf>
    <xf numFmtId="164" fontId="38" fillId="0" borderId="14"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0" fillId="0" borderId="14" xfId="0" applyFont="true" applyBorder="true" applyAlignment="true" applyProtection="true">
      <alignment horizontal="center" vertical="bottom" textRotation="0" wrapText="false" indent="0" shrinkToFit="false"/>
      <protection locked="true" hidden="true"/>
    </xf>
    <xf numFmtId="164" fontId="41" fillId="0" borderId="14" xfId="0" applyFont="true" applyBorder="true" applyAlignment="true" applyProtection="true">
      <alignment horizontal="center" vertical="bottom" textRotation="0" wrapText="false" indent="0" shrinkToFit="false"/>
      <protection locked="true" hidden="true"/>
    </xf>
    <xf numFmtId="164" fontId="41" fillId="0" borderId="14" xfId="0" applyFont="true" applyBorder="true" applyAlignment="true" applyProtection="true">
      <alignment horizontal="center" vertical="bottom" textRotation="0" wrapText="false" indent="0" shrinkToFit="false"/>
      <protection locked="true" hidden="true"/>
    </xf>
    <xf numFmtId="164" fontId="8" fillId="0" borderId="1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 fillId="0" borderId="2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4" fillId="0" borderId="25"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false" applyAlignment="true" applyProtection="true">
      <alignment horizontal="center" vertical="bottom" textRotation="0" wrapText="false" indent="0" shrinkToFit="false"/>
      <protection locked="true" hidden="true"/>
    </xf>
    <xf numFmtId="164" fontId="47" fillId="3" borderId="0" xfId="0" applyFont="true" applyBorder="fals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bottom" textRotation="0" wrapText="false" indent="0" shrinkToFit="false"/>
      <protection locked="true" hidden="true"/>
    </xf>
    <xf numFmtId="164" fontId="48" fillId="3" borderId="0" xfId="0" applyFont="true" applyBorder="true" applyAlignment="true" applyProtection="true">
      <alignment horizontal="center" vertical="bottom" textRotation="0" wrapText="false" indent="0" shrinkToFit="false"/>
      <protection locked="true" hidden="true"/>
    </xf>
    <xf numFmtId="166" fontId="49" fillId="3" borderId="0" xfId="0" applyFont="true" applyBorder="false" applyAlignment="true" applyProtection="true">
      <alignment horizontal="right" vertical="bottom" textRotation="0" wrapText="false" indent="0" shrinkToFit="false"/>
      <protection locked="true" hidden="true"/>
    </xf>
    <xf numFmtId="164" fontId="50" fillId="3" borderId="0" xfId="0" applyFont="true" applyBorder="false" applyAlignment="true" applyProtection="true">
      <alignment horizontal="left" vertical="bottom" textRotation="0" wrapText="false" indent="0" shrinkToFit="false"/>
      <protection locked="true" hidden="true"/>
    </xf>
    <xf numFmtId="164" fontId="51" fillId="3" borderId="26" xfId="0" applyFont="true" applyBorder="true" applyAlignment="true" applyProtection="true">
      <alignment horizontal="center" vertical="bottom" textRotation="0" wrapText="false" indent="0" shrinkToFit="false"/>
      <protection locked="true" hidden="true"/>
    </xf>
    <xf numFmtId="164" fontId="7" fillId="3" borderId="26" xfId="0" applyFont="true" applyBorder="true" applyAlignment="true" applyProtection="true">
      <alignment horizontal="center" vertical="bottom" textRotation="0" wrapText="false" indent="0" shrinkToFit="false"/>
      <protection locked="true" hidden="true"/>
    </xf>
    <xf numFmtId="164" fontId="52" fillId="3" borderId="26" xfId="0" applyFont="true" applyBorder="true" applyAlignment="true" applyProtection="true">
      <alignment horizontal="center" vertical="bottom" textRotation="0" wrapText="false" indent="0" shrinkToFit="false"/>
      <protection locked="true" hidden="true"/>
    </xf>
    <xf numFmtId="164" fontId="53" fillId="3" borderId="26" xfId="0" applyFont="true" applyBorder="true" applyAlignment="true" applyProtection="true">
      <alignment horizontal="center" vertical="bottom" textRotation="0" wrapText="false" indent="0" shrinkToFit="false"/>
      <protection locked="true" hidden="true"/>
    </xf>
    <xf numFmtId="164" fontId="47" fillId="3" borderId="26" xfId="0" applyFont="true" applyBorder="true" applyAlignment="true" applyProtection="true">
      <alignment horizontal="center" vertical="bottom" textRotation="0" wrapText="false" indent="0" shrinkToFit="false"/>
      <protection locked="true" hidden="true"/>
    </xf>
    <xf numFmtId="166" fontId="47" fillId="3" borderId="26" xfId="0" applyFont="true" applyBorder="true" applyAlignment="true" applyProtection="true">
      <alignment horizontal="center" vertical="bottom" textRotation="0" wrapText="false" indent="0" shrinkToFit="false"/>
      <protection locked="fals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7" fillId="4" borderId="27" xfId="0" applyFont="true" applyBorder="true" applyAlignment="true" applyProtection="false">
      <alignment horizontal="right" vertical="center" textRotation="0" wrapText="false" indent="0" shrinkToFit="false"/>
      <protection locked="true" hidden="false"/>
    </xf>
    <xf numFmtId="166" fontId="58" fillId="4" borderId="28" xfId="0" applyFont="true" applyBorder="true" applyAlignment="true" applyProtection="true">
      <alignment horizontal="general" vertical="center" textRotation="0" wrapText="false" indent="0" shrinkToFit="false"/>
      <protection locked="true" hidden="true"/>
    </xf>
    <xf numFmtId="164" fontId="57" fillId="4" borderId="28" xfId="0" applyFont="true" applyBorder="true" applyAlignment="true" applyProtection="false">
      <alignment horizontal="general" vertical="center" textRotation="0" wrapText="false" indent="0" shrinkToFit="false"/>
      <protection locked="true" hidden="false"/>
    </xf>
    <xf numFmtId="164" fontId="0" fillId="4" borderId="29" xfId="0" applyFont="fals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5" borderId="0" xfId="0" applyFont="true" applyBorder="false" applyAlignment="true" applyProtection="false">
      <alignment horizontal="center" vertical="bottom" textRotation="0" wrapText="false" indent="0" shrinkToFit="false"/>
      <protection locked="true" hidden="false"/>
    </xf>
    <xf numFmtId="166" fontId="41" fillId="5" borderId="0" xfId="0" applyFont="true" applyBorder="false" applyAlignment="true" applyProtection="false">
      <alignment horizontal="center" vertical="bottom" textRotation="0" wrapText="false" indent="0" shrinkToFit="false"/>
      <protection locked="true" hidden="false"/>
    </xf>
    <xf numFmtId="166" fontId="68" fillId="0" borderId="0"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false" hidden="false"/>
    </xf>
    <xf numFmtId="166" fontId="56" fillId="0" borderId="0" xfId="0" applyFont="true" applyBorder="true" applyAlignment="true" applyProtection="true">
      <alignment horizontal="center" vertical="center" textRotation="0" wrapText="false" indent="0" shrinkToFit="false"/>
      <protection locked="true" hidden="true"/>
    </xf>
    <xf numFmtId="164" fontId="69" fillId="6" borderId="1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right" vertical="bottom" textRotation="0" wrapText="false" indent="0" shrinkToFit="false"/>
      <protection locked="true" hidden="false"/>
    </xf>
    <xf numFmtId="164" fontId="70" fillId="0" borderId="25" xfId="0" applyFont="true" applyBorder="true" applyAlignment="true" applyProtection="true">
      <alignment horizontal="center" vertical="bottom" textRotation="0" wrapText="false" indent="0" shrinkToFit="false"/>
      <protection locked="true" hidden="true"/>
    </xf>
    <xf numFmtId="166" fontId="56" fillId="0" borderId="25" xfId="0" applyFont="true" applyBorder="true" applyAlignment="true" applyProtection="true">
      <alignment horizontal="center" vertical="bottom" textRotation="0" wrapText="false" indent="0" shrinkToFit="false"/>
      <protection locked="true" hidden="true"/>
    </xf>
    <xf numFmtId="164" fontId="71" fillId="4" borderId="30"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true"/>
    </xf>
    <xf numFmtId="164" fontId="73" fillId="2" borderId="0" xfId="0" applyFont="true" applyBorder="true" applyAlignment="true" applyProtection="true">
      <alignment horizontal="center"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4" fontId="74" fillId="0" borderId="31" xfId="0" applyFont="true" applyBorder="true" applyAlignment="true" applyProtection="true">
      <alignment horizontal="center" vertical="bottom" textRotation="0" wrapText="false" indent="0" shrinkToFit="false"/>
      <protection locked="true" hidden="true"/>
    </xf>
    <xf numFmtId="164" fontId="75" fillId="0" borderId="0" xfId="0" applyFont="true" applyBorder="false" applyAlignment="true" applyProtection="true">
      <alignment horizontal="center" vertical="bottom" textRotation="0" wrapText="false" indent="0" shrinkToFit="false"/>
      <protection locked="true" hidden="true"/>
    </xf>
    <xf numFmtId="164" fontId="74" fillId="0" borderId="32" xfId="0" applyFont="true" applyBorder="true" applyAlignment="true" applyProtection="true">
      <alignment horizontal="center" vertical="bottom" textRotation="0" wrapText="false" indent="0" shrinkToFit="false"/>
      <protection locked="true" hidden="true"/>
    </xf>
    <xf numFmtId="164" fontId="75" fillId="0" borderId="33" xfId="0" applyFont="true" applyBorder="true" applyAlignment="true" applyProtection="true">
      <alignment horizontal="center" vertical="bottom" textRotation="0" wrapText="false" indent="0" shrinkToFit="false"/>
      <protection locked="true" hidden="true"/>
    </xf>
    <xf numFmtId="164" fontId="74" fillId="0" borderId="34" xfId="0" applyFont="true" applyBorder="true" applyAlignment="true" applyProtection="true">
      <alignment horizontal="center" vertical="bottom" textRotation="0" wrapText="false" indent="0" shrinkToFit="false"/>
      <protection locked="true" hidden="true"/>
    </xf>
    <xf numFmtId="164" fontId="74" fillId="0" borderId="35" xfId="0" applyFont="true" applyBorder="true" applyAlignment="true" applyProtection="true">
      <alignment horizontal="center" vertical="bottom" textRotation="0" wrapText="false" indent="0" shrinkToFit="false"/>
      <protection locked="true" hidden="true"/>
    </xf>
    <xf numFmtId="164" fontId="75" fillId="0" borderId="36" xfId="0" applyFont="true" applyBorder="true" applyAlignment="true" applyProtection="true">
      <alignment horizontal="center" vertical="bottom" textRotation="0" wrapText="false" indent="0" shrinkToFit="false"/>
      <protection locked="true" hidden="true"/>
    </xf>
    <xf numFmtId="164" fontId="74" fillId="0" borderId="37" xfId="0" applyFont="true" applyBorder="true" applyAlignment="true" applyProtection="true">
      <alignment horizontal="center" vertical="bottom" textRotation="0" wrapText="false" indent="0" shrinkToFit="false"/>
      <protection locked="true" hidden="true"/>
    </xf>
    <xf numFmtId="164" fontId="74" fillId="0" borderId="38" xfId="0" applyFont="true" applyBorder="true" applyAlignment="true" applyProtection="true">
      <alignment horizontal="center" vertical="bottom" textRotation="0" wrapText="false" indent="0" shrinkToFit="false"/>
      <protection locked="true" hidden="true"/>
    </xf>
    <xf numFmtId="164" fontId="30" fillId="0" borderId="34"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4" fontId="75" fillId="0" borderId="37" xfId="0" applyFont="true" applyBorder="true" applyAlignment="true" applyProtection="true">
      <alignment horizontal="center" vertical="center" textRotation="0" wrapText="false" indent="0" shrinkToFit="false"/>
      <protection locked="false" hidden="false"/>
    </xf>
    <xf numFmtId="164" fontId="8" fillId="0" borderId="38" xfId="0" applyFont="true" applyBorder="true" applyAlignment="true" applyProtection="true">
      <alignment horizontal="center" vertical="center" textRotation="0" wrapText="false" indent="0" shrinkToFit="false"/>
      <protection locked="false" hidden="false"/>
    </xf>
    <xf numFmtId="164" fontId="75" fillId="0" borderId="39" xfId="0" applyFont="true" applyBorder="true" applyAlignment="true" applyProtection="true">
      <alignment horizontal="center" vertical="bottom" textRotation="0" wrapText="false" indent="0" shrinkToFit="false"/>
      <protection locked="true" hidden="true"/>
    </xf>
    <xf numFmtId="164" fontId="8" fillId="0" borderId="40" xfId="0" applyFont="true" applyBorder="true" applyAlignment="true" applyProtection="true">
      <alignment horizontal="center" vertical="center" textRotation="0" wrapText="fals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75" fillId="0" borderId="42" xfId="0" applyFont="true" applyBorder="true" applyAlignment="true" applyProtection="true">
      <alignment horizontal="center" vertical="bottom" textRotation="0" wrapText="false" indent="0" shrinkToFit="false"/>
      <protection locked="true" hidden="true"/>
    </xf>
    <xf numFmtId="164" fontId="75" fillId="0" borderId="43" xfId="0" applyFont="true" applyBorder="true" applyAlignment="true" applyProtection="true">
      <alignment horizontal="center" vertical="center" textRotation="0" wrapText="false" indent="0" shrinkToFit="false"/>
      <protection locked="false" hidden="false"/>
    </xf>
    <xf numFmtId="164" fontId="8" fillId="0" borderId="44" xfId="0" applyFont="true" applyBorder="true" applyAlignment="true" applyProtection="true">
      <alignment horizontal="center" vertical="center" textRotation="0" wrapText="false" indent="0" shrinkToFit="false"/>
      <protection locked="false" hidden="false"/>
    </xf>
    <xf numFmtId="164" fontId="76" fillId="0" borderId="0" xfId="0" applyFont="true" applyBorder="false" applyAlignment="true" applyProtection="true">
      <alignment horizontal="left" vertical="bottom" textRotation="0" wrapText="false" indent="0" shrinkToFit="false"/>
      <protection locked="true" hidden="true"/>
    </xf>
    <xf numFmtId="164" fontId="77" fillId="0" borderId="0" xfId="0" applyFont="true" applyBorder="false" applyAlignment="true" applyProtection="true">
      <alignment horizontal="center" vertical="bottom" textRotation="0" wrapText="false" indent="0" shrinkToFit="false"/>
      <protection locked="true" hidden="true"/>
    </xf>
    <xf numFmtId="164" fontId="78" fillId="0" borderId="0" xfId="0" applyFont="true" applyBorder="false" applyAlignment="true" applyProtection="true">
      <alignment horizontal="left" vertical="bottom" textRotation="0" wrapText="false" indent="0" shrinkToFit="false"/>
      <protection locked="true" hidden="true"/>
    </xf>
    <xf numFmtId="164" fontId="79"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false" indent="0" shrinkToFit="false"/>
      <protection locked="true" hidden="true"/>
    </xf>
    <xf numFmtId="164" fontId="80"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46"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left" vertical="bottom" textRotation="0" wrapText="false" indent="0" shrinkToFit="false"/>
      <protection locked="true" hidden="true"/>
    </xf>
    <xf numFmtId="166" fontId="4" fillId="0" borderId="0" xfId="0" applyFont="true" applyBorder="false" applyAlignment="true" applyProtection="true">
      <alignment horizontal="left" vertical="center" textRotation="0" wrapText="false" indent="0" shrinkToFit="false"/>
      <protection locked="true" hidden="true"/>
    </xf>
    <xf numFmtId="166" fontId="81"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82" fillId="0" borderId="0" xfId="0" applyFont="true" applyBorder="false" applyAlignment="true" applyProtection="true">
      <alignment horizontal="left" vertical="bottom" textRotation="0" wrapText="false" indent="0" shrinkToFit="false"/>
      <protection locked="true" hidden="true"/>
    </xf>
    <xf numFmtId="164" fontId="40"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6" fontId="4" fillId="0" borderId="0" xfId="0" applyFont="true" applyBorder="true" applyAlignment="true" applyProtection="true">
      <alignment horizontal="left" vertical="center" textRotation="0" wrapText="false" indent="0" shrinkToFit="false"/>
      <protection locked="true" hidden="true"/>
    </xf>
    <xf numFmtId="166" fontId="84" fillId="0" borderId="0" xfId="0" applyFont="true" applyBorder="true" applyAlignment="true" applyProtection="true">
      <alignment horizontal="center" vertical="center" textRotation="0" wrapText="false" indent="0" shrinkToFit="tru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85"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4" fontId="81"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right" vertical="center" textRotation="0" wrapText="false" indent="0" shrinkToFit="false"/>
      <protection locked="true" hidden="true"/>
    </xf>
    <xf numFmtId="166" fontId="86" fillId="0" borderId="0" xfId="0" applyFont="true" applyBorder="true" applyAlignment="true" applyProtection="true">
      <alignment horizontal="right" vertical="center" textRotation="0" wrapText="false" indent="0" shrinkToFit="false"/>
      <protection locked="true" hidden="true"/>
    </xf>
    <xf numFmtId="164" fontId="87" fillId="0" borderId="0" xfId="0" applyFont="true" applyBorder="true" applyAlignment="true" applyProtection="true">
      <alignment horizontal="center" vertical="center" textRotation="0" wrapText="false" indent="0" shrinkToFit="false"/>
      <protection locked="true" hidden="true"/>
    </xf>
    <xf numFmtId="164" fontId="86" fillId="0" borderId="0" xfId="0" applyFont="true" applyBorder="false" applyAlignment="true" applyProtection="true">
      <alignment horizontal="center" vertical="center" textRotation="0" wrapText="false" indent="0" shrinkToFit="false"/>
      <protection locked="true" hidden="true"/>
    </xf>
    <xf numFmtId="166" fontId="11"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85"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11" fillId="0" borderId="0" xfId="0" applyFont="true" applyBorder="tru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11" fillId="0" borderId="45" xfId="0" applyFont="true" applyBorder="true" applyAlignment="true" applyProtection="true">
      <alignment horizontal="right" vertical="bottom" textRotation="0" wrapText="false" indent="0" shrinkToFit="false"/>
      <protection locked="true" hidden="true"/>
    </xf>
    <xf numFmtId="166" fontId="46" fillId="0" borderId="0" xfId="0" applyFont="true" applyBorder="true" applyAlignment="true" applyProtection="true">
      <alignment horizontal="left" vertical="center" textRotation="0" wrapText="fals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46" fillId="0"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true" applyAlignment="true" applyProtection="true">
      <alignment horizontal="right" vertical="bottom" textRotation="0" wrapText="false" indent="0" shrinkToFit="false"/>
      <protection locked="true" hidden="true"/>
    </xf>
    <xf numFmtId="164" fontId="46" fillId="0" borderId="0" xfId="0" applyFont="true" applyBorder="true" applyAlignment="true" applyProtection="true">
      <alignment horizontal="right" vertical="top"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46" fillId="0" borderId="0" xfId="0" applyFont="true" applyBorder="true" applyAlignment="true" applyProtection="true">
      <alignment horizontal="right" vertical="center" textRotation="0" wrapText="false" indent="0" shrinkToFit="false"/>
      <protection locked="true" hidden="true"/>
    </xf>
    <xf numFmtId="166" fontId="46" fillId="0" borderId="0" xfId="0" applyFont="true" applyBorder="true" applyAlignment="true" applyProtection="true">
      <alignment horizontal="right" vertical="center" textRotation="0" wrapText="false" indent="0" shrinkToFit="false"/>
      <protection locked="true" hidden="true"/>
    </xf>
    <xf numFmtId="164" fontId="11" fillId="0" borderId="45"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6" fontId="10" fillId="0" borderId="0" xfId="0" applyFont="true" applyBorder="true" applyAlignment="true" applyProtection="true">
      <alignment horizontal="right" vertical="bottom" textRotation="0" wrapText="false" indent="0" shrinkToFit="false"/>
      <protection locked="true" hidden="true"/>
    </xf>
    <xf numFmtId="166" fontId="11" fillId="0" borderId="46" xfId="0" applyFont="true" applyBorder="true" applyAlignment="true" applyProtection="true">
      <alignment horizontal="right" vertical="center" textRotation="0" wrapText="false" indent="0" shrinkToFit="false"/>
      <protection locked="true" hidden="true"/>
    </xf>
    <xf numFmtId="166" fontId="4" fillId="0" borderId="0" xfId="0" applyFont="true" applyBorder="true" applyAlignment="true" applyProtection="true">
      <alignment horizontal="left" vertical="center" textRotation="0" wrapText="false" indent="0" shrinkToFit="false"/>
      <protection locked="true" hidden="true"/>
    </xf>
    <xf numFmtId="166" fontId="46" fillId="0" borderId="0" xfId="0" applyFont="true" applyBorder="true" applyAlignment="true" applyProtection="true">
      <alignment horizontal="left" vertical="bottom" textRotation="0" wrapText="false" indent="0" shrinkToFit="false"/>
      <protection locked="true" hidden="true"/>
    </xf>
    <xf numFmtId="166" fontId="46"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right" vertical="center" textRotation="0" wrapText="false" indent="0" shrinkToFit="false"/>
      <protection locked="true" hidden="true"/>
    </xf>
    <xf numFmtId="166" fontId="11" fillId="0" borderId="0" xfId="0" applyFont="true" applyBorder="true" applyAlignment="true" applyProtection="true">
      <alignment horizontal="left" vertical="center"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6" fontId="4" fillId="0" borderId="47" xfId="0" applyFont="true" applyBorder="tru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6" fontId="4" fillId="0" borderId="48" xfId="0" applyFont="true" applyBorder="true" applyAlignment="true" applyProtection="true">
      <alignment horizontal="right" vertical="center" textRotation="0" wrapText="false" indent="0" shrinkToFit="false"/>
      <protection locked="true" hidden="true"/>
    </xf>
    <xf numFmtId="164" fontId="11" fillId="0" borderId="47" xfId="0" applyFont="true" applyBorder="true" applyAlignment="true" applyProtection="true">
      <alignment horizontal="right" vertical="center" textRotation="0" wrapText="false" indent="0" shrinkToFit="false"/>
      <protection locked="true" hidden="true"/>
    </xf>
    <xf numFmtId="166" fontId="11" fillId="0" borderId="0" xfId="0" applyFont="true" applyBorder="true" applyAlignment="true" applyProtection="true">
      <alignment horizontal="right" vertical="center" textRotation="0" wrapText="false" indent="0" shrinkToFit="false"/>
      <protection locked="true" hidden="true"/>
    </xf>
    <xf numFmtId="166" fontId="4" fillId="0" borderId="49" xfId="0" applyFont="true" applyBorder="true" applyAlignment="true" applyProtection="true">
      <alignment horizontal="right" vertical="center" textRotation="0" wrapText="false" indent="0" shrinkToFit="false"/>
      <protection locked="true" hidden="true"/>
    </xf>
    <xf numFmtId="164" fontId="11" fillId="0" borderId="45" xfId="0" applyFont="true" applyBorder="true" applyAlignment="true" applyProtection="true">
      <alignment horizontal="general" vertical="center" textRotation="0" wrapText="false" indent="0" shrinkToFit="false"/>
      <protection locked="true" hidden="true"/>
    </xf>
    <xf numFmtId="166" fontId="11" fillId="0" borderId="47" xfId="0" applyFont="true" applyBorder="tru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6" fontId="4" fillId="0" borderId="50" xfId="0" applyFont="true" applyBorder="true" applyAlignment="true" applyProtection="true">
      <alignment horizontal="right" vertical="center" textRotation="0" wrapText="false" indent="0" shrinkToFit="false"/>
      <protection locked="true" hidden="true"/>
    </xf>
    <xf numFmtId="164" fontId="46" fillId="0" borderId="47" xfId="0" applyFont="true" applyBorder="true" applyAlignment="true" applyProtection="true">
      <alignment horizontal="left" vertical="center" textRotation="0" wrapText="false" indent="0" shrinkToFit="false"/>
      <protection locked="true" hidden="true"/>
    </xf>
    <xf numFmtId="164" fontId="11" fillId="0" borderId="50" xfId="0" applyFont="true" applyBorder="true" applyAlignment="true" applyProtection="true">
      <alignment horizontal="left" vertical="center" textRotation="0" wrapText="false" indent="0" shrinkToFit="false"/>
      <protection locked="true" hidden="true"/>
    </xf>
    <xf numFmtId="166" fontId="4" fillId="0" borderId="51" xfId="0" applyFont="true" applyBorder="true" applyAlignment="true" applyProtection="true">
      <alignment horizontal="right" vertical="center" textRotation="0" wrapText="false" indent="0" shrinkToFit="false"/>
      <protection locked="true" hidden="true"/>
    </xf>
    <xf numFmtId="166" fontId="10" fillId="0" borderId="0" xfId="0" applyFont="true" applyBorder="true" applyAlignment="true" applyProtection="true">
      <alignment horizontal="right" vertical="center" textRotation="0" wrapText="false" indent="0" shrinkToFit="false"/>
      <protection locked="true" hidden="true"/>
    </xf>
    <xf numFmtId="164" fontId="11" fillId="0" borderId="47" xfId="0" applyFont="true" applyBorder="true" applyAlignment="true" applyProtection="true">
      <alignment horizontal="left" vertical="center" textRotation="0" wrapText="false" indent="0" shrinkToFit="false"/>
      <protection locked="true" hidden="true"/>
    </xf>
    <xf numFmtId="166" fontId="4" fillId="0" borderId="47" xfId="0" applyFont="true" applyBorder="true" applyAlignment="true" applyProtection="true">
      <alignment horizontal="left" vertical="center" textRotation="0" wrapText="false" indent="0" shrinkToFit="false"/>
      <protection locked="true" hidden="true"/>
    </xf>
    <xf numFmtId="164" fontId="11" fillId="0" borderId="46" xfId="0" applyFont="true" applyBorder="true" applyAlignment="true" applyProtection="true">
      <alignment horizontal="righ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6" fontId="11" fillId="0" borderId="48" xfId="0" applyFont="true" applyBorder="true" applyAlignment="true" applyProtection="true">
      <alignment horizontal="general" vertical="center" textRotation="0" wrapText="false" indent="0" shrinkToFit="false"/>
      <protection locked="true" hidden="true"/>
    </xf>
    <xf numFmtId="164" fontId="11" fillId="0" borderId="45" xfId="0" applyFont="true" applyBorder="true" applyAlignment="true" applyProtection="true">
      <alignment horizontal="right" vertical="center" textRotation="0" wrapText="false" indent="0" shrinkToFit="false"/>
      <protection locked="true" hidden="true"/>
    </xf>
    <xf numFmtId="164" fontId="11" fillId="0" borderId="46" xfId="0" applyFont="true" applyBorder="true" applyAlignment="true" applyProtection="true">
      <alignment horizontal="left" vertical="center" textRotation="0" wrapText="false" indent="0" shrinkToFit="false"/>
      <protection locked="true" hidden="true"/>
    </xf>
    <xf numFmtId="166" fontId="4" fillId="0" borderId="47" xfId="0" applyFont="true" applyBorder="true" applyAlignment="true" applyProtection="true">
      <alignment horizontal="right" vertical="bottom" textRotation="0" wrapText="false" indent="0" shrinkToFit="false"/>
      <protection locked="true" hidden="true"/>
    </xf>
    <xf numFmtId="164" fontId="11" fillId="0" borderId="50" xfId="0" applyFont="true" applyBorder="true" applyAlignment="true" applyProtection="true">
      <alignment horizontal="left" vertical="bottom" textRotation="0" wrapText="false" indent="0" shrinkToFit="false"/>
      <protection locked="true" hidden="true"/>
    </xf>
    <xf numFmtId="166" fontId="4" fillId="0" borderId="46" xfId="0" applyFont="true" applyBorder="true" applyAlignment="true" applyProtection="true">
      <alignment horizontal="right" vertical="bottom" textRotation="0" wrapText="false" indent="0" shrinkToFit="false"/>
      <protection locked="true" hidden="true"/>
    </xf>
    <xf numFmtId="166" fontId="4" fillId="0" borderId="47" xfId="0" applyFont="true" applyBorder="true" applyAlignment="true" applyProtection="true">
      <alignment horizontal="left" vertical="bottom" textRotation="0" wrapText="false" indent="0" shrinkToFit="false"/>
      <protection locked="true" hidden="true"/>
    </xf>
    <xf numFmtId="164" fontId="11" fillId="0" borderId="47" xfId="0" applyFont="true" applyBorder="true" applyAlignment="true" applyProtection="true">
      <alignment horizontal="left" vertical="bottom" textRotation="0" wrapText="false" indent="0" shrinkToFit="false"/>
      <protection locked="true" hidden="true"/>
    </xf>
    <xf numFmtId="166" fontId="4" fillId="0" borderId="48" xfId="0" applyFont="true" applyBorder="true" applyAlignment="true" applyProtection="true">
      <alignment horizontal="right" vertical="bottom" textRotation="0" wrapText="false" indent="0" shrinkToFit="false"/>
      <protection locked="true" hidden="true"/>
    </xf>
    <xf numFmtId="164" fontId="11" fillId="0" borderId="52" xfId="0" applyFont="true" applyBorder="true" applyAlignment="true" applyProtection="true">
      <alignment horizontal="general" vertical="center" textRotation="0" wrapText="false" indent="0" shrinkToFit="false"/>
      <protection locked="true" hidden="true"/>
    </xf>
    <xf numFmtId="164" fontId="11" fillId="0" borderId="49" xfId="0" applyFont="true" applyBorder="true" applyAlignment="true" applyProtection="true">
      <alignment horizontal="left" vertical="center" textRotation="0" wrapText="false" indent="0" shrinkToFit="false"/>
      <protection locked="true" hidden="true"/>
    </xf>
    <xf numFmtId="166" fontId="46" fillId="0" borderId="0" xfId="0" applyFont="true" applyBorder="true" applyAlignment="true" applyProtection="true">
      <alignment horizontal="left" vertical="top" textRotation="0" wrapText="false" indent="0" shrinkToFit="false"/>
      <protection locked="true" hidden="true"/>
    </xf>
    <xf numFmtId="166" fontId="46" fillId="0" borderId="0" xfId="0" applyFont="true" applyBorder="true" applyAlignment="true" applyProtection="true">
      <alignment horizontal="right" vertical="top" textRotation="0" wrapText="false" indent="0" shrinkToFit="false"/>
      <protection locked="true" hidden="true"/>
    </xf>
    <xf numFmtId="164" fontId="7" fillId="0" borderId="0" xfId="0" applyFont="true" applyBorder="false" applyAlignment="true" applyProtection="true">
      <alignment horizontal="center" vertical="top" textRotation="0" wrapText="false" indent="0" shrinkToFit="false"/>
      <protection locked="true" hidden="true"/>
    </xf>
    <xf numFmtId="164" fontId="11" fillId="0" borderId="0" xfId="0" applyFont="true" applyBorder="true" applyAlignment="true" applyProtection="true">
      <alignment horizontal="right" vertical="top" textRotation="0" wrapText="false" indent="0" shrinkToFit="false"/>
      <protection locked="true" hidden="true"/>
    </xf>
    <xf numFmtId="164" fontId="11" fillId="0" borderId="0" xfId="0" applyFont="true" applyBorder="true" applyAlignment="true" applyProtection="true">
      <alignment horizontal="general" vertical="top" textRotation="0" wrapText="false" indent="0" shrinkToFit="false"/>
      <protection locked="true" hidden="true"/>
    </xf>
    <xf numFmtId="164" fontId="11" fillId="0" borderId="0" xfId="0" applyFont="true" applyBorder="true" applyAlignment="true" applyProtection="true">
      <alignment horizontal="center" vertical="top" textRotation="0" wrapText="false" indent="0" shrinkToFit="false"/>
      <protection locked="true" hidden="true"/>
    </xf>
    <xf numFmtId="164" fontId="11" fillId="0" borderId="0" xfId="0" applyFont="true" applyBorder="true" applyAlignment="true" applyProtection="true">
      <alignment horizontal="left" vertical="top" textRotation="0" wrapText="false" indent="0" shrinkToFit="false"/>
      <protection locked="true" hidden="true"/>
    </xf>
    <xf numFmtId="164" fontId="11" fillId="0" borderId="47" xfId="0" applyFont="true" applyBorder="true" applyAlignment="true" applyProtection="true">
      <alignment horizontal="left" vertical="top" textRotation="0" wrapText="false" indent="0" shrinkToFit="false"/>
      <protection locked="true" hidden="true"/>
    </xf>
    <xf numFmtId="164" fontId="11" fillId="0" borderId="46" xfId="0" applyFont="true" applyBorder="true" applyAlignment="true" applyProtection="true">
      <alignment horizontal="right" vertical="top" textRotation="0" wrapText="false" indent="0" shrinkToFit="false"/>
      <protection locked="true" hidden="true"/>
    </xf>
    <xf numFmtId="164" fontId="11" fillId="0" borderId="0" xfId="0" applyFont="true" applyBorder="false" applyAlignment="true" applyProtection="true">
      <alignment horizontal="general"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6" fontId="11" fillId="0" borderId="48" xfId="0" applyFont="true" applyBorder="true" applyAlignment="true" applyProtection="true">
      <alignment horizontal="right" vertical="center" textRotation="0" wrapText="false" indent="0" shrinkToFit="false"/>
      <protection locked="true" hidden="true"/>
    </xf>
    <xf numFmtId="166" fontId="4" fillId="0" borderId="45" xfId="0" applyFont="true" applyBorder="true" applyAlignment="true" applyProtection="true">
      <alignment horizontal="right" vertical="center" textRotation="0" wrapText="false" indent="0" shrinkToFit="false"/>
      <protection locked="true" hidden="true"/>
    </xf>
    <xf numFmtId="164" fontId="11" fillId="0" borderId="45" xfId="0" applyFont="true" applyBorder="true" applyAlignment="true" applyProtection="true">
      <alignment horizontal="general" vertical="top" textRotation="0" wrapText="false" indent="0" shrinkToFit="false"/>
      <protection locked="true" hidden="true"/>
    </xf>
    <xf numFmtId="166" fontId="4" fillId="0" borderId="52" xfId="0" applyFont="true" applyBorder="true" applyAlignment="true" applyProtection="true">
      <alignment horizontal="right" vertical="center" textRotation="0" wrapText="false" indent="0" shrinkToFit="false"/>
      <protection locked="true" hidden="true"/>
    </xf>
    <xf numFmtId="164" fontId="11" fillId="0" borderId="46" xfId="0" applyFont="true" applyBorder="true" applyAlignment="true" applyProtection="true">
      <alignment horizontal="left" vertical="top" textRotation="0" wrapText="false" indent="0" shrinkToFit="false"/>
      <protection locked="true" hidden="true"/>
    </xf>
    <xf numFmtId="164" fontId="11" fillId="0" borderId="51" xfId="0" applyFont="true" applyBorder="true" applyAlignment="true" applyProtection="true">
      <alignment horizontal="general" vertical="bottom" textRotation="0" wrapText="false" indent="0" shrinkToFit="false"/>
      <protection locked="true" hidden="true"/>
    </xf>
    <xf numFmtId="164" fontId="11" fillId="0" borderId="48" xfId="0" applyFont="true" applyBorder="true" applyAlignment="true" applyProtection="true">
      <alignment horizontal="right" vertical="bottom" textRotation="0" wrapText="false" indent="0" shrinkToFit="false"/>
      <protection locked="true" hidden="true"/>
    </xf>
    <xf numFmtId="164" fontId="11" fillId="0" borderId="48" xfId="0" applyFont="true" applyBorder="true" applyAlignment="true" applyProtection="true">
      <alignment horizontal="general" vertical="bottom" textRotation="0" wrapText="false" indent="0" shrinkToFit="false"/>
      <protection locked="true" hidden="true"/>
    </xf>
    <xf numFmtId="164" fontId="11" fillId="0" borderId="48" xfId="0" applyFont="true" applyBorder="true" applyAlignment="true" applyProtection="true">
      <alignment horizontal="right" vertical="center" textRotation="0" wrapText="false" indent="0" shrinkToFit="false"/>
      <protection locked="true" hidden="true"/>
    </xf>
    <xf numFmtId="164" fontId="11" fillId="0" borderId="48"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6" fontId="4" fillId="0" borderId="47" xfId="0" applyFont="true" applyBorder="true" applyAlignment="true" applyProtection="true">
      <alignment horizontal="left" vertical="top" textRotation="0" wrapText="false" indent="0" shrinkToFit="false"/>
      <protection locked="true" hidden="true"/>
    </xf>
    <xf numFmtId="164" fontId="11" fillId="0" borderId="48" xfId="0" applyFont="true" applyBorder="true" applyAlignment="true" applyProtection="true">
      <alignment horizontal="right" vertical="top" textRotation="0" wrapText="false" indent="0" shrinkToFit="false"/>
      <protection locked="true" hidden="true"/>
    </xf>
    <xf numFmtId="164" fontId="11" fillId="0" borderId="48" xfId="0" applyFont="true" applyBorder="true" applyAlignment="true" applyProtection="true">
      <alignment horizontal="general" vertical="top" textRotation="0" wrapText="false" indent="0" shrinkToFit="false"/>
      <protection locked="true" hidden="true"/>
    </xf>
    <xf numFmtId="164" fontId="40" fillId="0" borderId="0" xfId="0" applyFont="true" applyBorder="true" applyAlignment="true" applyProtection="true">
      <alignment horizontal="center" vertical="top" textRotation="0" wrapText="false" indent="0" shrinkToFit="false"/>
      <protection locked="true" hidden="true"/>
    </xf>
    <xf numFmtId="166" fontId="4" fillId="0" borderId="48" xfId="0" applyFont="true" applyBorder="true" applyAlignment="true" applyProtection="true">
      <alignment horizontal="right" vertical="top" textRotation="0" wrapText="false" indent="0" shrinkToFit="false"/>
      <protection locked="true" hidden="true"/>
    </xf>
    <xf numFmtId="166" fontId="4" fillId="0" borderId="49" xfId="0" applyFont="true" applyBorder="true" applyAlignment="true" applyProtection="true">
      <alignment horizontal="right" vertical="top" textRotation="0" wrapText="false" indent="0" shrinkToFit="false"/>
      <protection locked="true" hidden="true"/>
    </xf>
    <xf numFmtId="164" fontId="11" fillId="0" borderId="52" xfId="0" applyFont="true" applyBorder="true" applyAlignment="true" applyProtection="true">
      <alignment horizontal="right" vertical="top" textRotation="0" wrapText="false" indent="0" shrinkToFit="false"/>
      <protection locked="true" hidden="true"/>
    </xf>
    <xf numFmtId="164" fontId="11" fillId="0" borderId="49" xfId="0" applyFont="true" applyBorder="true" applyAlignment="true" applyProtection="true">
      <alignment horizontal="left" vertical="top" textRotation="0" wrapText="false" indent="0" shrinkToFit="false"/>
      <protection locked="true" hidden="true"/>
    </xf>
    <xf numFmtId="166" fontId="4"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6" fontId="46" fillId="0" borderId="0" xfId="0" applyFont="true" applyBorder="true" applyAlignment="true" applyProtection="true">
      <alignment horizontal="left" vertical="bottom" textRotation="0" wrapText="false" indent="0" shrinkToFit="false"/>
      <protection locked="true" hidden="true"/>
    </xf>
    <xf numFmtId="166" fontId="4" fillId="0" borderId="45" xfId="0" applyFont="true" applyBorder="true" applyAlignment="true" applyProtection="true">
      <alignment horizontal="left" vertical="top" textRotation="0" wrapText="false" indent="0" shrinkToFit="false"/>
      <protection locked="true" hidden="true"/>
    </xf>
    <xf numFmtId="164" fontId="11" fillId="0" borderId="45" xfId="0" applyFont="true" applyBorder="true" applyAlignment="true" applyProtection="true">
      <alignment horizontal="center" vertical="top" textRotation="0" wrapText="false" indent="0" shrinkToFit="false"/>
      <protection locked="true" hidden="true"/>
    </xf>
    <xf numFmtId="166" fontId="11" fillId="0" borderId="47" xfId="0" applyFont="true" applyBorder="true" applyAlignment="true" applyProtection="true">
      <alignment horizontal="center" vertical="center" textRotation="0" wrapText="false" indent="0" shrinkToFit="false"/>
      <protection locked="true" hidden="true"/>
    </xf>
    <xf numFmtId="166" fontId="4" fillId="0" borderId="46" xfId="0" applyFont="true" applyBorder="true" applyAlignment="true" applyProtection="true">
      <alignment horizontal="left" vertical="bottom" textRotation="0" wrapText="false" indent="0" shrinkToFit="false"/>
      <protection locked="true" hidden="true"/>
    </xf>
    <xf numFmtId="164" fontId="11" fillId="0" borderId="51" xfId="0" applyFont="true" applyBorder="true" applyAlignment="true" applyProtection="true">
      <alignment horizontal="right" vertical="bottom" textRotation="0" wrapText="false" indent="0" shrinkToFit="false"/>
      <protection locked="true" hidden="true"/>
    </xf>
    <xf numFmtId="164" fontId="46" fillId="0" borderId="47" xfId="0" applyFont="true" applyBorder="true" applyAlignment="true" applyProtection="true">
      <alignment horizontal="left" vertical="bottom" textRotation="0" wrapText="false" indent="0" shrinkToFit="false"/>
      <protection locked="true" hidden="true"/>
    </xf>
    <xf numFmtId="164" fontId="46" fillId="0" borderId="48" xfId="0" applyFont="true" applyBorder="true" applyAlignment="true" applyProtection="true">
      <alignment horizontal="center" vertical="bottom" textRotation="0" wrapText="false" indent="0" shrinkToFit="false"/>
      <protection locked="true" hidden="true"/>
    </xf>
    <xf numFmtId="164" fontId="11" fillId="0" borderId="50" xfId="0" applyFont="true" applyBorder="true" applyAlignment="true" applyProtection="true">
      <alignment horizontal="right" vertical="bottom" textRotation="0" wrapText="false" indent="0" shrinkToFit="false"/>
      <protection locked="true" hidden="true"/>
    </xf>
    <xf numFmtId="164" fontId="11" fillId="0" borderId="47"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true">
      <alignment horizontal="left" vertical="top" textRotation="0" wrapText="false" indent="0" shrinkToFit="false"/>
      <protection locked="true" hidden="true"/>
    </xf>
    <xf numFmtId="164" fontId="11" fillId="0" borderId="48" xfId="0" applyFont="true" applyBorder="true" applyAlignment="true" applyProtection="true">
      <alignment horizontal="center" vertical="center" textRotation="0" wrapText="false" indent="0" shrinkToFit="false"/>
      <protection locked="true" hidden="true"/>
    </xf>
    <xf numFmtId="164" fontId="46" fillId="0" borderId="47" xfId="0" applyFont="true" applyBorder="true" applyAlignment="true" applyProtection="true">
      <alignment horizontal="left" vertical="top" textRotation="0" wrapText="false" indent="0" shrinkToFit="false"/>
      <protection locked="true" hidden="true"/>
    </xf>
    <xf numFmtId="164" fontId="46" fillId="0" borderId="48" xfId="0" applyFont="true" applyBorder="true" applyAlignment="true" applyProtection="true">
      <alignment horizontal="center" vertical="top" textRotation="0" wrapText="false" indent="0" shrinkToFit="false"/>
      <protection locked="true" hidden="true"/>
    </xf>
    <xf numFmtId="164" fontId="11" fillId="0" borderId="4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general" vertical="top" textRotation="0" wrapText="false" indent="0" shrinkToFit="false"/>
      <protection locked="true" hidden="true"/>
    </xf>
    <xf numFmtId="164" fontId="11" fillId="0" borderId="47" xfId="0" applyFont="true" applyBorder="true" applyAlignment="true" applyProtection="true">
      <alignment horizontal="center" vertical="top" textRotation="0" wrapText="false" indent="0" shrinkToFit="false"/>
      <protection locked="true" hidden="true"/>
    </xf>
    <xf numFmtId="164" fontId="11" fillId="0" borderId="45" xfId="0" applyFont="true" applyBorder="true" applyAlignment="true" applyProtection="true">
      <alignment horizontal="right" vertical="top" textRotation="0" wrapText="false" indent="0" shrinkToFit="false"/>
      <protection locked="true" hidden="true"/>
    </xf>
    <xf numFmtId="164" fontId="11" fillId="0" borderId="48" xfId="0" applyFont="true" applyBorder="true" applyAlignment="true" applyProtection="true">
      <alignment horizontal="center" vertical="top" textRotation="0" wrapText="false" indent="0" shrinkToFit="false"/>
      <protection locked="true" hidden="true"/>
    </xf>
    <xf numFmtId="164" fontId="11" fillId="0" borderId="48" xfId="0" applyFont="true" applyBorder="true" applyAlignment="true" applyProtection="true">
      <alignment horizontal="center" vertical="bottom" textRotation="0" wrapText="false" indent="0" shrinkToFit="false"/>
      <protection locked="true" hidden="true"/>
    </xf>
    <xf numFmtId="164" fontId="11" fillId="0" borderId="47" xfId="0" applyFont="true" applyBorder="true" applyAlignment="true" applyProtection="true">
      <alignment horizontal="center" vertical="bottom" textRotation="0" wrapText="false" indent="0" shrinkToFit="false"/>
      <protection locked="true" hidden="true"/>
    </xf>
    <xf numFmtId="164" fontId="11" fillId="0" borderId="52" xfId="0" applyFont="true" applyBorder="true" applyAlignment="true" applyProtection="true">
      <alignment horizontal="general" vertical="top" textRotation="0" wrapText="false" indent="0" shrinkToFit="false"/>
      <protection locked="true" hidden="true"/>
    </xf>
    <xf numFmtId="164" fontId="11" fillId="0" borderId="47"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left" vertical="top" textRotation="0" wrapText="false" indent="0" shrinkToFit="false"/>
      <protection locked="true" hidden="true"/>
    </xf>
    <xf numFmtId="164" fontId="88" fillId="0" borderId="0" xfId="0" applyFont="true" applyBorder="true" applyAlignment="true" applyProtection="true">
      <alignment horizontal="center" vertical="bottom" textRotation="0" wrapText="false" indent="0" shrinkToFit="false"/>
      <protection locked="true" hidden="true"/>
    </xf>
    <xf numFmtId="164" fontId="11" fillId="0" borderId="47" xfId="0" applyFont="true" applyBorder="true" applyAlignment="true" applyProtection="true">
      <alignment horizontal="general" vertical="top" textRotation="0" wrapText="false" indent="0" shrinkToFit="false"/>
      <protection locked="true" hidden="true"/>
    </xf>
    <xf numFmtId="166" fontId="11" fillId="0" borderId="0" xfId="0" applyFont="true" applyBorder="tru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6" fontId="89" fillId="0" borderId="52" xfId="0" applyFont="true" applyBorder="true" applyAlignment="true" applyProtection="true">
      <alignment horizontal="center" vertical="center" textRotation="0" wrapText="false" indent="0" shrinkToFit="false"/>
      <protection locked="true" hidden="true"/>
    </xf>
    <xf numFmtId="166" fontId="89" fillId="0" borderId="45" xfId="0" applyFont="true" applyBorder="true" applyAlignment="true" applyProtection="true">
      <alignment horizontal="center" vertical="center" textRotation="0" wrapText="false" indent="0" shrinkToFit="false"/>
      <protection locked="true" hidden="true"/>
    </xf>
    <xf numFmtId="166" fontId="11" fillId="0" borderId="46" xfId="0" applyFont="true" applyBorder="true" applyAlignment="true" applyProtection="true">
      <alignment horizontal="center" vertical="top" textRotation="0" wrapText="false" indent="0" shrinkToFit="false"/>
      <protection locked="true" hidden="true"/>
    </xf>
    <xf numFmtId="164" fontId="9" fillId="0" borderId="47" xfId="0" applyFont="true" applyBorder="true" applyAlignment="true" applyProtection="true">
      <alignment horizontal="left" vertical="center" textRotation="0" wrapText="false" indent="0" shrinkToFit="false"/>
      <protection locked="true" hidden="true"/>
    </xf>
    <xf numFmtId="164" fontId="88" fillId="0" borderId="0" xfId="0" applyFont="true" applyBorder="true" applyAlignment="true" applyProtection="true">
      <alignment horizontal="center" vertical="center" textRotation="0" wrapText="false" indent="0" shrinkToFit="false"/>
      <protection locked="true" hidden="true"/>
    </xf>
    <xf numFmtId="164" fontId="11" fillId="0" borderId="49" xfId="0" applyFont="true" applyBorder="true" applyAlignment="true" applyProtection="true">
      <alignment horizontal="center" vertical="top" textRotation="0" wrapText="false" indent="0" shrinkToFit="false"/>
      <protection locked="true" hidden="true"/>
    </xf>
    <xf numFmtId="166" fontId="46" fillId="0" borderId="0" xfId="0" applyFont="true" applyBorder="true" applyAlignment="true" applyProtection="true">
      <alignment horizontal="center" vertical="top"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46" fillId="0" borderId="48" xfId="0" applyFont="true" applyBorder="true" applyAlignment="true" applyProtection="true">
      <alignment horizontal="left" vertical="center" textRotation="0" wrapText="false" indent="0" shrinkToFit="false"/>
      <protection locked="true" hidden="true"/>
    </xf>
    <xf numFmtId="166" fontId="90" fillId="0" borderId="0" xfId="0" applyFont="true" applyBorder="true" applyAlignment="true" applyProtection="true">
      <alignment horizontal="right" vertical="bottom" textRotation="0" wrapText="false" indent="0" shrinkToFit="false"/>
      <protection locked="true" hidden="true"/>
    </xf>
    <xf numFmtId="166" fontId="40" fillId="0" borderId="47" xfId="0" applyFont="true" applyBorder="true" applyAlignment="true" applyProtection="true">
      <alignment horizontal="general" vertical="bottom" textRotation="0" wrapText="false" indent="0" shrinkToFit="false"/>
      <protection locked="true" hidden="true"/>
    </xf>
    <xf numFmtId="166" fontId="90" fillId="0" borderId="0" xfId="0" applyFont="true" applyBorder="true" applyAlignment="true" applyProtection="true">
      <alignment horizontal="left" vertical="bottom" textRotation="0" wrapText="false" indent="0" shrinkToFit="false"/>
      <protection locked="true" hidden="true"/>
    </xf>
    <xf numFmtId="164" fontId="40" fillId="0" borderId="49"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46" fillId="0" borderId="48" xfId="0" applyFont="true" applyBorder="true" applyAlignment="true" applyProtection="true">
      <alignment horizontal="right" vertical="bottom" textRotation="0" wrapText="false" indent="0" shrinkToFit="false"/>
      <protection locked="true" hidden="true"/>
    </xf>
    <xf numFmtId="166" fontId="11" fillId="0" borderId="50" xfId="0" applyFont="true" applyBorder="true" applyAlignment="true" applyProtection="true">
      <alignment horizontal="center" vertical="center" textRotation="0" wrapText="false" indent="0" shrinkToFit="false"/>
      <protection locked="true" hidden="true"/>
    </xf>
    <xf numFmtId="164" fontId="46" fillId="0" borderId="47" xfId="0" applyFont="true" applyBorder="true" applyAlignment="true" applyProtection="true">
      <alignment horizontal="right" vertical="bottom" textRotation="0" wrapText="false" indent="0" shrinkToFit="false"/>
      <protection locked="true" hidden="true"/>
    </xf>
    <xf numFmtId="164" fontId="11" fillId="0" borderId="47" xfId="0" applyFont="true" applyBorder="true" applyAlignment="false" applyProtection="true">
      <alignment horizontal="general" vertical="bottom" textRotation="0" wrapText="false" indent="0" shrinkToFit="false"/>
      <protection locked="true" hidden="true"/>
    </xf>
    <xf numFmtId="164" fontId="40" fillId="0" borderId="48" xfId="0" applyFont="true" applyBorder="true" applyAlignment="true" applyProtection="true">
      <alignment horizontal="center" vertical="top" textRotation="0" wrapText="false" indent="0" shrinkToFit="false"/>
      <protection locked="true" hidden="true"/>
    </xf>
    <xf numFmtId="164" fontId="11" fillId="0" borderId="45" xfId="0" applyFont="true" applyBorder="true" applyAlignment="true" applyProtection="true">
      <alignment horizontal="right" vertical="center" textRotation="0" wrapText="false" indent="0" shrinkToFit="false"/>
      <protection locked="true" hidden="true"/>
    </xf>
    <xf numFmtId="166" fontId="11" fillId="0" borderId="0" xfId="0" applyFont="true" applyBorder="true" applyAlignment="true" applyProtection="true">
      <alignment horizontal="center" vertical="top" textRotation="0" wrapText="false" indent="0" shrinkToFit="true"/>
      <protection locked="true" hidden="true"/>
    </xf>
    <xf numFmtId="164" fontId="80"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60" fillId="0" borderId="5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true"/>
      <protection locked="true" hidden="true"/>
    </xf>
    <xf numFmtId="164" fontId="46" fillId="0" borderId="14" xfId="0" applyFont="true" applyBorder="true" applyAlignment="true" applyProtection="true">
      <alignment horizontal="right" vertical="bottom" textRotation="0" wrapText="false" indent="0" shrinkToFit="fals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true">
      <alignment horizontal="center" vertical="bottom" textRotation="0" wrapText="false" indent="0" shrinkToFit="false"/>
      <protection locked="true" hidden="true"/>
    </xf>
    <xf numFmtId="164" fontId="9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top" textRotation="0" wrapText="false" indent="0" shrinkToFit="true"/>
      <protection locked="true" hidden="tru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95" fillId="0" borderId="0" xfId="0" applyFont="true" applyBorder="true" applyAlignment="true" applyProtection="true">
      <alignment horizontal="general" vertical="bottom" textRotation="0" wrapText="false" indent="0" shrinkToFit="tru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6" fontId="95" fillId="0" borderId="0" xfId="0" applyFont="true" applyBorder="true" applyAlignment="true" applyProtection="false">
      <alignment horizontal="left" vertical="bottom" textRotation="0" wrapText="false" indent="0" shrinkToFit="false"/>
      <protection locked="true" hidden="false"/>
    </xf>
    <xf numFmtId="166" fontId="40" fillId="0" borderId="50" xfId="0" applyFont="true" applyBorder="true" applyAlignment="true" applyProtection="true">
      <alignment horizontal="general" vertical="bottom" textRotation="0" wrapText="false" indent="0" shrinkToFit="false"/>
      <protection locked="true" hidden="true"/>
    </xf>
    <xf numFmtId="166" fontId="96" fillId="0" borderId="46" xfId="0" applyFont="true" applyBorder="true" applyAlignment="true" applyProtection="true">
      <alignment horizontal="center" vertical="bottom" textRotation="0" wrapText="false" indent="0" shrinkToFit="false"/>
      <protection locked="true" hidden="tru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true">
      <alignment horizontal="general" vertical="bottom" textRotation="0" wrapText="false" indent="0" shrinkToFit="false"/>
      <protection locked="true" hidden="true"/>
    </xf>
    <xf numFmtId="164" fontId="0" fillId="0" borderId="48" xfId="0" applyFont="false" applyBorder="true" applyAlignment="false" applyProtection="false">
      <alignment horizontal="general" vertical="bottom" textRotation="0" wrapText="false" indent="0" shrinkToFit="false"/>
      <protection locked="true" hidden="false"/>
    </xf>
    <xf numFmtId="166" fontId="95" fillId="0" borderId="0" xfId="0" applyFont="true" applyBorder="true" applyAlignment="true" applyProtection="true">
      <alignment horizontal="right"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96" fillId="0" borderId="50" xfId="0" applyFont="true" applyBorder="true" applyAlignment="true" applyProtection="true">
      <alignment horizontal="center" vertical="center" textRotation="0" wrapText="false" indent="0" shrinkToFit="false"/>
      <protection locked="true" hidden="true"/>
    </xf>
    <xf numFmtId="164" fontId="97"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true"/>
      <protection locked="true" hidden="tru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tru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64" fontId="98" fillId="0" borderId="58"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true">
      <alignment horizontal="center" vertical="center" textRotation="0" wrapText="false" indent="0" shrinkToFit="true"/>
      <protection locked="true" hidden="true"/>
    </xf>
    <xf numFmtId="164" fontId="46" fillId="0" borderId="59" xfId="0" applyFont="true" applyBorder="true" applyAlignment="true" applyProtection="true">
      <alignment horizontal="right" vertical="bottom" textRotation="0" wrapText="false" indent="0" shrinkToFit="false"/>
      <protection locked="true" hidden="tru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true" applyProtection="true">
      <alignment horizontal="center" vertical="center" textRotation="0" wrapText="false" indent="0" shrinkToFit="true"/>
      <protection locked="true" hidden="tru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99" fillId="0" borderId="66" xfId="0" applyFont="true" applyBorder="true" applyAlignment="true" applyProtection="false">
      <alignment horizontal="center" vertical="bottom" textRotation="0" wrapText="false" indent="0" shrinkToFit="false"/>
      <protection locked="true" hidden="false"/>
    </xf>
    <xf numFmtId="164" fontId="11" fillId="0" borderId="67" xfId="0" applyFont="true" applyBorder="true" applyAlignment="true" applyProtection="true">
      <alignment horizontal="center" vertical="center" textRotation="0" wrapText="false" indent="0" shrinkToFit="true"/>
      <protection locked="true" hidden="true"/>
    </xf>
    <xf numFmtId="164" fontId="46" fillId="0" borderId="67"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true" applyProtection="true">
      <alignment horizontal="center" vertical="center" textRotation="0" wrapText="false" indent="0" shrinkToFit="true"/>
      <protection locked="true" hidden="tru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9" fillId="0" borderId="0" xfId="0" applyFont="true" applyBorder="false" applyAlignment="false" applyProtection="true">
      <alignment horizontal="general" vertical="bottom" textRotation="0" wrapText="false" indent="0" shrinkToFit="false"/>
      <protection locked="true" hidden="true"/>
    </xf>
    <xf numFmtId="164" fontId="100" fillId="0" borderId="74" xfId="0" applyFont="true" applyBorder="true" applyAlignment="true" applyProtection="true">
      <alignment horizontal="center" vertical="bottom" textRotation="0" wrapText="false" indent="0" shrinkToFit="false"/>
      <protection locked="true" hidden="true"/>
    </xf>
    <xf numFmtId="164" fontId="0" fillId="0" borderId="75"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76" xfId="0" applyFont="fals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1" fillId="0" borderId="74" xfId="0" applyFont="true" applyBorder="true" applyAlignment="true" applyProtection="true">
      <alignment horizontal="center" vertical="bottom" textRotation="0" wrapText="false" indent="0" shrinkToFit="false"/>
      <protection locked="true" hidden="true"/>
    </xf>
    <xf numFmtId="164" fontId="102" fillId="0" borderId="77" xfId="0" applyFont="true" applyBorder="true" applyAlignment="true" applyProtection="true">
      <alignment horizontal="center" vertical="bottom" textRotation="0" wrapText="false" indent="0" shrinkToFit="false"/>
      <protection locked="true" hidden="true"/>
    </xf>
    <xf numFmtId="164" fontId="102" fillId="0" borderId="78" xfId="0" applyFont="true" applyBorder="true" applyAlignment="true" applyProtection="true">
      <alignment horizontal="center" vertical="bottom" textRotation="0" wrapText="false" indent="0" shrinkToFit="false"/>
      <protection locked="true" hidden="true"/>
    </xf>
    <xf numFmtId="164" fontId="102" fillId="0" borderId="76" xfId="0" applyFont="true" applyBorder="true" applyAlignment="true" applyProtection="true">
      <alignment horizontal="center" vertical="bottom" textRotation="0" wrapText="false" indent="0" shrinkToFit="false"/>
      <protection locked="true" hidden="true"/>
    </xf>
    <xf numFmtId="164" fontId="101" fillId="0" borderId="0" xfId="0" applyFont="true" applyBorder="false" applyAlignment="false" applyProtection="true">
      <alignment horizontal="general" vertical="bottom" textRotation="0" wrapText="false" indent="0"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true"/>
    </xf>
    <xf numFmtId="164" fontId="0" fillId="0" borderId="75"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76"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9"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center" vertical="center" textRotation="0" wrapText="false" indent="0" shrinkToFit="false"/>
      <protection locked="false" hidden="true"/>
    </xf>
    <xf numFmtId="164" fontId="46" fillId="0" borderId="0" xfId="0" applyFont="true" applyBorder="false" applyAlignment="true" applyProtection="true">
      <alignment horizontal="center" vertical="center" textRotation="0" wrapText="false" indent="0" shrinkToFit="false"/>
      <protection locked="false" hidden="true"/>
    </xf>
    <xf numFmtId="164" fontId="80" fillId="0"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true" applyProtection="true">
      <alignment horizontal="right" vertical="center" textRotation="0" wrapText="false" indent="0" shrinkToFit="false"/>
      <protection locked="false" hidden="true"/>
    </xf>
    <xf numFmtId="164" fontId="46" fillId="0" borderId="0" xfId="0" applyFont="true" applyBorder="false" applyAlignment="true" applyProtection="true">
      <alignment horizontal="left" vertical="center"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46" fillId="0" borderId="0" xfId="0" applyFont="true" applyBorder="false" applyAlignment="true" applyProtection="true">
      <alignment horizontal="right" vertical="center" textRotation="0" wrapText="false" indent="0" shrinkToFit="false"/>
      <protection locked="false" hidden="true"/>
    </xf>
    <xf numFmtId="164" fontId="11" fillId="0" borderId="0" xfId="0" applyFont="true" applyBorder="false" applyAlignment="true" applyProtection="true">
      <alignment horizontal="general" vertical="bottom" textRotation="0" wrapText="false" indent="0" shrinkToFit="false"/>
      <protection locked="false" hidden="true"/>
    </xf>
    <xf numFmtId="164" fontId="46" fillId="0" borderId="0" xfId="0" applyFont="true" applyBorder="false" applyAlignment="true" applyProtection="true">
      <alignment horizontal="left" vertical="bottom" textRotation="0" wrapText="false" indent="0" shrinkToFit="false"/>
      <protection locked="false" hidden="true"/>
    </xf>
    <xf numFmtId="164" fontId="11" fillId="0" borderId="0" xfId="0" applyFont="true" applyBorder="false" applyAlignment="true" applyProtection="true">
      <alignment horizontal="right" vertical="bottom" textRotation="0" wrapText="false" indent="0" shrinkToFit="false"/>
      <protection locked="false" hidden="true"/>
    </xf>
    <xf numFmtId="164" fontId="46" fillId="0" borderId="0" xfId="0" applyFont="true" applyBorder="false" applyAlignment="true" applyProtection="true">
      <alignment horizontal="right" vertical="bottom" textRotation="0" wrapText="false" indent="0" shrinkToFit="false"/>
      <protection locked="false" hidden="true"/>
    </xf>
    <xf numFmtId="164" fontId="11" fillId="0" borderId="0" xfId="0" applyFont="true" applyBorder="false" applyAlignment="true" applyProtection="true">
      <alignment horizontal="left" vertical="bottom" textRotation="0" wrapText="false" indent="0" shrinkToFit="false"/>
      <protection locked="false" hidden="true"/>
    </xf>
    <xf numFmtId="164" fontId="11" fillId="0" borderId="0" xfId="0" applyFont="true" applyBorder="fals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false" applyAlignment="true" applyProtection="true">
      <alignment horizontal="center" vertical="center"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false" hidden="true"/>
    </xf>
    <xf numFmtId="164" fontId="81" fillId="0" borderId="0" xfId="0" applyFont="true" applyBorder="false" applyAlignment="true" applyProtection="true">
      <alignment horizontal="left" vertical="center"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true"/>
    </xf>
    <xf numFmtId="164" fontId="82" fillId="0" borderId="0" xfId="0" applyFont="true" applyBorder="false" applyAlignment="true" applyProtection="true">
      <alignment horizontal="left" vertical="bottom" textRotation="0" wrapText="false" indent="0" shrinkToFit="false"/>
      <protection locked="false" hidden="true"/>
    </xf>
    <xf numFmtId="164" fontId="40" fillId="0" borderId="0" xfId="0" applyFont="true" applyBorder="false" applyAlignment="true" applyProtection="true">
      <alignment horizontal="left" vertical="bottom" textRotation="0" wrapText="false" indent="0" shrinkToFit="false"/>
      <protection locked="false" hidden="true"/>
    </xf>
    <xf numFmtId="164" fontId="11"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84" fillId="0" borderId="0" xfId="0" applyFont="true" applyBorder="true" applyAlignment="true" applyProtection="true">
      <alignment horizontal="center" vertical="center" textRotation="0" wrapText="false" indent="0" shrinkToFit="true"/>
      <protection locked="false" hidden="true"/>
    </xf>
    <xf numFmtId="164" fontId="7" fillId="0" borderId="0" xfId="0" applyFont="true" applyBorder="false" applyAlignment="true" applyProtection="true">
      <alignment horizontal="left" vertical="center" textRotation="0" wrapText="false" indent="0" shrinkToFit="false"/>
      <protection locked="false" hidden="true"/>
    </xf>
    <xf numFmtId="164" fontId="85" fillId="0" borderId="0" xfId="0" applyFont="true" applyBorder="false" applyAlignment="true" applyProtection="true">
      <alignment horizontal="left" vertical="center" textRotation="0" wrapText="false" indent="0" shrinkToFit="false"/>
      <protection locked="false" hidden="true"/>
    </xf>
    <xf numFmtId="164" fontId="7"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81" fillId="0" borderId="0" xfId="0" applyFont="true" applyBorder="false" applyAlignment="true" applyProtection="true">
      <alignment horizontal="center" vertical="center" textRotation="0" wrapText="false" indent="0" shrinkToFit="false"/>
      <protection locked="false" hidden="true"/>
    </xf>
    <xf numFmtId="164" fontId="4" fillId="0" borderId="0" xfId="0" applyFont="true" applyBorder="false" applyAlignment="true" applyProtection="true">
      <alignment horizontal="right" vertical="center" textRotation="0" wrapText="false" indent="0" shrinkToFit="false"/>
      <protection locked="false" hidden="true"/>
    </xf>
    <xf numFmtId="164" fontId="103" fillId="0" borderId="0" xfId="0" applyFont="true" applyBorder="true" applyAlignment="true" applyProtection="true">
      <alignment horizontal="right" vertical="center" textRotation="0" wrapText="false" indent="0" shrinkToFit="false"/>
      <protection locked="false" hidden="true"/>
    </xf>
    <xf numFmtId="164" fontId="87" fillId="0" borderId="0" xfId="0" applyFont="true" applyBorder="true" applyAlignment="true" applyProtection="true">
      <alignment horizontal="center" vertical="center" textRotation="0" wrapText="false" indent="0" shrinkToFit="false"/>
      <protection locked="false" hidden="true"/>
    </xf>
    <xf numFmtId="164" fontId="86" fillId="0"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true" applyProtection="true">
      <alignment horizontal="center" vertical="center" textRotation="0" wrapText="false" indent="0" shrinkToFit="false"/>
      <protection locked="false" hidden="true"/>
    </xf>
    <xf numFmtId="164" fontId="85" fillId="0" borderId="0" xfId="0" applyFont="true" applyBorder="fals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64" fontId="104" fillId="0" borderId="0" xfId="0" applyFont="true" applyBorder="true" applyAlignment="true" applyProtection="true">
      <alignment horizontal="center" vertical="bottom" textRotation="0" wrapText="false" indent="0" shrinkToFit="true"/>
      <protection locked="false" hidden="true"/>
    </xf>
    <xf numFmtId="164" fontId="46" fillId="0" borderId="0" xfId="0" applyFont="true" applyBorder="true" applyAlignment="true" applyProtection="true">
      <alignment horizontal="center" vertical="bottom" textRotation="0" wrapText="false" indent="0" shrinkToFit="false"/>
      <protection locked="false" hidden="true"/>
    </xf>
    <xf numFmtId="164" fontId="105" fillId="0" borderId="0" xfId="0" applyFont="true" applyBorder="true" applyAlignment="true" applyProtection="true">
      <alignment horizontal="center" vertical="bottom" textRotation="0" wrapText="false" indent="0" shrinkToFit="true"/>
      <protection locked="false" hidden="true"/>
    </xf>
    <xf numFmtId="164" fontId="7" fillId="0" borderId="0" xfId="0" applyFont="true" applyBorder="false" applyAlignment="true" applyProtection="true">
      <alignment horizontal="center" vertical="bottom" textRotation="0" wrapText="false" indent="0" shrinkToFit="false"/>
      <protection locked="false" hidden="true"/>
    </xf>
    <xf numFmtId="164" fontId="11" fillId="0" borderId="45" xfId="0" applyFont="true" applyBorder="true" applyAlignment="true" applyProtection="true">
      <alignment horizontal="right" vertical="bottom" textRotation="0" wrapText="false" indent="0" shrinkToFit="false"/>
      <protection locked="false" hidden="true"/>
    </xf>
    <xf numFmtId="164" fontId="46" fillId="0" borderId="0" xfId="0" applyFont="true" applyBorder="true" applyAlignment="true" applyProtection="true">
      <alignment horizontal="left" vertical="center"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46" fillId="0" borderId="0" xfId="0" applyFont="true" applyBorder="true" applyAlignment="true" applyProtection="true">
      <alignment horizontal="left" vertical="bottom" textRotation="0" wrapText="false" indent="0" shrinkToFit="false"/>
      <protection locked="false" hidden="true"/>
    </xf>
    <xf numFmtId="164" fontId="11" fillId="0" borderId="0" xfId="0" applyFont="true" applyBorder="true" applyAlignment="true" applyProtection="true">
      <alignment horizontal="right" vertical="bottom" textRotation="0" wrapText="false" indent="0" shrinkToFit="false"/>
      <protection locked="false" hidden="true"/>
    </xf>
    <xf numFmtId="164" fontId="46" fillId="0" borderId="0" xfId="0" applyFont="true" applyBorder="true" applyAlignment="true" applyProtection="true">
      <alignment horizontal="left" vertical="top" textRotation="0" wrapText="false" indent="0" shrinkToFit="false"/>
      <protection locked="false" hidden="true"/>
    </xf>
    <xf numFmtId="164" fontId="11" fillId="0" borderId="0" xfId="0" applyFont="true" applyBorder="true" applyAlignment="true" applyProtection="true">
      <alignment horizontal="center" vertical="bottom" textRotation="0" wrapText="false" indent="0" shrinkToFit="false"/>
      <protection locked="false" hidden="true"/>
    </xf>
    <xf numFmtId="164" fontId="46" fillId="0" borderId="0" xfId="0" applyFont="true" applyBorder="true" applyAlignment="true" applyProtection="true">
      <alignment horizontal="right" vertical="bottom" textRotation="0" wrapText="false" indent="0" shrinkToFit="false"/>
      <protection locked="false" hidden="true"/>
    </xf>
    <xf numFmtId="164" fontId="46" fillId="0" borderId="0" xfId="0" applyFont="true" applyBorder="true" applyAlignment="true" applyProtection="true">
      <alignment horizontal="right" vertical="top"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64" fontId="46" fillId="0" borderId="0" xfId="0" applyFont="true" applyBorder="true" applyAlignment="true" applyProtection="true">
      <alignment horizontal="right" vertical="center" textRotation="0" wrapText="false" indent="0" shrinkToFit="false"/>
      <protection locked="false" hidden="true"/>
    </xf>
    <xf numFmtId="164" fontId="11" fillId="0" borderId="45" xfId="0" applyFont="true" applyBorder="true" applyAlignment="true" applyProtection="true">
      <alignment horizontal="right" vertical="bottom" textRotation="0" wrapText="false" indent="0" shrinkToFit="false"/>
      <protection locked="false" hidden="true"/>
    </xf>
    <xf numFmtId="164" fontId="4" fillId="0" borderId="0" xfId="0" applyFont="true" applyBorder="true" applyAlignment="true" applyProtection="true">
      <alignment horizontal="center" vertical="top" textRotation="0" wrapText="false" indent="0" shrinkToFit="false"/>
      <protection locked="false" hidden="true"/>
    </xf>
    <xf numFmtId="164" fontId="4" fillId="0" borderId="0" xfId="0" applyFont="true" applyBorder="true" applyAlignment="true" applyProtection="true">
      <alignment horizontal="general" vertical="top" textRotation="0" wrapText="false" indent="0" shrinkToFit="false"/>
      <protection locked="false" hidden="true"/>
    </xf>
    <xf numFmtId="164" fontId="7" fillId="0" borderId="0" xfId="0" applyFont="true" applyBorder="false" applyAlignment="true" applyProtection="true">
      <alignment horizontal="general" vertical="bottom" textRotation="0" wrapText="false" indent="0" shrinkToFit="false"/>
      <protection locked="false" hidden="true"/>
    </xf>
    <xf numFmtId="164" fontId="7" fillId="0" borderId="0" xfId="0" applyFont="true" applyBorder="false" applyAlignment="true" applyProtection="true">
      <alignment horizontal="general" vertical="top" textRotation="0" wrapText="false" indent="0" shrinkToFit="false"/>
      <protection locked="false" hidden="true"/>
    </xf>
    <xf numFmtId="164" fontId="4" fillId="0" borderId="0" xfId="0" applyFont="true" applyBorder="false" applyAlignment="true" applyProtection="true">
      <alignment horizontal="general" vertical="top" textRotation="0" wrapText="false" indent="0" shrinkToFit="false"/>
      <protection locked="false" hidden="true"/>
    </xf>
    <xf numFmtId="164" fontId="10" fillId="0" borderId="0" xfId="0" applyFont="true" applyBorder="true" applyAlignment="true" applyProtection="true">
      <alignment horizontal="right" vertical="bottom" textRotation="0" wrapText="false" indent="0" shrinkToFit="false"/>
      <protection locked="false" hidden="true"/>
    </xf>
    <xf numFmtId="164" fontId="11" fillId="0" borderId="46" xfId="0" applyFont="true" applyBorder="true" applyAlignment="true" applyProtection="true">
      <alignment horizontal="righ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center" vertical="center" textRotation="0" wrapText="false" indent="0" shrinkToFit="true"/>
      <protection locked="false" hidden="true"/>
    </xf>
    <xf numFmtId="164" fontId="46" fillId="0" borderId="0" xfId="0" applyFont="true" applyBorder="true" applyAlignment="true" applyProtection="true">
      <alignment horizontal="center" vertical="center" textRotation="0" wrapText="false" indent="0" shrinkToFit="false"/>
      <protection locked="false" hidden="true"/>
    </xf>
    <xf numFmtId="164" fontId="105" fillId="0" borderId="0" xfId="0" applyFont="true" applyBorder="true" applyAlignment="true" applyProtection="true">
      <alignment horizontal="center" vertical="center" textRotation="0" wrapText="false" indent="0" shrinkToFit="true"/>
      <protection locked="false" hidden="true"/>
    </xf>
    <xf numFmtId="164" fontId="11" fillId="0" borderId="0" xfId="0" applyFont="true" applyBorder="true" applyAlignment="true" applyProtection="true">
      <alignment horizontal="right" vertical="center" textRotation="0" wrapText="false" indent="0" shrinkToFit="false"/>
      <protection locked="false" hidden="true"/>
    </xf>
    <xf numFmtId="164" fontId="4" fillId="0" borderId="47"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true">
      <alignment horizontal="center" vertical="center" textRotation="0" wrapText="false" indent="0" shrinkToFit="false"/>
      <protection locked="false" hidden="true"/>
    </xf>
    <xf numFmtId="164" fontId="11" fillId="0" borderId="0" xfId="0" applyFont="true" applyBorder="true" applyAlignment="true" applyProtection="true">
      <alignment horizontal="left" vertical="center" textRotation="0" wrapText="false" indent="0" shrinkToFit="false"/>
      <protection locked="false" hidden="true"/>
    </xf>
    <xf numFmtId="164" fontId="4" fillId="0" borderId="48" xfId="0" applyFont="true" applyBorder="true" applyAlignment="true" applyProtection="true">
      <alignment horizontal="right" vertical="center" textRotation="0" wrapText="false" indent="0" shrinkToFit="false"/>
      <protection locked="false" hidden="true"/>
    </xf>
    <xf numFmtId="164" fontId="11" fillId="0" borderId="47" xfId="0" applyFont="true" applyBorder="true" applyAlignment="true" applyProtection="true">
      <alignment horizontal="right" vertical="center" textRotation="0" wrapText="false" indent="0" shrinkToFit="false"/>
      <protection locked="false" hidden="true"/>
    </xf>
    <xf numFmtId="164" fontId="4" fillId="0" borderId="49" xfId="0" applyFont="true" applyBorder="true" applyAlignment="true" applyProtection="true">
      <alignment horizontal="right" vertical="center" textRotation="0" wrapText="false" indent="0" shrinkToFit="false"/>
      <protection locked="false" hidden="true"/>
    </xf>
    <xf numFmtId="164" fontId="11" fillId="0" borderId="45" xfId="0" applyFont="true" applyBorder="true" applyAlignment="true" applyProtection="true">
      <alignment horizontal="general" vertical="center" textRotation="0" wrapText="false" indent="0" shrinkToFit="false"/>
      <protection locked="false" hidden="true"/>
    </xf>
    <xf numFmtId="164" fontId="11" fillId="0" borderId="47" xfId="0" applyFont="true" applyBorder="true" applyAlignment="true" applyProtection="true">
      <alignment horizontal="left" vertical="center" textRotation="0" wrapText="false" indent="0" shrinkToFit="false"/>
      <protection locked="false" hidden="true"/>
    </xf>
    <xf numFmtId="164" fontId="104" fillId="0" borderId="0" xfId="0" applyFont="true" applyBorder="true" applyAlignment="true" applyProtection="true">
      <alignment horizontal="center" vertical="center" textRotation="0" wrapText="false" indent="0" shrinkToFit="true"/>
      <protection locked="false" hidden="true"/>
    </xf>
    <xf numFmtId="164" fontId="4" fillId="0" borderId="50" xfId="0" applyFont="true" applyBorder="true" applyAlignment="true" applyProtection="true">
      <alignment horizontal="right" vertical="center" textRotation="0" wrapText="false" indent="0" shrinkToFit="false"/>
      <protection locked="false" hidden="true"/>
    </xf>
    <xf numFmtId="164" fontId="46" fillId="0" borderId="47" xfId="0" applyFont="true" applyBorder="true" applyAlignment="true" applyProtection="true">
      <alignment horizontal="left" vertical="center" textRotation="0" wrapText="false" indent="0" shrinkToFit="false"/>
      <protection locked="false" hidden="true"/>
    </xf>
    <xf numFmtId="164" fontId="11" fillId="0" borderId="50" xfId="0" applyFont="true" applyBorder="true" applyAlignment="true" applyProtection="true">
      <alignment horizontal="left" vertical="center" textRotation="0" wrapText="false" indent="0" shrinkToFit="false"/>
      <protection locked="false" hidden="true"/>
    </xf>
    <xf numFmtId="164" fontId="4" fillId="0" borderId="51" xfId="0" applyFont="true" applyBorder="true" applyAlignment="true" applyProtection="true">
      <alignment horizontal="right" vertical="center" textRotation="0" wrapText="false" indent="0" shrinkToFit="false"/>
      <protection locked="false" hidden="true"/>
    </xf>
    <xf numFmtId="164" fontId="10" fillId="0" borderId="0" xfId="0" applyFont="true" applyBorder="true" applyAlignment="true" applyProtection="true">
      <alignment horizontal="right" vertical="center" textRotation="0" wrapText="false" indent="0" shrinkToFit="false"/>
      <protection locked="false" hidden="true"/>
    </xf>
    <xf numFmtId="164" fontId="4" fillId="0" borderId="47" xfId="0" applyFont="true" applyBorder="true" applyAlignment="true" applyProtection="true">
      <alignment horizontal="left" vertical="center" textRotation="0" wrapText="false" indent="0" shrinkToFit="false"/>
      <protection locked="false" hidden="true"/>
    </xf>
    <xf numFmtId="164" fontId="46" fillId="0" borderId="0" xfId="0" applyFont="true" applyBorder="false" applyAlignment="true" applyProtection="true">
      <alignment horizontal="general" vertical="center" textRotation="0" wrapText="false" indent="0" shrinkToFit="false"/>
      <protection locked="false" hidden="true"/>
    </xf>
    <xf numFmtId="164" fontId="11" fillId="0" borderId="48" xfId="0" applyFont="true" applyBorder="true" applyAlignment="true" applyProtection="true">
      <alignment horizontal="general" vertical="center" textRotation="0" wrapText="false" indent="0" shrinkToFit="false"/>
      <protection locked="false" hidden="true"/>
    </xf>
    <xf numFmtId="164" fontId="11" fillId="0" borderId="45" xfId="0" applyFont="true" applyBorder="true" applyAlignment="true" applyProtection="true">
      <alignment horizontal="right" vertical="center" textRotation="0" wrapText="false" indent="0" shrinkToFit="false"/>
      <protection locked="false" hidden="true"/>
    </xf>
    <xf numFmtId="164" fontId="11" fillId="0" borderId="46" xfId="0" applyFont="true" applyBorder="true" applyAlignment="true" applyProtection="true">
      <alignment horizontal="left" vertical="center" textRotation="0" wrapText="false" indent="0" shrinkToFit="false"/>
      <protection locked="false" hidden="true"/>
    </xf>
    <xf numFmtId="164" fontId="4" fillId="0" borderId="47" xfId="0" applyFont="true" applyBorder="true" applyAlignment="true" applyProtection="true">
      <alignment horizontal="right" vertical="bottom" textRotation="0" wrapText="false" indent="0" shrinkToFit="false"/>
      <protection locked="false" hidden="true"/>
    </xf>
    <xf numFmtId="164" fontId="11" fillId="0" borderId="50" xfId="0" applyFont="true" applyBorder="true" applyAlignment="true" applyProtection="true">
      <alignment horizontal="left" vertical="bottom" textRotation="0" wrapText="false" indent="0" shrinkToFit="false"/>
      <protection locked="false" hidden="true"/>
    </xf>
    <xf numFmtId="164" fontId="4" fillId="0" borderId="46" xfId="0" applyFont="true" applyBorder="true" applyAlignment="true" applyProtection="true">
      <alignment horizontal="right" vertical="bottom" textRotation="0" wrapText="false" indent="0" shrinkToFit="false"/>
      <protection locked="false" hidden="true"/>
    </xf>
    <xf numFmtId="164" fontId="4" fillId="0" borderId="47" xfId="0" applyFont="true" applyBorder="true" applyAlignment="true" applyProtection="true">
      <alignment horizontal="left" vertical="bottom" textRotation="0" wrapText="false" indent="0" shrinkToFit="false"/>
      <protection locked="false" hidden="true"/>
    </xf>
    <xf numFmtId="164" fontId="11" fillId="0" borderId="47" xfId="0" applyFont="true" applyBorder="true" applyAlignment="true" applyProtection="true">
      <alignment horizontal="left" vertical="bottom" textRotation="0" wrapText="false" indent="0" shrinkToFit="false"/>
      <protection locked="false" hidden="true"/>
    </xf>
    <xf numFmtId="164" fontId="4" fillId="0" borderId="48" xfId="0" applyFont="true" applyBorder="true" applyAlignment="true" applyProtection="true">
      <alignment horizontal="right" vertical="bottom" textRotation="0" wrapText="false" indent="0" shrinkToFit="false"/>
      <protection locked="false" hidden="true"/>
    </xf>
    <xf numFmtId="164" fontId="11" fillId="0" borderId="52" xfId="0" applyFont="true" applyBorder="true" applyAlignment="true" applyProtection="true">
      <alignment horizontal="general" vertical="center" textRotation="0" wrapText="false" indent="0" shrinkToFit="false"/>
      <protection locked="false" hidden="true"/>
    </xf>
    <xf numFmtId="164" fontId="11" fillId="0" borderId="49" xfId="0" applyFont="true" applyBorder="true" applyAlignment="true" applyProtection="true">
      <alignment horizontal="left" vertical="center" textRotation="0" wrapText="false" indent="0" shrinkToFit="false"/>
      <protection locked="false" hidden="true"/>
    </xf>
    <xf numFmtId="164" fontId="7" fillId="0" borderId="0" xfId="0" applyFont="true" applyBorder="false" applyAlignment="true" applyProtection="true">
      <alignment horizontal="center" vertical="top" textRotation="0" wrapText="false" indent="0" shrinkToFit="false"/>
      <protection locked="false" hidden="true"/>
    </xf>
    <xf numFmtId="164" fontId="11" fillId="0" borderId="0" xfId="0" applyFont="true" applyBorder="true" applyAlignment="true" applyProtection="true">
      <alignment horizontal="right" vertical="top" textRotation="0" wrapText="false" indent="0" shrinkToFit="false"/>
      <protection locked="false" hidden="true"/>
    </xf>
    <xf numFmtId="164" fontId="11" fillId="0" borderId="0" xfId="0" applyFont="true" applyBorder="true" applyAlignment="tru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center" vertical="top" textRotation="0" wrapText="false" indent="0" shrinkToFit="false"/>
      <protection locked="false" hidden="true"/>
    </xf>
    <xf numFmtId="164" fontId="11" fillId="0" borderId="0" xfId="0" applyFont="true" applyBorder="true" applyAlignment="true" applyProtection="true">
      <alignment horizontal="left" vertical="top" textRotation="0" wrapText="false" indent="0" shrinkToFit="false"/>
      <protection locked="false" hidden="true"/>
    </xf>
    <xf numFmtId="164" fontId="11" fillId="0" borderId="47" xfId="0" applyFont="true" applyBorder="true" applyAlignment="true" applyProtection="true">
      <alignment horizontal="left" vertical="top" textRotation="0" wrapText="false" indent="0" shrinkToFit="false"/>
      <protection locked="false" hidden="true"/>
    </xf>
    <xf numFmtId="164" fontId="11" fillId="0" borderId="46" xfId="0" applyFont="true" applyBorder="true" applyAlignment="true" applyProtection="true">
      <alignment horizontal="right" vertical="top" textRotation="0" wrapText="false" indent="0" shrinkToFit="false"/>
      <protection locked="false" hidden="true"/>
    </xf>
    <xf numFmtId="164" fontId="11" fillId="0" borderId="0" xfId="0" applyFont="true" applyBorder="false" applyAlignment="true" applyProtection="true">
      <alignment horizontal="general" vertical="top" textRotation="0" wrapText="false" indent="0" shrinkToFit="false"/>
      <protection locked="false" hidden="true"/>
    </xf>
    <xf numFmtId="164" fontId="46" fillId="0" borderId="0" xfId="0" applyFont="true" applyBorder="false" applyAlignment="true" applyProtection="true">
      <alignment horizontal="general" vertical="top" textRotation="0" wrapText="false" indent="0" shrinkToFit="false"/>
      <protection locked="false" hidden="true"/>
    </xf>
    <xf numFmtId="164" fontId="11" fillId="0" borderId="48" xfId="0" applyFont="true" applyBorder="true" applyAlignment="true" applyProtection="true">
      <alignment horizontal="right" vertical="center" textRotation="0" wrapText="false" indent="0" shrinkToFit="false"/>
      <protection locked="false" hidden="true"/>
    </xf>
    <xf numFmtId="164" fontId="4" fillId="0" borderId="45" xfId="0" applyFont="true" applyBorder="true" applyAlignment="true" applyProtection="true">
      <alignment horizontal="right" vertical="center" textRotation="0" wrapText="false" indent="0" shrinkToFit="false"/>
      <protection locked="false" hidden="true"/>
    </xf>
    <xf numFmtId="164" fontId="11" fillId="0" borderId="45" xfId="0" applyFont="true" applyBorder="true" applyAlignment="true" applyProtection="true">
      <alignment horizontal="general" vertical="top" textRotation="0" wrapText="false" indent="0" shrinkToFit="false"/>
      <protection locked="false" hidden="true"/>
    </xf>
    <xf numFmtId="164" fontId="4" fillId="0" borderId="52" xfId="0" applyFont="true" applyBorder="true" applyAlignment="true" applyProtection="true">
      <alignment horizontal="right" vertical="center" textRotation="0" wrapText="false" indent="0" shrinkToFit="false"/>
      <protection locked="false" hidden="true"/>
    </xf>
    <xf numFmtId="164" fontId="11" fillId="0" borderId="46" xfId="0" applyFont="true" applyBorder="true" applyAlignment="true" applyProtection="true">
      <alignment horizontal="left" vertical="top" textRotation="0" wrapText="false" indent="0" shrinkToFit="false"/>
      <protection locked="false" hidden="true"/>
    </xf>
    <xf numFmtId="164" fontId="11" fillId="0" borderId="51" xfId="0" applyFont="true" applyBorder="true" applyAlignment="true" applyProtection="true">
      <alignment horizontal="general" vertical="bottom" textRotation="0" wrapText="false" indent="0" shrinkToFit="false"/>
      <protection locked="false" hidden="true"/>
    </xf>
    <xf numFmtId="164" fontId="11" fillId="0" borderId="48" xfId="0" applyFont="true" applyBorder="true" applyAlignment="true" applyProtection="true">
      <alignment horizontal="right" vertical="bottom" textRotation="0" wrapText="false" indent="0" shrinkToFit="false"/>
      <protection locked="false" hidden="true"/>
    </xf>
    <xf numFmtId="164" fontId="11" fillId="0" borderId="48" xfId="0" applyFont="true" applyBorder="true" applyAlignment="tru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center" textRotation="0" wrapText="false" indent="0" shrinkToFit="false"/>
      <protection locked="false" hidden="true"/>
    </xf>
    <xf numFmtId="164" fontId="4" fillId="0" borderId="47" xfId="0" applyFont="true" applyBorder="true" applyAlignment="true" applyProtection="true">
      <alignment horizontal="left" vertical="top" textRotation="0" wrapText="false" indent="0" shrinkToFit="false"/>
      <protection locked="false" hidden="true"/>
    </xf>
    <xf numFmtId="164" fontId="11" fillId="0" borderId="48" xfId="0" applyFont="true" applyBorder="true" applyAlignment="true" applyProtection="true">
      <alignment horizontal="right" vertical="top" textRotation="0" wrapText="false" indent="0" shrinkToFit="false"/>
      <protection locked="false" hidden="true"/>
    </xf>
    <xf numFmtId="164" fontId="11" fillId="0" borderId="48" xfId="0" applyFont="true" applyBorder="true" applyAlignment="true" applyProtection="true">
      <alignment horizontal="general" vertical="top" textRotation="0" wrapText="false" indent="0" shrinkToFit="false"/>
      <protection locked="false" hidden="true"/>
    </xf>
    <xf numFmtId="164" fontId="40" fillId="0" borderId="0" xfId="0" applyFont="true" applyBorder="true" applyAlignment="true" applyProtection="true">
      <alignment horizontal="center" vertical="top" textRotation="0" wrapText="false" indent="0" shrinkToFit="false"/>
      <protection locked="false" hidden="true"/>
    </xf>
    <xf numFmtId="164" fontId="4" fillId="0" borderId="48" xfId="0" applyFont="true" applyBorder="true" applyAlignment="true" applyProtection="true">
      <alignment horizontal="right" vertical="top" textRotation="0" wrapText="false" indent="0" shrinkToFit="false"/>
      <protection locked="false" hidden="true"/>
    </xf>
    <xf numFmtId="164" fontId="4" fillId="0" borderId="49" xfId="0" applyFont="true" applyBorder="true" applyAlignment="true" applyProtection="true">
      <alignment horizontal="right" vertical="top" textRotation="0" wrapText="false" indent="0" shrinkToFit="false"/>
      <protection locked="false" hidden="true"/>
    </xf>
    <xf numFmtId="164" fontId="11" fillId="0" borderId="52" xfId="0" applyFont="true" applyBorder="true" applyAlignment="true" applyProtection="true">
      <alignment horizontal="right" vertical="top" textRotation="0" wrapText="false" indent="0" shrinkToFit="false"/>
      <protection locked="false" hidden="true"/>
    </xf>
    <xf numFmtId="164" fontId="11" fillId="0" borderId="49" xfId="0" applyFont="true" applyBorder="true" applyAlignment="true" applyProtection="true">
      <alignment horizontal="left" vertical="top" textRotation="0" wrapText="false" indent="0" shrinkToFit="false"/>
      <protection locked="false" hidden="true"/>
    </xf>
    <xf numFmtId="164" fontId="4" fillId="0" borderId="0" xfId="0" applyFont="true" applyBorder="true" applyAlignment="true" applyProtection="true">
      <alignment horizontal="right" vertical="top" textRotation="0" wrapText="false" indent="0" shrinkToFit="false"/>
      <protection locked="false" hidden="true"/>
    </xf>
    <xf numFmtId="164" fontId="40" fillId="0" borderId="0" xfId="0" applyFont="true" applyBorder="true" applyAlignment="true" applyProtection="true">
      <alignment horizontal="center" vertical="bottom" textRotation="0" wrapText="false" indent="0" shrinkToFit="false"/>
      <protection locked="false" hidden="true"/>
    </xf>
    <xf numFmtId="164" fontId="40" fillId="0" borderId="0" xfId="0" applyFont="true" applyBorder="true" applyAlignment="true" applyProtection="true">
      <alignment horizontal="center" vertical="center" textRotation="0" wrapText="false" indent="0" shrinkToFit="false"/>
      <protection locked="false" hidden="true"/>
    </xf>
    <xf numFmtId="164" fontId="40" fillId="0" borderId="0" xfId="0" applyFont="true" applyBorder="false" applyAlignment="false" applyProtection="true">
      <alignment horizontal="general" vertical="bottom" textRotation="0" wrapText="false" indent="0" shrinkToFit="false"/>
      <protection locked="false" hidden="true"/>
    </xf>
    <xf numFmtId="164" fontId="46" fillId="0" borderId="0" xfId="0" applyFont="true" applyBorder="true" applyAlignment="true" applyProtection="true">
      <alignment horizontal="left" vertical="bottom" textRotation="0" wrapText="false" indent="0" shrinkToFit="false"/>
      <protection locked="false" hidden="true"/>
    </xf>
    <xf numFmtId="164" fontId="4" fillId="0" borderId="45" xfId="0" applyFont="true" applyBorder="true" applyAlignment="true" applyProtection="true">
      <alignment horizontal="left" vertical="top" textRotation="0" wrapText="false" indent="0" shrinkToFit="false"/>
      <protection locked="false" hidden="true"/>
    </xf>
    <xf numFmtId="164" fontId="11" fillId="0" borderId="45" xfId="0" applyFont="true" applyBorder="true" applyAlignment="true" applyProtection="true">
      <alignment horizontal="center" vertical="top" textRotation="0" wrapText="false" indent="0" shrinkToFit="false"/>
      <protection locked="false" hidden="true"/>
    </xf>
    <xf numFmtId="164" fontId="11" fillId="0" borderId="47" xfId="0" applyFont="true" applyBorder="true" applyAlignment="true" applyProtection="true">
      <alignment horizontal="center" vertical="center" textRotation="0" wrapText="false" indent="0" shrinkToFit="false"/>
      <protection locked="false" hidden="true"/>
    </xf>
    <xf numFmtId="164" fontId="4" fillId="0" borderId="46" xfId="0" applyFont="true" applyBorder="true" applyAlignment="true" applyProtection="true">
      <alignment horizontal="left" vertical="bottom" textRotation="0" wrapText="false" indent="0" shrinkToFit="false"/>
      <protection locked="false" hidden="true"/>
    </xf>
    <xf numFmtId="164" fontId="11" fillId="0" borderId="51" xfId="0" applyFont="true" applyBorder="true" applyAlignment="true" applyProtection="true">
      <alignment horizontal="right" vertical="bottom" textRotation="0" wrapText="false" indent="0" shrinkToFit="false"/>
      <protection locked="false" hidden="true"/>
    </xf>
    <xf numFmtId="164" fontId="46" fillId="0" borderId="47" xfId="0" applyFont="true" applyBorder="true" applyAlignment="true" applyProtection="true">
      <alignment horizontal="left" vertical="bottom" textRotation="0" wrapText="false" indent="0" shrinkToFit="false"/>
      <protection locked="false" hidden="true"/>
    </xf>
    <xf numFmtId="164" fontId="46" fillId="0" borderId="48" xfId="0" applyFont="true" applyBorder="true" applyAlignment="true" applyProtection="true">
      <alignment horizontal="center" vertical="bottom" textRotation="0" wrapText="false" indent="0" shrinkToFit="false"/>
      <protection locked="false" hidden="true"/>
    </xf>
    <xf numFmtId="164" fontId="11" fillId="0" borderId="50" xfId="0" applyFont="true" applyBorder="true" applyAlignment="true" applyProtection="true">
      <alignment horizontal="right" vertical="bottom" textRotation="0" wrapText="false" indent="0" shrinkToFit="false"/>
      <protection locked="false" hidden="true"/>
    </xf>
    <xf numFmtId="164" fontId="11" fillId="0" borderId="47" xfId="0" applyFont="true" applyBorder="true" applyAlignment="true" applyProtection="true">
      <alignment horizontal="right" vertical="bottom"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false" hidden="true"/>
    </xf>
    <xf numFmtId="164" fontId="11" fillId="0" borderId="48" xfId="0" applyFont="true" applyBorder="true" applyAlignment="true" applyProtection="true">
      <alignment horizontal="center" vertical="center" textRotation="0" wrapText="false" indent="0" shrinkToFit="false"/>
      <protection locked="false" hidden="true"/>
    </xf>
    <xf numFmtId="164" fontId="46" fillId="0" borderId="47" xfId="0" applyFont="true" applyBorder="true" applyAlignment="true" applyProtection="true">
      <alignment horizontal="left" vertical="top" textRotation="0" wrapText="false" indent="0" shrinkToFit="false"/>
      <protection locked="false" hidden="true"/>
    </xf>
    <xf numFmtId="164" fontId="46" fillId="0" borderId="48" xfId="0" applyFont="true" applyBorder="true" applyAlignment="true" applyProtection="true">
      <alignment horizontal="center" vertical="top" textRotation="0" wrapText="false" indent="0" shrinkToFit="false"/>
      <protection locked="false" hidden="true"/>
    </xf>
    <xf numFmtId="164" fontId="40" fillId="0" borderId="0" xfId="0" applyFont="true" applyBorder="false" applyAlignment="true" applyProtection="true">
      <alignment horizontal="general" vertical="top" textRotation="0" wrapText="false" indent="0" shrinkToFit="false"/>
      <protection locked="false" hidden="true"/>
    </xf>
    <xf numFmtId="164" fontId="11" fillId="0" borderId="47" xfId="0" applyFont="true" applyBorder="true" applyAlignment="true" applyProtection="true">
      <alignment horizontal="center" vertical="top" textRotation="0" wrapText="false" indent="0" shrinkToFit="false"/>
      <protection locked="false" hidden="true"/>
    </xf>
    <xf numFmtId="164" fontId="11" fillId="0" borderId="45" xfId="0" applyFont="true" applyBorder="true" applyAlignment="true" applyProtection="true">
      <alignment horizontal="right" vertical="top" textRotation="0" wrapText="false" indent="0" shrinkToFit="false"/>
      <protection locked="false" hidden="true"/>
    </xf>
    <xf numFmtId="164" fontId="11" fillId="0" borderId="48" xfId="0" applyFont="true" applyBorder="true" applyAlignment="true" applyProtection="true">
      <alignment horizontal="center" vertical="top" textRotation="0" wrapText="false" indent="0" shrinkToFit="false"/>
      <protection locked="false" hidden="true"/>
    </xf>
    <xf numFmtId="164" fontId="11" fillId="0" borderId="48" xfId="0" applyFont="true" applyBorder="true" applyAlignment="true" applyProtection="true">
      <alignment horizontal="center" vertical="bottom" textRotation="0" wrapText="false" indent="0" shrinkToFit="false"/>
      <protection locked="false" hidden="true"/>
    </xf>
    <xf numFmtId="164" fontId="11" fillId="0" borderId="47" xfId="0" applyFont="true" applyBorder="true" applyAlignment="true" applyProtection="true">
      <alignment horizontal="center" vertical="bottom" textRotation="0" wrapText="false" indent="0" shrinkToFit="false"/>
      <protection locked="false" hidden="true"/>
    </xf>
    <xf numFmtId="164" fontId="11" fillId="0" borderId="52" xfId="0" applyFont="true" applyBorder="true" applyAlignment="true" applyProtection="true">
      <alignment horizontal="general" vertical="top" textRotation="0" wrapText="false" indent="0" shrinkToFit="false"/>
      <protection locked="false" hidden="true"/>
    </xf>
    <xf numFmtId="164" fontId="11" fillId="0" borderId="47" xfId="0" applyFont="true" applyBorder="true" applyAlignment="true" applyProtection="true">
      <alignment horizontal="general" vertical="bottom" textRotation="0" wrapText="false" indent="0" shrinkToFit="false"/>
      <protection locked="false" hidden="true"/>
    </xf>
    <xf numFmtId="164" fontId="46" fillId="0" borderId="0" xfId="0" applyFont="true" applyBorder="false" applyAlignment="true" applyProtection="true">
      <alignment horizontal="left" vertical="top" textRotation="0" wrapText="false" indent="0" shrinkToFit="false"/>
      <protection locked="false" hidden="true"/>
    </xf>
    <xf numFmtId="164" fontId="88" fillId="0" borderId="0" xfId="0" applyFont="true" applyBorder="true" applyAlignment="true" applyProtection="true">
      <alignment horizontal="center" vertical="bottom" textRotation="0" wrapText="false" indent="0" shrinkToFit="false"/>
      <protection locked="false" hidden="true"/>
    </xf>
    <xf numFmtId="164" fontId="11" fillId="0" borderId="47" xfId="0" applyFont="true" applyBorder="true" applyAlignment="true" applyProtection="true">
      <alignment horizontal="general" vertical="top" textRotation="0" wrapText="false" indent="0" shrinkToFit="false"/>
      <protection locked="false" hidden="true"/>
    </xf>
    <xf numFmtId="164" fontId="104" fillId="0" borderId="0" xfId="0" applyFont="true" applyBorder="true" applyAlignment="true" applyProtection="true">
      <alignment horizontal="center" vertical="center" textRotation="0" wrapText="false" indent="0" shrinkToFit="true"/>
      <protection locked="false" hidden="true"/>
    </xf>
    <xf numFmtId="164" fontId="11" fillId="0" borderId="0" xfId="0" applyFont="true" applyBorder="true" applyAlignment="true" applyProtection="true">
      <alignment horizontal="center" vertical="center" textRotation="0" wrapText="false" indent="0" shrinkToFit="true"/>
      <protection locked="false" hidden="true"/>
    </xf>
    <xf numFmtId="164" fontId="89" fillId="0" borderId="52" xfId="0" applyFont="true" applyBorder="true" applyAlignment="true" applyProtection="true">
      <alignment horizontal="center" vertical="center" textRotation="0" wrapText="false" indent="0" shrinkToFit="false"/>
      <protection locked="false" hidden="true"/>
    </xf>
    <xf numFmtId="164" fontId="89" fillId="0" borderId="45" xfId="0" applyFont="true" applyBorder="true" applyAlignment="true" applyProtection="true">
      <alignment horizontal="center" vertical="center" textRotation="0" wrapText="false" indent="0" shrinkToFit="false"/>
      <protection locked="false" hidden="true"/>
    </xf>
    <xf numFmtId="164" fontId="11" fillId="0" borderId="46" xfId="0" applyFont="true" applyBorder="true" applyAlignment="true" applyProtection="true">
      <alignment horizontal="center" vertical="top" textRotation="0" wrapText="false" indent="0" shrinkToFit="false"/>
      <protection locked="false" hidden="true"/>
    </xf>
    <xf numFmtId="164" fontId="9" fillId="0" borderId="47" xfId="0" applyFont="true" applyBorder="true" applyAlignment="true" applyProtection="true">
      <alignment horizontal="left" vertical="center" textRotation="0" wrapText="false" indent="0" shrinkToFit="false"/>
      <protection locked="false" hidden="true"/>
    </xf>
    <xf numFmtId="164" fontId="88" fillId="0" borderId="0" xfId="0" applyFont="true" applyBorder="true" applyAlignment="true" applyProtection="true">
      <alignment horizontal="center" vertical="center" textRotation="0" wrapText="false" indent="0" shrinkToFit="false"/>
      <protection locked="false" hidden="true"/>
    </xf>
    <xf numFmtId="164" fontId="11" fillId="0" borderId="49" xfId="0" applyFont="true" applyBorder="true" applyAlignment="true" applyProtection="true">
      <alignment horizontal="center" vertical="top" textRotation="0" wrapText="false" indent="0" shrinkToFit="false"/>
      <protection locked="false" hidden="true"/>
    </xf>
    <xf numFmtId="164" fontId="46" fillId="0" borderId="0" xfId="0" applyFont="true" applyBorder="true" applyAlignment="true" applyProtection="true">
      <alignment horizontal="center" vertical="top" textRotation="0" wrapText="false" indent="0" shrinkToFit="false"/>
      <protection locked="false" hidden="true"/>
    </xf>
    <xf numFmtId="164" fontId="20" fillId="0" borderId="0" xfId="0" applyFont="true" applyBorder="true" applyAlignment="true" applyProtection="true">
      <alignment horizontal="center" vertical="bottom" textRotation="0" wrapText="false" indent="0" shrinkToFit="false"/>
      <protection locked="false" hidden="true"/>
    </xf>
    <xf numFmtId="164" fontId="46" fillId="0" borderId="48" xfId="0" applyFont="true" applyBorder="true" applyAlignment="true" applyProtection="true">
      <alignment horizontal="left" vertical="center" textRotation="0" wrapText="false" indent="0" shrinkToFit="false"/>
      <protection locked="false" hidden="true"/>
    </xf>
    <xf numFmtId="164" fontId="90" fillId="0" borderId="0" xfId="0" applyFont="true" applyBorder="true" applyAlignment="true" applyProtection="true">
      <alignment horizontal="right" vertical="bottom" textRotation="0" wrapText="false" indent="0" shrinkToFit="false"/>
      <protection locked="false" hidden="true"/>
    </xf>
    <xf numFmtId="164" fontId="40" fillId="0" borderId="47" xfId="0" applyFont="true" applyBorder="true" applyAlignment="true" applyProtection="true">
      <alignment horizontal="general" vertical="bottom" textRotation="0" wrapText="false" indent="0" shrinkToFit="false"/>
      <protection locked="false" hidden="true"/>
    </xf>
    <xf numFmtId="164" fontId="90" fillId="0" borderId="0" xfId="0" applyFont="true" applyBorder="true" applyAlignment="true" applyProtection="true">
      <alignment horizontal="left" vertical="bottom" textRotation="0" wrapText="false" indent="0" shrinkToFit="false"/>
      <protection locked="false" hidden="true"/>
    </xf>
    <xf numFmtId="164" fontId="40" fillId="0" borderId="49" xfId="0" applyFont="true" applyBorder="true" applyAlignment="true" applyProtection="true">
      <alignment horizontal="center" vertical="center" textRotation="0" wrapText="false" indent="0" shrinkToFit="false"/>
      <protection locked="false" hidden="true"/>
    </xf>
    <xf numFmtId="164" fontId="9" fillId="0" borderId="0" xfId="0" applyFont="true" applyBorder="true" applyAlignment="true" applyProtection="true">
      <alignment horizontal="right" vertical="center" textRotation="0" wrapText="false" indent="0" shrinkToFit="false"/>
      <protection locked="false" hidden="true"/>
    </xf>
    <xf numFmtId="164" fontId="46" fillId="0" borderId="48" xfId="0" applyFont="true" applyBorder="true" applyAlignment="true" applyProtection="true">
      <alignment horizontal="right" vertical="bottom" textRotation="0" wrapText="false" indent="0" shrinkToFit="false"/>
      <protection locked="false" hidden="true"/>
    </xf>
    <xf numFmtId="164" fontId="11" fillId="0" borderId="50" xfId="0" applyFont="true" applyBorder="true" applyAlignment="true" applyProtection="true">
      <alignment horizontal="center" vertical="center" textRotation="0" wrapText="false" indent="0" shrinkToFit="false"/>
      <protection locked="false" hidden="true"/>
    </xf>
    <xf numFmtId="164" fontId="46" fillId="0" borderId="47" xfId="0" applyFont="true" applyBorder="true" applyAlignment="true" applyProtection="true">
      <alignment horizontal="right" vertical="bottom" textRotation="0" wrapText="false" indent="0" shrinkToFit="false"/>
      <protection locked="false" hidden="true"/>
    </xf>
    <xf numFmtId="164" fontId="11" fillId="0" borderId="47" xfId="0" applyFont="true" applyBorder="true" applyAlignment="false" applyProtection="true">
      <alignment horizontal="general" vertical="bottom" textRotation="0" wrapText="false" indent="0" shrinkToFit="false"/>
      <protection locked="false" hidden="true"/>
    </xf>
    <xf numFmtId="164" fontId="40" fillId="0" borderId="48" xfId="0" applyFont="true" applyBorder="true" applyAlignment="true" applyProtection="true">
      <alignment horizontal="center" vertical="top" textRotation="0" wrapText="false" indent="0" shrinkToFit="false"/>
      <protection locked="false" hidden="true"/>
    </xf>
    <xf numFmtId="164" fontId="11" fillId="0" borderId="45" xfId="0" applyFont="true" applyBorder="true" applyAlignment="true" applyProtection="true">
      <alignment horizontal="right" vertical="center" textRotation="0" wrapText="false" indent="0" shrinkToFit="false"/>
      <protection locked="false" hidden="true"/>
    </xf>
    <xf numFmtId="164" fontId="104" fillId="0" borderId="0" xfId="0" applyFont="true" applyBorder="true" applyAlignment="true" applyProtection="true">
      <alignment horizontal="center" vertical="top" textRotation="0" wrapText="false" indent="0" shrinkToFit="true"/>
      <protection locked="false" hidden="true"/>
    </xf>
    <xf numFmtId="164" fontId="80" fillId="0" borderId="0" xfId="0" applyFont="true" applyBorder="false" applyAlignment="true" applyProtection="true">
      <alignment horizontal="center" vertical="center" textRotation="0" wrapText="false" indent="0" shrinkToFit="false"/>
      <protection locked="false" hidden="true"/>
    </xf>
    <xf numFmtId="164" fontId="46" fillId="0" borderId="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true"/>
    </xf>
    <xf numFmtId="164" fontId="106" fillId="0" borderId="0" xfId="0" applyFont="true" applyBorder="false" applyAlignment="true" applyProtection="false">
      <alignment horizontal="center"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98">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3366FF"/>
        </patternFill>
      </fill>
    </dxf>
    <dxf>
      <font>
        <name val="ＭＳ Ｐゴシック"/>
        <charset val="128"/>
        <family val="3"/>
        <sz val="11"/>
      </font>
      <fill>
        <patternFill>
          <bgColor rgb="FF3366FF"/>
        </patternFill>
      </fill>
    </dxf>
    <dxf>
      <font>
        <name val="ＭＳ Ｐゴシック"/>
        <charset val="128"/>
        <family val="3"/>
        <sz val="11"/>
      </font>
      <border diagonalUp="false" diagonalDown="false">
        <left style="thin"/>
        <right style="thin"/>
        <top style="thin"/>
        <bottom style="thin"/>
        <diagonal/>
      </border>
    </dxf>
    <dxf>
      <font>
        <name val="ＭＳ Ｐゴシック"/>
        <charset val="128"/>
        <family val="3"/>
        <color rgb="FF0000FF"/>
        <sz val="11"/>
      </font>
      <fill>
        <patternFill>
          <bgColor rgb="FFCCFFFF"/>
        </patternFill>
      </fill>
    </dxf>
    <dxf>
      <font>
        <name val="ＭＳ Ｐゴシック"/>
        <charset val="128"/>
        <family val="3"/>
        <sz val="11"/>
      </font>
      <border diagonalUp="false" diagonalDown="false">
        <left style="thin"/>
        <right style="thin"/>
        <top style="thin"/>
        <bottom style="thin"/>
        <diagonal/>
      </border>
    </dxf>
    <dxf>
      <font>
        <name val="ＭＳ Ｐゴシック"/>
        <charset val="128"/>
        <family val="3"/>
        <color rgb="FF0000FF"/>
        <sz val="11"/>
      </font>
      <fill>
        <patternFill>
          <bgColor rgb="FFCCFFFF"/>
        </patternFill>
      </fill>
    </dxf>
    <dxf>
      <font>
        <name val="ＭＳ Ｐゴシック"/>
        <charset val="128"/>
        <family val="3"/>
        <sz val="11"/>
      </font>
      <border diagonalUp="false" diagonalDown="false">
        <left style="thin"/>
        <right style="thin"/>
        <top style="thin"/>
        <bottom style="thin"/>
        <diagonal/>
      </border>
    </dxf>
    <dxf>
      <font>
        <name val="ＭＳ Ｐゴシック"/>
        <charset val="128"/>
        <family val="3"/>
        <color rgb="FFFFCC99"/>
        <sz val="11"/>
      </font>
      <fill>
        <patternFill>
          <bgColor rgb="FFFFCC99"/>
        </patternFill>
      </fill>
    </dxf>
    <dxf>
      <font>
        <name val="ＭＳ Ｐゴシック"/>
        <charset val="128"/>
        <family val="3"/>
        <color rgb="FFFF99CC"/>
        <sz val="11"/>
      </font>
      <fill>
        <patternFill>
          <bgColor rgb="FFFF99CC"/>
        </patternFill>
      </fill>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fill>
        <patternFill>
          <bgColor rgb="FFFFCC99"/>
        </patternFill>
      </fill>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CC99"/>
        </patternFill>
      </fill>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style="thin"/>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style="thin"/>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color rgb="FFFFFFFF"/>
        <sz val="11"/>
      </font>
    </dxf>
    <dxf>
      <font>
        <name val="ＭＳ Ｐゴシック"/>
        <charset val="128"/>
        <family val="3"/>
        <sz val="11"/>
      </font>
      <border diagonalUp="false" diagonalDown="false">
        <left/>
        <right style="thin"/>
        <top/>
        <bottom style="thin"/>
        <diagonal/>
      </border>
    </dxf>
    <dxf>
      <font>
        <name val="ＭＳ Ｐゴシック"/>
        <charset val="128"/>
        <family val="3"/>
        <color rgb="FFFFFFFF"/>
        <sz val="11"/>
      </font>
    </dxf>
    <dxf>
      <font>
        <name val="ＭＳ Ｐゴシック"/>
        <charset val="128"/>
        <family val="3"/>
        <color rgb="FFFFFFFF"/>
        <sz val="11"/>
      </font>
      <fill>
        <patternFill>
          <bgColor rgb="FFFFFFFF"/>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fill>
        <patternFill>
          <bgColor rgb="FFFFCC99"/>
        </patternFill>
      </fill>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CC99"/>
        </patternFill>
      </fill>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style="thin"/>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style="thin"/>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color rgb="FFFFFFFF"/>
        <sz val="11"/>
      </font>
    </dxf>
    <dxf>
      <font>
        <name val="ＭＳ Ｐゴシック"/>
        <charset val="128"/>
        <family val="3"/>
        <sz val="11"/>
      </font>
      <border diagonalUp="false" diagonalDown="false">
        <left/>
        <right style="thin"/>
        <top/>
        <bottom style="thin"/>
        <diagonal/>
      </border>
    </dxf>
    <dxf>
      <font>
        <name val="ＭＳ Ｐゴシック"/>
        <charset val="128"/>
        <family val="3"/>
        <color rgb="FFFFFFFF"/>
        <sz val="11"/>
      </font>
    </dxf>
    <dxf>
      <font>
        <name val="ＭＳ Ｐゴシック"/>
        <charset val="128"/>
        <family val="3"/>
        <color rgb="FFFFFFFF"/>
        <sz val="11"/>
      </font>
      <fill>
        <patternFill>
          <bgColor rgb="FFFFFFFF"/>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fill>
        <patternFill>
          <bgColor rgb="FFFFCC99"/>
        </patternFill>
      </fill>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CC99"/>
        </patternFill>
      </fill>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style="thin"/>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style="thin"/>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color rgb="FFFFFFFF"/>
        <sz val="11"/>
      </font>
    </dxf>
    <dxf>
      <font>
        <name val="ＭＳ Ｐゴシック"/>
        <charset val="128"/>
        <family val="3"/>
        <sz val="11"/>
      </font>
      <border diagonalUp="false" diagonalDown="false">
        <left/>
        <right style="thin"/>
        <top/>
        <bottom style="thin"/>
        <diagonal/>
      </border>
    </dxf>
    <dxf>
      <font>
        <name val="ＭＳ Ｐゴシック"/>
        <charset val="128"/>
        <family val="3"/>
        <color rgb="FFFFFFFF"/>
        <sz val="11"/>
      </font>
    </dxf>
    <dxf>
      <font>
        <name val="ＭＳ Ｐゴシック"/>
        <charset val="128"/>
        <family val="3"/>
        <color rgb="FFFFFFFF"/>
        <sz val="11"/>
      </font>
      <fill>
        <patternFill>
          <bgColor rgb="FFFFFFFF"/>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hair"/>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hair"/>
        <top/>
        <bottom style="hair"/>
        <diagonal/>
      </border>
    </dxf>
    <dxf>
      <font>
        <name val="ＭＳ Ｐゴシック"/>
        <charset val="128"/>
        <family val="3"/>
        <sz val="11"/>
      </font>
      <fill>
        <patternFill>
          <bgColor rgb="FFFFCC99"/>
        </patternFill>
      </fill>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bottom style="hair"/>
        <diagonal/>
      </border>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CC99"/>
        </patternFill>
      </fill>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style="thin"/>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bottom/>
        <diagonal/>
      </border>
    </dxf>
    <dxf>
      <font>
        <name val="ＭＳ Ｐゴシック"/>
        <charset val="128"/>
        <family val="3"/>
        <color rgb="FFFFFFFF"/>
        <sz val="11"/>
      </font>
      <border diagonalUp="false" diagonalDown="false">
        <left style="thin"/>
        <right/>
        <top style="thin"/>
        <bottom/>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style="hair"/>
        <diagonal/>
      </border>
    </dxf>
    <dxf>
      <font>
        <name val="ＭＳ Ｐゴシック"/>
        <charset val="128"/>
        <family val="3"/>
        <sz val="11"/>
      </font>
      <border diagonalUp="false" diagonalDown="false">
        <left style="thin"/>
        <right/>
        <top style="thin"/>
        <bottom/>
        <diagonal/>
      </border>
    </dxf>
    <dxf>
      <font>
        <name val="ＭＳ Ｐゴシック"/>
        <charset val="128"/>
        <family val="3"/>
        <sz val="11"/>
      </font>
      <border diagonalUp="false" diagonalDown="false">
        <left style="thin"/>
        <right/>
        <top style="hair"/>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right style="thin"/>
        <top/>
        <bottom style="hair"/>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style="thin"/>
        <top style="hair"/>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color rgb="00FFFFFF"/>
        <sz val="11"/>
      </font>
      <border diagonalUp="false" diagonalDown="false">
        <left/>
        <right style="thin"/>
        <top/>
        <bottom/>
        <diagonal/>
      </border>
    </dxf>
    <dxf>
      <font>
        <name val="ＭＳ Ｐゴシック"/>
        <charset val="128"/>
        <family val="3"/>
        <sz val="11"/>
      </font>
      <border diagonalUp="false" diagonalDown="false">
        <left/>
        <right style="thin"/>
        <top/>
        <bottom style="thin"/>
        <diagonal/>
      </border>
    </dxf>
    <dxf>
      <font>
        <name val="ＭＳ Ｐゴシック"/>
        <charset val="128"/>
        <family val="3"/>
        <sz val="11"/>
      </font>
      <border diagonalUp="false" diagonalDown="false">
        <left style="thin"/>
        <right/>
        <top/>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style="thin"/>
        <diagonal/>
      </border>
    </dxf>
    <dxf>
      <font>
        <name val="ＭＳ Ｐゴシック"/>
        <charset val="128"/>
        <family val="3"/>
        <color rgb="FFFFFFFF"/>
        <sz val="11"/>
      </font>
    </dxf>
    <dxf>
      <font>
        <name val="ＭＳ Ｐゴシック"/>
        <charset val="128"/>
        <family val="3"/>
        <sz val="11"/>
      </font>
      <border diagonalUp="false" diagonalDown="false">
        <left/>
        <right style="thin"/>
        <top/>
        <bottom style="thin"/>
        <diagonal/>
      </border>
    </dxf>
    <dxf>
      <font>
        <name val="ＭＳ Ｐゴシック"/>
        <charset val="128"/>
        <family val="3"/>
        <color rgb="FFFFFFFF"/>
        <sz val="11"/>
      </font>
    </dxf>
    <dxf>
      <font>
        <name val="ＭＳ Ｐゴシック"/>
        <charset val="128"/>
        <family val="3"/>
        <color rgb="FFFFFFFF"/>
        <sz val="11"/>
      </font>
      <fill>
        <patternFill>
          <bgColor rgb="FFFFFFFF"/>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0</xdr:row>
      <xdr:rowOff>2783160</xdr:rowOff>
    </xdr:from>
    <xdr:to>
      <xdr:col>0</xdr:col>
      <xdr:colOff>2197800</xdr:colOff>
      <xdr:row>0</xdr:row>
      <xdr:rowOff>4591080</xdr:rowOff>
    </xdr:to>
    <xdr:pic>
      <xdr:nvPicPr>
        <xdr:cNvPr id="0" name="Picture 1" descr=""/>
        <xdr:cNvPicPr/>
      </xdr:nvPicPr>
      <xdr:blipFill>
        <a:blip r:embed="rId1"/>
        <a:stretch/>
      </xdr:blipFill>
      <xdr:spPr>
        <a:xfrm>
          <a:off x="312480" y="2783160"/>
          <a:ext cx="1885320" cy="1807920"/>
        </a:xfrm>
        <a:prstGeom prst="rect">
          <a:avLst/>
        </a:prstGeom>
        <a:ln w="0">
          <a:noFill/>
        </a:ln>
      </xdr:spPr>
    </xdr:pic>
    <xdr:clientData/>
  </xdr:twoCellAnchor>
  <xdr:twoCellAnchor editAs="oneCell">
    <xdr:from>
      <xdr:col>0</xdr:col>
      <xdr:colOff>3600000</xdr:colOff>
      <xdr:row>0</xdr:row>
      <xdr:rowOff>3737880</xdr:rowOff>
    </xdr:from>
    <xdr:to>
      <xdr:col>0</xdr:col>
      <xdr:colOff>5409360</xdr:colOff>
      <xdr:row>0</xdr:row>
      <xdr:rowOff>4225680</xdr:rowOff>
    </xdr:to>
    <xdr:clientData/>
  </xdr:twoCellAnchor>
  <xdr:twoCellAnchor editAs="oneCell">
    <xdr:from>
      <xdr:col>0</xdr:col>
      <xdr:colOff>303120</xdr:colOff>
      <xdr:row>0</xdr:row>
      <xdr:rowOff>914040</xdr:rowOff>
    </xdr:from>
    <xdr:to>
      <xdr:col>0</xdr:col>
      <xdr:colOff>2368440</xdr:colOff>
      <xdr:row>0</xdr:row>
      <xdr:rowOff>2092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269640</xdr:colOff>
      <xdr:row>0</xdr:row>
      <xdr:rowOff>0</xdr:rowOff>
    </xdr:from>
    <xdr:to>
      <xdr:col>23</xdr:col>
      <xdr:colOff>670680</xdr:colOff>
      <xdr:row>0</xdr:row>
      <xdr:rowOff>304560</xdr:rowOff>
    </xdr:to>
    <xdr:clientData/>
  </xdr:twoCellAnchor>
  <xdr:twoCellAnchor editAs="absolute">
    <xdr:from>
      <xdr:col>13</xdr:col>
      <xdr:colOff>120240</xdr:colOff>
      <xdr:row>0</xdr:row>
      <xdr:rowOff>295200</xdr:rowOff>
    </xdr:from>
    <xdr:to>
      <xdr:col>16</xdr:col>
      <xdr:colOff>720</xdr:colOff>
      <xdr:row>0</xdr:row>
      <xdr:rowOff>581400</xdr:rowOff>
    </xdr:to>
    <xdr:clientData/>
  </xdr:twoCellAnchor>
  <xdr:twoCellAnchor editAs="absolute">
    <xdr:from>
      <xdr:col>13</xdr:col>
      <xdr:colOff>109800</xdr:colOff>
      <xdr:row>0</xdr:row>
      <xdr:rowOff>9360</xdr:rowOff>
    </xdr:from>
    <xdr:to>
      <xdr:col>16</xdr:col>
      <xdr:colOff>20520</xdr:colOff>
      <xdr:row>0</xdr:row>
      <xdr:rowOff>295200</xdr:rowOff>
    </xdr:to>
    <xdr:clientData/>
  </xdr:twoCellAnchor>
  <xdr:twoCellAnchor editAs="absolute">
    <xdr:from>
      <xdr:col>16</xdr:col>
      <xdr:colOff>69840</xdr:colOff>
      <xdr:row>0</xdr:row>
      <xdr:rowOff>0</xdr:rowOff>
    </xdr:from>
    <xdr:to>
      <xdr:col>22</xdr:col>
      <xdr:colOff>100440</xdr:colOff>
      <xdr:row>0</xdr:row>
      <xdr:rowOff>285840</xdr:rowOff>
    </xdr:to>
    <xdr:clientData/>
  </xdr:twoCellAnchor>
  <xdr:twoCellAnchor editAs="absolute">
    <xdr:from>
      <xdr:col>22</xdr:col>
      <xdr:colOff>519480</xdr:colOff>
      <xdr:row>0</xdr:row>
      <xdr:rowOff>304560</xdr:rowOff>
    </xdr:from>
    <xdr:to>
      <xdr:col>23</xdr:col>
      <xdr:colOff>640800</xdr:colOff>
      <xdr:row>1</xdr:row>
      <xdr:rowOff>9000</xdr:rowOff>
    </xdr:to>
    <xdr:clientData/>
  </xdr:twoCellAnchor>
  <xdr:twoCellAnchor editAs="absolute">
    <xdr:from>
      <xdr:col>23</xdr:col>
      <xdr:colOff>689760</xdr:colOff>
      <xdr:row>0</xdr:row>
      <xdr:rowOff>304560</xdr:rowOff>
    </xdr:from>
    <xdr:to>
      <xdr:col>32</xdr:col>
      <xdr:colOff>790560</xdr:colOff>
      <xdr:row>1</xdr:row>
      <xdr:rowOff>9000</xdr:rowOff>
    </xdr:to>
    <xdr:clientData/>
  </xdr:twoCellAnchor>
  <xdr:twoCellAnchor editAs="absolute">
    <xdr:from>
      <xdr:col>23</xdr:col>
      <xdr:colOff>729360</xdr:colOff>
      <xdr:row>0</xdr:row>
      <xdr:rowOff>28080</xdr:rowOff>
    </xdr:from>
    <xdr:to>
      <xdr:col>32</xdr:col>
      <xdr:colOff>830520</xdr:colOff>
      <xdr:row>0</xdr:row>
      <xdr:rowOff>304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519840</xdr:colOff>
      <xdr:row>2</xdr:row>
      <xdr:rowOff>267120</xdr:rowOff>
    </xdr:from>
    <xdr:to>
      <xdr:col>13</xdr:col>
      <xdr:colOff>649800</xdr:colOff>
      <xdr:row>3</xdr:row>
      <xdr:rowOff>229320</xdr:rowOff>
    </xdr:to>
    <xdr:clientData/>
  </xdr:twoCellAnchor>
  <xdr:twoCellAnchor editAs="absolute">
    <xdr:from>
      <xdr:col>11</xdr:col>
      <xdr:colOff>499320</xdr:colOff>
      <xdr:row>1</xdr:row>
      <xdr:rowOff>172080</xdr:rowOff>
    </xdr:from>
    <xdr:to>
      <xdr:col>14</xdr:col>
      <xdr:colOff>710280</xdr:colOff>
      <xdr:row>2</xdr:row>
      <xdr:rowOff>143280</xdr:rowOff>
    </xdr:to>
    <xdr:clientData/>
  </xdr:twoCellAnchor>
  <xdr:twoCellAnchor editAs="absolute">
    <xdr:from>
      <xdr:col>12</xdr:col>
      <xdr:colOff>189720</xdr:colOff>
      <xdr:row>4</xdr:row>
      <xdr:rowOff>0</xdr:rowOff>
    </xdr:from>
    <xdr:to>
      <xdr:col>14</xdr:col>
      <xdr:colOff>720</xdr:colOff>
      <xdr:row>4</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049040</xdr:colOff>
      <xdr:row>1</xdr:row>
      <xdr:rowOff>38160</xdr:rowOff>
    </xdr:from>
    <xdr:to>
      <xdr:col>9</xdr:col>
      <xdr:colOff>200160</xdr:colOff>
      <xdr:row>1</xdr:row>
      <xdr:rowOff>333360</xdr:rowOff>
    </xdr:to>
    <xdr:clientData/>
  </xdr:twoCellAnchor>
  <xdr:twoCellAnchor editAs="absolute">
    <xdr:from>
      <xdr:col>1</xdr:col>
      <xdr:colOff>0</xdr:colOff>
      <xdr:row>1</xdr:row>
      <xdr:rowOff>28440</xdr:rowOff>
    </xdr:from>
    <xdr:to>
      <xdr:col>3</xdr:col>
      <xdr:colOff>1081080</xdr:colOff>
      <xdr:row>1</xdr:row>
      <xdr:rowOff>333360</xdr:rowOff>
    </xdr:to>
    <xdr:clientData/>
  </xdr:twoCellAnchor>
  <xdr:twoCellAnchor editAs="absolute">
    <xdr:from>
      <xdr:col>3</xdr:col>
      <xdr:colOff>1149120</xdr:colOff>
      <xdr:row>1</xdr:row>
      <xdr:rowOff>28440</xdr:rowOff>
    </xdr:from>
    <xdr:to>
      <xdr:col>4</xdr:col>
      <xdr:colOff>921240</xdr:colOff>
      <xdr:row>1</xdr:row>
      <xdr:rowOff>333360</xdr:rowOff>
    </xdr:to>
    <xdr:clientData/>
  </xdr:twoCellAnchor>
  <xdr:twoCellAnchor editAs="absolute">
    <xdr:from>
      <xdr:col>9</xdr:col>
      <xdr:colOff>319320</xdr:colOff>
      <xdr:row>1</xdr:row>
      <xdr:rowOff>28440</xdr:rowOff>
    </xdr:from>
    <xdr:to>
      <xdr:col>11</xdr:col>
      <xdr:colOff>459000</xdr:colOff>
      <xdr:row>1</xdr:row>
      <xdr:rowOff>333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939600</xdr:colOff>
      <xdr:row>0</xdr:row>
      <xdr:rowOff>0</xdr:rowOff>
    </xdr:from>
    <xdr:to>
      <xdr:col>9</xdr:col>
      <xdr:colOff>830520</xdr:colOff>
      <xdr:row>0</xdr:row>
      <xdr:rowOff>295920</xdr:rowOff>
    </xdr:to>
    <xdr:clientData/>
  </xdr:twoCellAnchor>
  <xdr:twoCellAnchor editAs="oneCell">
    <xdr:from>
      <xdr:col>2</xdr:col>
      <xdr:colOff>0</xdr:colOff>
      <xdr:row>0</xdr:row>
      <xdr:rowOff>10440</xdr:rowOff>
    </xdr:from>
    <xdr:to>
      <xdr:col>3</xdr:col>
      <xdr:colOff>151560</xdr:colOff>
      <xdr:row>0</xdr:row>
      <xdr:rowOff>323280</xdr:rowOff>
    </xdr:to>
    <xdr:clientData/>
  </xdr:twoCellAnchor>
  <xdr:twoCellAnchor editAs="absolute">
    <xdr:from>
      <xdr:col>3</xdr:col>
      <xdr:colOff>220320</xdr:colOff>
      <xdr:row>0</xdr:row>
      <xdr:rowOff>0</xdr:rowOff>
    </xdr:from>
    <xdr:to>
      <xdr:col>8</xdr:col>
      <xdr:colOff>300600</xdr:colOff>
      <xdr:row>0</xdr:row>
      <xdr:rowOff>315000</xdr:rowOff>
    </xdr:to>
    <xdr:clientData/>
  </xdr:twoCellAnchor>
  <xdr:twoCellAnchor editAs="absolute">
    <xdr:from>
      <xdr:col>13</xdr:col>
      <xdr:colOff>219600</xdr:colOff>
      <xdr:row>0</xdr:row>
      <xdr:rowOff>0</xdr:rowOff>
    </xdr:from>
    <xdr:to>
      <xdr:col>14</xdr:col>
      <xdr:colOff>450720</xdr:colOff>
      <xdr:row>0</xdr:row>
      <xdr:rowOff>304200</xdr:rowOff>
    </xdr:to>
    <xdr:clientData/>
  </xdr:twoCellAnchor>
  <xdr:twoCellAnchor editAs="absolute">
    <xdr:from>
      <xdr:col>9</xdr:col>
      <xdr:colOff>859320</xdr:colOff>
      <xdr:row>0</xdr:row>
      <xdr:rowOff>0</xdr:rowOff>
    </xdr:from>
    <xdr:to>
      <xdr:col>13</xdr:col>
      <xdr:colOff>160200</xdr:colOff>
      <xdr:row>0</xdr:row>
      <xdr:rowOff>304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79120</xdr:colOff>
      <xdr:row>1</xdr:row>
      <xdr:rowOff>0</xdr:rowOff>
    </xdr:from>
    <xdr:to>
      <xdr:col>7</xdr:col>
      <xdr:colOff>340560</xdr:colOff>
      <xdr:row>1</xdr:row>
      <xdr:rowOff>305640</xdr:rowOff>
    </xdr:to>
    <xdr:clientData/>
  </xdr:twoCellAnchor>
  <xdr:twoCellAnchor editAs="absolute">
    <xdr:from>
      <xdr:col>3</xdr:col>
      <xdr:colOff>579600</xdr:colOff>
      <xdr:row>1</xdr:row>
      <xdr:rowOff>172080</xdr:rowOff>
    </xdr:from>
    <xdr:to>
      <xdr:col>6</xdr:col>
      <xdr:colOff>1440</xdr:colOff>
      <xdr:row>1</xdr:row>
      <xdr:rowOff>513360</xdr:rowOff>
    </xdr:to>
    <xdr:clientData/>
  </xdr:twoCellAnchor>
  <xdr:twoCellAnchor editAs="absolute">
    <xdr:from>
      <xdr:col>7</xdr:col>
      <xdr:colOff>370080</xdr:colOff>
      <xdr:row>0</xdr:row>
      <xdr:rowOff>428040</xdr:rowOff>
    </xdr:from>
    <xdr:to>
      <xdr:col>8</xdr:col>
      <xdr:colOff>360360</xdr:colOff>
      <xdr:row>1</xdr:row>
      <xdr:rowOff>295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0</xdr:row>
      <xdr:rowOff>37440</xdr:rowOff>
    </xdr:from>
    <xdr:to>
      <xdr:col>4</xdr:col>
      <xdr:colOff>210240</xdr:colOff>
      <xdr:row>0</xdr:row>
      <xdr:rowOff>343080</xdr:rowOff>
    </xdr:to>
    <xdr:clientData/>
  </xdr:twoCellAnchor>
  <xdr:twoCellAnchor editAs="absolute">
    <xdr:from>
      <xdr:col>20</xdr:col>
      <xdr:colOff>109800</xdr:colOff>
      <xdr:row>0</xdr:row>
      <xdr:rowOff>27720</xdr:rowOff>
    </xdr:from>
    <xdr:to>
      <xdr:col>29</xdr:col>
      <xdr:colOff>169920</xdr:colOff>
      <xdr:row>0</xdr:row>
      <xdr:rowOff>323280</xdr:rowOff>
    </xdr:to>
    <xdr:clientData/>
  </xdr:twoCellAnchor>
  <xdr:twoCellAnchor editAs="absolute">
    <xdr:from>
      <xdr:col>4</xdr:col>
      <xdr:colOff>249840</xdr:colOff>
      <xdr:row>0</xdr:row>
      <xdr:rowOff>37440</xdr:rowOff>
    </xdr:from>
    <xdr:to>
      <xdr:col>13</xdr:col>
      <xdr:colOff>20160</xdr:colOff>
      <xdr:row>0</xdr:row>
      <xdr:rowOff>343080</xdr:rowOff>
    </xdr:to>
    <xdr:clientData/>
  </xdr:twoCellAnchor>
  <xdr:twoCellAnchor editAs="absolute">
    <xdr:from>
      <xdr:col>29</xdr:col>
      <xdr:colOff>219240</xdr:colOff>
      <xdr:row>0</xdr:row>
      <xdr:rowOff>19800</xdr:rowOff>
    </xdr:from>
    <xdr:to>
      <xdr:col>33</xdr:col>
      <xdr:colOff>209520</xdr:colOff>
      <xdr:row>0</xdr:row>
      <xdr:rowOff>313560</xdr:rowOff>
    </xdr:to>
    <xdr:clientData/>
  </xdr:twoCellAnchor>
  <xdr:twoCellAnchor editAs="absolute">
    <xdr:from>
      <xdr:col>29</xdr:col>
      <xdr:colOff>219240</xdr:colOff>
      <xdr:row>0</xdr:row>
      <xdr:rowOff>333360</xdr:rowOff>
    </xdr:from>
    <xdr:to>
      <xdr:col>35</xdr:col>
      <xdr:colOff>600120</xdr:colOff>
      <xdr:row>1</xdr:row>
      <xdr:rowOff>114480</xdr:rowOff>
    </xdr:to>
    <xdr:clientData/>
  </xdr:twoCellAnchor>
  <xdr:twoCellAnchor editAs="absolute">
    <xdr:from>
      <xdr:col>35</xdr:col>
      <xdr:colOff>0</xdr:colOff>
      <xdr:row>0</xdr:row>
      <xdr:rowOff>19800</xdr:rowOff>
    </xdr:from>
    <xdr:to>
      <xdr:col>37</xdr:col>
      <xdr:colOff>60480</xdr:colOff>
      <xdr:row>0</xdr:row>
      <xdr:rowOff>295920</xdr:rowOff>
    </xdr:to>
    <xdr:clientData/>
  </xdr:twoCellAnchor>
  <xdr:twoCellAnchor editAs="absolute">
    <xdr:from>
      <xdr:col>13</xdr:col>
      <xdr:colOff>69840</xdr:colOff>
      <xdr:row>0</xdr:row>
      <xdr:rowOff>27720</xdr:rowOff>
    </xdr:from>
    <xdr:to>
      <xdr:col>20</xdr:col>
      <xdr:colOff>30240</xdr:colOff>
      <xdr:row>0</xdr:row>
      <xdr:rowOff>333360</xdr:rowOff>
    </xdr:to>
    <xdr:clientData/>
  </xdr:twoCellAnchor>
  <xdr:twoCellAnchor editAs="absolute">
    <xdr:from>
      <xdr:col>37</xdr:col>
      <xdr:colOff>70200</xdr:colOff>
      <xdr:row>0</xdr:row>
      <xdr:rowOff>19800</xdr:rowOff>
    </xdr:from>
    <xdr:to>
      <xdr:col>63</xdr:col>
      <xdr:colOff>229680</xdr:colOff>
      <xdr:row>0</xdr:row>
      <xdr:rowOff>323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4</xdr:col>
      <xdr:colOff>50040</xdr:colOff>
      <xdr:row>6</xdr:row>
      <xdr:rowOff>161640</xdr:rowOff>
    </xdr:from>
    <xdr:to>
      <xdr:col>25</xdr:col>
      <xdr:colOff>60480</xdr:colOff>
      <xdr:row>43</xdr:row>
      <xdr:rowOff>209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080</xdr:colOff>
      <xdr:row>0</xdr:row>
      <xdr:rowOff>0</xdr:rowOff>
    </xdr:from>
    <xdr:to>
      <xdr:col>1</xdr:col>
      <xdr:colOff>689760</xdr:colOff>
      <xdr:row>0</xdr:row>
      <xdr:rowOff>295200</xdr:rowOff>
    </xdr:to>
    <xdr:clientData/>
  </xdr:twoCellAnchor>
  <xdr:twoCellAnchor editAs="absolute">
    <xdr:from>
      <xdr:col>0</xdr:col>
      <xdr:colOff>0</xdr:colOff>
      <xdr:row>0</xdr:row>
      <xdr:rowOff>9360</xdr:rowOff>
    </xdr:from>
    <xdr:to>
      <xdr:col>0</xdr:col>
      <xdr:colOff>920880</xdr:colOff>
      <xdr:row>0</xdr:row>
      <xdr:rowOff>304560</xdr:rowOff>
    </xdr:to>
    <xdr:clientData/>
  </xdr:twoCellAnchor>
  <xdr:twoCellAnchor editAs="absolute">
    <xdr:from>
      <xdr:col>2</xdr:col>
      <xdr:colOff>90360</xdr:colOff>
      <xdr:row>0</xdr:row>
      <xdr:rowOff>0</xdr:rowOff>
    </xdr:from>
    <xdr:to>
      <xdr:col>3</xdr:col>
      <xdr:colOff>570240</xdr:colOff>
      <xdr:row>0</xdr:row>
      <xdr:rowOff>304560</xdr:rowOff>
    </xdr:to>
    <xdr:clientData/>
  </xdr:twoCellAnchor>
  <xdr:twoCellAnchor editAs="absolute">
    <xdr:from>
      <xdr:col>4</xdr:col>
      <xdr:colOff>39600</xdr:colOff>
      <xdr:row>0</xdr:row>
      <xdr:rowOff>0</xdr:rowOff>
    </xdr:from>
    <xdr:to>
      <xdr:col>6</xdr:col>
      <xdr:colOff>519840</xdr:colOff>
      <xdr:row>0</xdr:row>
      <xdr:rowOff>304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D2"/>
    </sheetView>
  </sheetViews>
  <sheetFormatPr defaultColWidth="8.9921875" defaultRowHeight="13.5" zeroHeight="false" outlineLevelRow="0" outlineLevelCol="0"/>
  <cols>
    <col collapsed="false" customWidth="true" hidden="false" outlineLevel="0" max="1" min="1" style="1" width="121.25"/>
    <col collapsed="false" customWidth="true" hidden="true" outlineLevel="0" max="2" min="2" style="2" width="4.75"/>
    <col collapsed="false" customWidth="true" hidden="true" outlineLevel="0" max="3" min="3" style="2" width="3.75"/>
    <col collapsed="false" customWidth="true" hidden="true" outlineLevel="0" max="4" min="4" style="2" width="5.62"/>
    <col collapsed="false" customWidth="false" hidden="false" outlineLevel="0" max="257" min="5" style="1" width="8.99"/>
  </cols>
  <sheetData>
    <row r="1" customFormat="false" ht="409.5" hidden="false" customHeight="true" outlineLevel="0" collapsed="false">
      <c r="A1" s="3" t="s">
        <v>0</v>
      </c>
      <c r="C1" s="4"/>
      <c r="D1" s="4" t="n">
        <v>38582.7510648148</v>
      </c>
    </row>
    <row r="2" customFormat="false" ht="13.5" hidden="false" customHeight="false" outlineLevel="0" collapsed="false">
      <c r="C2" s="2" t="n">
        <v>3333549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O25" activeCellId="0" sqref="O25"/>
    </sheetView>
  </sheetViews>
  <sheetFormatPr defaultColWidth="3.62109375" defaultRowHeight="9" zeroHeight="false" outlineLevelRow="0" outlineLevelCol="0"/>
  <cols>
    <col collapsed="false" customWidth="true" hidden="true" outlineLevel="0" max="1" min="1" style="418" width="4.99"/>
    <col collapsed="false" customWidth="true" hidden="true" outlineLevel="0" max="2" min="2" style="418" width="6.87"/>
    <col collapsed="false" customWidth="true" hidden="true" outlineLevel="0" max="3" min="3" style="418" width="6.49"/>
    <col collapsed="false" customWidth="true" hidden="true" outlineLevel="0" max="4" min="4" style="418" width="4.25"/>
    <col collapsed="false" customWidth="true" hidden="true" outlineLevel="0" max="5" min="5" style="418" width="4.86"/>
    <col collapsed="false" customWidth="true" hidden="true" outlineLevel="0" max="6" min="6" style="418" width="5.99"/>
    <col collapsed="false" customWidth="true" hidden="false" outlineLevel="0" max="7" min="7" style="0" width="7.49"/>
    <col collapsed="false" customWidth="true" hidden="false" outlineLevel="0" max="11" min="11" style="0" width="4.25"/>
  </cols>
  <sheetData>
    <row r="1" customFormat="false" ht="9" hidden="false" customHeight="true" outlineLevel="0" collapsed="false">
      <c r="A1" s="418" t="str">
        <f aca="false">トーナメント!U26</f>
        <v/>
      </c>
      <c r="B1" s="418" t="n">
        <f aca="false">トーナメント!T34</f>
        <v>904</v>
      </c>
    </row>
    <row r="2" customFormat="false" ht="18.75" hidden="false" customHeight="true" outlineLevel="0" collapsed="false">
      <c r="A2" s="418" t="n">
        <f aca="false">トーナメント!A2</f>
        <v>3</v>
      </c>
      <c r="H2" s="419" t="s">
        <v>789</v>
      </c>
      <c r="I2" s="419"/>
      <c r="J2" s="419"/>
      <c r="K2" s="419"/>
      <c r="L2" s="419"/>
      <c r="M2" s="419"/>
      <c r="N2" s="419"/>
      <c r="O2" s="419"/>
      <c r="P2" s="419"/>
      <c r="Q2" s="419"/>
      <c r="R2" s="419"/>
      <c r="S2" s="419"/>
      <c r="T2" s="419"/>
      <c r="U2" s="419"/>
      <c r="V2" s="419"/>
      <c r="W2" s="419"/>
    </row>
    <row r="3" customFormat="false" ht="18.75" hidden="false" customHeight="true" outlineLevel="0" collapsed="false">
      <c r="A3" s="418" t="n">
        <f aca="false">G!D1</f>
        <v>1</v>
      </c>
    </row>
    <row r="4" customFormat="false" ht="9" hidden="false" customHeight="true" outlineLevel="0" collapsed="false">
      <c r="H4" s="420" t="s">
        <v>790</v>
      </c>
      <c r="I4" s="420"/>
      <c r="J4" s="420"/>
      <c r="K4" s="421"/>
      <c r="L4" s="422"/>
      <c r="M4" s="423"/>
      <c r="N4" s="423"/>
      <c r="O4" s="423"/>
      <c r="P4" s="423"/>
      <c r="Q4" s="423"/>
      <c r="R4" s="423"/>
      <c r="S4" s="423"/>
      <c r="T4" s="423"/>
      <c r="U4" s="423"/>
      <c r="V4" s="423"/>
      <c r="W4" s="424"/>
    </row>
    <row r="5" customFormat="false" ht="10.5" hidden="false" customHeight="true" outlineLevel="0" collapsed="false">
      <c r="H5" s="420"/>
      <c r="I5" s="420"/>
      <c r="J5" s="420"/>
      <c r="K5" s="415"/>
      <c r="N5" s="425"/>
      <c r="O5" s="425"/>
      <c r="P5" s="425"/>
      <c r="Q5" s="425"/>
      <c r="R5" s="425"/>
      <c r="S5" s="425"/>
      <c r="T5" s="425"/>
      <c r="U5" s="425"/>
      <c r="V5" s="425"/>
      <c r="W5" s="426"/>
    </row>
    <row r="6" customFormat="false" ht="15.75" hidden="false" customHeight="true" outlineLevel="0" collapsed="false">
      <c r="H6" s="427"/>
      <c r="I6" s="275"/>
      <c r="J6" s="415"/>
      <c r="K6" s="415"/>
      <c r="L6" s="428" t="s">
        <v>791</v>
      </c>
      <c r="M6" s="428"/>
      <c r="N6" s="425"/>
      <c r="O6" s="429" t="s">
        <v>792</v>
      </c>
      <c r="P6" s="429"/>
      <c r="Q6" s="425"/>
      <c r="R6" s="425"/>
      <c r="S6" s="425"/>
      <c r="T6" s="425"/>
      <c r="U6" s="425"/>
      <c r="V6" s="425"/>
      <c r="W6" s="426"/>
    </row>
    <row r="7" customFormat="false" ht="17.25" hidden="false" customHeight="true" outlineLevel="0" collapsed="false">
      <c r="H7" s="427"/>
      <c r="I7" s="272"/>
      <c r="J7" s="415"/>
      <c r="K7" s="415"/>
      <c r="L7" s="430" t="str">
        <f aca="true">IF(B14&lt;&gt;"",VLOOKUP(B14,INDIRECT("GG"),2,FALSE()),"")</f>
        <v/>
      </c>
      <c r="M7" s="430"/>
      <c r="N7" s="425"/>
      <c r="O7" s="430" t="str">
        <f aca="true">IF(C14&lt;&gt;"",VLOOKUP(C14,INDIRECT("GG"),2,FALSE()),"")</f>
        <v/>
      </c>
      <c r="P7" s="430"/>
      <c r="Q7" s="425"/>
      <c r="R7" s="425"/>
      <c r="W7" s="426"/>
    </row>
    <row r="8" customFormat="false" ht="16.5" hidden="false" customHeight="true" outlineLevel="0" collapsed="false">
      <c r="A8" s="418" t="n">
        <f aca="false">IF(A$3=1,G!L131-2,G!L131)</f>
        <v>154</v>
      </c>
      <c r="B8" s="418" t="n">
        <f aca="false">記録!L3</f>
        <v>11</v>
      </c>
      <c r="E8" s="431" t="s">
        <v>793</v>
      </c>
      <c r="F8" s="431" t="s">
        <v>794</v>
      </c>
      <c r="H8" s="427"/>
      <c r="I8" s="279"/>
      <c r="J8" s="415"/>
      <c r="K8" s="415"/>
      <c r="L8" s="281"/>
      <c r="M8" s="432"/>
      <c r="N8" s="425"/>
      <c r="O8" s="415"/>
      <c r="P8" s="415"/>
      <c r="Q8" s="425"/>
      <c r="R8" s="425"/>
      <c r="S8" s="429" t="s">
        <v>795</v>
      </c>
      <c r="T8" s="429"/>
      <c r="U8" s="429" t="s">
        <v>796</v>
      </c>
      <c r="V8" s="429"/>
      <c r="W8" s="426"/>
    </row>
    <row r="9" customFormat="false" ht="15" hidden="false" customHeight="true" outlineLevel="0" collapsed="false">
      <c r="A9" s="418" t="n">
        <f aca="false">IF(A$3=1,G!L131-1,G!L258)</f>
        <v>155</v>
      </c>
      <c r="B9" s="418" t="n">
        <f aca="false">記録!L4</f>
        <v>1004</v>
      </c>
      <c r="H9" s="427"/>
      <c r="I9" s="279"/>
      <c r="J9" s="433" t="n">
        <f aca="false">E23</f>
        <v>0</v>
      </c>
      <c r="K9" s="415"/>
      <c r="L9" s="281"/>
      <c r="M9" s="434"/>
      <c r="N9" s="425"/>
      <c r="O9" s="435" t="n">
        <f aca="false">F23</f>
        <v>0</v>
      </c>
      <c r="P9" s="425"/>
      <c r="Q9" s="425"/>
      <c r="R9" s="425"/>
      <c r="S9" s="430" t="str">
        <f aca="true">IF(B15&lt;&gt;"",VLOOKUP(B15,INDIRECT("GG"),2,FALSE()),"")</f>
        <v/>
      </c>
      <c r="T9" s="430"/>
      <c r="U9" s="430" t="str">
        <f aca="true">IF(C15&lt;&gt;"",VLOOKUP(C15,INDIRECT("GG"),2,FALSE()),"")</f>
        <v/>
      </c>
      <c r="V9" s="430"/>
      <c r="W9" s="426"/>
    </row>
    <row r="10" customFormat="false" ht="14.25" hidden="false" customHeight="true" outlineLevel="0" collapsed="false">
      <c r="A10" s="418" t="n">
        <f aca="false">IF(A$3=1,G!L258-2,G!M131)</f>
        <v>253</v>
      </c>
      <c r="B10" s="418" t="n">
        <f aca="false">記録!L5</f>
        <v>68</v>
      </c>
      <c r="H10" s="427"/>
      <c r="I10" s="277"/>
      <c r="J10" s="415"/>
      <c r="K10" s="436" t="str">
        <f aca="false">IF(K12+K15=0,"",IF(K12&gt;K15,C24,#REF!))</f>
        <v/>
      </c>
      <c r="L10" s="437" t="n">
        <f aca="false">B23</f>
        <v>301</v>
      </c>
      <c r="M10" s="437"/>
      <c r="N10" s="438"/>
      <c r="O10" s="439"/>
      <c r="P10" s="425"/>
      <c r="Q10" s="425"/>
      <c r="R10" s="425"/>
      <c r="S10" s="440"/>
      <c r="T10" s="439"/>
      <c r="U10" s="425"/>
      <c r="V10" s="425"/>
      <c r="W10" s="426"/>
    </row>
    <row r="11" customFormat="false" ht="9" hidden="false" customHeight="true" outlineLevel="0" collapsed="false">
      <c r="A11" s="418" t="n">
        <f aca="false">IF(A$3=1,G!L258-1,G!M258)</f>
        <v>254</v>
      </c>
      <c r="B11" s="418" t="n">
        <f aca="false">記録!L6</f>
        <v>12</v>
      </c>
      <c r="H11" s="427"/>
      <c r="I11" s="441" t="n">
        <f aca="false">E24</f>
        <v>0</v>
      </c>
      <c r="J11" s="276"/>
      <c r="K11" s="403" t="str">
        <f aca="false">IF(K12+K15=0,"",IF(K12&gt;K15,C24,D24))</f>
        <v/>
      </c>
      <c r="L11" s="442" t="n">
        <f aca="false">F24</f>
        <v>0</v>
      </c>
      <c r="M11" s="441" t="n">
        <f aca="false">E25</f>
        <v>0</v>
      </c>
      <c r="N11" s="276"/>
      <c r="O11" s="403" t="str">
        <f aca="false">IF(O12+O15=0,"",IF(O12&gt;O15,C25,D25))</f>
        <v/>
      </c>
      <c r="P11" s="442" t="n">
        <f aca="false">F25</f>
        <v>0</v>
      </c>
      <c r="Q11" s="443"/>
      <c r="R11" s="441" t="n">
        <f aca="false">E26</f>
        <v>0</v>
      </c>
      <c r="S11" s="276"/>
      <c r="T11" s="403" t="str">
        <f aca="false">IF(T12+T15=0,"",IF(T12&gt;T15,C26,D26))</f>
        <v/>
      </c>
      <c r="U11" s="442" t="n">
        <f aca="false">F26</f>
        <v>0</v>
      </c>
      <c r="V11" s="425"/>
      <c r="W11" s="426"/>
    </row>
    <row r="12" customFormat="false" ht="9" hidden="false" customHeight="true" outlineLevel="0" collapsed="false">
      <c r="A12" s="418" t="n">
        <v>301</v>
      </c>
      <c r="B12" s="444" t="str">
        <f aca="false">IF(E23+F23=0,"",IF(E23&gt;F23,C23,D23))</f>
        <v/>
      </c>
      <c r="H12" s="427"/>
      <c r="I12" s="441"/>
      <c r="J12" s="302"/>
      <c r="K12" s="405"/>
      <c r="L12" s="442"/>
      <c r="M12" s="441"/>
      <c r="N12" s="302"/>
      <c r="O12" s="405"/>
      <c r="P12" s="442"/>
      <c r="Q12" s="443"/>
      <c r="R12" s="441"/>
      <c r="S12" s="302"/>
      <c r="T12" s="405"/>
      <c r="U12" s="442"/>
      <c r="V12" s="425"/>
      <c r="W12" s="426"/>
    </row>
    <row r="13" customFormat="false" ht="9" hidden="false" customHeight="true" outlineLevel="0" collapsed="false">
      <c r="A13" s="418" t="n">
        <v>156</v>
      </c>
      <c r="B13" s="444" t="str">
        <f aca="false">IF(E24+F24=0,"",IF(E24&gt;F24,C24,D24))</f>
        <v/>
      </c>
      <c r="H13" s="427"/>
      <c r="I13" s="407"/>
      <c r="J13" s="445" t="n">
        <f aca="false">B24</f>
        <v>156</v>
      </c>
      <c r="K13" s="445"/>
      <c r="L13" s="409"/>
      <c r="M13" s="407"/>
      <c r="N13" s="445" t="n">
        <f aca="false">B25</f>
        <v>255</v>
      </c>
      <c r="O13" s="445"/>
      <c r="P13" s="409"/>
      <c r="Q13" s="280"/>
      <c r="R13" s="407"/>
      <c r="S13" s="445" t="n">
        <f aca="false">B26</f>
        <v>302</v>
      </c>
      <c r="T13" s="445"/>
      <c r="U13" s="409"/>
      <c r="V13" s="425"/>
      <c r="W13" s="426"/>
    </row>
    <row r="14" customFormat="false" ht="9" hidden="false" customHeight="true" outlineLevel="0" collapsed="false">
      <c r="A14" s="418" t="n">
        <v>255</v>
      </c>
      <c r="B14" s="444" t="str">
        <f aca="false">IF(E25+F25=0,"",IF(E25&gt;F25,C25,D25))</f>
        <v/>
      </c>
      <c r="C14" s="444" t="str">
        <f aca="false">IF(E23+F23=0,"",IF(E23&lt;F23,C23,D23))</f>
        <v/>
      </c>
      <c r="H14" s="427"/>
      <c r="I14" s="407"/>
      <c r="J14" s="445"/>
      <c r="K14" s="445"/>
      <c r="L14" s="409"/>
      <c r="M14" s="407"/>
      <c r="N14" s="445"/>
      <c r="O14" s="445"/>
      <c r="P14" s="409"/>
      <c r="Q14" s="280"/>
      <c r="R14" s="407"/>
      <c r="S14" s="445"/>
      <c r="T14" s="445"/>
      <c r="U14" s="409"/>
      <c r="V14" s="425"/>
      <c r="W14" s="426"/>
    </row>
    <row r="15" customFormat="false" ht="9" hidden="false" customHeight="true" outlineLevel="0" collapsed="false">
      <c r="A15" s="418" t="n">
        <v>302</v>
      </c>
      <c r="B15" s="444" t="str">
        <f aca="false">IF(E26+F26=0,"",IF(E26&gt;F26,C26,D26))</f>
        <v/>
      </c>
      <c r="C15" s="444" t="str">
        <f aca="false">IF(E26+F26=0,"",IF(E26&lt;F26,C26,D26))</f>
        <v/>
      </c>
      <c r="H15" s="427"/>
      <c r="I15" s="407"/>
      <c r="J15" s="410"/>
      <c r="K15" s="411"/>
      <c r="L15" s="409"/>
      <c r="M15" s="407"/>
      <c r="N15" s="410"/>
      <c r="O15" s="411"/>
      <c r="P15" s="409"/>
      <c r="Q15" s="280"/>
      <c r="R15" s="407"/>
      <c r="S15" s="410"/>
      <c r="T15" s="411"/>
      <c r="U15" s="409"/>
      <c r="V15" s="425"/>
      <c r="W15" s="426"/>
      <c r="AC15" s="446"/>
    </row>
    <row r="16" customFormat="false" ht="9" hidden="false" customHeight="true" outlineLevel="0" collapsed="false">
      <c r="H16" s="427"/>
      <c r="I16" s="407"/>
      <c r="J16" s="381"/>
      <c r="K16" s="383"/>
      <c r="L16" s="409"/>
      <c r="M16" s="407"/>
      <c r="N16" s="381"/>
      <c r="O16" s="383"/>
      <c r="P16" s="409"/>
      <c r="Q16" s="280"/>
      <c r="R16" s="407"/>
      <c r="S16" s="381"/>
      <c r="T16" s="383"/>
      <c r="U16" s="409"/>
      <c r="V16" s="425"/>
      <c r="W16" s="426"/>
    </row>
    <row r="17" customFormat="false" ht="9" hidden="false" customHeight="true" outlineLevel="0" collapsed="false">
      <c r="H17" s="427"/>
      <c r="I17" s="407"/>
      <c r="J17" s="381"/>
      <c r="K17" s="383"/>
      <c r="L17" s="409"/>
      <c r="M17" s="407"/>
      <c r="N17" s="381"/>
      <c r="O17" s="383"/>
      <c r="P17" s="409"/>
      <c r="Q17" s="280"/>
      <c r="R17" s="407"/>
      <c r="S17" s="381"/>
      <c r="T17" s="383"/>
      <c r="U17" s="409"/>
      <c r="V17" s="425"/>
      <c r="W17" s="426"/>
    </row>
    <row r="18" customFormat="false" ht="9" hidden="false" customHeight="true" outlineLevel="0" collapsed="false">
      <c r="H18" s="427"/>
      <c r="I18" s="447" t="str">
        <f aca="false">CONCATENATE(A8,E8)</f>
        <v>154の勝者</v>
      </c>
      <c r="J18" s="447"/>
      <c r="K18" s="447" t="str">
        <f aca="false">CONCATENATE(A9,E8)</f>
        <v>155の勝者</v>
      </c>
      <c r="L18" s="447"/>
      <c r="M18" s="447" t="str">
        <f aca="false">CONCATENATE(A10,E8)</f>
        <v>253の勝者</v>
      </c>
      <c r="N18" s="447"/>
      <c r="O18" s="447" t="str">
        <f aca="false">CONCATENATE(A11,E8)</f>
        <v>254の勝者</v>
      </c>
      <c r="P18" s="447"/>
      <c r="Q18" s="448"/>
      <c r="R18" s="447" t="str">
        <f aca="false">CONCATENATE(A13,F8)</f>
        <v>156の敗者</v>
      </c>
      <c r="S18" s="447"/>
      <c r="T18" s="447" t="str">
        <f aca="false">CONCATENATE(A14,F8)</f>
        <v>255の敗者</v>
      </c>
      <c r="U18" s="447"/>
      <c r="V18" s="425"/>
      <c r="W18" s="426"/>
    </row>
    <row r="19" customFormat="false" ht="16.5" hidden="false" customHeight="true" outlineLevel="0" collapsed="false">
      <c r="H19" s="427"/>
      <c r="I19" s="430" t="str">
        <f aca="true">IF(C24&lt;&gt;"",VLOOKUP(C24,INDIRECT("GG"),2,FALSE()),"")</f>
        <v>千葉</v>
      </c>
      <c r="J19" s="430"/>
      <c r="K19" s="430" t="str">
        <f aca="true">IF(D24&lt;&gt;"",VLOOKUP(D24,INDIRECT("GG"),2,FALSE()),"")</f>
        <v>オーストリア</v>
      </c>
      <c r="L19" s="430"/>
      <c r="M19" s="430" t="str">
        <f aca="true">IF(C25&lt;&gt;"",VLOOKUP(C25,INDIRECT("GG"),2,FALSE()),"")</f>
        <v>ロシア</v>
      </c>
      <c r="N19" s="430"/>
      <c r="O19" s="430" t="str">
        <f aca="true">IF(D25&lt;&gt;"",VLOOKUP(D25,INDIRECT("GG"),2,FALSE()),"")</f>
        <v>茨城</v>
      </c>
      <c r="P19" s="430"/>
      <c r="Q19" s="449"/>
      <c r="R19" s="430" t="str">
        <f aca="true">IF(C26&lt;&gt;"",VLOOKUP(C26,INDIRECT("GG"),2,FALSE()),"")</f>
        <v/>
      </c>
      <c r="S19" s="430"/>
      <c r="T19" s="430" t="str">
        <f aca="true">IF(D26&lt;&gt;"",VLOOKUP(D26,INDIRECT("GG"),2,FALSE()),"")</f>
        <v/>
      </c>
      <c r="U19" s="430"/>
      <c r="V19" s="425"/>
      <c r="W19" s="426"/>
    </row>
    <row r="20" customFormat="false" ht="17.25" hidden="false" customHeight="true" outlineLevel="0" collapsed="false">
      <c r="H20" s="427"/>
      <c r="I20" s="415"/>
      <c r="J20" s="415"/>
      <c r="K20" s="415"/>
      <c r="L20" s="415"/>
      <c r="M20" s="415"/>
      <c r="N20" s="415"/>
      <c r="O20" s="415"/>
      <c r="P20" s="415"/>
      <c r="Q20" s="415"/>
      <c r="R20" s="415"/>
      <c r="S20" s="415"/>
      <c r="T20" s="415"/>
      <c r="U20" s="415"/>
      <c r="V20" s="425"/>
      <c r="W20" s="426"/>
    </row>
    <row r="21" customFormat="false" ht="17.25" hidden="false" customHeight="true" outlineLevel="0" collapsed="false">
      <c r="H21" s="450"/>
      <c r="I21" s="451"/>
      <c r="J21" s="451"/>
      <c r="K21" s="451"/>
      <c r="L21" s="451"/>
      <c r="M21" s="451"/>
      <c r="N21" s="451"/>
      <c r="O21" s="451"/>
      <c r="P21" s="451"/>
      <c r="Q21" s="451"/>
      <c r="R21" s="451"/>
      <c r="S21" s="451"/>
      <c r="T21" s="451"/>
      <c r="U21" s="451"/>
      <c r="V21" s="452"/>
      <c r="W21" s="453"/>
    </row>
    <row r="22" s="454" customFormat="true" ht="9" hidden="false" customHeight="true" outlineLevel="0" collapsed="false">
      <c r="A22" s="418"/>
      <c r="B22" s="418"/>
      <c r="C22" s="418"/>
      <c r="D22" s="418"/>
      <c r="E22" s="418"/>
      <c r="F22" s="418"/>
    </row>
    <row r="23" s="457" customFormat="true" ht="12.75" hidden="false" customHeight="true" outlineLevel="0" collapsed="false">
      <c r="A23" s="431" t="s">
        <v>797</v>
      </c>
      <c r="B23" s="455" t="n">
        <f aca="false">A12</f>
        <v>301</v>
      </c>
      <c r="C23" s="444" t="str">
        <f aca="false">IF($E24+$F24=0,"",IF($E24&gt;$F24,$C24,$D24))</f>
        <v/>
      </c>
      <c r="D23" s="444" t="str">
        <f aca="false">IF($E25+$F25=0,"",IF($E25&gt;$F25,$C25,$D25))</f>
        <v/>
      </c>
      <c r="E23" s="455" t="n">
        <f aca="false">VLOOKUP(B23,記録!$B$2:$H$999,6,FALSE())</f>
        <v>0</v>
      </c>
      <c r="F23" s="455" t="n">
        <f aca="false">VLOOKUP(B23,記録!$B$2:$H$999,7,FALSE())</f>
        <v>0</v>
      </c>
      <c r="G23" s="456"/>
      <c r="J23" s="458"/>
      <c r="N23" s="458"/>
    </row>
    <row r="24" s="457" customFormat="true" ht="12.75" hidden="false" customHeight="true" outlineLevel="0" collapsed="false">
      <c r="A24" s="418"/>
      <c r="B24" s="455" t="n">
        <f aca="false">A13</f>
        <v>156</v>
      </c>
      <c r="C24" s="444" t="n">
        <f aca="false">IF(B8=0,"",B8)</f>
        <v>11</v>
      </c>
      <c r="D24" s="444" t="n">
        <f aca="false">IF(B9=0,"",B9)</f>
        <v>1004</v>
      </c>
      <c r="E24" s="455" t="n">
        <f aca="false">IF(B24="",0,VLOOKUP(B24,記録!$B$2:$H$999,6,FALSE()))</f>
        <v>0</v>
      </c>
      <c r="F24" s="455" t="n">
        <f aca="false">IF(B24="",0,VLOOKUP(B24,記録!$B$2:$H$999,7,FALSE()))</f>
        <v>0</v>
      </c>
      <c r="G24" s="459"/>
    </row>
    <row r="25" s="457" customFormat="true" ht="12.75" hidden="false" customHeight="true" outlineLevel="0" collapsed="false">
      <c r="A25" s="418"/>
      <c r="B25" s="455" t="n">
        <f aca="false">A14</f>
        <v>255</v>
      </c>
      <c r="C25" s="444" t="n">
        <f aca="false">IF(B10=0,"",B10)</f>
        <v>68</v>
      </c>
      <c r="D25" s="444" t="n">
        <f aca="false">IF(B11=0,"",B11)</f>
        <v>12</v>
      </c>
      <c r="E25" s="455" t="n">
        <f aca="false">IF(B25="",0,VLOOKUP(B25,記録!$B$2:$H$999,6,FALSE()))</f>
        <v>0</v>
      </c>
      <c r="F25" s="455" t="n">
        <f aca="false">IF(B25="",0,VLOOKUP(B25,記録!$B$2:$H$999,7,FALSE()))</f>
        <v>0</v>
      </c>
      <c r="G25" s="459"/>
      <c r="J25" s="458"/>
      <c r="N25" s="458"/>
      <c r="S25" s="458"/>
    </row>
    <row r="26" s="457" customFormat="true" ht="12.75" hidden="false" customHeight="true" outlineLevel="0" collapsed="false">
      <c r="A26" s="460" t="s">
        <v>798</v>
      </c>
      <c r="B26" s="460" t="n">
        <f aca="false">A15</f>
        <v>302</v>
      </c>
      <c r="C26" s="444" t="str">
        <f aca="false">IF($E24+$F24=0,"",IF($E24&lt;$F24,$C24,$D24))</f>
        <v/>
      </c>
      <c r="D26" s="444" t="str">
        <f aca="false">IF($E25+$F25=0,"",IF($E25&lt;$F25,$C25,$D25))</f>
        <v/>
      </c>
      <c r="E26" s="460" t="n">
        <f aca="false">VLOOKUP(B26,記録!$B$2:$H$999,6,FALSE())</f>
        <v>0</v>
      </c>
      <c r="F26" s="460" t="n">
        <f aca="false">VLOOKUP(B26,記録!$B$2:$H$999,7,FALSE())</f>
        <v>0</v>
      </c>
      <c r="G26" s="456"/>
      <c r="J26" s="458"/>
      <c r="N26" s="458"/>
      <c r="S26" s="458"/>
    </row>
    <row r="28" customFormat="false" ht="9" hidden="false" customHeight="true" outlineLevel="0" collapsed="false">
      <c r="H28" s="461" t="s">
        <v>773</v>
      </c>
      <c r="I28" s="461"/>
      <c r="J28" s="461"/>
      <c r="K28" s="462"/>
      <c r="L28" s="463"/>
      <c r="M28" s="464"/>
      <c r="N28" s="464"/>
      <c r="O28" s="464"/>
      <c r="P28" s="464"/>
      <c r="Q28" s="464"/>
      <c r="R28" s="464"/>
      <c r="S28" s="464"/>
      <c r="T28" s="464"/>
      <c r="U28" s="464"/>
      <c r="V28" s="464"/>
      <c r="W28" s="465"/>
    </row>
    <row r="29" customFormat="false" ht="9" hidden="false" customHeight="true" outlineLevel="0" collapsed="false">
      <c r="H29" s="461"/>
      <c r="I29" s="461"/>
      <c r="J29" s="461"/>
      <c r="K29" s="415"/>
      <c r="L29" s="428" t="s">
        <v>791</v>
      </c>
      <c r="M29" s="428"/>
      <c r="N29" s="425"/>
      <c r="O29" s="425"/>
      <c r="P29" s="425"/>
      <c r="Q29" s="425"/>
      <c r="R29" s="425"/>
      <c r="S29" s="425"/>
      <c r="T29" s="425"/>
      <c r="U29" s="425"/>
      <c r="V29" s="425"/>
      <c r="W29" s="466"/>
    </row>
    <row r="30" customFormat="false" ht="13.5" hidden="false" customHeight="true" outlineLevel="0" collapsed="false">
      <c r="H30" s="467"/>
      <c r="I30" s="275"/>
      <c r="J30" s="415"/>
      <c r="K30" s="415"/>
      <c r="L30" s="430" t="str">
        <f aca="true">IF(B38&lt;&gt;"",VLOOKUP(B38,INDIRECT("Sname"),2,FALSE()),"")</f>
        <v/>
      </c>
      <c r="M30" s="430"/>
      <c r="N30" s="425"/>
      <c r="O30" s="429" t="s">
        <v>792</v>
      </c>
      <c r="P30" s="429"/>
      <c r="Q30" s="425"/>
      <c r="R30" s="425"/>
      <c r="S30" s="425"/>
      <c r="T30" s="425"/>
      <c r="U30" s="425"/>
      <c r="V30" s="425"/>
      <c r="W30" s="466"/>
    </row>
    <row r="31" customFormat="false" ht="18" hidden="false" customHeight="true" outlineLevel="0" collapsed="false">
      <c r="H31" s="467"/>
      <c r="I31" s="272"/>
      <c r="J31" s="415"/>
      <c r="K31" s="415"/>
      <c r="L31" s="391" t="str">
        <f aca="true">IF(B38&lt;&gt;"",VLOOKUP(VALUE(MID(B38,2,3))*10,INDIRECT("SBOX"),6,FALSE()),"")</f>
        <v/>
      </c>
      <c r="M31" s="391"/>
      <c r="N31" s="425"/>
      <c r="O31" s="430" t="str">
        <f aca="true">IF(C38&lt;&gt;"",VLOOKUP(C38,INDIRECT("Sname"),2,FALSE()),"")</f>
        <v/>
      </c>
      <c r="P31" s="430"/>
      <c r="Q31" s="425"/>
      <c r="R31" s="425"/>
      <c r="S31" s="429" t="s">
        <v>795</v>
      </c>
      <c r="T31" s="429"/>
      <c r="U31" s="429" t="s">
        <v>796</v>
      </c>
      <c r="V31" s="429"/>
      <c r="W31" s="466"/>
    </row>
    <row r="32" customFormat="false" ht="15" hidden="false" customHeight="true" outlineLevel="0" collapsed="false">
      <c r="A32" s="418" t="n">
        <v>901</v>
      </c>
      <c r="B32" s="418" t="n">
        <f aca="false">記録!L11</f>
        <v>0</v>
      </c>
      <c r="H32" s="467"/>
      <c r="I32" s="279"/>
      <c r="J32" s="415"/>
      <c r="K32" s="415"/>
      <c r="L32" s="281"/>
      <c r="M32" s="432"/>
      <c r="N32" s="425"/>
      <c r="O32" s="391" t="str">
        <f aca="true">IF(C38&lt;&gt;"",VLOOKUP(VALUE(MID(C38,2,3))*10,INDIRECT("SBOX"),6,FALSE()),"")</f>
        <v/>
      </c>
      <c r="P32" s="391"/>
      <c r="Q32" s="425"/>
      <c r="R32" s="425"/>
      <c r="S32" s="430" t="str">
        <f aca="true">IF(B39&lt;&gt;"",VLOOKUP(B39,INDIRECT("Sname"),2,FALSE()),"")</f>
        <v/>
      </c>
      <c r="T32" s="430"/>
      <c r="U32" s="430" t="str">
        <f aca="true">IF(C39&lt;&gt;"",VLOOKUP(C39,INDIRECT("Sname"),2,FALSE()),"")</f>
        <v/>
      </c>
      <c r="V32" s="430"/>
      <c r="W32" s="466"/>
    </row>
    <row r="33" customFormat="false" ht="14.25" hidden="false" customHeight="true" outlineLevel="0" collapsed="false">
      <c r="A33" s="418" t="n">
        <v>902</v>
      </c>
      <c r="B33" s="418" t="n">
        <f aca="false">記録!L12</f>
        <v>0</v>
      </c>
      <c r="H33" s="467"/>
      <c r="I33" s="279"/>
      <c r="J33" s="433" t="n">
        <f aca="false">E48</f>
        <v>0</v>
      </c>
      <c r="K33" s="415"/>
      <c r="L33" s="281"/>
      <c r="M33" s="434"/>
      <c r="N33" s="425"/>
      <c r="O33" s="435" t="n">
        <f aca="false">F48</f>
        <v>0</v>
      </c>
      <c r="P33" s="425"/>
      <c r="Q33" s="425"/>
      <c r="R33" s="425"/>
      <c r="S33" s="391" t="str">
        <f aca="true">IF(B39&lt;&gt;"",VLOOKUP(VALUE(MID(B39,2,3))*10,INDIRECT("SBOX"),6,FALSE()),"")</f>
        <v/>
      </c>
      <c r="T33" s="391"/>
      <c r="U33" s="391" t="str">
        <f aca="true">IF(C39&lt;&gt;"",VLOOKUP(VALUE(MID(C39,2,3))*10,INDIRECT("SBOX"),6,FALSE()),"")</f>
        <v/>
      </c>
      <c r="V33" s="391"/>
      <c r="W33" s="466"/>
    </row>
    <row r="34" customFormat="false" ht="15" hidden="false" customHeight="true" outlineLevel="0" collapsed="false">
      <c r="A34" s="418" t="n">
        <v>903</v>
      </c>
      <c r="B34" s="418" t="n">
        <f aca="false">記録!L13</f>
        <v>0</v>
      </c>
      <c r="H34" s="467"/>
      <c r="I34" s="277"/>
      <c r="J34" s="415"/>
      <c r="K34" s="436" t="str">
        <f aca="false">IF(K36+K39=0,"",IF(K36&gt;K39,C49,#REF!))</f>
        <v/>
      </c>
      <c r="L34" s="437" t="n">
        <v>907</v>
      </c>
      <c r="M34" s="437"/>
      <c r="N34" s="438"/>
      <c r="O34" s="439"/>
      <c r="P34" s="425"/>
      <c r="Q34" s="425"/>
      <c r="R34" s="425"/>
      <c r="S34" s="440"/>
      <c r="T34" s="439"/>
      <c r="U34" s="425"/>
      <c r="V34" s="425"/>
      <c r="W34" s="466"/>
    </row>
    <row r="35" customFormat="false" ht="9" hidden="false" customHeight="true" outlineLevel="0" collapsed="false">
      <c r="A35" s="418" t="n">
        <v>904</v>
      </c>
      <c r="B35" s="418" t="n">
        <f aca="false">記録!L14</f>
        <v>0</v>
      </c>
      <c r="H35" s="467"/>
      <c r="I35" s="441" t="n">
        <f aca="false">E49</f>
        <v>0</v>
      </c>
      <c r="J35" s="276"/>
      <c r="K35" s="403" t="str">
        <f aca="false">IF(K36+K39=0,"",IF(K36&gt;K39,C49,D49))</f>
        <v/>
      </c>
      <c r="L35" s="442" t="n">
        <f aca="false">F49</f>
        <v>0</v>
      </c>
      <c r="M35" s="441" t="n">
        <f aca="false">E50</f>
        <v>0</v>
      </c>
      <c r="N35" s="276"/>
      <c r="O35" s="439" t="str">
        <f aca="false">IF(O36+O39=0,"",IF(O36&gt;O39,C50,D50))</f>
        <v/>
      </c>
      <c r="P35" s="442" t="n">
        <f aca="false">F50</f>
        <v>0</v>
      </c>
      <c r="Q35" s="443"/>
      <c r="R35" s="441" t="n">
        <f aca="false">E51</f>
        <v>0</v>
      </c>
      <c r="S35" s="276"/>
      <c r="T35" s="439" t="str">
        <f aca="false">IF(T36+T39=0,"",IF(T36&gt;T39,C51,D51))</f>
        <v/>
      </c>
      <c r="U35" s="442" t="n">
        <f aca="false">F51</f>
        <v>0</v>
      </c>
      <c r="V35" s="425"/>
      <c r="W35" s="466"/>
    </row>
    <row r="36" customFormat="false" ht="9" hidden="false" customHeight="true" outlineLevel="0" collapsed="false">
      <c r="A36" s="418" t="n">
        <v>905</v>
      </c>
      <c r="B36" s="418" t="str">
        <f aca="false">C48</f>
        <v/>
      </c>
      <c r="H36" s="467"/>
      <c r="I36" s="441"/>
      <c r="J36" s="302"/>
      <c r="K36" s="405"/>
      <c r="L36" s="442"/>
      <c r="M36" s="441"/>
      <c r="N36" s="302"/>
      <c r="O36" s="405"/>
      <c r="P36" s="442"/>
      <c r="Q36" s="443"/>
      <c r="R36" s="441"/>
      <c r="S36" s="302"/>
      <c r="T36" s="405"/>
      <c r="U36" s="442"/>
      <c r="V36" s="425"/>
      <c r="W36" s="466"/>
    </row>
    <row r="37" customFormat="false" ht="9" hidden="false" customHeight="true" outlineLevel="0" collapsed="false">
      <c r="A37" s="418" t="n">
        <v>906</v>
      </c>
      <c r="B37" s="418" t="str">
        <f aca="false">D48</f>
        <v/>
      </c>
      <c r="H37" s="467"/>
      <c r="I37" s="407"/>
      <c r="J37" s="445" t="n">
        <v>905</v>
      </c>
      <c r="K37" s="445"/>
      <c r="L37" s="409"/>
      <c r="M37" s="407"/>
      <c r="N37" s="445" t="n">
        <v>906</v>
      </c>
      <c r="O37" s="445"/>
      <c r="P37" s="409"/>
      <c r="Q37" s="280"/>
      <c r="R37" s="407"/>
      <c r="S37" s="445" t="n">
        <v>908</v>
      </c>
      <c r="T37" s="445"/>
      <c r="U37" s="409"/>
      <c r="V37" s="425"/>
      <c r="W37" s="466"/>
    </row>
    <row r="38" customFormat="false" ht="9" hidden="false" customHeight="true" outlineLevel="0" collapsed="false">
      <c r="A38" s="418" t="n">
        <v>907</v>
      </c>
      <c r="B38" s="444" t="str">
        <f aca="false">IF(E48+F48=0,"",IF(E48&gt;F48,C48,D48))</f>
        <v/>
      </c>
      <c r="C38" s="444" t="str">
        <f aca="false">IF(E48+F48=0,"",IF(E48&lt;F48,C48,D48))</f>
        <v/>
      </c>
      <c r="H38" s="467"/>
      <c r="I38" s="407"/>
      <c r="J38" s="445"/>
      <c r="K38" s="445"/>
      <c r="L38" s="409"/>
      <c r="M38" s="407"/>
      <c r="N38" s="445"/>
      <c r="O38" s="445"/>
      <c r="P38" s="409"/>
      <c r="Q38" s="280"/>
      <c r="R38" s="407"/>
      <c r="S38" s="445"/>
      <c r="T38" s="445"/>
      <c r="U38" s="409"/>
      <c r="V38" s="425"/>
      <c r="W38" s="466"/>
    </row>
    <row r="39" customFormat="false" ht="9" hidden="false" customHeight="true" outlineLevel="0" collapsed="false">
      <c r="A39" s="418" t="n">
        <v>908</v>
      </c>
      <c r="B39" s="444" t="str">
        <f aca="false">IF(E51+F51=0,"",IF(E51&gt;F51,C51,D51))</f>
        <v/>
      </c>
      <c r="C39" s="444" t="str">
        <f aca="false">IF(E51+F51=0,"",IF(E51&lt;F51,C51,D51))</f>
        <v/>
      </c>
      <c r="H39" s="467"/>
      <c r="I39" s="407"/>
      <c r="J39" s="410"/>
      <c r="K39" s="411"/>
      <c r="L39" s="409"/>
      <c r="M39" s="407"/>
      <c r="N39" s="410"/>
      <c r="O39" s="411"/>
      <c r="P39" s="409"/>
      <c r="Q39" s="280"/>
      <c r="R39" s="407"/>
      <c r="S39" s="410"/>
      <c r="T39" s="411"/>
      <c r="U39" s="409"/>
      <c r="V39" s="425"/>
      <c r="W39" s="466"/>
    </row>
    <row r="40" customFormat="false" ht="9" hidden="false" customHeight="true" outlineLevel="0" collapsed="false">
      <c r="H40" s="467"/>
      <c r="I40" s="407"/>
      <c r="J40" s="381"/>
      <c r="K40" s="383"/>
      <c r="L40" s="409"/>
      <c r="M40" s="407"/>
      <c r="N40" s="381"/>
      <c r="O40" s="383"/>
      <c r="P40" s="409"/>
      <c r="Q40" s="280"/>
      <c r="R40" s="407"/>
      <c r="S40" s="381"/>
      <c r="T40" s="383"/>
      <c r="U40" s="409"/>
      <c r="V40" s="425"/>
      <c r="W40" s="466"/>
    </row>
    <row r="41" customFormat="false" ht="9" hidden="false" customHeight="true" outlineLevel="0" collapsed="false">
      <c r="H41" s="467"/>
      <c r="I41" s="407"/>
      <c r="J41" s="381"/>
      <c r="K41" s="383"/>
      <c r="L41" s="409"/>
      <c r="M41" s="407"/>
      <c r="N41" s="381"/>
      <c r="O41" s="383"/>
      <c r="P41" s="409"/>
      <c r="Q41" s="280"/>
      <c r="R41" s="407"/>
      <c r="S41" s="381"/>
      <c r="T41" s="383"/>
      <c r="U41" s="409"/>
      <c r="V41" s="425"/>
      <c r="W41" s="466"/>
    </row>
    <row r="42" customFormat="false" ht="9" hidden="false" customHeight="true" outlineLevel="0" collapsed="false">
      <c r="H42" s="467"/>
      <c r="I42" s="447" t="s">
        <v>799</v>
      </c>
      <c r="J42" s="447"/>
      <c r="K42" s="447" t="s">
        <v>800</v>
      </c>
      <c r="L42" s="447"/>
      <c r="M42" s="447" t="s">
        <v>801</v>
      </c>
      <c r="N42" s="447"/>
      <c r="O42" s="447" t="s">
        <v>802</v>
      </c>
      <c r="P42" s="447"/>
      <c r="Q42" s="448"/>
      <c r="R42" s="447" t="s">
        <v>803</v>
      </c>
      <c r="S42" s="447"/>
      <c r="T42" s="447" t="s">
        <v>804</v>
      </c>
      <c r="U42" s="447"/>
      <c r="V42" s="425"/>
      <c r="W42" s="466"/>
    </row>
    <row r="43" customFormat="false" ht="17.25" hidden="false" customHeight="true" outlineLevel="0" collapsed="false">
      <c r="H43" s="467"/>
      <c r="I43" s="430" t="str">
        <f aca="true">IF(B32&lt;&gt;0,VLOOKUP(B32,INDIRECT("Sname"),2,FALSE()),"")</f>
        <v/>
      </c>
      <c r="J43" s="430"/>
      <c r="K43" s="430" t="str">
        <f aca="true">IF(B33&lt;&gt;0,VLOOKUP(B33,INDIRECT("Sname"),2,FALSE()),"")</f>
        <v/>
      </c>
      <c r="L43" s="430"/>
      <c r="M43" s="430" t="str">
        <f aca="true">IF(B34&lt;&gt;0,VLOOKUP(B34,INDIRECT("Sname"),2,FALSE()),"")</f>
        <v/>
      </c>
      <c r="N43" s="430"/>
      <c r="O43" s="430" t="str">
        <f aca="true">IF(B35&lt;&gt;0,VLOOKUP(B35,INDIRECT("Sname"),2,FALSE()),"")</f>
        <v/>
      </c>
      <c r="P43" s="430"/>
      <c r="Q43" s="449"/>
      <c r="R43" s="430" t="str">
        <f aca="true">IF(C51&lt;&gt;"",VLOOKUP(C51,INDIRECT("Sname"),2,FALSE()),"")</f>
        <v/>
      </c>
      <c r="S43" s="430"/>
      <c r="T43" s="430" t="str">
        <f aca="true">IF(D51&lt;&gt;"",VLOOKUP(D51,INDIRECT("Sname"),2,FALSE()),"")</f>
        <v/>
      </c>
      <c r="U43" s="430"/>
      <c r="V43" s="425"/>
      <c r="W43" s="466"/>
    </row>
    <row r="44" customFormat="false" ht="16.5" hidden="false" customHeight="true" outlineLevel="0" collapsed="false">
      <c r="H44" s="467"/>
      <c r="I44" s="391" t="str">
        <f aca="true">IF(B32&lt;&gt;0,VLOOKUP(VALUE(MID(B32,2,3))*10,INDIRECT("SBOX"),6,FALSE()),"")</f>
        <v/>
      </c>
      <c r="J44" s="391"/>
      <c r="K44" s="391" t="str">
        <f aca="true">IF(B33&lt;&gt;0,VLOOKUP(VALUE(MID(B33,2,3))*10,INDIRECT("SBOX"),6,FALSE()),"")</f>
        <v/>
      </c>
      <c r="L44" s="391"/>
      <c r="M44" s="391" t="str">
        <f aca="true">IF(B34&lt;&gt;0,VLOOKUP(VALUE(MID(B34,2,3))*10,INDIRECT("SBOX"),6,FALSE()),"")</f>
        <v/>
      </c>
      <c r="N44" s="391"/>
      <c r="O44" s="391" t="str">
        <f aca="true">IF(B35&lt;&gt;0,VLOOKUP(VALUE(MID(B35,2,3))*10,INDIRECT("SBOX"),6,FALSE()),"")</f>
        <v/>
      </c>
      <c r="P44" s="391"/>
      <c r="Q44" s="415"/>
      <c r="R44" s="391" t="str">
        <f aca="true">IF(C51&lt;&gt;"",VLOOKUP(VALUE(MID(C51,2,3))*10,INDIRECT("SBOX"),6,FALSE()),"")</f>
        <v/>
      </c>
      <c r="S44" s="391"/>
      <c r="T44" s="391" t="str">
        <f aca="true">IF(D51&lt;&gt;"",VLOOKUP(VALUE(MID(D51,2,3))*10,INDIRECT("SBOX"),6,FALSE()),"")</f>
        <v/>
      </c>
      <c r="U44" s="391"/>
      <c r="V44" s="425"/>
      <c r="W44" s="466"/>
    </row>
    <row r="45" customFormat="false" ht="9" hidden="false" customHeight="true" outlineLevel="0" collapsed="false">
      <c r="H45" s="468"/>
      <c r="I45" s="469"/>
      <c r="J45" s="469"/>
      <c r="K45" s="469"/>
      <c r="L45" s="469"/>
      <c r="M45" s="469"/>
      <c r="N45" s="469"/>
      <c r="O45" s="469"/>
      <c r="P45" s="469"/>
      <c r="Q45" s="469"/>
      <c r="R45" s="469"/>
      <c r="S45" s="469"/>
      <c r="T45" s="469"/>
      <c r="U45" s="469"/>
      <c r="V45" s="470"/>
      <c r="W45" s="471"/>
    </row>
    <row r="46" customFormat="false" ht="9" hidden="false" customHeight="true" outlineLevel="0" collapsed="false">
      <c r="G46" s="454"/>
      <c r="H46" s="454"/>
      <c r="I46" s="454"/>
      <c r="J46" s="454"/>
      <c r="K46" s="454"/>
      <c r="L46" s="454"/>
      <c r="M46" s="454"/>
      <c r="N46" s="454"/>
      <c r="O46" s="454"/>
      <c r="P46" s="454"/>
      <c r="Q46" s="454"/>
      <c r="R46" s="454"/>
      <c r="S46" s="454"/>
      <c r="T46" s="454"/>
      <c r="U46" s="454"/>
      <c r="V46" s="454"/>
      <c r="W46" s="454"/>
      <c r="X46" s="454"/>
    </row>
    <row r="47" s="457" customFormat="true" ht="16.5" hidden="false" customHeight="true" outlineLevel="0" collapsed="false">
      <c r="A47" s="418"/>
      <c r="B47" s="418"/>
      <c r="C47" s="418"/>
      <c r="D47" s="418"/>
      <c r="E47" s="418"/>
      <c r="F47" s="418"/>
      <c r="J47" s="458"/>
      <c r="N47" s="458"/>
    </row>
    <row r="48" s="457" customFormat="true" ht="16.5" hidden="false" customHeight="true" outlineLevel="0" collapsed="false">
      <c r="A48" s="431" t="s">
        <v>797</v>
      </c>
      <c r="B48" s="460" t="n">
        <v>907</v>
      </c>
      <c r="C48" s="444" t="str">
        <f aca="false">IF($E49+$F49=0,"",IF($E49&gt;$F49,$C49,$D49))</f>
        <v/>
      </c>
      <c r="D48" s="444" t="str">
        <f aca="false">IF($E50+$F50=0,"",IF($E50&gt;$F50,$C50,$D50))</f>
        <v/>
      </c>
      <c r="E48" s="460" t="n">
        <f aca="false">VLOOKUP(B48,記録!$B$2:$H$999,2,FALSE())</f>
        <v>0</v>
      </c>
      <c r="F48" s="460" t="n">
        <f aca="false">VLOOKUP(B48,記録!$B$2:$H$999,3,FALSE())</f>
        <v>0</v>
      </c>
      <c r="G48" s="456"/>
    </row>
    <row r="49" s="457" customFormat="true" ht="16.5" hidden="false" customHeight="true" outlineLevel="0" collapsed="false">
      <c r="A49" s="418"/>
      <c r="B49" s="460" t="n">
        <v>905</v>
      </c>
      <c r="C49" s="444" t="str">
        <f aca="false">IF(B32=0,"",B32)</f>
        <v/>
      </c>
      <c r="D49" s="444" t="str">
        <f aca="false">IF(B33=0,"",B33)</f>
        <v/>
      </c>
      <c r="E49" s="460" t="n">
        <f aca="false">VLOOKUP(B49,記録!$B$2:$H$999,2,FALSE())</f>
        <v>0</v>
      </c>
      <c r="F49" s="460" t="n">
        <f aca="false">VLOOKUP(B49,記録!$B$2:$H$999,3,FALSE())</f>
        <v>0</v>
      </c>
      <c r="J49" s="458"/>
      <c r="N49" s="458"/>
      <c r="S49" s="458"/>
    </row>
    <row r="50" s="457" customFormat="true" ht="16.5" hidden="false" customHeight="true" outlineLevel="0" collapsed="false">
      <c r="A50" s="418"/>
      <c r="B50" s="460" t="n">
        <v>906</v>
      </c>
      <c r="C50" s="444" t="str">
        <f aca="false">IF(B34=0,"",B34)</f>
        <v/>
      </c>
      <c r="D50" s="444" t="str">
        <f aca="false">IF(B35=0,"",B35)</f>
        <v/>
      </c>
      <c r="E50" s="460" t="n">
        <f aca="false">VLOOKUP(B50,記録!$B$2:$H$999,2,FALSE())</f>
        <v>0</v>
      </c>
      <c r="F50" s="460" t="n">
        <f aca="false">VLOOKUP(B50,記録!$B$2:$H$999,3,FALSE())</f>
        <v>0</v>
      </c>
      <c r="G50" s="456"/>
      <c r="J50" s="458"/>
      <c r="N50" s="458"/>
      <c r="S50" s="458"/>
    </row>
    <row r="51" customFormat="false" ht="9" hidden="false" customHeight="true" outlineLevel="0" collapsed="false">
      <c r="A51" s="460" t="s">
        <v>798</v>
      </c>
      <c r="B51" s="460" t="n">
        <v>908</v>
      </c>
      <c r="C51" s="444" t="str">
        <f aca="false">IF($E49+$F49=0,"",IF($E49&lt;$F49,$C49,$D49))</f>
        <v/>
      </c>
      <c r="D51" s="444" t="str">
        <f aca="false">IF($E50+$F50=0,"",IF($E50&lt;$F50,$C50,$D50))</f>
        <v/>
      </c>
      <c r="E51" s="460" t="n">
        <f aca="false">VLOOKUP(B51,記録!$B$2:$H$999,2,FALSE())</f>
        <v>0</v>
      </c>
      <c r="F51" s="460" t="n">
        <f aca="false">VLOOKUP(B51,記録!$B$2:$H$999,3,FALSE())</f>
        <v>0</v>
      </c>
    </row>
    <row r="52" customFormat="false" ht="9" hidden="false" customHeight="true" outlineLevel="0" collapsed="false">
      <c r="H52" s="472" t="s">
        <v>774</v>
      </c>
      <c r="I52" s="472"/>
      <c r="J52" s="472"/>
      <c r="K52" s="473"/>
      <c r="L52" s="474"/>
      <c r="M52" s="475"/>
      <c r="N52" s="475"/>
      <c r="O52" s="475"/>
      <c r="P52" s="475"/>
      <c r="Q52" s="475"/>
      <c r="R52" s="475"/>
      <c r="S52" s="475"/>
      <c r="T52" s="475"/>
      <c r="U52" s="475"/>
      <c r="V52" s="475"/>
      <c r="W52" s="476"/>
    </row>
    <row r="53" customFormat="false" ht="9" hidden="false" customHeight="true" outlineLevel="0" collapsed="false">
      <c r="H53" s="472"/>
      <c r="I53" s="472"/>
      <c r="J53" s="472"/>
      <c r="K53" s="415"/>
      <c r="L53" s="428" t="s">
        <v>791</v>
      </c>
      <c r="M53" s="428"/>
      <c r="N53" s="425"/>
      <c r="O53" s="425"/>
      <c r="P53" s="425"/>
      <c r="Q53" s="425"/>
      <c r="R53" s="425"/>
      <c r="S53" s="425"/>
      <c r="T53" s="425"/>
      <c r="U53" s="425"/>
      <c r="V53" s="425"/>
      <c r="W53" s="477"/>
    </row>
    <row r="54" customFormat="false" ht="18" hidden="false" customHeight="true" outlineLevel="0" collapsed="false">
      <c r="H54" s="478"/>
      <c r="I54" s="275"/>
      <c r="J54" s="415"/>
      <c r="K54" s="415"/>
      <c r="L54" s="430" t="str">
        <f aca="true">IF(B62&lt;&gt;"",VLOOKUP(B62,INDIRECT("Dname"),2,FALSE()),"")</f>
        <v/>
      </c>
      <c r="M54" s="430"/>
      <c r="N54" s="425"/>
      <c r="O54" s="429" t="s">
        <v>792</v>
      </c>
      <c r="P54" s="429"/>
      <c r="Q54" s="425"/>
      <c r="R54" s="425"/>
      <c r="S54" s="425"/>
      <c r="T54" s="425"/>
      <c r="U54" s="425"/>
      <c r="V54" s="425"/>
      <c r="W54" s="477"/>
    </row>
    <row r="55" customFormat="false" ht="16.5" hidden="false" customHeight="true" outlineLevel="0" collapsed="false">
      <c r="B55" s="431" t="s">
        <v>786</v>
      </c>
      <c r="C55" s="431" t="s">
        <v>787</v>
      </c>
      <c r="H55" s="478"/>
      <c r="I55" s="272"/>
      <c r="J55" s="415"/>
      <c r="K55" s="415"/>
      <c r="L55" s="391" t="str">
        <f aca="true">IF(B62&lt;&gt;"",VLOOKUP(VALUE(MID(B62,2,3))*10,INDIRECT("DBOX"),5,FALSE()),"")</f>
        <v/>
      </c>
      <c r="M55" s="391"/>
      <c r="N55" s="425"/>
      <c r="O55" s="430" t="str">
        <f aca="true">IF(C62&lt;&gt;"",VLOOKUP(C62,INDIRECT("Dname"),2,FALSE()),"")</f>
        <v/>
      </c>
      <c r="P55" s="430"/>
      <c r="Q55" s="425"/>
      <c r="R55" s="425"/>
      <c r="S55" s="429" t="s">
        <v>795</v>
      </c>
      <c r="T55" s="429"/>
      <c r="U55" s="429" t="s">
        <v>796</v>
      </c>
      <c r="V55" s="429"/>
      <c r="W55" s="477"/>
    </row>
    <row r="56" customFormat="false" ht="15.75" hidden="false" customHeight="true" outlineLevel="0" collapsed="false">
      <c r="A56" s="418" t="n">
        <v>901</v>
      </c>
      <c r="B56" s="418" t="n">
        <f aca="false">記録!L19</f>
        <v>0</v>
      </c>
      <c r="H56" s="478"/>
      <c r="I56" s="279"/>
      <c r="J56" s="415"/>
      <c r="K56" s="415"/>
      <c r="L56" s="281"/>
      <c r="M56" s="432"/>
      <c r="N56" s="425"/>
      <c r="O56" s="391" t="str">
        <f aca="true">IF(C62&lt;&gt;"",VLOOKUP(VALUE(MID(C62,2,3))*10,INDIRECT("DBOX"),5,FALSE()),"")</f>
        <v/>
      </c>
      <c r="P56" s="391"/>
      <c r="Q56" s="425"/>
      <c r="R56" s="425"/>
      <c r="S56" s="430" t="str">
        <f aca="true">IF(B63&lt;&gt;"",VLOOKUP(B63,INDIRECT("Dname"),2,FALSE()),"")</f>
        <v/>
      </c>
      <c r="T56" s="430"/>
      <c r="U56" s="430" t="str">
        <f aca="true">IF(C63&lt;&gt;"",VLOOKUP(C63,INDIRECT("Dname"),2,FALSE()),"")</f>
        <v/>
      </c>
      <c r="V56" s="430"/>
      <c r="W56" s="477"/>
    </row>
    <row r="57" customFormat="false" ht="13.5" hidden="false" customHeight="true" outlineLevel="0" collapsed="false">
      <c r="A57" s="418" t="n">
        <v>902</v>
      </c>
      <c r="B57" s="418" t="n">
        <f aca="false">記録!L20</f>
        <v>0</v>
      </c>
      <c r="H57" s="478"/>
      <c r="I57" s="279"/>
      <c r="J57" s="433" t="n">
        <f aca="false">E72</f>
        <v>0</v>
      </c>
      <c r="K57" s="415"/>
      <c r="L57" s="281"/>
      <c r="M57" s="434"/>
      <c r="N57" s="425"/>
      <c r="O57" s="435" t="n">
        <f aca="false">F72</f>
        <v>0</v>
      </c>
      <c r="P57" s="425"/>
      <c r="Q57" s="425"/>
      <c r="R57" s="425"/>
      <c r="S57" s="391" t="str">
        <f aca="true">IF(B63&lt;&gt;"",VLOOKUP(VALUE(MID(B63,2,3))*10,INDIRECT("DBOX"),5,FALSE()),"")</f>
        <v/>
      </c>
      <c r="T57" s="391"/>
      <c r="U57" s="391" t="str">
        <f aca="true">IF(C63&lt;&gt;"",VLOOKUP(VALUE(MID(C63,2,3))*10,INDIRECT("DBOX"),5,FALSE()),"")</f>
        <v/>
      </c>
      <c r="V57" s="391"/>
      <c r="W57" s="477"/>
    </row>
    <row r="58" customFormat="false" ht="15.75" hidden="false" customHeight="true" outlineLevel="0" collapsed="false">
      <c r="A58" s="418" t="n">
        <v>903</v>
      </c>
      <c r="B58" s="418" t="n">
        <f aca="false">記録!L21</f>
        <v>0</v>
      </c>
      <c r="H58" s="478"/>
      <c r="I58" s="277"/>
      <c r="J58" s="415"/>
      <c r="K58" s="436" t="str">
        <f aca="false">IF(K60+K63=0,"",IF(K60&gt;K63,C73,#REF!))</f>
        <v/>
      </c>
      <c r="L58" s="437" t="n">
        <v>907</v>
      </c>
      <c r="M58" s="437"/>
      <c r="N58" s="438"/>
      <c r="O58" s="439"/>
      <c r="P58" s="425"/>
      <c r="Q58" s="425"/>
      <c r="R58" s="425"/>
      <c r="S58" s="440"/>
      <c r="T58" s="439"/>
      <c r="U58" s="425"/>
      <c r="V58" s="425"/>
      <c r="W58" s="477"/>
    </row>
    <row r="59" customFormat="false" ht="9" hidden="false" customHeight="true" outlineLevel="0" collapsed="false">
      <c r="A59" s="418" t="n">
        <v>904</v>
      </c>
      <c r="B59" s="418" t="n">
        <f aca="false">記録!L22</f>
        <v>0</v>
      </c>
      <c r="H59" s="478"/>
      <c r="I59" s="441" t="n">
        <f aca="false">E73</f>
        <v>0</v>
      </c>
      <c r="J59" s="276"/>
      <c r="K59" s="403" t="str">
        <f aca="false">IF(K60+K63=0,"",IF(K60&gt;K63,C73,D73))</f>
        <v/>
      </c>
      <c r="L59" s="442" t="n">
        <f aca="false">F73</f>
        <v>0</v>
      </c>
      <c r="M59" s="441" t="n">
        <f aca="false">E74</f>
        <v>0</v>
      </c>
      <c r="N59" s="276"/>
      <c r="O59" s="439" t="str">
        <f aca="false">IF(O60+O63=0,"",IF(O60&gt;O63,C74,D74))</f>
        <v/>
      </c>
      <c r="P59" s="442" t="n">
        <f aca="false">F74</f>
        <v>0</v>
      </c>
      <c r="Q59" s="443"/>
      <c r="R59" s="441" t="n">
        <f aca="false">E75</f>
        <v>0</v>
      </c>
      <c r="S59" s="276"/>
      <c r="T59" s="439" t="str">
        <f aca="false">IF(T60+T63=0,"",IF(T60&gt;T63,C75,D75))</f>
        <v/>
      </c>
      <c r="U59" s="442" t="n">
        <f aca="false">F75</f>
        <v>0</v>
      </c>
      <c r="V59" s="425"/>
      <c r="W59" s="477"/>
    </row>
    <row r="60" customFormat="false" ht="9" hidden="false" customHeight="true" outlineLevel="0" collapsed="false">
      <c r="A60" s="418" t="n">
        <v>905</v>
      </c>
      <c r="B60" s="418" t="str">
        <f aca="false">C72</f>
        <v/>
      </c>
      <c r="C60" s="418" t="str">
        <f aca="false">C75</f>
        <v/>
      </c>
      <c r="H60" s="478"/>
      <c r="I60" s="441"/>
      <c r="J60" s="302"/>
      <c r="K60" s="405"/>
      <c r="L60" s="442"/>
      <c r="M60" s="441"/>
      <c r="N60" s="302"/>
      <c r="O60" s="405"/>
      <c r="P60" s="442"/>
      <c r="Q60" s="443"/>
      <c r="R60" s="441"/>
      <c r="S60" s="302"/>
      <c r="T60" s="405"/>
      <c r="U60" s="442"/>
      <c r="V60" s="425"/>
      <c r="W60" s="477"/>
    </row>
    <row r="61" customFormat="false" ht="9" hidden="false" customHeight="true" outlineLevel="0" collapsed="false">
      <c r="A61" s="418" t="n">
        <v>906</v>
      </c>
      <c r="B61" s="418" t="str">
        <f aca="false">D72</f>
        <v/>
      </c>
      <c r="C61" s="418" t="str">
        <f aca="false">D75</f>
        <v/>
      </c>
      <c r="H61" s="478"/>
      <c r="I61" s="407"/>
      <c r="J61" s="445" t="n">
        <v>905</v>
      </c>
      <c r="K61" s="445"/>
      <c r="L61" s="409"/>
      <c r="M61" s="407"/>
      <c r="N61" s="445" t="n">
        <v>906</v>
      </c>
      <c r="O61" s="445"/>
      <c r="P61" s="409"/>
      <c r="Q61" s="280"/>
      <c r="R61" s="407"/>
      <c r="S61" s="445" t="n">
        <v>908</v>
      </c>
      <c r="T61" s="445"/>
      <c r="U61" s="409"/>
      <c r="V61" s="425"/>
      <c r="W61" s="477"/>
    </row>
    <row r="62" customFormat="false" ht="12" hidden="false" customHeight="true" outlineLevel="0" collapsed="false">
      <c r="A62" s="418" t="n">
        <v>907</v>
      </c>
      <c r="B62" s="444" t="str">
        <f aca="false">IF(E72+F72=0,"",IF(E72&gt;F72,C72,D72))</f>
        <v/>
      </c>
      <c r="C62" s="444" t="str">
        <f aca="false">IF(E72+F72=0,"",IF(E72&lt;F72,C72,D72))</f>
        <v/>
      </c>
      <c r="H62" s="478"/>
      <c r="I62" s="407"/>
      <c r="J62" s="445"/>
      <c r="K62" s="445"/>
      <c r="L62" s="409"/>
      <c r="M62" s="407"/>
      <c r="N62" s="445"/>
      <c r="O62" s="445"/>
      <c r="P62" s="409"/>
      <c r="Q62" s="280"/>
      <c r="R62" s="407"/>
      <c r="S62" s="445"/>
      <c r="T62" s="445"/>
      <c r="U62" s="409"/>
      <c r="V62" s="425"/>
      <c r="W62" s="477"/>
    </row>
    <row r="63" customFormat="false" ht="12.75" hidden="false" customHeight="true" outlineLevel="0" collapsed="false">
      <c r="A63" s="418" t="n">
        <v>908</v>
      </c>
      <c r="B63" s="444" t="str">
        <f aca="false">IF(E75+F75=0,"",IF(E75&gt;F75,C75,D75))</f>
        <v/>
      </c>
      <c r="C63" s="444" t="str">
        <f aca="false">IF(E75+F75=0,"",IF(E75&lt;F75,C75,D75))</f>
        <v/>
      </c>
      <c r="H63" s="478"/>
      <c r="I63" s="407"/>
      <c r="J63" s="410"/>
      <c r="K63" s="411"/>
      <c r="L63" s="409"/>
      <c r="M63" s="407"/>
      <c r="N63" s="410"/>
      <c r="O63" s="411"/>
      <c r="P63" s="409"/>
      <c r="Q63" s="280"/>
      <c r="R63" s="407"/>
      <c r="S63" s="410"/>
      <c r="T63" s="411"/>
      <c r="U63" s="409"/>
      <c r="V63" s="425"/>
      <c r="W63" s="477"/>
    </row>
    <row r="64" customFormat="false" ht="9" hidden="false" customHeight="true" outlineLevel="0" collapsed="false">
      <c r="H64" s="478"/>
      <c r="I64" s="407"/>
      <c r="J64" s="381"/>
      <c r="K64" s="383"/>
      <c r="L64" s="409"/>
      <c r="M64" s="407"/>
      <c r="N64" s="381"/>
      <c r="O64" s="383"/>
      <c r="P64" s="409"/>
      <c r="Q64" s="280"/>
      <c r="R64" s="407"/>
      <c r="S64" s="381"/>
      <c r="T64" s="383"/>
      <c r="U64" s="409"/>
      <c r="V64" s="425"/>
      <c r="W64" s="477"/>
    </row>
    <row r="65" customFormat="false" ht="9" hidden="false" customHeight="true" outlineLevel="0" collapsed="false">
      <c r="H65" s="478"/>
      <c r="I65" s="407"/>
      <c r="J65" s="381"/>
      <c r="K65" s="383"/>
      <c r="L65" s="409"/>
      <c r="M65" s="407"/>
      <c r="N65" s="381"/>
      <c r="O65" s="383"/>
      <c r="P65" s="409"/>
      <c r="Q65" s="280"/>
      <c r="R65" s="407"/>
      <c r="S65" s="381"/>
      <c r="T65" s="383"/>
      <c r="U65" s="409"/>
      <c r="V65" s="425"/>
      <c r="W65" s="477"/>
    </row>
    <row r="66" customFormat="false" ht="9" hidden="false" customHeight="true" outlineLevel="0" collapsed="false">
      <c r="H66" s="478"/>
      <c r="I66" s="447" t="s">
        <v>799</v>
      </c>
      <c r="J66" s="447"/>
      <c r="K66" s="447" t="s">
        <v>800</v>
      </c>
      <c r="L66" s="447"/>
      <c r="M66" s="447" t="s">
        <v>801</v>
      </c>
      <c r="N66" s="447"/>
      <c r="O66" s="447" t="s">
        <v>802</v>
      </c>
      <c r="P66" s="447"/>
      <c r="Q66" s="448"/>
      <c r="R66" s="447" t="s">
        <v>803</v>
      </c>
      <c r="S66" s="447"/>
      <c r="T66" s="447" t="s">
        <v>804</v>
      </c>
      <c r="U66" s="447"/>
      <c r="V66" s="425"/>
      <c r="W66" s="477"/>
    </row>
    <row r="67" customFormat="false" ht="21.75" hidden="false" customHeight="true" outlineLevel="0" collapsed="false">
      <c r="H67" s="478"/>
      <c r="I67" s="430" t="str">
        <f aca="true">IF(B56&lt;&gt;0,VLOOKUP(B56,INDIRECT("Dname"),2,FALSE()),"")</f>
        <v/>
      </c>
      <c r="J67" s="430"/>
      <c r="K67" s="430" t="str">
        <f aca="true">IF(B57&lt;&gt;0,VLOOKUP(B57,INDIRECT("Dname"),2,FALSE()),"")</f>
        <v/>
      </c>
      <c r="L67" s="430"/>
      <c r="M67" s="430" t="str">
        <f aca="true">IF(B58&lt;&gt;0,VLOOKUP(B58,INDIRECT("Dname"),2,FALSE()),"")</f>
        <v/>
      </c>
      <c r="N67" s="430"/>
      <c r="O67" s="430" t="str">
        <f aca="true">IF(B59&lt;&gt;0,VLOOKUP(B59,INDIRECT("Dname"),2,FALSE()),"")</f>
        <v/>
      </c>
      <c r="P67" s="430"/>
      <c r="Q67" s="449"/>
      <c r="R67" s="430" t="str">
        <f aca="true">IF(C75&lt;&gt;"",VLOOKUP(C75,INDIRECT("Dname"),2,FALSE()),"")</f>
        <v/>
      </c>
      <c r="S67" s="430"/>
      <c r="T67" s="430" t="str">
        <f aca="true">IF(D75&lt;&gt;"",VLOOKUP(D75,INDIRECT("Dname"),2,FALSE()),"")</f>
        <v/>
      </c>
      <c r="U67" s="430"/>
      <c r="V67" s="425"/>
      <c r="W67" s="477"/>
    </row>
    <row r="68" customFormat="false" ht="15.75" hidden="false" customHeight="true" outlineLevel="0" collapsed="false">
      <c r="H68" s="478"/>
      <c r="I68" s="391" t="str">
        <f aca="true">IF(B56&lt;&gt;0,VLOOKUP(VALUE(MID(B56,2,3))*10,INDIRECT("DBOX"),5,FALSE()),"")</f>
        <v/>
      </c>
      <c r="J68" s="391"/>
      <c r="K68" s="391" t="str">
        <f aca="true">IF(B57&lt;&gt;0,VLOOKUP(VALUE(MID(B57,2,3))*10,INDIRECT("DBOX"),5,FALSE()),"")</f>
        <v/>
      </c>
      <c r="L68" s="391"/>
      <c r="M68" s="391" t="str">
        <f aca="true">IF(B58&lt;&gt;0,VLOOKUP(VALUE(MID(B58,2,3))*10,INDIRECT("DBOX"),5,FALSE()),"")</f>
        <v/>
      </c>
      <c r="N68" s="391"/>
      <c r="O68" s="391" t="str">
        <f aca="true">IF(B59&lt;&gt;0,VLOOKUP(VALUE(MID(B59,2,3))*10,INDIRECT("DBOX"),5,FALSE()),"")</f>
        <v/>
      </c>
      <c r="P68" s="391"/>
      <c r="Q68" s="415"/>
      <c r="R68" s="391" t="str">
        <f aca="true">IF(C75&lt;&gt;"",VLOOKUP(VALUE(MID(C75,2,3))*10,INDIRECT("DBOX"),5,FALSE()),"")</f>
        <v/>
      </c>
      <c r="S68" s="391"/>
      <c r="T68" s="391" t="str">
        <f aca="true">IF(D75&lt;&gt;"",VLOOKUP(VALUE(MID(D75,2,3))*10,INDIRECT("DBOX"),5,FALSE()),"")</f>
        <v/>
      </c>
      <c r="U68" s="391"/>
      <c r="V68" s="425"/>
      <c r="W68" s="477"/>
    </row>
    <row r="69" customFormat="false" ht="9" hidden="false" customHeight="true" outlineLevel="0" collapsed="false">
      <c r="H69" s="479"/>
      <c r="I69" s="480"/>
      <c r="J69" s="480"/>
      <c r="K69" s="480"/>
      <c r="L69" s="480"/>
      <c r="M69" s="480"/>
      <c r="N69" s="480"/>
      <c r="O69" s="480"/>
      <c r="P69" s="480"/>
      <c r="Q69" s="480"/>
      <c r="R69" s="480"/>
      <c r="S69" s="480"/>
      <c r="T69" s="480"/>
      <c r="U69" s="480"/>
      <c r="V69" s="481"/>
      <c r="W69" s="482"/>
    </row>
    <row r="70" customFormat="false" ht="9" hidden="false" customHeight="true" outlineLevel="0" collapsed="false">
      <c r="G70" s="454"/>
      <c r="H70" s="454"/>
      <c r="I70" s="454"/>
      <c r="J70" s="454"/>
      <c r="K70" s="454"/>
      <c r="L70" s="454"/>
      <c r="M70" s="454"/>
      <c r="N70" s="454"/>
      <c r="O70" s="454"/>
      <c r="P70" s="454"/>
      <c r="Q70" s="454"/>
      <c r="R70" s="454"/>
      <c r="S70" s="454"/>
      <c r="T70" s="454"/>
      <c r="U70" s="454"/>
      <c r="V70" s="454"/>
      <c r="W70" s="454"/>
      <c r="X70" s="454"/>
    </row>
    <row r="71" s="483" customFormat="true" ht="16.5" hidden="false" customHeight="true" outlineLevel="0" collapsed="false">
      <c r="A71" s="418"/>
      <c r="B71" s="418"/>
      <c r="C71" s="418"/>
      <c r="D71" s="418"/>
      <c r="E71" s="418"/>
      <c r="F71" s="418"/>
      <c r="J71" s="484"/>
      <c r="N71" s="484"/>
    </row>
    <row r="72" s="483" customFormat="true" ht="16.5" hidden="false" customHeight="true" outlineLevel="0" collapsed="false">
      <c r="A72" s="431" t="s">
        <v>797</v>
      </c>
      <c r="B72" s="460" t="n">
        <v>907</v>
      </c>
      <c r="C72" s="444" t="str">
        <f aca="false">IF($E73+$F73=0,"",IF($E73&gt;$F73,$C73,$D73))</f>
        <v/>
      </c>
      <c r="D72" s="444" t="str">
        <f aca="false">IF($E74+$F74=0,"",IF($E74&gt;$F74,$C74,$D74))</f>
        <v/>
      </c>
      <c r="E72" s="460" t="n">
        <f aca="false">VLOOKUP(B72,記録!$B$2:$H$999,4,FALSE())</f>
        <v>0</v>
      </c>
      <c r="F72" s="460" t="n">
        <f aca="false">VLOOKUP(B72,記録!$B$2:$H$999,5,FALSE())</f>
        <v>0</v>
      </c>
      <c r="G72" s="485"/>
    </row>
    <row r="73" s="483" customFormat="true" ht="16.5" hidden="false" customHeight="true" outlineLevel="0" collapsed="false">
      <c r="A73" s="418"/>
      <c r="B73" s="460" t="n">
        <v>905</v>
      </c>
      <c r="C73" s="444" t="str">
        <f aca="false">IF(B56=0,"",B56)</f>
        <v/>
      </c>
      <c r="D73" s="444" t="str">
        <f aca="false">IF(B57=0,"",B57)</f>
        <v/>
      </c>
      <c r="E73" s="460" t="n">
        <f aca="false">VLOOKUP(B73,記録!$B$2:$H$999,4,FALSE())</f>
        <v>0</v>
      </c>
      <c r="F73" s="460" t="n">
        <f aca="false">VLOOKUP(B73,記録!$B$2:$H$999,5,FALSE())</f>
        <v>0</v>
      </c>
      <c r="G73" s="485"/>
      <c r="J73" s="484"/>
      <c r="N73" s="484"/>
      <c r="S73" s="484"/>
    </row>
    <row r="74" s="483" customFormat="true" ht="16.5" hidden="false" customHeight="true" outlineLevel="0" collapsed="false">
      <c r="A74" s="418"/>
      <c r="B74" s="460" t="n">
        <v>906</v>
      </c>
      <c r="C74" s="444" t="str">
        <f aca="false">IF(B58=0,"",B58)</f>
        <v/>
      </c>
      <c r="D74" s="444" t="str">
        <f aca="false">IF(B59=0,"",B59)</f>
        <v/>
      </c>
      <c r="E74" s="460" t="n">
        <f aca="false">VLOOKUP(B74,記録!$B$2:$H$999,4,FALSE())</f>
        <v>0</v>
      </c>
      <c r="F74" s="460" t="n">
        <f aca="false">VLOOKUP(B74,記録!$B$2:$H$999,5,FALSE())</f>
        <v>0</v>
      </c>
      <c r="G74" s="485"/>
      <c r="J74" s="484"/>
      <c r="N74" s="484"/>
      <c r="S74" s="484"/>
    </row>
    <row r="75" customFormat="false" ht="9" hidden="false" customHeight="true" outlineLevel="0" collapsed="false">
      <c r="A75" s="460" t="s">
        <v>798</v>
      </c>
      <c r="B75" s="460" t="n">
        <v>908</v>
      </c>
      <c r="C75" s="444" t="str">
        <f aca="false">IF($E73+$F73=0,"",IF($E73&lt;$F73,$C73,$D73))</f>
        <v/>
      </c>
      <c r="D75" s="444" t="str">
        <f aca="false">IF($E74+$F74=0,"",IF($E74&lt;$F74,$C74,$D74))</f>
        <v/>
      </c>
      <c r="E75" s="460" t="n">
        <f aca="false">VLOOKUP(B75,記録!$B$2:$H$999,4,FALSE())</f>
        <v>0</v>
      </c>
      <c r="F75" s="460" t="n">
        <f aca="false">VLOOKUP(B75,記録!$B$2:$H$999,5,FALSE())</f>
        <v>0</v>
      </c>
      <c r="G75" s="485"/>
    </row>
  </sheetData>
  <sheetProtection sheet="true" password="8814" objects="true" scenarios="true"/>
  <mergeCells count="114">
    <mergeCell ref="H2:W2"/>
    <mergeCell ref="H4:J5"/>
    <mergeCell ref="L6:M6"/>
    <mergeCell ref="O6:P6"/>
    <mergeCell ref="L7:M7"/>
    <mergeCell ref="O7:P7"/>
    <mergeCell ref="S8:T8"/>
    <mergeCell ref="U8:V8"/>
    <mergeCell ref="S9:T9"/>
    <mergeCell ref="U9:V9"/>
    <mergeCell ref="L10:M10"/>
    <mergeCell ref="I11:I12"/>
    <mergeCell ref="L11:L12"/>
    <mergeCell ref="M11:M12"/>
    <mergeCell ref="P11:P12"/>
    <mergeCell ref="R11:R12"/>
    <mergeCell ref="U11:U12"/>
    <mergeCell ref="J13:K14"/>
    <mergeCell ref="N13:O14"/>
    <mergeCell ref="S13:T14"/>
    <mergeCell ref="I18:J18"/>
    <mergeCell ref="K18:L18"/>
    <mergeCell ref="M18:N18"/>
    <mergeCell ref="O18:P18"/>
    <mergeCell ref="R18:S18"/>
    <mergeCell ref="T18:U18"/>
    <mergeCell ref="I19:J19"/>
    <mergeCell ref="K19:L19"/>
    <mergeCell ref="M19:N19"/>
    <mergeCell ref="O19:P19"/>
    <mergeCell ref="R19:S19"/>
    <mergeCell ref="T19:U19"/>
    <mergeCell ref="H28:J29"/>
    <mergeCell ref="L29:M29"/>
    <mergeCell ref="L30:M30"/>
    <mergeCell ref="O30:P30"/>
    <mergeCell ref="L31:M31"/>
    <mergeCell ref="O31:P31"/>
    <mergeCell ref="S31:T31"/>
    <mergeCell ref="U31:V31"/>
    <mergeCell ref="O32:P32"/>
    <mergeCell ref="S32:T32"/>
    <mergeCell ref="U32:V32"/>
    <mergeCell ref="S33:T33"/>
    <mergeCell ref="U33:V33"/>
    <mergeCell ref="L34:M34"/>
    <mergeCell ref="I35:I36"/>
    <mergeCell ref="L35:L36"/>
    <mergeCell ref="M35:M36"/>
    <mergeCell ref="P35:P36"/>
    <mergeCell ref="R35:R36"/>
    <mergeCell ref="U35:U36"/>
    <mergeCell ref="J37:K38"/>
    <mergeCell ref="N37:O38"/>
    <mergeCell ref="S37:T38"/>
    <mergeCell ref="I42:J42"/>
    <mergeCell ref="K42:L42"/>
    <mergeCell ref="M42:N42"/>
    <mergeCell ref="O42:P42"/>
    <mergeCell ref="R42:S42"/>
    <mergeCell ref="T42:U42"/>
    <mergeCell ref="I43:J43"/>
    <mergeCell ref="K43:L43"/>
    <mergeCell ref="M43:N43"/>
    <mergeCell ref="O43:P43"/>
    <mergeCell ref="R43:S43"/>
    <mergeCell ref="T43:U43"/>
    <mergeCell ref="I44:J44"/>
    <mergeCell ref="K44:L44"/>
    <mergeCell ref="M44:N44"/>
    <mergeCell ref="O44:P44"/>
    <mergeCell ref="R44:S44"/>
    <mergeCell ref="T44:U44"/>
    <mergeCell ref="H52:J53"/>
    <mergeCell ref="L53:M53"/>
    <mergeCell ref="L54:M54"/>
    <mergeCell ref="O54:P54"/>
    <mergeCell ref="L55:M55"/>
    <mergeCell ref="O55:P55"/>
    <mergeCell ref="S55:T55"/>
    <mergeCell ref="U55:V55"/>
    <mergeCell ref="O56:P56"/>
    <mergeCell ref="S56:T56"/>
    <mergeCell ref="U56:V56"/>
    <mergeCell ref="S57:T57"/>
    <mergeCell ref="U57:V57"/>
    <mergeCell ref="L58:M58"/>
    <mergeCell ref="I59:I60"/>
    <mergeCell ref="L59:L60"/>
    <mergeCell ref="M59:M60"/>
    <mergeCell ref="P59:P60"/>
    <mergeCell ref="R59:R60"/>
    <mergeCell ref="U59:U60"/>
    <mergeCell ref="J61:K62"/>
    <mergeCell ref="N61:O62"/>
    <mergeCell ref="S61:T62"/>
    <mergeCell ref="I66:J66"/>
    <mergeCell ref="K66:L66"/>
    <mergeCell ref="M66:N66"/>
    <mergeCell ref="O66:P66"/>
    <mergeCell ref="R66:S66"/>
    <mergeCell ref="T66:U66"/>
    <mergeCell ref="I67:J67"/>
    <mergeCell ref="K67:L67"/>
    <mergeCell ref="M67:N67"/>
    <mergeCell ref="O67:P67"/>
    <mergeCell ref="R67:S67"/>
    <mergeCell ref="T67:U67"/>
    <mergeCell ref="I68:J68"/>
    <mergeCell ref="K68:L68"/>
    <mergeCell ref="M68:N68"/>
    <mergeCell ref="O68:P68"/>
    <mergeCell ref="R68:S68"/>
    <mergeCell ref="T68:U68"/>
  </mergeCells>
  <conditionalFormatting sqref="Q13:Q17 Q61:Q65 Q37:Q41">
    <cfRule type="expression" priority="2" aboveAverage="0" equalAverage="0" bottom="0" percent="0" rank="0" text="" dxfId="242">
      <formula>P$23&lt;P$26</formula>
    </cfRule>
  </conditionalFormatting>
  <conditionalFormatting sqref="O33 O57 O9">
    <cfRule type="expression" priority="3" aboveAverage="0" equalAverage="0" bottom="0" percent="0" rank="0" text="" dxfId="243">
      <formula>J33+O33=0</formula>
    </cfRule>
  </conditionalFormatting>
  <conditionalFormatting sqref="J33 J57 J9">
    <cfRule type="expression" priority="4" aboveAverage="0" equalAverage="0" bottom="0" percent="0" rank="0" text="" dxfId="244">
      <formula>J33+O33=0</formula>
    </cfRule>
  </conditionalFormatting>
  <conditionalFormatting sqref="L35:L36 P35:P36 U35:U36 L59:L60 P59:P60 L11:L12 P11:P12 U11:U12 U59:U60">
    <cfRule type="expression" priority="5" aboveAverage="0" equalAverage="0" bottom="0" percent="0" rank="0" text="" dxfId="245">
      <formula>I35+L35=0</formula>
    </cfRule>
  </conditionalFormatting>
  <conditionalFormatting sqref="I35:I36 M35:M36 R35:R36 I59:I60 M59:M60 I11:I12 M11:M12 R11:R12 R59:R60">
    <cfRule type="expression" priority="6" aboveAverage="0" equalAverage="0" bottom="0" percent="0" rank="0" text="" dxfId="246">
      <formula>I35+L35=0</formula>
    </cfRule>
  </conditionalFormatting>
  <conditionalFormatting sqref="K33 K57">
    <cfRule type="expression" priority="7" aboveAverage="0" equalAverage="0" bottom="0" percent="0" rank="0" text="" dxfId="247">
      <formula>E48&gt;F48</formula>
    </cfRule>
  </conditionalFormatting>
  <conditionalFormatting sqref="N33 N57">
    <cfRule type="expression" priority="8" aboveAverage="0" equalAverage="0" bottom="0" percent="0" rank="0" text="" dxfId="248">
      <formula>E48&lt;F48</formula>
    </cfRule>
  </conditionalFormatting>
  <conditionalFormatting sqref="L33 L57">
    <cfRule type="expression" priority="9" aboveAverage="0" equalAverage="0" bottom="0" percent="0" rank="0" text="" dxfId="249">
      <formula>E48&gt;F48</formula>
    </cfRule>
  </conditionalFormatting>
  <conditionalFormatting sqref="M33 M57">
    <cfRule type="expression" priority="10" aboveAverage="0" equalAverage="0" bottom="0" percent="0" rank="0" text="" dxfId="250">
      <formula>E48&lt;F48</formula>
    </cfRule>
  </conditionalFormatting>
  <conditionalFormatting sqref="M32 M56">
    <cfRule type="expression" priority="11" aboveAverage="0" equalAverage="0" bottom="0" percent="0" rank="0" text="" dxfId="251">
      <formula>E48+F48&lt;&gt;0</formula>
    </cfRule>
  </conditionalFormatting>
  <conditionalFormatting sqref="K58 K34">
    <cfRule type="expression" priority="12" aboveAverage="0" equalAverage="0" bottom="0" percent="0" rank="0" text="" dxfId="252">
      <formula>E73+F73&lt;&gt;0</formula>
    </cfRule>
  </conditionalFormatting>
  <conditionalFormatting sqref="L63 L39 L14">
    <cfRule type="expression" priority="13" aboveAverage="0" equalAverage="0" bottom="0" percent="0" rank="0" text="" dxfId="253">
      <formula>E73&lt;F73</formula>
    </cfRule>
  </conditionalFormatting>
  <conditionalFormatting sqref="L64 L40 L15">
    <cfRule type="expression" priority="14" aboveAverage="0" equalAverage="0" bottom="0" percent="0" rank="0" text="" dxfId="254">
      <formula>E73&lt;F73</formula>
    </cfRule>
  </conditionalFormatting>
  <conditionalFormatting sqref="L65 L41 L16">
    <cfRule type="expression" priority="15" aboveAverage="0" equalAverage="0" bottom="0" percent="0" rank="0" text="" dxfId="255">
      <formula>E73&lt;F73</formula>
    </cfRule>
  </conditionalFormatting>
  <conditionalFormatting sqref="I61 I37">
    <cfRule type="expression" priority="16" aboveAverage="0" equalAverage="0" bottom="0" percent="0" rank="0" text="" dxfId="256">
      <formula>E73&gt;F73</formula>
    </cfRule>
  </conditionalFormatting>
  <conditionalFormatting sqref="I62 I38 I13">
    <cfRule type="expression" priority="17" aboveAverage="0" equalAverage="0" bottom="0" percent="0" rank="0" text="" dxfId="257">
      <formula>E73&gt;F73</formula>
    </cfRule>
  </conditionalFormatting>
  <conditionalFormatting sqref="I63 I39 I14">
    <cfRule type="expression" priority="18" aboveAverage="0" equalAverage="0" bottom="0" percent="0" rank="0" text="" dxfId="258">
      <formula>E73&gt;F73</formula>
    </cfRule>
  </conditionalFormatting>
  <conditionalFormatting sqref="I64 I40 I15">
    <cfRule type="expression" priority="19" aboveAverage="0" equalAverage="0" bottom="0" percent="0" rank="0" text="" dxfId="259">
      <formula>E73&gt;F73</formula>
    </cfRule>
  </conditionalFormatting>
  <conditionalFormatting sqref="I65 I41 I16">
    <cfRule type="expression" priority="20" aboveAverage="0" equalAverage="0" bottom="0" percent="0" rank="0" text="" dxfId="260">
      <formula>E73&gt;F73</formula>
    </cfRule>
  </conditionalFormatting>
  <conditionalFormatting sqref="J60 J36">
    <cfRule type="expression" priority="21" aboveAverage="0" equalAverage="0" bottom="0" percent="0" rank="0" text="" dxfId="261">
      <formula>E73&gt;F73</formula>
    </cfRule>
  </conditionalFormatting>
  <conditionalFormatting sqref="K60 K36">
    <cfRule type="expression" priority="22" aboveAverage="0" equalAverage="0" bottom="0" percent="0" rank="0" text="" dxfId="262">
      <formula>E73&lt;F73</formula>
    </cfRule>
  </conditionalFormatting>
  <conditionalFormatting sqref="K59 K35 K10">
    <cfRule type="expression" priority="23" aboveAverage="0" equalAverage="0" bottom="0" percent="0" rank="0" text="" dxfId="263">
      <formula>E73+F73&lt;&gt;0</formula>
    </cfRule>
  </conditionalFormatting>
  <conditionalFormatting sqref="O58 O34">
    <cfRule type="expression" priority="24" aboveAverage="0" equalAverage="0" bottom="0" percent="0" rank="0" text="" dxfId="264">
      <formula>E74+F74&lt;&gt;0</formula>
    </cfRule>
  </conditionalFormatting>
  <conditionalFormatting sqref="P62">
    <cfRule type="expression" priority="25" aboveAverage="0" equalAverage="0" bottom="0" percent="0" rank="0" text="" dxfId="265">
      <formula>E74&lt;F74</formula>
    </cfRule>
  </conditionalFormatting>
  <conditionalFormatting sqref="P63 P39">
    <cfRule type="expression" priority="26" aboveAverage="0" equalAverage="0" bottom="0" percent="0" rank="0" text="" dxfId="266">
      <formula>E74&lt;F74</formula>
    </cfRule>
  </conditionalFormatting>
  <conditionalFormatting sqref="P64 P40 P15">
    <cfRule type="expression" priority="27" aboveAverage="0" equalAverage="0" bottom="0" percent="0" rank="0" text="" dxfId="267">
      <formula>E74&lt;F74</formula>
    </cfRule>
  </conditionalFormatting>
  <conditionalFormatting sqref="P65 P41 P16">
    <cfRule type="expression" priority="28" aboveAverage="0" equalAverage="0" bottom="0" percent="0" rank="0" text="" dxfId="268">
      <formula>E74&lt;F74</formula>
    </cfRule>
  </conditionalFormatting>
  <conditionalFormatting sqref="M61 M37">
    <cfRule type="expression" priority="29" aboveAverage="0" equalAverage="0" bottom="0" percent="0" rank="0" text="" dxfId="269">
      <formula>E74&gt;F74</formula>
    </cfRule>
  </conditionalFormatting>
  <conditionalFormatting sqref="M62 M38">
    <cfRule type="expression" priority="30" aboveAverage="0" equalAverage="0" bottom="0" percent="0" rank="0" text="" dxfId="270">
      <formula>E74&gt;F74</formula>
    </cfRule>
  </conditionalFormatting>
  <conditionalFormatting sqref="M63 M39 M14">
    <cfRule type="expression" priority="31" aboveAverage="0" equalAverage="0" bottom="0" percent="0" rank="0" text="" dxfId="271">
      <formula>E74&gt;F74</formula>
    </cfRule>
  </conditionalFormatting>
  <conditionalFormatting sqref="M64 M40">
    <cfRule type="expression" priority="32" aboveAverage="0" equalAverage="0" bottom="0" percent="0" rank="0" text="" dxfId="272">
      <formula>E74&gt;F74</formula>
    </cfRule>
  </conditionalFormatting>
  <conditionalFormatting sqref="M65 M41 M16">
    <cfRule type="expression" priority="33" aboveAverage="0" equalAverage="0" bottom="0" percent="0" rank="0" text="" dxfId="273">
      <formula>E74&gt;F74</formula>
    </cfRule>
  </conditionalFormatting>
  <conditionalFormatting sqref="N60 N36">
    <cfRule type="expression" priority="34" aboveAverage="0" equalAverage="0" bottom="0" percent="0" rank="0" text="" dxfId="274">
      <formula>E74&gt;F74</formula>
    </cfRule>
  </conditionalFormatting>
  <conditionalFormatting sqref="O60 O36">
    <cfRule type="expression" priority="35" aboveAverage="0" equalAverage="0" bottom="0" percent="0" rank="0" text="" dxfId="275">
      <formula>E74&lt;F74</formula>
    </cfRule>
  </conditionalFormatting>
  <conditionalFormatting sqref="O59 O35 O10">
    <cfRule type="expression" priority="36" aboveAverage="0" equalAverage="0" bottom="0" percent="0" rank="0" text="" dxfId="276">
      <formula>E74+F74&lt;&gt;0</formula>
    </cfRule>
  </conditionalFormatting>
  <conditionalFormatting sqref="T58 T34">
    <cfRule type="expression" priority="37" aboveAverage="0" equalAverage="0" bottom="0" percent="0" rank="0" text="" dxfId="277">
      <formula>E75+F75&lt;&gt;0</formula>
    </cfRule>
  </conditionalFormatting>
  <conditionalFormatting sqref="U62 U38">
    <cfRule type="expression" priority="38" aboveAverage="0" equalAverage="0" bottom="0" percent="0" rank="0" text="" dxfId="278">
      <formula>E75&lt;F75</formula>
    </cfRule>
  </conditionalFormatting>
  <conditionalFormatting sqref="U63 U39 U14">
    <cfRule type="expression" priority="39" aboveAverage="0" equalAverage="0" bottom="0" percent="0" rank="0" text="" dxfId="279">
      <formula>E75&lt;F75</formula>
    </cfRule>
  </conditionalFormatting>
  <conditionalFormatting sqref="U64 U40 U15">
    <cfRule type="expression" priority="40" aboveAverage="0" equalAverage="0" bottom="0" percent="0" rank="0" text="" dxfId="280">
      <formula>E75&lt;F75</formula>
    </cfRule>
  </conditionalFormatting>
  <conditionalFormatting sqref="U65 U41 U16">
    <cfRule type="expression" priority="41" aboveAverage="0" equalAverage="0" bottom="0" percent="0" rank="0" text="" dxfId="281">
      <formula>E75&lt;F75</formula>
    </cfRule>
  </conditionalFormatting>
  <conditionalFormatting sqref="R61 R37">
    <cfRule type="expression" priority="42" aboveAverage="0" equalAverage="0" bottom="0" percent="0" rank="0" text="" dxfId="282">
      <formula>E75&gt;F75</formula>
    </cfRule>
  </conditionalFormatting>
  <conditionalFormatting sqref="R62 R38">
    <cfRule type="expression" priority="43" aboveAverage="0" equalAverage="0" bottom="0" percent="0" rank="0" text="" dxfId="283">
      <formula>E75&gt;F75</formula>
    </cfRule>
  </conditionalFormatting>
  <conditionalFormatting sqref="R63 R39 R14">
    <cfRule type="expression" priority="44" aboveAverage="0" equalAverage="0" bottom="0" percent="0" rank="0" text="" dxfId="284">
      <formula>E75&gt;F75</formula>
    </cfRule>
  </conditionalFormatting>
  <conditionalFormatting sqref="R64 R40 R15">
    <cfRule type="expression" priority="45" aboveAverage="0" equalAverage="0" bottom="0" percent="0" rank="0" text="" dxfId="285">
      <formula>E75&gt;F75</formula>
    </cfRule>
  </conditionalFormatting>
  <conditionalFormatting sqref="R65 R41 R16">
    <cfRule type="expression" priority="46" aboveAverage="0" equalAverage="0" bottom="0" percent="0" rank="0" text="" dxfId="286">
      <formula>E75&gt;F75</formula>
    </cfRule>
  </conditionalFormatting>
  <conditionalFormatting sqref="S60 S36">
    <cfRule type="expression" priority="47" aboveAverage="0" equalAverage="0" bottom="0" percent="0" rank="0" text="" dxfId="287">
      <formula>E75&gt;F75</formula>
    </cfRule>
  </conditionalFormatting>
  <conditionalFormatting sqref="T60 T36">
    <cfRule type="expression" priority="48" aboveAverage="0" equalAverage="0" bottom="0" percent="0" rank="0" text="" dxfId="288">
      <formula>E75&lt;F75</formula>
    </cfRule>
  </conditionalFormatting>
  <conditionalFormatting sqref="T59 T35 T10">
    <cfRule type="expression" priority="49" aboveAverage="0" equalAverage="0" bottom="0" percent="0" rank="0" text="" dxfId="289">
      <formula>E75+F75&lt;&gt;0</formula>
    </cfRule>
  </conditionalFormatting>
  <conditionalFormatting sqref="K9">
    <cfRule type="expression" priority="50" aboveAverage="0" equalAverage="0" bottom="0" percent="0" rank="0" text="" dxfId="290">
      <formula>E23&gt;F23</formula>
    </cfRule>
  </conditionalFormatting>
  <conditionalFormatting sqref="N9">
    <cfRule type="expression" priority="51" aboveAverage="0" equalAverage="0" bottom="0" percent="0" rank="0" text="" dxfId="291">
      <formula>E23&lt;F23</formula>
    </cfRule>
  </conditionalFormatting>
  <conditionalFormatting sqref="L9">
    <cfRule type="expression" priority="52" aboveAverage="0" equalAverage="0" bottom="0" percent="0" rank="0" text="" dxfId="292">
      <formula>E23&gt;F23</formula>
    </cfRule>
  </conditionalFormatting>
  <conditionalFormatting sqref="M9">
    <cfRule type="expression" priority="53" aboveAverage="0" equalAverage="0" bottom="0" percent="0" rank="0" text="" dxfId="293">
      <formula>E23&lt;F23</formula>
    </cfRule>
  </conditionalFormatting>
  <conditionalFormatting sqref="M8">
    <cfRule type="expression" priority="54" aboveAverage="0" equalAverage="0" bottom="0" percent="0" rank="0" text="" dxfId="294">
      <formula>E23+F23&lt;&gt;0</formula>
    </cfRule>
  </conditionalFormatting>
  <conditionalFormatting sqref="L17">
    <cfRule type="expression" priority="55" aboveAverage="0" equalAverage="0" bottom="0" percent="0" rank="0" text="" dxfId="295">
      <formula>E24&lt;F24</formula>
    </cfRule>
  </conditionalFormatting>
  <conditionalFormatting sqref="I17">
    <cfRule type="expression" priority="56" aboveAverage="0" equalAverage="0" bottom="0" percent="0" rank="0" text="" dxfId="296">
      <formula>E24&gt;F24</formula>
    </cfRule>
  </conditionalFormatting>
  <conditionalFormatting sqref="J12">
    <cfRule type="expression" priority="57" aboveAverage="0" equalAverage="0" bottom="0" percent="0" rank="0" text="" dxfId="297">
      <formula>E24&gt;F24</formula>
    </cfRule>
  </conditionalFormatting>
  <conditionalFormatting sqref="K12">
    <cfRule type="expression" priority="58" aboveAverage="0" equalAverage="0" bottom="0" percent="0" rank="0" text="" dxfId="298">
      <formula>E24&lt;F24</formula>
    </cfRule>
  </conditionalFormatting>
  <conditionalFormatting sqref="K11">
    <cfRule type="expression" priority="59" aboveAverage="0" equalAverage="0" bottom="0" percent="0" rank="0" text="" dxfId="299">
      <formula>E24+F24&lt;&gt;0</formula>
    </cfRule>
  </conditionalFormatting>
  <conditionalFormatting sqref="P17">
    <cfRule type="expression" priority="60" aboveAverage="0" equalAverage="0" bottom="0" percent="0" rank="0" text="" dxfId="300">
      <formula>E25&lt;F25</formula>
    </cfRule>
  </conditionalFormatting>
  <conditionalFormatting sqref="M17">
    <cfRule type="expression" priority="61" aboveAverage="0" equalAverage="0" bottom="0" percent="0" rank="0" text="" dxfId="301">
      <formula>E25&gt;F25</formula>
    </cfRule>
  </conditionalFormatting>
  <conditionalFormatting sqref="N12">
    <cfRule type="expression" priority="62" aboveAverage="0" equalAverage="0" bottom="0" percent="0" rank="0" text="" dxfId="302">
      <formula>E25&gt;F25</formula>
    </cfRule>
  </conditionalFormatting>
  <conditionalFormatting sqref="O12">
    <cfRule type="expression" priority="63" aboveAverage="0" equalAverage="0" bottom="0" percent="0" rank="0" text="" dxfId="303">
      <formula>E25&lt;F25</formula>
    </cfRule>
  </conditionalFormatting>
  <conditionalFormatting sqref="O11">
    <cfRule type="expression" priority="64" aboveAverage="0" equalAverage="0" bottom="0" percent="0" rank="0" text="" dxfId="304">
      <formula>E25+F25&lt;&gt;0</formula>
    </cfRule>
  </conditionalFormatting>
  <conditionalFormatting sqref="U17">
    <cfRule type="expression" priority="65" aboveAverage="0" equalAverage="0" bottom="0" percent="0" rank="0" text="" dxfId="305">
      <formula>E26&lt;F26</formula>
    </cfRule>
  </conditionalFormatting>
  <conditionalFormatting sqref="R17">
    <cfRule type="expression" priority="66" aboveAverage="0" equalAverage="0" bottom="0" percent="0" rank="0" text="" dxfId="306">
      <formula>E26&gt;F26</formula>
    </cfRule>
  </conditionalFormatting>
  <conditionalFormatting sqref="S12">
    <cfRule type="expression" priority="67" aboveAverage="0" equalAverage="0" bottom="0" percent="0" rank="0" text="" dxfId="307">
      <formula>E26&gt;F26</formula>
    </cfRule>
  </conditionalFormatting>
  <conditionalFormatting sqref="T12">
    <cfRule type="expression" priority="68" aboveAverage="0" equalAverage="0" bottom="0" percent="0" rank="0" text="" dxfId="308">
      <formula>E26&lt;F26</formula>
    </cfRule>
  </conditionalFormatting>
  <conditionalFormatting sqref="T11">
    <cfRule type="expression" priority="69" aboveAverage="0" equalAverage="0" bottom="0" percent="0" rank="0" text="" dxfId="309">
      <formula>E26+F26&lt;&gt;0</formula>
    </cfRule>
  </conditionalFormatting>
  <conditionalFormatting sqref="L13 L38 L62">
    <cfRule type="expression" priority="70" aboveAverage="0" equalAverage="0" bottom="0" percent="0" rank="0" text="" dxfId="310">
      <formula>E24&lt;F24</formula>
    </cfRule>
  </conditionalFormatting>
  <conditionalFormatting sqref="P14">
    <cfRule type="expression" priority="71" aboveAverage="0" equalAverage="0" bottom="0" percent="0" rank="0" text="" dxfId="311">
      <formula>E25&lt;F25</formula>
    </cfRule>
  </conditionalFormatting>
  <conditionalFormatting sqref="P13 P38">
    <cfRule type="expression" priority="72" aboveAverage="0" equalAverage="0" bottom="0" percent="0" rank="0" text="" dxfId="312">
      <formula>E25&lt;F25</formula>
    </cfRule>
  </conditionalFormatting>
  <conditionalFormatting sqref="M13">
    <cfRule type="expression" priority="73" aboveAverage="0" equalAverage="0" bottom="0" percent="0" rank="0" text="" dxfId="313">
      <formula>E25&gt;F25</formula>
    </cfRule>
  </conditionalFormatting>
  <conditionalFormatting sqref="M15">
    <cfRule type="expression" priority="74" aboveAverage="0" equalAverage="0" bottom="0" percent="0" rank="0" text="" dxfId="314">
      <formula>E25&gt;F25</formula>
    </cfRule>
  </conditionalFormatting>
  <conditionalFormatting sqref="U13">
    <cfRule type="expression" priority="75" aboveAverage="0" equalAverage="0" bottom="0" percent="0" rank="0" text="" dxfId="315">
      <formula>E26&lt;F26</formula>
    </cfRule>
  </conditionalFormatting>
  <conditionalFormatting sqref="R13">
    <cfRule type="expression" priority="76" aboveAverage="0" equalAverage="0" bottom="0" percent="0" rank="0" text="" dxfId="316">
      <formula>E26&gt;F26</formula>
    </cfRule>
  </conditionalFormatting>
  <conditionalFormatting sqref="L37 L61">
    <cfRule type="expression" priority="77" aboveAverage="0" equalAverage="0" bottom="0" percent="0" rank="0" text="" dxfId="317">
      <formula>E49&lt;F49</formula>
    </cfRule>
  </conditionalFormatting>
  <conditionalFormatting sqref="P37 P61">
    <cfRule type="expression" priority="78" aboveAverage="0" equalAverage="0" bottom="0" percent="0" rank="0" text="" dxfId="318">
      <formula>E50&lt;F50</formula>
    </cfRule>
  </conditionalFormatting>
  <conditionalFormatting sqref="U37 U61">
    <cfRule type="expression" priority="79" aboveAverage="0" equalAverage="0" bottom="0" percent="0" rank="0" text="" dxfId="319">
      <formula>E51&lt;F5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8.9921875" defaultRowHeight="13.5" zeroHeight="false" outlineLevelRow="0" outlineLevelCol="0"/>
  <cols>
    <col collapsed="false" customWidth="true" hidden="false" outlineLevel="0" max="1" min="1" style="486" width="15.37"/>
    <col collapsed="false" customWidth="false" hidden="false" outlineLevel="0" max="2" min="2" style="487" width="8.99"/>
    <col collapsed="false" customWidth="true" hidden="false" outlineLevel="0" max="3" min="3" style="488" width="7.49"/>
    <col collapsed="false" customWidth="true" hidden="false" outlineLevel="0" max="4" min="4" style="489" width="7.49"/>
    <col collapsed="false" customWidth="true" hidden="false" outlineLevel="0" max="5" min="5" style="490" width="7.49"/>
    <col collapsed="false" customWidth="true" hidden="false" outlineLevel="0" max="6" min="6" style="491" width="7.49"/>
    <col collapsed="false" customWidth="true" hidden="false" outlineLevel="0" max="7" min="7" style="492" width="7.49"/>
    <col collapsed="false" customWidth="true" hidden="false" outlineLevel="0" max="8" min="8" style="492" width="7.75"/>
    <col collapsed="false" customWidth="true" hidden="true" outlineLevel="0" max="22" min="9" style="2" width="5.36"/>
    <col collapsed="false" customWidth="true" hidden="true" outlineLevel="0" max="23" min="23" style="248" width="4.99"/>
    <col collapsed="false" customWidth="true" hidden="true" outlineLevel="0" max="24" min="24" style="493" width="4.36"/>
    <col collapsed="false" customWidth="true" hidden="true" outlineLevel="0" max="25" min="25" style="493" width="3.87"/>
    <col collapsed="false" customWidth="true" hidden="true" outlineLevel="0" max="26" min="26" style="493" width="4.86"/>
    <col collapsed="false" customWidth="true" hidden="true" outlineLevel="0" max="27" min="27" style="5" width="4.62"/>
    <col collapsed="false" customWidth="true" hidden="true" outlineLevel="0" max="28" min="28" style="5" width="3.99"/>
    <col collapsed="false" customWidth="true" hidden="true" outlineLevel="0" max="29" min="29" style="18" width="3.87"/>
    <col collapsed="false" customWidth="true" hidden="true" outlineLevel="0" max="30" min="30" style="18" width="6.49"/>
    <col collapsed="false" customWidth="true" hidden="true" outlineLevel="0" max="31" min="31" style="2" width="8.25"/>
    <col collapsed="false" customWidth="true" hidden="false" outlineLevel="0" max="34" min="32" style="2" width="7.75"/>
    <col collapsed="false" customWidth="true" hidden="false" outlineLevel="0" max="35" min="35" style="1" width="7.75"/>
    <col collapsed="false" customWidth="false" hidden="false" outlineLevel="0" max="42" min="36" style="1" width="8.99"/>
    <col collapsed="false" customWidth="true" hidden="true" outlineLevel="0" max="43" min="43" style="2" width="7.99"/>
    <col collapsed="false" customWidth="false" hidden="false" outlineLevel="0" max="77" min="44" style="1" width="8.99"/>
    <col collapsed="false" customWidth="false" hidden="true" outlineLevel="0" max="78" min="78" style="1" width="8.99"/>
    <col collapsed="false" customWidth="false" hidden="true" outlineLevel="0" max="79" min="79" style="2" width="8.99"/>
    <col collapsed="false" customWidth="false" hidden="true" outlineLevel="0" max="84" min="80" style="1" width="8.97"/>
    <col collapsed="false" customWidth="false" hidden="false" outlineLevel="0" max="257" min="85" style="1" width="8.99"/>
  </cols>
  <sheetData>
    <row r="1" s="498" customFormat="true" ht="47.25" hidden="false" customHeight="true" outlineLevel="0" collapsed="false">
      <c r="A1" s="2" t="n">
        <f aca="false">トーナメント!$A$2</f>
        <v>3</v>
      </c>
      <c r="B1" s="494"/>
      <c r="C1" s="495" t="s">
        <v>773</v>
      </c>
      <c r="D1" s="495"/>
      <c r="E1" s="496" t="s">
        <v>774</v>
      </c>
      <c r="F1" s="496"/>
      <c r="G1" s="497" t="s">
        <v>756</v>
      </c>
      <c r="H1" s="497"/>
      <c r="I1" s="2" t="n">
        <f aca="false">トーナメント!AM1</f>
        <v>114</v>
      </c>
      <c r="J1" s="2" t="n">
        <f aca="false">トーナメント!AN1</f>
        <v>5</v>
      </c>
      <c r="K1" s="2" t="n">
        <f aca="false">トーナメント!AO1</f>
        <v>7</v>
      </c>
      <c r="L1" s="493"/>
      <c r="M1" s="2" t="n">
        <v>4</v>
      </c>
      <c r="N1" s="2" t="n">
        <f aca="false">G!D1</f>
        <v>1</v>
      </c>
      <c r="O1" s="2"/>
      <c r="P1" s="493"/>
      <c r="Q1" s="493"/>
      <c r="R1" s="2" t="n">
        <f aca="false">COUNT(C2:H522)</f>
        <v>0</v>
      </c>
      <c r="S1" s="2"/>
      <c r="T1" s="2"/>
      <c r="U1" s="2"/>
      <c r="V1" s="2"/>
      <c r="W1" s="248"/>
      <c r="X1" s="493" t="n">
        <v>0</v>
      </c>
      <c r="Y1" s="493" t="n">
        <v>1</v>
      </c>
      <c r="Z1" s="493"/>
      <c r="AA1" s="5"/>
      <c r="AB1" s="5"/>
      <c r="AC1" s="18"/>
      <c r="AD1" s="18"/>
      <c r="AE1" s="2"/>
      <c r="AF1" s="2"/>
      <c r="AG1" s="2"/>
      <c r="AH1" s="2"/>
      <c r="AQ1" s="499"/>
      <c r="CA1" s="499"/>
    </row>
    <row r="2" customFormat="false" ht="13.5" hidden="false" customHeight="false" outlineLevel="0" collapsed="false">
      <c r="A2" s="486" t="n">
        <v>1</v>
      </c>
      <c r="B2" s="487" t="n">
        <v>101</v>
      </c>
      <c r="C2" s="500"/>
      <c r="D2" s="501"/>
      <c r="E2" s="502"/>
      <c r="F2" s="501"/>
      <c r="G2" s="502"/>
      <c r="H2" s="503"/>
      <c r="K2" s="504" t="s">
        <v>756</v>
      </c>
      <c r="AA2" s="5" t="n">
        <v>3</v>
      </c>
      <c r="AB2" s="5" t="n">
        <v>1</v>
      </c>
      <c r="AC2" s="18" t="n">
        <v>2</v>
      </c>
      <c r="CA2" s="2" t="n">
        <v>3</v>
      </c>
    </row>
    <row r="3" customFormat="false" ht="13.5" hidden="false" customHeight="false" outlineLevel="0" collapsed="false">
      <c r="A3" s="486" t="n">
        <v>2</v>
      </c>
      <c r="B3" s="487" t="n">
        <v>102</v>
      </c>
      <c r="C3" s="500"/>
      <c r="D3" s="501"/>
      <c r="E3" s="502"/>
      <c r="F3" s="501"/>
      <c r="G3" s="502"/>
      <c r="H3" s="503"/>
      <c r="K3" s="2" t="n">
        <f aca="false">決勝・準決!A8</f>
        <v>154</v>
      </c>
      <c r="L3" s="2" t="n">
        <v>11</v>
      </c>
      <c r="M3" s="2" t="n">
        <f aca="false">IF(VLOOKUP(K3,$B$2:$H$530,7,FALSE())="",0,1)</f>
        <v>0</v>
      </c>
      <c r="N3" s="2" t="str">
        <f aca="false">トーナメント!U34</f>
        <v/>
      </c>
      <c r="O3" s="2" t="str">
        <f aca="false">トーナメント!S66</f>
        <v/>
      </c>
      <c r="Y3" s="505" t="s">
        <v>805</v>
      </c>
      <c r="Z3" s="493" t="s">
        <v>806</v>
      </c>
      <c r="AA3" s="5" t="n">
        <f aca="false">INDEX(AB3:AD3,$AA$2)</f>
        <v>3</v>
      </c>
      <c r="AB3" s="5" t="n">
        <v>1</v>
      </c>
      <c r="AC3" s="18" t="n">
        <v>2</v>
      </c>
      <c r="AD3" s="18" t="n">
        <v>3</v>
      </c>
      <c r="AQ3" s="2" t="n">
        <v>3</v>
      </c>
      <c r="CA3" s="2" t="n">
        <v>3</v>
      </c>
    </row>
    <row r="4" customFormat="false" ht="13.5" hidden="false" customHeight="false" outlineLevel="0" collapsed="false">
      <c r="A4" s="486" t="n">
        <v>3</v>
      </c>
      <c r="B4" s="487" t="n">
        <v>103</v>
      </c>
      <c r="C4" s="500"/>
      <c r="D4" s="501"/>
      <c r="E4" s="502"/>
      <c r="F4" s="501"/>
      <c r="G4" s="502"/>
      <c r="H4" s="503"/>
      <c r="K4" s="2" t="n">
        <f aca="false">決勝・準決!A9</f>
        <v>155</v>
      </c>
      <c r="L4" s="2" t="n">
        <v>1004</v>
      </c>
      <c r="M4" s="2" t="n">
        <f aca="false">IF(VLOOKUP(K4,$B$2:$H$530,7,FALSE())="",0,1)</f>
        <v>0</v>
      </c>
      <c r="N4" s="2" t="str">
        <f aca="false">トーナメント!U35</f>
        <v/>
      </c>
      <c r="O4" s="2" t="str">
        <f aca="false">トーナメント!S67</f>
        <v/>
      </c>
      <c r="Z4" s="493" t="s">
        <v>807</v>
      </c>
      <c r="AA4" s="5" t="str">
        <f aca="false">INDEX(AB4:AD4,$AA$2)</f>
        <v>DDD</v>
      </c>
      <c r="AB4" s="5" t="s">
        <v>808</v>
      </c>
      <c r="AC4" s="18" t="s">
        <v>779</v>
      </c>
      <c r="AD4" s="18" t="s">
        <v>809</v>
      </c>
      <c r="AI4" s="506"/>
    </row>
    <row r="5" customFormat="false" ht="13.5" hidden="false" customHeight="false" outlineLevel="0" collapsed="false">
      <c r="A5" s="486" t="n">
        <v>4</v>
      </c>
      <c r="B5" s="487" t="n">
        <v>104</v>
      </c>
      <c r="C5" s="500"/>
      <c r="D5" s="501"/>
      <c r="E5" s="502"/>
      <c r="F5" s="501"/>
      <c r="G5" s="502"/>
      <c r="H5" s="503"/>
      <c r="K5" s="2" t="n">
        <f aca="false">決勝・準決!A10</f>
        <v>253</v>
      </c>
      <c r="L5" s="2" t="n">
        <v>68</v>
      </c>
      <c r="M5" s="2" t="n">
        <f aca="false">IF(VLOOKUP(K5,$B$2:$H$530,7,FALSE())="",0,1)</f>
        <v>0</v>
      </c>
      <c r="O5" s="2" t="str">
        <f aca="false">トーナメント!W66</f>
        <v/>
      </c>
      <c r="Y5" s="505" t="s">
        <v>810</v>
      </c>
      <c r="Z5" s="493" t="s">
        <v>811</v>
      </c>
      <c r="AA5" s="5" t="n">
        <f aca="false">INDEX(AB5:AD5,$AA$2)</f>
        <v>5</v>
      </c>
      <c r="AC5" s="18" t="n">
        <v>6</v>
      </c>
      <c r="AD5" s="18" t="n">
        <v>5</v>
      </c>
    </row>
    <row r="6" customFormat="false" ht="13.5" hidden="false" customHeight="false" outlineLevel="0" collapsed="false">
      <c r="A6" s="486" t="n">
        <v>5</v>
      </c>
      <c r="B6" s="487" t="n">
        <v>105</v>
      </c>
      <c r="C6" s="500"/>
      <c r="D6" s="501"/>
      <c r="E6" s="502"/>
      <c r="F6" s="501"/>
      <c r="G6" s="502"/>
      <c r="H6" s="503"/>
      <c r="K6" s="2" t="n">
        <f aca="false">決勝・準決!A11</f>
        <v>254</v>
      </c>
      <c r="L6" s="2" t="n">
        <v>12</v>
      </c>
      <c r="M6" s="2" t="n">
        <f aca="false">IF(VLOOKUP(K6,$B$2:$H$530,7,FALSE())="",0,1)</f>
        <v>0</v>
      </c>
      <c r="O6" s="2" t="str">
        <f aca="false">トーナメント!W67</f>
        <v/>
      </c>
      <c r="Y6" s="505" t="s">
        <v>3</v>
      </c>
      <c r="Z6" s="493" t="s">
        <v>812</v>
      </c>
      <c r="AA6" s="5" t="str">
        <f aca="false">INDEX(AB6:AD6,$AA$2)</f>
        <v>DBOX</v>
      </c>
      <c r="AC6" s="18" t="s">
        <v>782</v>
      </c>
      <c r="AD6" s="18" t="s">
        <v>813</v>
      </c>
    </row>
    <row r="7" customFormat="false" ht="13.5" hidden="false" customHeight="false" outlineLevel="0" collapsed="false">
      <c r="A7" s="486" t="n">
        <v>6</v>
      </c>
      <c r="B7" s="487" t="n">
        <v>106</v>
      </c>
      <c r="C7" s="500"/>
      <c r="D7" s="501"/>
      <c r="E7" s="502"/>
      <c r="F7" s="501"/>
      <c r="G7" s="502"/>
      <c r="H7" s="503"/>
      <c r="L7" s="2" t="n">
        <v>0</v>
      </c>
      <c r="M7" s="2" t="n">
        <f aca="false">SUM(M3:M6)</f>
        <v>0</v>
      </c>
      <c r="Y7" s="505" t="s">
        <v>775</v>
      </c>
      <c r="Z7" s="493" t="s">
        <v>814</v>
      </c>
      <c r="AA7" s="5" t="str">
        <f aca="false">INDEX(AB7:AD7,$AA$2)</f>
        <v>Dname</v>
      </c>
      <c r="AB7" s="5" t="s">
        <v>815</v>
      </c>
      <c r="AC7" s="18" t="s">
        <v>783</v>
      </c>
      <c r="AD7" s="18" t="s">
        <v>816</v>
      </c>
    </row>
    <row r="8" customFormat="false" ht="13.5" hidden="false" customHeight="false" outlineLevel="0" collapsed="false">
      <c r="A8" s="486" t="n">
        <v>7</v>
      </c>
      <c r="B8" s="487" t="n">
        <v>107</v>
      </c>
      <c r="C8" s="500"/>
      <c r="D8" s="501"/>
      <c r="E8" s="502"/>
      <c r="F8" s="501"/>
      <c r="G8" s="502"/>
      <c r="H8" s="503"/>
      <c r="L8" s="2" t="n">
        <v>0</v>
      </c>
      <c r="Y8" s="505" t="s">
        <v>817</v>
      </c>
      <c r="Z8" s="493" t="s">
        <v>818</v>
      </c>
      <c r="AA8" s="5" t="n">
        <f aca="false">INDEX(AB8:AD8,$AA$2)</f>
        <v>4</v>
      </c>
      <c r="AB8" s="5" t="n">
        <v>6</v>
      </c>
      <c r="AC8" s="18" t="n">
        <v>2</v>
      </c>
      <c r="AD8" s="18" t="n">
        <v>4</v>
      </c>
    </row>
    <row r="9" customFormat="false" ht="13.5" hidden="false" customHeight="false" outlineLevel="0" collapsed="false">
      <c r="A9" s="486" t="n">
        <v>8</v>
      </c>
      <c r="B9" s="487" t="n">
        <v>108</v>
      </c>
      <c r="C9" s="500"/>
      <c r="D9" s="501"/>
      <c r="E9" s="502"/>
      <c r="F9" s="501"/>
      <c r="G9" s="502"/>
      <c r="H9" s="503"/>
      <c r="L9" s="2" t="n">
        <v>0</v>
      </c>
      <c r="Y9" s="505" t="s">
        <v>817</v>
      </c>
      <c r="Z9" s="493" t="s">
        <v>819</v>
      </c>
      <c r="AA9" s="5" t="n">
        <f aca="false">INDEX(AB9:AD9,$AA$2)</f>
        <v>5</v>
      </c>
      <c r="AB9" s="5" t="n">
        <v>7</v>
      </c>
      <c r="AC9" s="18" t="n">
        <v>3</v>
      </c>
      <c r="AD9" s="18" t="n">
        <v>5</v>
      </c>
    </row>
    <row r="10" customFormat="false" ht="13.5" hidden="false" customHeight="false" outlineLevel="0" collapsed="false">
      <c r="A10" s="486" t="n">
        <v>9</v>
      </c>
      <c r="B10" s="487" t="n">
        <v>109</v>
      </c>
      <c r="C10" s="500"/>
      <c r="D10" s="501"/>
      <c r="E10" s="502"/>
      <c r="F10" s="501"/>
      <c r="G10" s="502"/>
      <c r="H10" s="503"/>
      <c r="K10" s="504" t="s">
        <v>773</v>
      </c>
      <c r="L10" s="2" t="n">
        <v>0</v>
      </c>
    </row>
    <row r="11" customFormat="false" ht="13.5" hidden="false" customHeight="false" outlineLevel="0" collapsed="false">
      <c r="A11" s="486" t="n">
        <v>10</v>
      </c>
      <c r="B11" s="487" t="n">
        <v>110</v>
      </c>
      <c r="C11" s="500"/>
      <c r="D11" s="501"/>
      <c r="E11" s="502"/>
      <c r="F11" s="501"/>
      <c r="G11" s="502"/>
      <c r="H11" s="503"/>
      <c r="K11" s="2" t="n">
        <v>901</v>
      </c>
      <c r="L11" s="2" t="n">
        <v>0</v>
      </c>
      <c r="M11" s="2" t="n">
        <f aca="false">IF(VLOOKUP(K11,$B$2:$H$530,3,FALSE())="",0,1)</f>
        <v>0</v>
      </c>
      <c r="N11" s="2" t="str">
        <f aca="false">トーナメント!U26</f>
        <v/>
      </c>
    </row>
    <row r="12" customFormat="false" ht="13.5" hidden="false" customHeight="false" outlineLevel="0" collapsed="false">
      <c r="A12" s="486" t="n">
        <v>11</v>
      </c>
      <c r="B12" s="487" t="n">
        <v>111</v>
      </c>
      <c r="C12" s="500"/>
      <c r="D12" s="501"/>
      <c r="E12" s="502"/>
      <c r="F12" s="501"/>
      <c r="G12" s="502"/>
      <c r="H12" s="503"/>
      <c r="K12" s="2" t="n">
        <v>902</v>
      </c>
      <c r="L12" s="2" t="n">
        <v>0</v>
      </c>
      <c r="M12" s="2" t="n">
        <f aca="false">IF(VLOOKUP(K12,$B$2:$H$530,3,FALSE())="",0,1)</f>
        <v>0</v>
      </c>
    </row>
    <row r="13" customFormat="false" ht="13.5" hidden="false" customHeight="false" outlineLevel="0" collapsed="false">
      <c r="A13" s="486" t="n">
        <v>12</v>
      </c>
      <c r="B13" s="487" t="n">
        <v>112</v>
      </c>
      <c r="C13" s="500"/>
      <c r="D13" s="501"/>
      <c r="E13" s="502"/>
      <c r="F13" s="501"/>
      <c r="G13" s="502"/>
      <c r="H13" s="503"/>
      <c r="K13" s="2" t="n">
        <v>903</v>
      </c>
      <c r="L13" s="2" t="n">
        <v>0</v>
      </c>
      <c r="M13" s="2" t="n">
        <f aca="false">IF(VLOOKUP(K13,$B$2:$H$530,3,FALSE())="",0,1)</f>
        <v>0</v>
      </c>
    </row>
    <row r="14" customFormat="false" ht="13.5" hidden="false" customHeight="false" outlineLevel="0" collapsed="false">
      <c r="A14" s="486" t="n">
        <v>13</v>
      </c>
      <c r="B14" s="487" t="n">
        <v>113</v>
      </c>
      <c r="C14" s="500"/>
      <c r="D14" s="501"/>
      <c r="E14" s="502"/>
      <c r="F14" s="501"/>
      <c r="G14" s="502"/>
      <c r="H14" s="503"/>
      <c r="K14" s="2" t="n">
        <v>904</v>
      </c>
      <c r="L14" s="2" t="n">
        <v>0</v>
      </c>
      <c r="M14" s="2" t="n">
        <f aca="false">IF(VLOOKUP(K14,$B$2:$H$530,3,FALSE())="",0,1)</f>
        <v>0</v>
      </c>
    </row>
    <row r="15" customFormat="false" ht="13.5" hidden="false" customHeight="false" outlineLevel="0" collapsed="false">
      <c r="A15" s="486" t="n">
        <v>14</v>
      </c>
      <c r="B15" s="487" t="n">
        <v>114</v>
      </c>
      <c r="C15" s="500"/>
      <c r="D15" s="501"/>
      <c r="E15" s="502"/>
      <c r="F15" s="501"/>
      <c r="G15" s="502"/>
      <c r="H15" s="503"/>
      <c r="L15" s="2" t="n">
        <v>0</v>
      </c>
      <c r="M15" s="2" t="n">
        <f aca="false">SUM(M11:M14)</f>
        <v>0</v>
      </c>
    </row>
    <row r="16" customFormat="false" ht="13.5" hidden="false" customHeight="false" outlineLevel="0" collapsed="false">
      <c r="A16" s="486" t="n">
        <v>15</v>
      </c>
      <c r="B16" s="487" t="n">
        <v>115</v>
      </c>
      <c r="C16" s="500"/>
      <c r="D16" s="501"/>
      <c r="E16" s="502"/>
      <c r="F16" s="501"/>
      <c r="G16" s="502"/>
      <c r="H16" s="503"/>
      <c r="L16" s="2" t="n">
        <v>0</v>
      </c>
    </row>
    <row r="17" customFormat="false" ht="13.5" hidden="false" customHeight="false" outlineLevel="0" collapsed="false">
      <c r="A17" s="486" t="n">
        <v>16</v>
      </c>
      <c r="B17" s="487" t="n">
        <v>116</v>
      </c>
      <c r="C17" s="500"/>
      <c r="D17" s="501"/>
      <c r="E17" s="502"/>
      <c r="F17" s="501"/>
      <c r="G17" s="502"/>
      <c r="H17" s="503"/>
      <c r="L17" s="2" t="n">
        <v>0</v>
      </c>
    </row>
    <row r="18" customFormat="false" ht="13.5" hidden="false" customHeight="false" outlineLevel="0" collapsed="false">
      <c r="A18" s="486" t="n">
        <v>17</v>
      </c>
      <c r="B18" s="487" t="n">
        <v>117</v>
      </c>
      <c r="C18" s="500"/>
      <c r="D18" s="501"/>
      <c r="E18" s="502"/>
      <c r="F18" s="501"/>
      <c r="G18" s="502"/>
      <c r="H18" s="503"/>
      <c r="K18" s="504" t="s">
        <v>774</v>
      </c>
      <c r="L18" s="2" t="n">
        <v>0</v>
      </c>
    </row>
    <row r="19" customFormat="false" ht="13.5" hidden="false" customHeight="false" outlineLevel="0" collapsed="false">
      <c r="A19" s="486" t="n">
        <v>18</v>
      </c>
      <c r="B19" s="487" t="n">
        <v>118</v>
      </c>
      <c r="C19" s="500"/>
      <c r="D19" s="501"/>
      <c r="E19" s="502"/>
      <c r="F19" s="501"/>
      <c r="G19" s="502"/>
      <c r="H19" s="503"/>
      <c r="K19" s="2" t="n">
        <v>901</v>
      </c>
      <c r="L19" s="2" t="n">
        <v>0</v>
      </c>
      <c r="M19" s="2" t="n">
        <f aca="false">IF(VLOOKUP(K19,$B$2:$H$530,5,FALSE())="",0,1)</f>
        <v>0</v>
      </c>
      <c r="N19" s="2" t="str">
        <f aca="false">トーナメント!U26</f>
        <v/>
      </c>
    </row>
    <row r="20" customFormat="false" ht="13.5" hidden="false" customHeight="false" outlineLevel="0" collapsed="false">
      <c r="A20" s="486" t="n">
        <v>19</v>
      </c>
      <c r="B20" s="487" t="n">
        <v>119</v>
      </c>
      <c r="C20" s="500"/>
      <c r="D20" s="501"/>
      <c r="E20" s="502"/>
      <c r="F20" s="501"/>
      <c r="G20" s="502"/>
      <c r="H20" s="503"/>
      <c r="K20" s="2" t="n">
        <v>902</v>
      </c>
      <c r="L20" s="2" t="n">
        <v>0</v>
      </c>
      <c r="M20" s="2" t="n">
        <f aca="false">IF(VLOOKUP(K20,$B$2:$H$530,5,FALSE())="",0,1)</f>
        <v>0</v>
      </c>
    </row>
    <row r="21" customFormat="false" ht="13.5" hidden="false" customHeight="false" outlineLevel="0" collapsed="false">
      <c r="A21" s="486" t="n">
        <v>20</v>
      </c>
      <c r="B21" s="487" t="n">
        <v>120</v>
      </c>
      <c r="C21" s="500"/>
      <c r="D21" s="501"/>
      <c r="E21" s="502"/>
      <c r="F21" s="501"/>
      <c r="G21" s="502"/>
      <c r="H21" s="503"/>
      <c r="K21" s="2" t="n">
        <v>903</v>
      </c>
      <c r="L21" s="2" t="n">
        <v>0</v>
      </c>
      <c r="M21" s="2" t="n">
        <f aca="false">IF(VLOOKUP(K21,$B$2:$H$530,5,FALSE())="",0,1)</f>
        <v>0</v>
      </c>
    </row>
    <row r="22" customFormat="false" ht="13.5" hidden="false" customHeight="false" outlineLevel="0" collapsed="false">
      <c r="A22" s="486" t="n">
        <v>21</v>
      </c>
      <c r="B22" s="487" t="n">
        <v>121</v>
      </c>
      <c r="C22" s="500"/>
      <c r="D22" s="501"/>
      <c r="E22" s="502"/>
      <c r="F22" s="501"/>
      <c r="G22" s="502"/>
      <c r="H22" s="503"/>
      <c r="K22" s="2" t="n">
        <v>904</v>
      </c>
      <c r="L22" s="2" t="n">
        <v>0</v>
      </c>
      <c r="M22" s="2" t="n">
        <f aca="false">IF(VLOOKUP(K22,$B$2:$H$530,5,FALSE())="",0,1)</f>
        <v>0</v>
      </c>
    </row>
    <row r="23" customFormat="false" ht="13.5" hidden="false" customHeight="false" outlineLevel="0" collapsed="false">
      <c r="A23" s="486" t="n">
        <v>22</v>
      </c>
      <c r="B23" s="487" t="n">
        <v>122</v>
      </c>
      <c r="C23" s="500"/>
      <c r="D23" s="501"/>
      <c r="E23" s="502"/>
      <c r="F23" s="501"/>
      <c r="G23" s="502"/>
      <c r="H23" s="503"/>
      <c r="M23" s="2" t="n">
        <f aca="false">SUM(M19:M22)</f>
        <v>0</v>
      </c>
    </row>
    <row r="24" customFormat="false" ht="13.5" hidden="false" customHeight="false" outlineLevel="0" collapsed="false">
      <c r="A24" s="486" t="n">
        <v>23</v>
      </c>
      <c r="B24" s="487" t="n">
        <v>123</v>
      </c>
      <c r="C24" s="500"/>
      <c r="D24" s="501"/>
      <c r="E24" s="502"/>
      <c r="F24" s="501"/>
      <c r="G24" s="502"/>
      <c r="H24" s="503"/>
    </row>
    <row r="25" customFormat="false" ht="13.5" hidden="false" customHeight="false" outlineLevel="0" collapsed="false">
      <c r="A25" s="486" t="n">
        <v>24</v>
      </c>
      <c r="B25" s="487" t="n">
        <v>124</v>
      </c>
      <c r="C25" s="500"/>
      <c r="D25" s="501"/>
      <c r="E25" s="502"/>
      <c r="F25" s="501"/>
      <c r="G25" s="502"/>
      <c r="H25" s="503"/>
    </row>
    <row r="26" customFormat="false" ht="13.5" hidden="false" customHeight="false" outlineLevel="0" collapsed="false">
      <c r="A26" s="486" t="n">
        <v>25</v>
      </c>
      <c r="B26" s="487" t="n">
        <v>125</v>
      </c>
      <c r="C26" s="500"/>
      <c r="D26" s="501"/>
      <c r="E26" s="502"/>
      <c r="F26" s="501"/>
      <c r="G26" s="502"/>
      <c r="H26" s="503"/>
    </row>
    <row r="27" customFormat="false" ht="13.5" hidden="false" customHeight="false" outlineLevel="0" collapsed="false">
      <c r="A27" s="486" t="n">
        <v>26</v>
      </c>
      <c r="B27" s="487" t="n">
        <v>126</v>
      </c>
      <c r="C27" s="500"/>
      <c r="D27" s="501"/>
      <c r="E27" s="502"/>
      <c r="F27" s="501"/>
      <c r="G27" s="502"/>
      <c r="H27" s="503"/>
    </row>
    <row r="28" customFormat="false" ht="13.5" hidden="false" customHeight="false" outlineLevel="0" collapsed="false">
      <c r="A28" s="486" t="n">
        <v>27</v>
      </c>
      <c r="B28" s="487" t="n">
        <v>127</v>
      </c>
      <c r="C28" s="500"/>
      <c r="D28" s="501"/>
      <c r="E28" s="502"/>
      <c r="F28" s="501"/>
      <c r="G28" s="502"/>
      <c r="H28" s="503"/>
    </row>
    <row r="29" customFormat="false" ht="13.5" hidden="false" customHeight="false" outlineLevel="0" collapsed="false">
      <c r="A29" s="486" t="n">
        <v>28</v>
      </c>
      <c r="B29" s="487" t="n">
        <v>128</v>
      </c>
      <c r="C29" s="500"/>
      <c r="D29" s="501"/>
      <c r="E29" s="502"/>
      <c r="F29" s="501"/>
      <c r="G29" s="502"/>
      <c r="H29" s="503"/>
    </row>
    <row r="30" customFormat="false" ht="13.5" hidden="false" customHeight="false" outlineLevel="0" collapsed="false">
      <c r="A30" s="486" t="n">
        <v>29</v>
      </c>
      <c r="B30" s="487" t="n">
        <v>129</v>
      </c>
      <c r="C30" s="500"/>
      <c r="D30" s="501"/>
      <c r="E30" s="502"/>
      <c r="F30" s="501"/>
      <c r="G30" s="502"/>
      <c r="H30" s="503"/>
    </row>
    <row r="31" customFormat="false" ht="13.5" hidden="false" customHeight="false" outlineLevel="0" collapsed="false">
      <c r="A31" s="486" t="n">
        <v>30</v>
      </c>
      <c r="B31" s="487" t="n">
        <v>130</v>
      </c>
      <c r="C31" s="500"/>
      <c r="D31" s="501"/>
      <c r="E31" s="502"/>
      <c r="F31" s="501"/>
      <c r="G31" s="502"/>
      <c r="H31" s="503"/>
    </row>
    <row r="32" customFormat="false" ht="13.5" hidden="false" customHeight="false" outlineLevel="0" collapsed="false">
      <c r="A32" s="486" t="n">
        <v>31</v>
      </c>
      <c r="B32" s="487" t="n">
        <v>131</v>
      </c>
      <c r="C32" s="500"/>
      <c r="D32" s="501"/>
      <c r="E32" s="502"/>
      <c r="F32" s="501"/>
      <c r="G32" s="502"/>
      <c r="H32" s="503"/>
    </row>
    <row r="33" customFormat="false" ht="13.5" hidden="false" customHeight="false" outlineLevel="0" collapsed="false">
      <c r="A33" s="486" t="n">
        <v>32</v>
      </c>
      <c r="B33" s="487" t="n">
        <v>132</v>
      </c>
      <c r="C33" s="500"/>
      <c r="D33" s="501"/>
      <c r="E33" s="502"/>
      <c r="F33" s="501"/>
      <c r="G33" s="502"/>
      <c r="H33" s="503"/>
    </row>
    <row r="34" customFormat="false" ht="13.5" hidden="false" customHeight="false" outlineLevel="0" collapsed="false">
      <c r="A34" s="486" t="n">
        <v>33</v>
      </c>
      <c r="B34" s="487" t="n">
        <v>133</v>
      </c>
      <c r="C34" s="500"/>
      <c r="D34" s="501"/>
      <c r="E34" s="502"/>
      <c r="F34" s="501"/>
      <c r="G34" s="502"/>
      <c r="H34" s="503"/>
    </row>
    <row r="35" customFormat="false" ht="13.5" hidden="false" customHeight="false" outlineLevel="0" collapsed="false">
      <c r="A35" s="486" t="n">
        <v>34</v>
      </c>
      <c r="B35" s="487" t="n">
        <v>134</v>
      </c>
      <c r="C35" s="500"/>
      <c r="D35" s="501"/>
      <c r="E35" s="502"/>
      <c r="F35" s="501"/>
      <c r="G35" s="502"/>
      <c r="H35" s="503"/>
    </row>
    <row r="36" customFormat="false" ht="13.5" hidden="false" customHeight="false" outlineLevel="0" collapsed="false">
      <c r="A36" s="486" t="n">
        <v>35</v>
      </c>
      <c r="B36" s="487" t="n">
        <v>135</v>
      </c>
      <c r="C36" s="500"/>
      <c r="D36" s="501"/>
      <c r="E36" s="502"/>
      <c r="F36" s="501"/>
      <c r="G36" s="502"/>
      <c r="H36" s="503"/>
    </row>
    <row r="37" customFormat="false" ht="13.5" hidden="false" customHeight="false" outlineLevel="0" collapsed="false">
      <c r="A37" s="486" t="n">
        <v>36</v>
      </c>
      <c r="B37" s="487" t="n">
        <v>136</v>
      </c>
      <c r="C37" s="500"/>
      <c r="D37" s="501"/>
      <c r="E37" s="502"/>
      <c r="F37" s="501"/>
      <c r="G37" s="502"/>
      <c r="H37" s="503"/>
    </row>
    <row r="38" customFormat="false" ht="13.5" hidden="false" customHeight="false" outlineLevel="0" collapsed="false">
      <c r="A38" s="486" t="n">
        <v>37</v>
      </c>
      <c r="B38" s="487" t="n">
        <v>137</v>
      </c>
      <c r="C38" s="500"/>
      <c r="D38" s="501"/>
      <c r="E38" s="502"/>
      <c r="F38" s="501"/>
      <c r="G38" s="502"/>
      <c r="H38" s="503"/>
    </row>
    <row r="39" customFormat="false" ht="13.5" hidden="false" customHeight="false" outlineLevel="0" collapsed="false">
      <c r="A39" s="486" t="n">
        <v>38</v>
      </c>
      <c r="B39" s="487" t="n">
        <v>138</v>
      </c>
      <c r="C39" s="500"/>
      <c r="D39" s="501"/>
      <c r="E39" s="502"/>
      <c r="F39" s="501"/>
      <c r="G39" s="502"/>
      <c r="H39" s="503"/>
    </row>
    <row r="40" customFormat="false" ht="13.5" hidden="false" customHeight="false" outlineLevel="0" collapsed="false">
      <c r="A40" s="486" t="n">
        <v>39</v>
      </c>
      <c r="B40" s="487" t="n">
        <v>139</v>
      </c>
      <c r="C40" s="500"/>
      <c r="D40" s="501"/>
      <c r="E40" s="502"/>
      <c r="F40" s="501"/>
      <c r="G40" s="502"/>
      <c r="H40" s="503"/>
    </row>
    <row r="41" customFormat="false" ht="13.5" hidden="false" customHeight="false" outlineLevel="0" collapsed="false">
      <c r="A41" s="486" t="n">
        <v>40</v>
      </c>
      <c r="B41" s="487" t="n">
        <v>140</v>
      </c>
      <c r="C41" s="500"/>
      <c r="D41" s="501"/>
      <c r="E41" s="502"/>
      <c r="F41" s="501"/>
      <c r="G41" s="502"/>
      <c r="H41" s="503"/>
    </row>
    <row r="42" customFormat="false" ht="13.5" hidden="false" customHeight="false" outlineLevel="0" collapsed="false">
      <c r="A42" s="486" t="n">
        <v>41</v>
      </c>
      <c r="B42" s="487" t="n">
        <v>141</v>
      </c>
      <c r="C42" s="500"/>
      <c r="D42" s="501"/>
      <c r="E42" s="502"/>
      <c r="F42" s="501"/>
      <c r="G42" s="502"/>
      <c r="H42" s="503"/>
    </row>
    <row r="43" customFormat="false" ht="13.5" hidden="false" customHeight="false" outlineLevel="0" collapsed="false">
      <c r="A43" s="486" t="n">
        <v>42</v>
      </c>
      <c r="B43" s="487" t="n">
        <v>142</v>
      </c>
      <c r="C43" s="500"/>
      <c r="D43" s="501"/>
      <c r="E43" s="502"/>
      <c r="F43" s="501"/>
      <c r="G43" s="502"/>
      <c r="H43" s="503"/>
    </row>
    <row r="44" customFormat="false" ht="13.5" hidden="false" customHeight="false" outlineLevel="0" collapsed="false">
      <c r="A44" s="486" t="n">
        <v>43</v>
      </c>
      <c r="B44" s="487" t="n">
        <v>143</v>
      </c>
      <c r="C44" s="500"/>
      <c r="D44" s="501"/>
      <c r="E44" s="502"/>
      <c r="F44" s="501"/>
      <c r="G44" s="502"/>
      <c r="H44" s="503"/>
    </row>
    <row r="45" customFormat="false" ht="13.5" hidden="false" customHeight="false" outlineLevel="0" collapsed="false">
      <c r="A45" s="486" t="n">
        <v>44</v>
      </c>
      <c r="B45" s="487" t="n">
        <v>144</v>
      </c>
      <c r="C45" s="500"/>
      <c r="D45" s="501"/>
      <c r="E45" s="502"/>
      <c r="F45" s="501"/>
      <c r="G45" s="502"/>
      <c r="H45" s="503"/>
    </row>
    <row r="46" customFormat="false" ht="13.5" hidden="false" customHeight="false" outlineLevel="0" collapsed="false">
      <c r="A46" s="486" t="n">
        <v>45</v>
      </c>
      <c r="B46" s="487" t="n">
        <v>145</v>
      </c>
      <c r="C46" s="500"/>
      <c r="D46" s="501"/>
      <c r="E46" s="502"/>
      <c r="F46" s="501"/>
      <c r="G46" s="502"/>
      <c r="H46" s="503"/>
    </row>
    <row r="47" customFormat="false" ht="13.5" hidden="false" customHeight="false" outlineLevel="0" collapsed="false">
      <c r="A47" s="486" t="n">
        <v>46</v>
      </c>
      <c r="B47" s="487" t="n">
        <v>146</v>
      </c>
      <c r="C47" s="500"/>
      <c r="D47" s="501"/>
      <c r="E47" s="502"/>
      <c r="F47" s="501"/>
      <c r="G47" s="502"/>
      <c r="H47" s="503"/>
    </row>
    <row r="48" customFormat="false" ht="13.5" hidden="false" customHeight="false" outlineLevel="0" collapsed="false">
      <c r="A48" s="486" t="n">
        <v>47</v>
      </c>
      <c r="B48" s="487" t="n">
        <v>147</v>
      </c>
      <c r="C48" s="500"/>
      <c r="D48" s="501"/>
      <c r="E48" s="502"/>
      <c r="F48" s="501"/>
      <c r="G48" s="502"/>
      <c r="H48" s="503"/>
    </row>
    <row r="49" customFormat="false" ht="13.5" hidden="false" customHeight="false" outlineLevel="0" collapsed="false">
      <c r="A49" s="486" t="n">
        <v>48</v>
      </c>
      <c r="B49" s="487" t="n">
        <v>148</v>
      </c>
      <c r="C49" s="500"/>
      <c r="D49" s="501"/>
      <c r="E49" s="502"/>
      <c r="F49" s="501"/>
      <c r="G49" s="502"/>
      <c r="H49" s="503"/>
    </row>
    <row r="50" customFormat="false" ht="13.5" hidden="false" customHeight="false" outlineLevel="0" collapsed="false">
      <c r="A50" s="486" t="n">
        <v>49</v>
      </c>
      <c r="B50" s="487" t="n">
        <v>149</v>
      </c>
      <c r="C50" s="500"/>
      <c r="D50" s="501"/>
      <c r="E50" s="502"/>
      <c r="F50" s="501"/>
      <c r="G50" s="502"/>
      <c r="H50" s="503"/>
    </row>
    <row r="51" customFormat="false" ht="13.5" hidden="false" customHeight="false" outlineLevel="0" collapsed="false">
      <c r="B51" s="487" t="n">
        <v>150</v>
      </c>
      <c r="C51" s="500"/>
      <c r="D51" s="501"/>
      <c r="E51" s="502"/>
      <c r="F51" s="501"/>
      <c r="G51" s="502"/>
      <c r="H51" s="503"/>
    </row>
    <row r="52" customFormat="false" ht="13.5" hidden="false" customHeight="false" outlineLevel="0" collapsed="false">
      <c r="B52" s="487" t="n">
        <v>151</v>
      </c>
      <c r="C52" s="500"/>
      <c r="D52" s="501"/>
      <c r="E52" s="502"/>
      <c r="F52" s="501"/>
      <c r="G52" s="502"/>
      <c r="H52" s="503"/>
    </row>
    <row r="53" customFormat="false" ht="13.5" hidden="false" customHeight="false" outlineLevel="0" collapsed="false">
      <c r="B53" s="487" t="n">
        <v>152</v>
      </c>
      <c r="C53" s="500"/>
      <c r="D53" s="501"/>
      <c r="E53" s="502"/>
      <c r="F53" s="501"/>
      <c r="G53" s="502"/>
      <c r="H53" s="503"/>
    </row>
    <row r="54" customFormat="false" ht="13.5" hidden="false" customHeight="false" outlineLevel="0" collapsed="false">
      <c r="B54" s="487" t="n">
        <v>153</v>
      </c>
      <c r="C54" s="500"/>
      <c r="D54" s="501"/>
      <c r="E54" s="502"/>
      <c r="F54" s="501"/>
      <c r="G54" s="502"/>
      <c r="H54" s="503"/>
    </row>
    <row r="55" customFormat="false" ht="13.5" hidden="false" customHeight="false" outlineLevel="0" collapsed="false">
      <c r="B55" s="487" t="n">
        <v>154</v>
      </c>
      <c r="C55" s="500"/>
      <c r="D55" s="501"/>
      <c r="E55" s="502"/>
      <c r="F55" s="501"/>
      <c r="G55" s="502"/>
      <c r="H55" s="503"/>
    </row>
    <row r="56" customFormat="false" ht="13.5" hidden="false" customHeight="false" outlineLevel="0" collapsed="false">
      <c r="B56" s="487" t="n">
        <v>155</v>
      </c>
      <c r="C56" s="500"/>
      <c r="D56" s="501"/>
      <c r="E56" s="502"/>
      <c r="F56" s="501"/>
      <c r="G56" s="502"/>
      <c r="H56" s="503"/>
    </row>
    <row r="57" customFormat="false" ht="13.5" hidden="false" customHeight="false" outlineLevel="0" collapsed="false">
      <c r="B57" s="487" t="n">
        <v>156</v>
      </c>
      <c r="C57" s="500"/>
      <c r="D57" s="501"/>
      <c r="E57" s="502"/>
      <c r="F57" s="501"/>
      <c r="G57" s="502"/>
      <c r="H57" s="503"/>
    </row>
    <row r="58" customFormat="false" ht="13.5" hidden="false" customHeight="false" outlineLevel="0" collapsed="false">
      <c r="B58" s="487" t="n">
        <v>157</v>
      </c>
      <c r="C58" s="500"/>
      <c r="D58" s="501"/>
      <c r="E58" s="502"/>
      <c r="F58" s="501"/>
      <c r="G58" s="502"/>
      <c r="H58" s="503"/>
    </row>
    <row r="59" customFormat="false" ht="13.5" hidden="false" customHeight="false" outlineLevel="0" collapsed="false">
      <c r="B59" s="487" t="n">
        <v>158</v>
      </c>
      <c r="C59" s="500"/>
      <c r="D59" s="501"/>
      <c r="E59" s="502"/>
      <c r="F59" s="501"/>
      <c r="G59" s="502"/>
      <c r="H59" s="503"/>
    </row>
    <row r="60" customFormat="false" ht="13.5" hidden="false" customHeight="false" outlineLevel="0" collapsed="false">
      <c r="B60" s="487" t="n">
        <v>159</v>
      </c>
      <c r="C60" s="500"/>
      <c r="D60" s="501"/>
      <c r="E60" s="502"/>
      <c r="F60" s="501"/>
      <c r="G60" s="502"/>
      <c r="H60" s="503"/>
    </row>
    <row r="61" customFormat="false" ht="13.5" hidden="false" customHeight="false" outlineLevel="0" collapsed="false">
      <c r="B61" s="487" t="n">
        <v>160</v>
      </c>
      <c r="C61" s="500"/>
      <c r="D61" s="501"/>
      <c r="E61" s="502"/>
      <c r="F61" s="501"/>
      <c r="G61" s="502"/>
      <c r="H61" s="503"/>
    </row>
    <row r="62" customFormat="false" ht="13.5" hidden="false" customHeight="false" outlineLevel="0" collapsed="false">
      <c r="B62" s="487" t="n">
        <v>161</v>
      </c>
      <c r="C62" s="500"/>
      <c r="D62" s="501"/>
      <c r="E62" s="502"/>
      <c r="F62" s="501"/>
      <c r="G62" s="502"/>
      <c r="H62" s="503"/>
    </row>
    <row r="63" customFormat="false" ht="13.5" hidden="false" customHeight="false" outlineLevel="0" collapsed="false">
      <c r="B63" s="487" t="n">
        <v>162</v>
      </c>
      <c r="C63" s="500"/>
      <c r="D63" s="501"/>
      <c r="E63" s="502"/>
      <c r="F63" s="501"/>
      <c r="G63" s="502"/>
      <c r="H63" s="503"/>
    </row>
    <row r="64" customFormat="false" ht="13.5" hidden="false" customHeight="false" outlineLevel="0" collapsed="false">
      <c r="B64" s="487" t="n">
        <v>163</v>
      </c>
      <c r="C64" s="500"/>
      <c r="D64" s="501"/>
      <c r="E64" s="502"/>
      <c r="F64" s="501"/>
      <c r="G64" s="502"/>
      <c r="H64" s="503"/>
    </row>
    <row r="65" customFormat="false" ht="13.5" hidden="false" customHeight="false" outlineLevel="0" collapsed="false">
      <c r="B65" s="487" t="n">
        <v>201</v>
      </c>
      <c r="C65" s="500"/>
      <c r="D65" s="501"/>
      <c r="E65" s="502"/>
      <c r="F65" s="501"/>
      <c r="G65" s="502"/>
      <c r="H65" s="503"/>
    </row>
    <row r="66" customFormat="false" ht="13.5" hidden="false" customHeight="false" outlineLevel="0" collapsed="false">
      <c r="B66" s="487" t="n">
        <v>202</v>
      </c>
      <c r="C66" s="500"/>
      <c r="D66" s="501"/>
      <c r="E66" s="502"/>
      <c r="F66" s="501"/>
      <c r="G66" s="502"/>
      <c r="H66" s="503"/>
    </row>
    <row r="67" customFormat="false" ht="13.5" hidden="false" customHeight="false" outlineLevel="0" collapsed="false">
      <c r="B67" s="487" t="n">
        <v>203</v>
      </c>
      <c r="C67" s="500"/>
      <c r="D67" s="501"/>
      <c r="E67" s="502"/>
      <c r="F67" s="501"/>
      <c r="G67" s="502"/>
      <c r="H67" s="503"/>
    </row>
    <row r="68" customFormat="false" ht="13.5" hidden="false" customHeight="false" outlineLevel="0" collapsed="false">
      <c r="B68" s="487" t="n">
        <v>204</v>
      </c>
      <c r="C68" s="500"/>
      <c r="D68" s="501"/>
      <c r="E68" s="502"/>
      <c r="F68" s="501"/>
      <c r="G68" s="502"/>
      <c r="H68" s="503"/>
    </row>
    <row r="69" customFormat="false" ht="13.5" hidden="false" customHeight="false" outlineLevel="0" collapsed="false">
      <c r="B69" s="487" t="n">
        <v>205</v>
      </c>
      <c r="C69" s="500"/>
      <c r="D69" s="501"/>
      <c r="E69" s="502"/>
      <c r="F69" s="501"/>
      <c r="G69" s="502"/>
      <c r="H69" s="503"/>
    </row>
    <row r="70" customFormat="false" ht="13.5" hidden="false" customHeight="false" outlineLevel="0" collapsed="false">
      <c r="B70" s="487" t="n">
        <v>206</v>
      </c>
      <c r="C70" s="500"/>
      <c r="D70" s="501"/>
      <c r="E70" s="502"/>
      <c r="F70" s="501"/>
      <c r="G70" s="502"/>
      <c r="H70" s="503"/>
    </row>
    <row r="71" customFormat="false" ht="13.5" hidden="false" customHeight="false" outlineLevel="0" collapsed="false">
      <c r="B71" s="487" t="n">
        <v>207</v>
      </c>
      <c r="C71" s="500"/>
      <c r="D71" s="501"/>
      <c r="E71" s="502"/>
      <c r="F71" s="501"/>
      <c r="G71" s="502"/>
      <c r="H71" s="503"/>
    </row>
    <row r="72" customFormat="false" ht="13.5" hidden="false" customHeight="false" outlineLevel="0" collapsed="false">
      <c r="B72" s="487" t="n">
        <v>208</v>
      </c>
      <c r="C72" s="500"/>
      <c r="D72" s="501"/>
      <c r="E72" s="502"/>
      <c r="F72" s="501"/>
      <c r="G72" s="502"/>
      <c r="H72" s="503"/>
    </row>
    <row r="73" customFormat="false" ht="13.5" hidden="false" customHeight="false" outlineLevel="0" collapsed="false">
      <c r="B73" s="487" t="n">
        <v>209</v>
      </c>
      <c r="C73" s="500"/>
      <c r="D73" s="501"/>
      <c r="E73" s="502"/>
      <c r="F73" s="501"/>
      <c r="G73" s="502"/>
      <c r="H73" s="503"/>
    </row>
    <row r="74" customFormat="false" ht="13.5" hidden="false" customHeight="false" outlineLevel="0" collapsed="false">
      <c r="B74" s="487" t="n">
        <v>210</v>
      </c>
      <c r="C74" s="500"/>
      <c r="D74" s="501"/>
      <c r="E74" s="502"/>
      <c r="F74" s="501"/>
      <c r="G74" s="502"/>
      <c r="H74" s="503"/>
    </row>
    <row r="75" customFormat="false" ht="13.5" hidden="false" customHeight="false" outlineLevel="0" collapsed="false">
      <c r="B75" s="487" t="n">
        <v>211</v>
      </c>
      <c r="C75" s="500"/>
      <c r="D75" s="501"/>
      <c r="E75" s="502"/>
      <c r="F75" s="501"/>
      <c r="G75" s="502"/>
      <c r="H75" s="503"/>
    </row>
    <row r="76" customFormat="false" ht="13.5" hidden="false" customHeight="false" outlineLevel="0" collapsed="false">
      <c r="B76" s="487" t="n">
        <v>212</v>
      </c>
      <c r="C76" s="500"/>
      <c r="D76" s="501"/>
      <c r="E76" s="502"/>
      <c r="F76" s="501"/>
      <c r="G76" s="502"/>
      <c r="H76" s="503"/>
    </row>
    <row r="77" customFormat="false" ht="13.5" hidden="false" customHeight="false" outlineLevel="0" collapsed="false">
      <c r="B77" s="487" t="n">
        <v>213</v>
      </c>
      <c r="C77" s="500"/>
      <c r="D77" s="501"/>
      <c r="E77" s="502"/>
      <c r="F77" s="501"/>
      <c r="G77" s="502"/>
      <c r="H77" s="503"/>
    </row>
    <row r="78" customFormat="false" ht="13.5" hidden="false" customHeight="false" outlineLevel="0" collapsed="false">
      <c r="B78" s="487" t="n">
        <v>214</v>
      </c>
      <c r="C78" s="500"/>
      <c r="D78" s="501"/>
      <c r="E78" s="502"/>
      <c r="F78" s="501"/>
      <c r="G78" s="502"/>
      <c r="H78" s="503"/>
    </row>
    <row r="79" customFormat="false" ht="13.5" hidden="false" customHeight="false" outlineLevel="0" collapsed="false">
      <c r="B79" s="487" t="n">
        <v>215</v>
      </c>
      <c r="C79" s="500"/>
      <c r="D79" s="501"/>
      <c r="E79" s="502"/>
      <c r="F79" s="501"/>
      <c r="G79" s="502"/>
      <c r="H79" s="503"/>
    </row>
    <row r="80" customFormat="false" ht="13.5" hidden="false" customHeight="false" outlineLevel="0" collapsed="false">
      <c r="B80" s="487" t="n">
        <v>216</v>
      </c>
      <c r="C80" s="500"/>
      <c r="D80" s="501"/>
      <c r="E80" s="502"/>
      <c r="F80" s="501"/>
      <c r="G80" s="502"/>
      <c r="H80" s="503"/>
    </row>
    <row r="81" customFormat="false" ht="13.5" hidden="false" customHeight="false" outlineLevel="0" collapsed="false">
      <c r="B81" s="487" t="n">
        <v>217</v>
      </c>
      <c r="C81" s="500"/>
      <c r="D81" s="501"/>
      <c r="E81" s="502"/>
      <c r="F81" s="501"/>
      <c r="G81" s="502"/>
      <c r="H81" s="503"/>
    </row>
    <row r="82" customFormat="false" ht="13.5" hidden="false" customHeight="false" outlineLevel="0" collapsed="false">
      <c r="B82" s="487" t="n">
        <v>218</v>
      </c>
      <c r="C82" s="500"/>
      <c r="D82" s="501"/>
      <c r="E82" s="502"/>
      <c r="F82" s="501"/>
      <c r="G82" s="502"/>
      <c r="H82" s="503"/>
    </row>
    <row r="83" customFormat="false" ht="13.5" hidden="false" customHeight="false" outlineLevel="0" collapsed="false">
      <c r="B83" s="487" t="n">
        <v>219</v>
      </c>
      <c r="C83" s="500"/>
      <c r="D83" s="501"/>
      <c r="E83" s="502"/>
      <c r="F83" s="501"/>
      <c r="G83" s="502"/>
      <c r="H83" s="503"/>
    </row>
    <row r="84" customFormat="false" ht="13.5" hidden="false" customHeight="false" outlineLevel="0" collapsed="false">
      <c r="B84" s="487" t="n">
        <v>220</v>
      </c>
      <c r="C84" s="500"/>
      <c r="D84" s="501"/>
      <c r="E84" s="502"/>
      <c r="F84" s="501"/>
      <c r="G84" s="502"/>
      <c r="H84" s="503"/>
    </row>
    <row r="85" customFormat="false" ht="13.5" hidden="false" customHeight="false" outlineLevel="0" collapsed="false">
      <c r="B85" s="487" t="n">
        <v>221</v>
      </c>
      <c r="C85" s="500"/>
      <c r="D85" s="501"/>
      <c r="E85" s="502"/>
      <c r="F85" s="501"/>
      <c r="G85" s="502"/>
      <c r="H85" s="503"/>
    </row>
    <row r="86" customFormat="false" ht="13.5" hidden="false" customHeight="false" outlineLevel="0" collapsed="false">
      <c r="B86" s="487" t="n">
        <v>222</v>
      </c>
      <c r="C86" s="500"/>
      <c r="D86" s="501"/>
      <c r="E86" s="502"/>
      <c r="F86" s="501"/>
      <c r="G86" s="502"/>
      <c r="H86" s="503"/>
    </row>
    <row r="87" customFormat="false" ht="13.5" hidden="false" customHeight="false" outlineLevel="0" collapsed="false">
      <c r="B87" s="487" t="n">
        <v>223</v>
      </c>
      <c r="C87" s="500"/>
      <c r="D87" s="501"/>
      <c r="E87" s="502"/>
      <c r="F87" s="501"/>
      <c r="G87" s="502"/>
      <c r="H87" s="503"/>
    </row>
    <row r="88" customFormat="false" ht="13.5" hidden="false" customHeight="false" outlineLevel="0" collapsed="false">
      <c r="B88" s="487" t="n">
        <v>224</v>
      </c>
      <c r="C88" s="500"/>
      <c r="D88" s="501"/>
      <c r="E88" s="502"/>
      <c r="F88" s="501"/>
      <c r="G88" s="502"/>
      <c r="H88" s="503"/>
    </row>
    <row r="89" customFormat="false" ht="13.5" hidden="false" customHeight="false" outlineLevel="0" collapsed="false">
      <c r="B89" s="487" t="n">
        <v>225</v>
      </c>
      <c r="C89" s="500"/>
      <c r="D89" s="501"/>
      <c r="E89" s="502"/>
      <c r="F89" s="501"/>
      <c r="G89" s="502"/>
      <c r="H89" s="503"/>
    </row>
    <row r="90" customFormat="false" ht="13.5" hidden="false" customHeight="false" outlineLevel="0" collapsed="false">
      <c r="B90" s="487" t="n">
        <v>226</v>
      </c>
      <c r="C90" s="500"/>
      <c r="D90" s="501"/>
      <c r="E90" s="502"/>
      <c r="F90" s="501"/>
      <c r="G90" s="502"/>
      <c r="H90" s="503"/>
    </row>
    <row r="91" customFormat="false" ht="13.5" hidden="false" customHeight="false" outlineLevel="0" collapsed="false">
      <c r="B91" s="487" t="n">
        <v>227</v>
      </c>
      <c r="C91" s="500"/>
      <c r="D91" s="501"/>
      <c r="E91" s="502"/>
      <c r="F91" s="501"/>
      <c r="G91" s="502"/>
      <c r="H91" s="503"/>
    </row>
    <row r="92" customFormat="false" ht="13.5" hidden="false" customHeight="false" outlineLevel="0" collapsed="false">
      <c r="B92" s="487" t="n">
        <v>228</v>
      </c>
      <c r="C92" s="500"/>
      <c r="D92" s="501"/>
      <c r="E92" s="502"/>
      <c r="F92" s="501"/>
      <c r="G92" s="502"/>
      <c r="H92" s="503"/>
    </row>
    <row r="93" customFormat="false" ht="13.5" hidden="false" customHeight="false" outlineLevel="0" collapsed="false">
      <c r="B93" s="487" t="n">
        <v>229</v>
      </c>
      <c r="C93" s="500"/>
      <c r="D93" s="501"/>
      <c r="E93" s="502"/>
      <c r="F93" s="501"/>
      <c r="G93" s="502"/>
      <c r="H93" s="503"/>
    </row>
    <row r="94" customFormat="false" ht="13.5" hidden="false" customHeight="false" outlineLevel="0" collapsed="false">
      <c r="B94" s="487" t="n">
        <v>230</v>
      </c>
      <c r="C94" s="500"/>
      <c r="D94" s="501"/>
      <c r="E94" s="502"/>
      <c r="F94" s="501"/>
      <c r="G94" s="502"/>
      <c r="H94" s="503"/>
    </row>
    <row r="95" customFormat="false" ht="13.5" hidden="false" customHeight="false" outlineLevel="0" collapsed="false">
      <c r="B95" s="487" t="n">
        <v>231</v>
      </c>
      <c r="C95" s="500"/>
      <c r="D95" s="501"/>
      <c r="E95" s="502"/>
      <c r="F95" s="501"/>
      <c r="G95" s="502"/>
      <c r="H95" s="503"/>
    </row>
    <row r="96" customFormat="false" ht="13.5" hidden="false" customHeight="false" outlineLevel="0" collapsed="false">
      <c r="B96" s="487" t="n">
        <v>232</v>
      </c>
      <c r="C96" s="500"/>
      <c r="D96" s="501"/>
      <c r="E96" s="502"/>
      <c r="F96" s="501"/>
      <c r="G96" s="502"/>
      <c r="H96" s="503"/>
    </row>
    <row r="97" customFormat="false" ht="13.5" hidden="false" customHeight="false" outlineLevel="0" collapsed="false">
      <c r="B97" s="487" t="n">
        <v>233</v>
      </c>
      <c r="C97" s="500"/>
      <c r="D97" s="501"/>
      <c r="E97" s="502"/>
      <c r="F97" s="501"/>
      <c r="G97" s="502"/>
      <c r="H97" s="503"/>
    </row>
    <row r="98" customFormat="false" ht="13.5" hidden="false" customHeight="false" outlineLevel="0" collapsed="false">
      <c r="B98" s="487" t="n">
        <v>234</v>
      </c>
      <c r="C98" s="500"/>
      <c r="D98" s="501"/>
      <c r="E98" s="502"/>
      <c r="F98" s="501"/>
      <c r="G98" s="502"/>
      <c r="H98" s="503"/>
    </row>
    <row r="99" customFormat="false" ht="13.5" hidden="false" customHeight="false" outlineLevel="0" collapsed="false">
      <c r="B99" s="487" t="n">
        <v>235</v>
      </c>
      <c r="C99" s="500"/>
      <c r="D99" s="501"/>
      <c r="E99" s="502"/>
      <c r="F99" s="501"/>
      <c r="G99" s="502"/>
      <c r="H99" s="503"/>
    </row>
    <row r="100" customFormat="false" ht="13.5" hidden="false" customHeight="false" outlineLevel="0" collapsed="false">
      <c r="B100" s="487" t="n">
        <v>236</v>
      </c>
      <c r="C100" s="500"/>
      <c r="D100" s="501"/>
      <c r="E100" s="502"/>
      <c r="F100" s="501"/>
      <c r="G100" s="502"/>
      <c r="H100" s="503"/>
    </row>
    <row r="101" customFormat="false" ht="13.5" hidden="false" customHeight="false" outlineLevel="0" collapsed="false">
      <c r="B101" s="487" t="n">
        <v>237</v>
      </c>
      <c r="C101" s="500"/>
      <c r="D101" s="501"/>
      <c r="E101" s="502"/>
      <c r="F101" s="501"/>
      <c r="G101" s="502"/>
      <c r="H101" s="503"/>
    </row>
    <row r="102" customFormat="false" ht="13.5" hidden="false" customHeight="false" outlineLevel="0" collapsed="false">
      <c r="B102" s="487" t="n">
        <v>238</v>
      </c>
      <c r="C102" s="500"/>
      <c r="D102" s="501"/>
      <c r="E102" s="502"/>
      <c r="F102" s="501"/>
      <c r="G102" s="502"/>
      <c r="H102" s="503"/>
    </row>
    <row r="103" customFormat="false" ht="13.5" hidden="false" customHeight="false" outlineLevel="0" collapsed="false">
      <c r="B103" s="487" t="n">
        <v>239</v>
      </c>
      <c r="C103" s="500"/>
      <c r="D103" s="501"/>
      <c r="E103" s="502"/>
      <c r="F103" s="501"/>
      <c r="G103" s="502"/>
      <c r="H103" s="503"/>
    </row>
    <row r="104" customFormat="false" ht="13.5" hidden="false" customHeight="false" outlineLevel="0" collapsed="false">
      <c r="B104" s="487" t="n">
        <v>240</v>
      </c>
      <c r="C104" s="500"/>
      <c r="D104" s="501"/>
      <c r="E104" s="502"/>
      <c r="F104" s="501"/>
      <c r="G104" s="502"/>
      <c r="H104" s="503"/>
    </row>
    <row r="105" customFormat="false" ht="13.5" hidden="false" customHeight="false" outlineLevel="0" collapsed="false">
      <c r="B105" s="487" t="n">
        <v>241</v>
      </c>
      <c r="C105" s="500"/>
      <c r="D105" s="501"/>
      <c r="E105" s="502"/>
      <c r="F105" s="501"/>
      <c r="G105" s="502"/>
      <c r="H105" s="503"/>
    </row>
    <row r="106" customFormat="false" ht="13.5" hidden="false" customHeight="false" outlineLevel="0" collapsed="false">
      <c r="B106" s="487" t="n">
        <v>242</v>
      </c>
      <c r="C106" s="500"/>
      <c r="D106" s="501"/>
      <c r="E106" s="502"/>
      <c r="F106" s="501"/>
      <c r="G106" s="502"/>
      <c r="H106" s="503"/>
    </row>
    <row r="107" customFormat="false" ht="13.5" hidden="false" customHeight="false" outlineLevel="0" collapsed="false">
      <c r="B107" s="487" t="n">
        <v>243</v>
      </c>
      <c r="C107" s="500"/>
      <c r="D107" s="501"/>
      <c r="E107" s="502"/>
      <c r="F107" s="501"/>
      <c r="G107" s="502"/>
      <c r="H107" s="503"/>
    </row>
    <row r="108" customFormat="false" ht="13.5" hidden="false" customHeight="false" outlineLevel="0" collapsed="false">
      <c r="B108" s="487" t="n">
        <v>244</v>
      </c>
      <c r="C108" s="500"/>
      <c r="D108" s="501"/>
      <c r="E108" s="502"/>
      <c r="F108" s="501"/>
      <c r="G108" s="502"/>
      <c r="H108" s="503"/>
    </row>
    <row r="109" customFormat="false" ht="13.5" hidden="false" customHeight="false" outlineLevel="0" collapsed="false">
      <c r="B109" s="487" t="n">
        <v>245</v>
      </c>
      <c r="C109" s="500"/>
      <c r="D109" s="501"/>
      <c r="E109" s="502"/>
      <c r="F109" s="501"/>
      <c r="G109" s="502"/>
      <c r="H109" s="503"/>
    </row>
    <row r="110" customFormat="false" ht="13.5" hidden="false" customHeight="false" outlineLevel="0" collapsed="false">
      <c r="B110" s="487" t="n">
        <v>246</v>
      </c>
      <c r="C110" s="500"/>
      <c r="D110" s="501"/>
      <c r="E110" s="502"/>
      <c r="F110" s="501"/>
      <c r="G110" s="502"/>
      <c r="H110" s="503"/>
    </row>
    <row r="111" customFormat="false" ht="13.5" hidden="false" customHeight="false" outlineLevel="0" collapsed="false">
      <c r="B111" s="487" t="n">
        <v>247</v>
      </c>
      <c r="C111" s="500"/>
      <c r="D111" s="501"/>
      <c r="E111" s="502"/>
      <c r="F111" s="501"/>
      <c r="G111" s="502"/>
      <c r="H111" s="503"/>
    </row>
    <row r="112" customFormat="false" ht="13.5" hidden="false" customHeight="false" outlineLevel="0" collapsed="false">
      <c r="B112" s="487" t="n">
        <v>248</v>
      </c>
      <c r="C112" s="500"/>
      <c r="D112" s="501"/>
      <c r="E112" s="502"/>
      <c r="F112" s="501"/>
      <c r="G112" s="502"/>
      <c r="H112" s="503"/>
    </row>
    <row r="113" customFormat="false" ht="13.5" hidden="false" customHeight="false" outlineLevel="0" collapsed="false">
      <c r="B113" s="487" t="n">
        <v>249</v>
      </c>
      <c r="C113" s="500"/>
      <c r="D113" s="501"/>
      <c r="E113" s="502"/>
      <c r="F113" s="501"/>
      <c r="G113" s="502"/>
      <c r="H113" s="503"/>
    </row>
    <row r="114" customFormat="false" ht="13.5" hidden="false" customHeight="false" outlineLevel="0" collapsed="false">
      <c r="B114" s="487" t="n">
        <v>250</v>
      </c>
      <c r="C114" s="500"/>
      <c r="D114" s="501"/>
      <c r="E114" s="502"/>
      <c r="F114" s="501"/>
      <c r="G114" s="502"/>
      <c r="H114" s="503"/>
    </row>
    <row r="115" customFormat="false" ht="13.5" hidden="false" customHeight="false" outlineLevel="0" collapsed="false">
      <c r="B115" s="487" t="n">
        <v>251</v>
      </c>
      <c r="C115" s="500"/>
      <c r="D115" s="501"/>
      <c r="E115" s="502"/>
      <c r="F115" s="501"/>
      <c r="G115" s="502"/>
      <c r="H115" s="503"/>
    </row>
    <row r="116" customFormat="false" ht="13.5" hidden="false" customHeight="false" outlineLevel="0" collapsed="false">
      <c r="B116" s="487" t="n">
        <v>252</v>
      </c>
      <c r="C116" s="500"/>
      <c r="D116" s="501"/>
      <c r="E116" s="502"/>
      <c r="F116" s="501"/>
      <c r="G116" s="502"/>
      <c r="H116" s="503"/>
    </row>
    <row r="117" customFormat="false" ht="13.5" hidden="false" customHeight="false" outlineLevel="0" collapsed="false">
      <c r="B117" s="487" t="n">
        <v>253</v>
      </c>
      <c r="C117" s="500"/>
      <c r="D117" s="501"/>
      <c r="E117" s="502"/>
      <c r="F117" s="501"/>
      <c r="G117" s="502"/>
      <c r="H117" s="503"/>
    </row>
    <row r="118" customFormat="false" ht="13.5" hidden="false" customHeight="false" outlineLevel="0" collapsed="false">
      <c r="B118" s="487" t="n">
        <v>254</v>
      </c>
      <c r="C118" s="500"/>
      <c r="D118" s="501"/>
      <c r="E118" s="502"/>
      <c r="F118" s="501"/>
      <c r="G118" s="502"/>
      <c r="H118" s="503"/>
      <c r="U118" s="507" t="s">
        <v>820</v>
      </c>
    </row>
    <row r="119" customFormat="false" ht="13.5" hidden="false" customHeight="false" outlineLevel="0" collapsed="false">
      <c r="B119" s="487" t="n">
        <v>255</v>
      </c>
      <c r="C119" s="500"/>
      <c r="D119" s="501"/>
      <c r="E119" s="502"/>
      <c r="F119" s="501"/>
      <c r="G119" s="502"/>
      <c r="H119" s="503"/>
    </row>
    <row r="120" customFormat="false" ht="13.5" hidden="false" customHeight="false" outlineLevel="0" collapsed="false">
      <c r="B120" s="487" t="n">
        <v>256</v>
      </c>
      <c r="C120" s="500"/>
      <c r="D120" s="501"/>
      <c r="E120" s="502"/>
      <c r="F120" s="501"/>
      <c r="G120" s="502"/>
      <c r="H120" s="503"/>
    </row>
    <row r="121" customFormat="false" ht="13.5" hidden="false" customHeight="false" outlineLevel="0" collapsed="false">
      <c r="B121" s="487" t="n">
        <v>257</v>
      </c>
      <c r="C121" s="500"/>
      <c r="D121" s="501"/>
      <c r="E121" s="502"/>
      <c r="F121" s="501"/>
      <c r="G121" s="502"/>
      <c r="H121" s="503"/>
    </row>
    <row r="122" customFormat="false" ht="13.5" hidden="false" customHeight="false" outlineLevel="0" collapsed="false">
      <c r="B122" s="487" t="n">
        <v>258</v>
      </c>
      <c r="C122" s="500"/>
      <c r="D122" s="501"/>
      <c r="E122" s="502"/>
      <c r="F122" s="501"/>
      <c r="G122" s="502"/>
      <c r="H122" s="503"/>
    </row>
    <row r="123" customFormat="false" ht="13.5" hidden="false" customHeight="false" outlineLevel="0" collapsed="false">
      <c r="B123" s="487" t="n">
        <v>259</v>
      </c>
      <c r="C123" s="500"/>
      <c r="D123" s="501"/>
      <c r="E123" s="502"/>
      <c r="F123" s="501"/>
      <c r="G123" s="502"/>
      <c r="H123" s="503"/>
    </row>
    <row r="124" customFormat="false" ht="13.5" hidden="false" customHeight="false" outlineLevel="0" collapsed="false">
      <c r="B124" s="487" t="n">
        <v>260</v>
      </c>
      <c r="C124" s="500"/>
      <c r="D124" s="501"/>
      <c r="E124" s="502"/>
      <c r="F124" s="501"/>
      <c r="G124" s="502"/>
      <c r="H124" s="503"/>
    </row>
    <row r="125" customFormat="false" ht="13.5" hidden="false" customHeight="false" outlineLevel="0" collapsed="false">
      <c r="B125" s="487" t="n">
        <v>261</v>
      </c>
      <c r="C125" s="500"/>
      <c r="D125" s="501"/>
      <c r="E125" s="502"/>
      <c r="F125" s="501"/>
      <c r="G125" s="502"/>
      <c r="H125" s="503"/>
    </row>
    <row r="126" customFormat="false" ht="13.5" hidden="false" customHeight="false" outlineLevel="0" collapsed="false">
      <c r="B126" s="487" t="n">
        <v>262</v>
      </c>
      <c r="C126" s="500"/>
      <c r="D126" s="501"/>
      <c r="E126" s="502"/>
      <c r="F126" s="501"/>
      <c r="G126" s="502"/>
      <c r="H126" s="503"/>
    </row>
    <row r="127" customFormat="false" ht="13.5" hidden="false" customHeight="false" outlineLevel="0" collapsed="false">
      <c r="B127" s="487" t="n">
        <v>263</v>
      </c>
      <c r="C127" s="500"/>
      <c r="D127" s="501"/>
      <c r="E127" s="502"/>
      <c r="F127" s="501"/>
      <c r="G127" s="502"/>
      <c r="H127" s="503"/>
    </row>
    <row r="128" customFormat="false" ht="13.5" hidden="false" customHeight="false" outlineLevel="0" collapsed="false">
      <c r="B128" s="487" t="n">
        <v>301</v>
      </c>
      <c r="C128" s="500"/>
      <c r="D128" s="501"/>
      <c r="E128" s="502"/>
      <c r="F128" s="501"/>
      <c r="G128" s="502"/>
      <c r="H128" s="503"/>
    </row>
    <row r="129" customFormat="false" ht="13.5" hidden="false" customHeight="false" outlineLevel="0" collapsed="false">
      <c r="B129" s="487" t="n">
        <v>302</v>
      </c>
      <c r="C129" s="500"/>
      <c r="D129" s="501"/>
      <c r="E129" s="502"/>
      <c r="F129" s="501"/>
      <c r="G129" s="502"/>
      <c r="H129" s="503"/>
    </row>
    <row r="130" customFormat="false" ht="13.5" hidden="false" customHeight="false" outlineLevel="0" collapsed="false">
      <c r="B130" s="487" t="n">
        <v>303</v>
      </c>
      <c r="C130" s="500"/>
      <c r="D130" s="501"/>
      <c r="E130" s="502"/>
      <c r="F130" s="501"/>
      <c r="G130" s="502"/>
      <c r="H130" s="503"/>
    </row>
    <row r="131" customFormat="false" ht="13.5" hidden="false" customHeight="false" outlineLevel="0" collapsed="false">
      <c r="B131" s="487" t="n">
        <v>304</v>
      </c>
      <c r="C131" s="500"/>
      <c r="D131" s="501"/>
      <c r="E131" s="502"/>
      <c r="F131" s="501"/>
      <c r="G131" s="502"/>
      <c r="H131" s="503"/>
    </row>
    <row r="132" customFormat="false" ht="13.5" hidden="false" customHeight="false" outlineLevel="0" collapsed="false">
      <c r="B132" s="487" t="n">
        <v>305</v>
      </c>
      <c r="C132" s="500"/>
      <c r="D132" s="501"/>
      <c r="E132" s="502"/>
      <c r="F132" s="501"/>
      <c r="G132" s="502"/>
      <c r="H132" s="503"/>
    </row>
    <row r="133" customFormat="false" ht="13.5" hidden="false" customHeight="false" outlineLevel="0" collapsed="false">
      <c r="B133" s="487" t="n">
        <v>306</v>
      </c>
      <c r="C133" s="500"/>
      <c r="D133" s="501"/>
      <c r="E133" s="502"/>
      <c r="F133" s="501"/>
      <c r="G133" s="502"/>
      <c r="H133" s="503"/>
    </row>
    <row r="134" customFormat="false" ht="13.5" hidden="false" customHeight="false" outlineLevel="0" collapsed="false">
      <c r="B134" s="487" t="n">
        <v>307</v>
      </c>
      <c r="C134" s="500"/>
      <c r="D134" s="501"/>
      <c r="E134" s="502"/>
      <c r="F134" s="501"/>
      <c r="G134" s="502"/>
      <c r="H134" s="503"/>
    </row>
    <row r="135" customFormat="false" ht="13.5" hidden="false" customHeight="false" outlineLevel="0" collapsed="false">
      <c r="B135" s="487" t="n">
        <v>308</v>
      </c>
      <c r="C135" s="500"/>
      <c r="D135" s="501"/>
      <c r="E135" s="502"/>
      <c r="F135" s="501"/>
      <c r="G135" s="502"/>
      <c r="H135" s="503"/>
    </row>
    <row r="136" customFormat="false" ht="13.5" hidden="false" customHeight="false" outlineLevel="0" collapsed="false">
      <c r="B136" s="487" t="n">
        <v>309</v>
      </c>
      <c r="C136" s="500"/>
      <c r="D136" s="501"/>
      <c r="E136" s="502"/>
      <c r="F136" s="501"/>
      <c r="G136" s="502"/>
      <c r="H136" s="503"/>
    </row>
    <row r="137" customFormat="false" ht="13.5" hidden="false" customHeight="false" outlineLevel="0" collapsed="false">
      <c r="B137" s="487" t="n">
        <v>310</v>
      </c>
      <c r="C137" s="500"/>
      <c r="D137" s="501"/>
      <c r="E137" s="502"/>
      <c r="F137" s="501"/>
      <c r="G137" s="502"/>
      <c r="H137" s="503"/>
    </row>
    <row r="138" customFormat="false" ht="13.5" hidden="false" customHeight="false" outlineLevel="0" collapsed="false">
      <c r="B138" s="487" t="n">
        <v>311</v>
      </c>
      <c r="C138" s="500"/>
      <c r="D138" s="501"/>
      <c r="E138" s="502"/>
      <c r="F138" s="501"/>
      <c r="G138" s="502"/>
      <c r="H138" s="503"/>
    </row>
    <row r="139" customFormat="false" ht="13.5" hidden="false" customHeight="false" outlineLevel="0" collapsed="false">
      <c r="B139" s="487" t="n">
        <v>312</v>
      </c>
      <c r="C139" s="500"/>
      <c r="D139" s="501"/>
      <c r="E139" s="502"/>
      <c r="F139" s="501"/>
      <c r="G139" s="502"/>
      <c r="H139" s="503"/>
    </row>
    <row r="140" customFormat="false" ht="13.5" hidden="false" customHeight="false" outlineLevel="0" collapsed="false">
      <c r="B140" s="487" t="n">
        <v>313</v>
      </c>
      <c r="C140" s="500"/>
      <c r="D140" s="501"/>
      <c r="E140" s="502"/>
      <c r="F140" s="501"/>
      <c r="G140" s="502"/>
      <c r="H140" s="503"/>
    </row>
    <row r="141" customFormat="false" ht="13.5" hidden="false" customHeight="false" outlineLevel="0" collapsed="false">
      <c r="B141" s="487" t="n">
        <v>314</v>
      </c>
      <c r="C141" s="500"/>
      <c r="D141" s="501"/>
      <c r="E141" s="502"/>
      <c r="F141" s="501"/>
      <c r="G141" s="502"/>
      <c r="H141" s="503"/>
    </row>
    <row r="142" customFormat="false" ht="13.5" hidden="false" customHeight="false" outlineLevel="0" collapsed="false">
      <c r="B142" s="487" t="n">
        <v>315</v>
      </c>
      <c r="C142" s="500"/>
      <c r="D142" s="501"/>
      <c r="E142" s="502"/>
      <c r="F142" s="501"/>
      <c r="G142" s="502"/>
      <c r="H142" s="503"/>
    </row>
    <row r="143" customFormat="false" ht="13.5" hidden="false" customHeight="false" outlineLevel="0" collapsed="false">
      <c r="B143" s="487" t="n">
        <v>316</v>
      </c>
      <c r="C143" s="500"/>
      <c r="D143" s="501"/>
      <c r="E143" s="502"/>
      <c r="F143" s="501"/>
      <c r="G143" s="502"/>
      <c r="H143" s="503"/>
    </row>
    <row r="144" customFormat="false" ht="13.5" hidden="false" customHeight="false" outlineLevel="0" collapsed="false">
      <c r="B144" s="487" t="n">
        <v>317</v>
      </c>
      <c r="C144" s="500"/>
      <c r="D144" s="501"/>
      <c r="E144" s="502"/>
      <c r="F144" s="501"/>
      <c r="G144" s="502"/>
      <c r="H144" s="503"/>
    </row>
    <row r="145" customFormat="false" ht="13.5" hidden="false" customHeight="false" outlineLevel="0" collapsed="false">
      <c r="B145" s="487" t="n">
        <v>318</v>
      </c>
      <c r="C145" s="500"/>
      <c r="D145" s="501"/>
      <c r="E145" s="502"/>
      <c r="F145" s="501"/>
      <c r="G145" s="502"/>
      <c r="H145" s="503"/>
    </row>
    <row r="146" customFormat="false" ht="13.5" hidden="false" customHeight="false" outlineLevel="0" collapsed="false">
      <c r="B146" s="487" t="n">
        <v>319</v>
      </c>
      <c r="C146" s="500"/>
      <c r="D146" s="501"/>
      <c r="E146" s="502"/>
      <c r="F146" s="501"/>
      <c r="G146" s="502"/>
      <c r="H146" s="503"/>
    </row>
    <row r="147" customFormat="false" ht="13.5" hidden="false" customHeight="false" outlineLevel="0" collapsed="false">
      <c r="B147" s="487" t="n">
        <v>320</v>
      </c>
      <c r="C147" s="500"/>
      <c r="D147" s="501"/>
      <c r="E147" s="502"/>
      <c r="F147" s="501"/>
      <c r="G147" s="502"/>
      <c r="H147" s="503"/>
    </row>
    <row r="148" customFormat="false" ht="13.5" hidden="false" customHeight="false" outlineLevel="0" collapsed="false">
      <c r="B148" s="487" t="n">
        <v>321</v>
      </c>
      <c r="C148" s="500"/>
      <c r="D148" s="501"/>
      <c r="E148" s="502"/>
      <c r="F148" s="501"/>
      <c r="G148" s="502"/>
      <c r="H148" s="503"/>
    </row>
    <row r="149" customFormat="false" ht="13.5" hidden="false" customHeight="false" outlineLevel="0" collapsed="false">
      <c r="B149" s="487" t="n">
        <v>322</v>
      </c>
      <c r="C149" s="500"/>
      <c r="D149" s="501"/>
      <c r="E149" s="502"/>
      <c r="F149" s="501"/>
      <c r="G149" s="502"/>
      <c r="H149" s="503"/>
    </row>
    <row r="150" customFormat="false" ht="13.5" hidden="false" customHeight="false" outlineLevel="0" collapsed="false">
      <c r="B150" s="487" t="n">
        <v>323</v>
      </c>
      <c r="C150" s="500"/>
      <c r="D150" s="501"/>
      <c r="E150" s="502"/>
      <c r="F150" s="501"/>
      <c r="G150" s="502"/>
      <c r="H150" s="503"/>
    </row>
    <row r="151" customFormat="false" ht="13.5" hidden="false" customHeight="false" outlineLevel="0" collapsed="false">
      <c r="B151" s="487" t="n">
        <v>324</v>
      </c>
      <c r="C151" s="500"/>
      <c r="D151" s="501"/>
      <c r="E151" s="502"/>
      <c r="F151" s="501"/>
      <c r="G151" s="502"/>
      <c r="H151" s="503"/>
    </row>
    <row r="152" customFormat="false" ht="13.5" hidden="false" customHeight="false" outlineLevel="0" collapsed="false">
      <c r="B152" s="487" t="n">
        <v>325</v>
      </c>
      <c r="C152" s="500"/>
      <c r="D152" s="501"/>
      <c r="E152" s="502"/>
      <c r="F152" s="501"/>
      <c r="G152" s="502"/>
      <c r="H152" s="503"/>
    </row>
    <row r="153" customFormat="false" ht="13.5" hidden="false" customHeight="false" outlineLevel="0" collapsed="false">
      <c r="B153" s="487" t="n">
        <v>326</v>
      </c>
      <c r="C153" s="500"/>
      <c r="D153" s="501"/>
      <c r="E153" s="502"/>
      <c r="F153" s="501"/>
      <c r="G153" s="502"/>
      <c r="H153" s="503"/>
    </row>
    <row r="154" customFormat="false" ht="13.5" hidden="false" customHeight="false" outlineLevel="0" collapsed="false">
      <c r="B154" s="487" t="n">
        <v>327</v>
      </c>
      <c r="C154" s="500"/>
      <c r="D154" s="501"/>
      <c r="E154" s="502"/>
      <c r="F154" s="501"/>
      <c r="G154" s="502"/>
      <c r="H154" s="503"/>
    </row>
    <row r="155" customFormat="false" ht="13.5" hidden="false" customHeight="false" outlineLevel="0" collapsed="false">
      <c r="B155" s="487" t="n">
        <v>328</v>
      </c>
      <c r="C155" s="500"/>
      <c r="D155" s="501"/>
      <c r="E155" s="502"/>
      <c r="F155" s="501"/>
      <c r="G155" s="502"/>
      <c r="H155" s="503"/>
    </row>
    <row r="156" customFormat="false" ht="13.5" hidden="false" customHeight="false" outlineLevel="0" collapsed="false">
      <c r="B156" s="487" t="n">
        <v>329</v>
      </c>
      <c r="C156" s="500"/>
      <c r="D156" s="501"/>
      <c r="E156" s="502"/>
      <c r="F156" s="501"/>
      <c r="G156" s="502"/>
      <c r="H156" s="503"/>
    </row>
    <row r="157" customFormat="false" ht="13.5" hidden="false" customHeight="false" outlineLevel="0" collapsed="false">
      <c r="B157" s="487" t="n">
        <v>330</v>
      </c>
      <c r="C157" s="500"/>
      <c r="D157" s="501"/>
      <c r="E157" s="502"/>
      <c r="F157" s="501"/>
      <c r="G157" s="502"/>
      <c r="H157" s="503"/>
    </row>
    <row r="158" customFormat="false" ht="13.5" hidden="false" customHeight="false" outlineLevel="0" collapsed="false">
      <c r="B158" s="487" t="n">
        <v>331</v>
      </c>
      <c r="C158" s="500"/>
      <c r="D158" s="501"/>
      <c r="E158" s="502"/>
      <c r="F158" s="501"/>
      <c r="G158" s="502"/>
      <c r="H158" s="503"/>
    </row>
    <row r="159" customFormat="false" ht="13.5" hidden="false" customHeight="false" outlineLevel="0" collapsed="false">
      <c r="B159" s="487" t="n">
        <v>332</v>
      </c>
      <c r="C159" s="500"/>
      <c r="D159" s="501"/>
      <c r="E159" s="502"/>
      <c r="F159" s="501"/>
      <c r="G159" s="502"/>
      <c r="H159" s="503"/>
    </row>
    <row r="160" customFormat="false" ht="13.5" hidden="false" customHeight="false" outlineLevel="0" collapsed="false">
      <c r="B160" s="487" t="n">
        <v>333</v>
      </c>
      <c r="C160" s="500"/>
      <c r="D160" s="501"/>
      <c r="E160" s="502"/>
      <c r="F160" s="501"/>
      <c r="G160" s="502"/>
      <c r="H160" s="503"/>
    </row>
    <row r="161" customFormat="false" ht="13.5" hidden="false" customHeight="false" outlineLevel="0" collapsed="false">
      <c r="B161" s="487" t="n">
        <v>334</v>
      </c>
      <c r="C161" s="500"/>
      <c r="D161" s="501"/>
      <c r="E161" s="502"/>
      <c r="F161" s="501"/>
      <c r="G161" s="502"/>
      <c r="H161" s="503"/>
    </row>
    <row r="162" customFormat="false" ht="13.5" hidden="false" customHeight="false" outlineLevel="0" collapsed="false">
      <c r="B162" s="487" t="n">
        <v>335</v>
      </c>
      <c r="C162" s="500"/>
      <c r="D162" s="501"/>
      <c r="E162" s="502"/>
      <c r="F162" s="501"/>
      <c r="G162" s="502"/>
      <c r="H162" s="503"/>
    </row>
    <row r="163" customFormat="false" ht="13.5" hidden="false" customHeight="false" outlineLevel="0" collapsed="false">
      <c r="B163" s="487" t="n">
        <v>336</v>
      </c>
      <c r="C163" s="500"/>
      <c r="D163" s="501"/>
      <c r="E163" s="502"/>
      <c r="F163" s="501"/>
      <c r="G163" s="502"/>
      <c r="H163" s="503"/>
    </row>
    <row r="164" customFormat="false" ht="13.5" hidden="false" customHeight="false" outlineLevel="0" collapsed="false">
      <c r="B164" s="487" t="n">
        <v>337</v>
      </c>
      <c r="C164" s="500"/>
      <c r="D164" s="501"/>
      <c r="E164" s="502"/>
      <c r="F164" s="501"/>
      <c r="G164" s="502"/>
      <c r="H164" s="503"/>
    </row>
    <row r="165" customFormat="false" ht="13.5" hidden="false" customHeight="false" outlineLevel="0" collapsed="false">
      <c r="B165" s="487" t="n">
        <v>338</v>
      </c>
      <c r="C165" s="500"/>
      <c r="D165" s="501"/>
      <c r="E165" s="502"/>
      <c r="F165" s="501"/>
      <c r="G165" s="502"/>
      <c r="H165" s="503"/>
    </row>
    <row r="166" customFormat="false" ht="13.5" hidden="false" customHeight="false" outlineLevel="0" collapsed="false">
      <c r="B166" s="487" t="n">
        <v>339</v>
      </c>
      <c r="C166" s="500"/>
      <c r="D166" s="501"/>
      <c r="E166" s="502"/>
      <c r="F166" s="501"/>
      <c r="G166" s="502"/>
      <c r="H166" s="503"/>
    </row>
    <row r="167" customFormat="false" ht="13.5" hidden="false" customHeight="false" outlineLevel="0" collapsed="false">
      <c r="B167" s="487" t="n">
        <v>340</v>
      </c>
      <c r="C167" s="500"/>
      <c r="D167" s="501"/>
      <c r="E167" s="502"/>
      <c r="F167" s="501"/>
      <c r="G167" s="502"/>
      <c r="H167" s="503"/>
    </row>
    <row r="168" customFormat="false" ht="13.5" hidden="false" customHeight="false" outlineLevel="0" collapsed="false">
      <c r="B168" s="487" t="n">
        <v>341</v>
      </c>
      <c r="C168" s="500"/>
      <c r="D168" s="501"/>
      <c r="E168" s="502"/>
      <c r="F168" s="501"/>
      <c r="G168" s="502"/>
      <c r="H168" s="503"/>
    </row>
    <row r="169" customFormat="false" ht="13.5" hidden="false" customHeight="false" outlineLevel="0" collapsed="false">
      <c r="B169" s="487" t="n">
        <v>342</v>
      </c>
      <c r="C169" s="500"/>
      <c r="D169" s="501"/>
      <c r="E169" s="502"/>
      <c r="F169" s="501"/>
      <c r="G169" s="502"/>
      <c r="H169" s="503"/>
    </row>
    <row r="170" customFormat="false" ht="13.5" hidden="false" customHeight="false" outlineLevel="0" collapsed="false">
      <c r="B170" s="487" t="n">
        <v>343</v>
      </c>
      <c r="C170" s="500"/>
      <c r="D170" s="501"/>
      <c r="E170" s="502"/>
      <c r="F170" s="501"/>
      <c r="G170" s="502"/>
      <c r="H170" s="503"/>
    </row>
    <row r="171" customFormat="false" ht="13.5" hidden="false" customHeight="false" outlineLevel="0" collapsed="false">
      <c r="B171" s="487" t="n">
        <v>344</v>
      </c>
      <c r="C171" s="500"/>
      <c r="D171" s="501"/>
      <c r="E171" s="502"/>
      <c r="F171" s="501"/>
      <c r="G171" s="502"/>
      <c r="H171" s="503"/>
    </row>
    <row r="172" customFormat="false" ht="13.5" hidden="false" customHeight="false" outlineLevel="0" collapsed="false">
      <c r="B172" s="487" t="n">
        <v>345</v>
      </c>
      <c r="C172" s="500"/>
      <c r="D172" s="501"/>
      <c r="E172" s="502"/>
      <c r="F172" s="501"/>
      <c r="G172" s="502"/>
      <c r="H172" s="503"/>
    </row>
    <row r="173" customFormat="false" ht="13.5" hidden="false" customHeight="false" outlineLevel="0" collapsed="false">
      <c r="B173" s="487" t="n">
        <v>346</v>
      </c>
      <c r="C173" s="500"/>
      <c r="D173" s="501"/>
      <c r="E173" s="502"/>
      <c r="F173" s="501"/>
      <c r="G173" s="502"/>
      <c r="H173" s="503"/>
    </row>
    <row r="174" customFormat="false" ht="13.5" hidden="false" customHeight="false" outlineLevel="0" collapsed="false">
      <c r="B174" s="487" t="n">
        <v>347</v>
      </c>
      <c r="C174" s="500"/>
      <c r="D174" s="501"/>
      <c r="E174" s="502"/>
      <c r="F174" s="501"/>
      <c r="G174" s="502"/>
      <c r="H174" s="503"/>
    </row>
    <row r="175" customFormat="false" ht="13.5" hidden="false" customHeight="false" outlineLevel="0" collapsed="false">
      <c r="B175" s="487" t="n">
        <v>348</v>
      </c>
      <c r="C175" s="500"/>
      <c r="D175" s="501"/>
      <c r="E175" s="502"/>
      <c r="F175" s="501"/>
      <c r="G175" s="502"/>
      <c r="H175" s="503"/>
    </row>
    <row r="176" customFormat="false" ht="13.5" hidden="false" customHeight="false" outlineLevel="0" collapsed="false">
      <c r="B176" s="487" t="n">
        <v>349</v>
      </c>
      <c r="C176" s="500"/>
      <c r="D176" s="501"/>
      <c r="E176" s="502"/>
      <c r="F176" s="501"/>
      <c r="G176" s="502"/>
      <c r="H176" s="503"/>
    </row>
    <row r="177" customFormat="false" ht="13.5" hidden="false" customHeight="false" outlineLevel="0" collapsed="false">
      <c r="B177" s="487" t="n">
        <v>350</v>
      </c>
      <c r="C177" s="500"/>
      <c r="D177" s="501"/>
      <c r="E177" s="502"/>
      <c r="F177" s="501"/>
      <c r="G177" s="502"/>
      <c r="H177" s="503"/>
    </row>
    <row r="178" customFormat="false" ht="13.5" hidden="false" customHeight="false" outlineLevel="0" collapsed="false">
      <c r="B178" s="487" t="n">
        <v>351</v>
      </c>
      <c r="C178" s="500"/>
      <c r="D178" s="501"/>
      <c r="E178" s="502"/>
      <c r="F178" s="501"/>
      <c r="G178" s="502"/>
      <c r="H178" s="503"/>
    </row>
    <row r="179" customFormat="false" ht="13.5" hidden="false" customHeight="false" outlineLevel="0" collapsed="false">
      <c r="B179" s="487" t="n">
        <v>352</v>
      </c>
      <c r="C179" s="500"/>
      <c r="D179" s="501"/>
      <c r="E179" s="502"/>
      <c r="F179" s="501"/>
      <c r="G179" s="502"/>
      <c r="H179" s="503"/>
    </row>
    <row r="180" customFormat="false" ht="13.5" hidden="false" customHeight="false" outlineLevel="0" collapsed="false">
      <c r="B180" s="487" t="n">
        <v>353</v>
      </c>
      <c r="C180" s="500"/>
      <c r="D180" s="501"/>
      <c r="E180" s="502"/>
      <c r="F180" s="501"/>
      <c r="G180" s="502"/>
      <c r="H180" s="503"/>
    </row>
    <row r="181" customFormat="false" ht="13.5" hidden="false" customHeight="false" outlineLevel="0" collapsed="false">
      <c r="B181" s="487" t="n">
        <v>354</v>
      </c>
      <c r="C181" s="500"/>
      <c r="D181" s="501"/>
      <c r="E181" s="502"/>
      <c r="F181" s="501"/>
      <c r="G181" s="502"/>
      <c r="H181" s="503"/>
    </row>
    <row r="182" customFormat="false" ht="13.5" hidden="false" customHeight="false" outlineLevel="0" collapsed="false">
      <c r="B182" s="487" t="n">
        <v>355</v>
      </c>
      <c r="C182" s="500"/>
      <c r="D182" s="501"/>
      <c r="E182" s="502"/>
      <c r="F182" s="501"/>
      <c r="G182" s="502"/>
      <c r="H182" s="503"/>
    </row>
    <row r="183" customFormat="false" ht="13.5" hidden="false" customHeight="false" outlineLevel="0" collapsed="false">
      <c r="B183" s="487" t="n">
        <v>356</v>
      </c>
      <c r="C183" s="500"/>
      <c r="D183" s="501"/>
      <c r="E183" s="502"/>
      <c r="F183" s="501"/>
      <c r="G183" s="502"/>
      <c r="H183" s="503"/>
    </row>
    <row r="184" customFormat="false" ht="13.5" hidden="false" customHeight="false" outlineLevel="0" collapsed="false">
      <c r="B184" s="487" t="n">
        <v>357</v>
      </c>
      <c r="C184" s="500"/>
      <c r="D184" s="501"/>
      <c r="E184" s="502"/>
      <c r="F184" s="501"/>
      <c r="G184" s="502"/>
      <c r="H184" s="503"/>
    </row>
    <row r="185" customFormat="false" ht="13.5" hidden="false" customHeight="false" outlineLevel="0" collapsed="false">
      <c r="B185" s="487" t="n">
        <v>358</v>
      </c>
      <c r="C185" s="500"/>
      <c r="D185" s="501"/>
      <c r="E185" s="502"/>
      <c r="F185" s="501"/>
      <c r="G185" s="502"/>
      <c r="H185" s="503"/>
    </row>
    <row r="186" customFormat="false" ht="13.5" hidden="false" customHeight="false" outlineLevel="0" collapsed="false">
      <c r="B186" s="487" t="n">
        <v>359</v>
      </c>
      <c r="C186" s="500"/>
      <c r="D186" s="501"/>
      <c r="E186" s="502"/>
      <c r="F186" s="501"/>
      <c r="G186" s="502"/>
      <c r="H186" s="503"/>
    </row>
    <row r="187" customFormat="false" ht="13.5" hidden="false" customHeight="false" outlineLevel="0" collapsed="false">
      <c r="B187" s="487" t="n">
        <v>360</v>
      </c>
      <c r="C187" s="500"/>
      <c r="D187" s="501"/>
      <c r="E187" s="502"/>
      <c r="F187" s="501"/>
      <c r="G187" s="502"/>
      <c r="H187" s="503"/>
    </row>
    <row r="188" customFormat="false" ht="13.5" hidden="false" customHeight="false" outlineLevel="0" collapsed="false">
      <c r="B188" s="487" t="n">
        <v>361</v>
      </c>
      <c r="C188" s="500"/>
      <c r="D188" s="501"/>
      <c r="E188" s="502"/>
      <c r="F188" s="501"/>
      <c r="G188" s="502"/>
      <c r="H188" s="503"/>
    </row>
    <row r="189" customFormat="false" ht="13.5" hidden="false" customHeight="false" outlineLevel="0" collapsed="false">
      <c r="B189" s="487" t="n">
        <v>362</v>
      </c>
      <c r="C189" s="500"/>
      <c r="D189" s="501"/>
      <c r="E189" s="502"/>
      <c r="F189" s="501"/>
      <c r="G189" s="502"/>
      <c r="H189" s="503"/>
    </row>
    <row r="190" customFormat="false" ht="13.5" hidden="false" customHeight="false" outlineLevel="0" collapsed="false">
      <c r="B190" s="487" t="n">
        <v>363</v>
      </c>
      <c r="C190" s="500"/>
      <c r="D190" s="501"/>
      <c r="E190" s="502"/>
      <c r="F190" s="501"/>
      <c r="G190" s="502"/>
      <c r="H190" s="503"/>
    </row>
    <row r="191" customFormat="false" ht="13.5" hidden="false" customHeight="false" outlineLevel="0" collapsed="false">
      <c r="B191" s="487" t="n">
        <v>401</v>
      </c>
      <c r="C191" s="500"/>
      <c r="D191" s="501"/>
      <c r="E191" s="502"/>
      <c r="F191" s="501"/>
      <c r="G191" s="502"/>
      <c r="H191" s="503"/>
    </row>
    <row r="192" customFormat="false" ht="13.5" hidden="false" customHeight="false" outlineLevel="0" collapsed="false">
      <c r="B192" s="487" t="n">
        <v>402</v>
      </c>
      <c r="C192" s="500"/>
      <c r="D192" s="501"/>
      <c r="E192" s="502"/>
      <c r="F192" s="501"/>
      <c r="G192" s="502"/>
      <c r="H192" s="503"/>
    </row>
    <row r="193" customFormat="false" ht="13.5" hidden="false" customHeight="false" outlineLevel="0" collapsed="false">
      <c r="B193" s="487" t="n">
        <v>403</v>
      </c>
      <c r="C193" s="500"/>
      <c r="D193" s="501"/>
      <c r="E193" s="502"/>
      <c r="F193" s="501"/>
      <c r="G193" s="502"/>
      <c r="H193" s="503"/>
    </row>
    <row r="194" customFormat="false" ht="13.5" hidden="false" customHeight="false" outlineLevel="0" collapsed="false">
      <c r="B194" s="487" t="n">
        <v>404</v>
      </c>
      <c r="C194" s="500"/>
      <c r="D194" s="501"/>
      <c r="E194" s="502"/>
      <c r="F194" s="501"/>
      <c r="G194" s="502"/>
      <c r="H194" s="503"/>
    </row>
    <row r="195" customFormat="false" ht="13.5" hidden="false" customHeight="false" outlineLevel="0" collapsed="false">
      <c r="B195" s="487" t="n">
        <v>405</v>
      </c>
      <c r="C195" s="500"/>
      <c r="D195" s="501"/>
      <c r="E195" s="502"/>
      <c r="F195" s="501"/>
      <c r="G195" s="502"/>
      <c r="H195" s="503"/>
    </row>
    <row r="196" customFormat="false" ht="13.5" hidden="false" customHeight="false" outlineLevel="0" collapsed="false">
      <c r="B196" s="487" t="n">
        <v>406</v>
      </c>
      <c r="C196" s="500"/>
      <c r="D196" s="501"/>
      <c r="E196" s="502"/>
      <c r="F196" s="501"/>
      <c r="G196" s="502"/>
      <c r="H196" s="503"/>
    </row>
    <row r="197" customFormat="false" ht="13.5" hidden="false" customHeight="false" outlineLevel="0" collapsed="false">
      <c r="B197" s="487" t="n">
        <v>407</v>
      </c>
      <c r="C197" s="500"/>
      <c r="D197" s="501"/>
      <c r="E197" s="502"/>
      <c r="F197" s="501"/>
      <c r="G197" s="502"/>
      <c r="H197" s="503"/>
    </row>
    <row r="198" customFormat="false" ht="13.5" hidden="false" customHeight="false" outlineLevel="0" collapsed="false">
      <c r="B198" s="487" t="n">
        <v>408</v>
      </c>
      <c r="C198" s="500"/>
      <c r="D198" s="501"/>
      <c r="E198" s="502"/>
      <c r="F198" s="501"/>
      <c r="G198" s="502"/>
      <c r="H198" s="503"/>
    </row>
    <row r="199" customFormat="false" ht="13.5" hidden="false" customHeight="false" outlineLevel="0" collapsed="false">
      <c r="B199" s="487" t="n">
        <v>409</v>
      </c>
      <c r="C199" s="500"/>
      <c r="D199" s="501"/>
      <c r="E199" s="502"/>
      <c r="F199" s="501"/>
      <c r="G199" s="502"/>
      <c r="H199" s="503"/>
    </row>
    <row r="200" customFormat="false" ht="13.5" hidden="false" customHeight="false" outlineLevel="0" collapsed="false">
      <c r="B200" s="487" t="n">
        <v>410</v>
      </c>
      <c r="C200" s="500"/>
      <c r="D200" s="501"/>
      <c r="E200" s="502"/>
      <c r="F200" s="501"/>
      <c r="G200" s="502"/>
      <c r="H200" s="503"/>
    </row>
    <row r="201" customFormat="false" ht="13.5" hidden="false" customHeight="false" outlineLevel="0" collapsed="false">
      <c r="B201" s="487" t="n">
        <v>411</v>
      </c>
      <c r="C201" s="500"/>
      <c r="D201" s="501"/>
      <c r="E201" s="502"/>
      <c r="F201" s="501"/>
      <c r="G201" s="502"/>
      <c r="H201" s="503"/>
    </row>
    <row r="202" customFormat="false" ht="13.5" hidden="false" customHeight="false" outlineLevel="0" collapsed="false">
      <c r="B202" s="487" t="n">
        <v>412</v>
      </c>
      <c r="C202" s="500"/>
      <c r="D202" s="501"/>
      <c r="E202" s="502"/>
      <c r="F202" s="501"/>
      <c r="G202" s="502"/>
      <c r="H202" s="503"/>
    </row>
    <row r="203" customFormat="false" ht="13.5" hidden="false" customHeight="false" outlineLevel="0" collapsed="false">
      <c r="B203" s="487" t="n">
        <v>413</v>
      </c>
      <c r="C203" s="500"/>
      <c r="D203" s="501"/>
      <c r="E203" s="502"/>
      <c r="F203" s="501"/>
      <c r="G203" s="502"/>
      <c r="H203" s="503"/>
    </row>
    <row r="204" customFormat="false" ht="13.5" hidden="false" customHeight="false" outlineLevel="0" collapsed="false">
      <c r="B204" s="487" t="n">
        <v>414</v>
      </c>
      <c r="C204" s="500"/>
      <c r="D204" s="501"/>
      <c r="E204" s="502"/>
      <c r="F204" s="501"/>
      <c r="G204" s="502"/>
      <c r="H204" s="503"/>
    </row>
    <row r="205" customFormat="false" ht="13.5" hidden="false" customHeight="false" outlineLevel="0" collapsed="false">
      <c r="B205" s="487" t="n">
        <v>415</v>
      </c>
      <c r="C205" s="500"/>
      <c r="D205" s="501"/>
      <c r="E205" s="502"/>
      <c r="F205" s="501"/>
      <c r="G205" s="502"/>
      <c r="H205" s="503"/>
    </row>
    <row r="206" customFormat="false" ht="13.5" hidden="false" customHeight="false" outlineLevel="0" collapsed="false">
      <c r="B206" s="487" t="n">
        <v>416</v>
      </c>
      <c r="C206" s="500"/>
      <c r="D206" s="501"/>
      <c r="E206" s="502"/>
      <c r="F206" s="501"/>
      <c r="G206" s="502"/>
      <c r="H206" s="503"/>
    </row>
    <row r="207" customFormat="false" ht="13.5" hidden="false" customHeight="false" outlineLevel="0" collapsed="false">
      <c r="B207" s="487" t="n">
        <v>417</v>
      </c>
      <c r="C207" s="500"/>
      <c r="D207" s="501"/>
      <c r="E207" s="502"/>
      <c r="F207" s="501"/>
      <c r="G207" s="502"/>
      <c r="H207" s="503"/>
    </row>
    <row r="208" customFormat="false" ht="13.5" hidden="false" customHeight="false" outlineLevel="0" collapsed="false">
      <c r="B208" s="487" t="n">
        <v>418</v>
      </c>
      <c r="C208" s="500"/>
      <c r="D208" s="501"/>
      <c r="E208" s="502"/>
      <c r="F208" s="501"/>
      <c r="G208" s="502"/>
      <c r="H208" s="503"/>
    </row>
    <row r="209" customFormat="false" ht="13.5" hidden="false" customHeight="false" outlineLevel="0" collapsed="false">
      <c r="B209" s="487" t="n">
        <v>419</v>
      </c>
      <c r="C209" s="500"/>
      <c r="D209" s="501"/>
      <c r="E209" s="502"/>
      <c r="F209" s="501"/>
      <c r="G209" s="502"/>
      <c r="H209" s="503"/>
    </row>
    <row r="210" customFormat="false" ht="13.5" hidden="false" customHeight="false" outlineLevel="0" collapsed="false">
      <c r="B210" s="487" t="n">
        <v>420</v>
      </c>
      <c r="C210" s="500"/>
      <c r="D210" s="501"/>
      <c r="E210" s="502"/>
      <c r="F210" s="501"/>
      <c r="G210" s="502"/>
      <c r="H210" s="503"/>
    </row>
    <row r="211" customFormat="false" ht="13.5" hidden="false" customHeight="false" outlineLevel="0" collapsed="false">
      <c r="B211" s="487" t="n">
        <v>421</v>
      </c>
      <c r="C211" s="500"/>
      <c r="D211" s="501"/>
      <c r="E211" s="502"/>
      <c r="F211" s="501"/>
      <c r="G211" s="502"/>
      <c r="H211" s="503"/>
    </row>
    <row r="212" customFormat="false" ht="13.5" hidden="false" customHeight="false" outlineLevel="0" collapsed="false">
      <c r="B212" s="487" t="n">
        <v>422</v>
      </c>
      <c r="C212" s="500"/>
      <c r="D212" s="501"/>
      <c r="E212" s="502"/>
      <c r="F212" s="501"/>
      <c r="G212" s="502"/>
      <c r="H212" s="503"/>
    </row>
    <row r="213" customFormat="false" ht="13.5" hidden="false" customHeight="false" outlineLevel="0" collapsed="false">
      <c r="B213" s="487" t="n">
        <v>423</v>
      </c>
      <c r="C213" s="500"/>
      <c r="D213" s="501"/>
      <c r="E213" s="502"/>
      <c r="F213" s="501"/>
      <c r="G213" s="502"/>
      <c r="H213" s="503"/>
    </row>
    <row r="214" customFormat="false" ht="13.5" hidden="false" customHeight="false" outlineLevel="0" collapsed="false">
      <c r="B214" s="487" t="n">
        <v>424</v>
      </c>
      <c r="C214" s="500"/>
      <c r="D214" s="501"/>
      <c r="E214" s="502"/>
      <c r="F214" s="501"/>
      <c r="G214" s="502"/>
      <c r="H214" s="503"/>
    </row>
    <row r="215" customFormat="false" ht="13.5" hidden="false" customHeight="false" outlineLevel="0" collapsed="false">
      <c r="B215" s="487" t="n">
        <v>425</v>
      </c>
      <c r="C215" s="500"/>
      <c r="D215" s="501"/>
      <c r="E215" s="502"/>
      <c r="F215" s="501"/>
      <c r="G215" s="502"/>
      <c r="H215" s="503"/>
    </row>
    <row r="216" customFormat="false" ht="13.5" hidden="false" customHeight="false" outlineLevel="0" collapsed="false">
      <c r="B216" s="487" t="n">
        <v>426</v>
      </c>
      <c r="C216" s="500"/>
      <c r="D216" s="501"/>
      <c r="E216" s="502"/>
      <c r="F216" s="501"/>
      <c r="G216" s="502"/>
      <c r="H216" s="503"/>
    </row>
    <row r="217" customFormat="false" ht="13.5" hidden="false" customHeight="false" outlineLevel="0" collapsed="false">
      <c r="B217" s="487" t="n">
        <v>427</v>
      </c>
      <c r="C217" s="500"/>
      <c r="D217" s="501"/>
      <c r="E217" s="502"/>
      <c r="F217" s="501"/>
      <c r="G217" s="502"/>
      <c r="H217" s="503"/>
    </row>
    <row r="218" customFormat="false" ht="13.5" hidden="false" customHeight="false" outlineLevel="0" collapsed="false">
      <c r="B218" s="487" t="n">
        <v>428</v>
      </c>
      <c r="C218" s="500"/>
      <c r="D218" s="501"/>
      <c r="E218" s="502"/>
      <c r="F218" s="501"/>
      <c r="G218" s="502"/>
      <c r="H218" s="503"/>
    </row>
    <row r="219" customFormat="false" ht="13.5" hidden="false" customHeight="false" outlineLevel="0" collapsed="false">
      <c r="B219" s="487" t="n">
        <v>429</v>
      </c>
      <c r="C219" s="500"/>
      <c r="D219" s="501"/>
      <c r="E219" s="502"/>
      <c r="F219" s="501"/>
      <c r="G219" s="502"/>
      <c r="H219" s="503"/>
    </row>
    <row r="220" customFormat="false" ht="13.5" hidden="false" customHeight="false" outlineLevel="0" collapsed="false">
      <c r="B220" s="487" t="n">
        <v>430</v>
      </c>
      <c r="C220" s="500"/>
      <c r="D220" s="501"/>
      <c r="E220" s="502"/>
      <c r="F220" s="501"/>
      <c r="G220" s="502"/>
      <c r="H220" s="503"/>
    </row>
    <row r="221" customFormat="false" ht="13.5" hidden="false" customHeight="false" outlineLevel="0" collapsed="false">
      <c r="B221" s="487" t="n">
        <v>431</v>
      </c>
      <c r="C221" s="500"/>
      <c r="D221" s="501"/>
      <c r="E221" s="502"/>
      <c r="F221" s="501"/>
      <c r="G221" s="502"/>
      <c r="H221" s="503"/>
    </row>
    <row r="222" customFormat="false" ht="13.5" hidden="false" customHeight="false" outlineLevel="0" collapsed="false">
      <c r="B222" s="487" t="n">
        <v>432</v>
      </c>
      <c r="C222" s="500"/>
      <c r="D222" s="501"/>
      <c r="E222" s="502"/>
      <c r="F222" s="501"/>
      <c r="G222" s="502"/>
      <c r="H222" s="503"/>
    </row>
    <row r="223" customFormat="false" ht="13.5" hidden="false" customHeight="false" outlineLevel="0" collapsed="false">
      <c r="B223" s="487" t="n">
        <v>433</v>
      </c>
      <c r="C223" s="500"/>
      <c r="D223" s="501"/>
      <c r="E223" s="502"/>
      <c r="F223" s="501"/>
      <c r="G223" s="502"/>
      <c r="H223" s="503"/>
    </row>
    <row r="224" customFormat="false" ht="13.5" hidden="false" customHeight="false" outlineLevel="0" collapsed="false">
      <c r="B224" s="487" t="n">
        <v>434</v>
      </c>
      <c r="C224" s="500"/>
      <c r="D224" s="501"/>
      <c r="E224" s="502"/>
      <c r="F224" s="501"/>
      <c r="G224" s="502"/>
      <c r="H224" s="503"/>
    </row>
    <row r="225" customFormat="false" ht="13.5" hidden="false" customHeight="false" outlineLevel="0" collapsed="false">
      <c r="B225" s="487" t="n">
        <v>435</v>
      </c>
      <c r="C225" s="500"/>
      <c r="D225" s="501"/>
      <c r="E225" s="502"/>
      <c r="F225" s="501"/>
      <c r="G225" s="502"/>
      <c r="H225" s="503"/>
    </row>
    <row r="226" customFormat="false" ht="13.5" hidden="false" customHeight="false" outlineLevel="0" collapsed="false">
      <c r="B226" s="487" t="n">
        <v>436</v>
      </c>
      <c r="C226" s="500"/>
      <c r="D226" s="501"/>
      <c r="E226" s="502"/>
      <c r="F226" s="501"/>
      <c r="G226" s="502"/>
      <c r="H226" s="503"/>
    </row>
    <row r="227" customFormat="false" ht="13.5" hidden="false" customHeight="false" outlineLevel="0" collapsed="false">
      <c r="B227" s="487" t="n">
        <v>437</v>
      </c>
      <c r="C227" s="500"/>
      <c r="D227" s="501"/>
      <c r="E227" s="502"/>
      <c r="F227" s="501"/>
      <c r="G227" s="502"/>
      <c r="H227" s="503"/>
    </row>
    <row r="228" customFormat="false" ht="13.5" hidden="false" customHeight="false" outlineLevel="0" collapsed="false">
      <c r="B228" s="487" t="n">
        <v>438</v>
      </c>
      <c r="C228" s="500"/>
      <c r="D228" s="501"/>
      <c r="E228" s="502"/>
      <c r="F228" s="501"/>
      <c r="G228" s="502"/>
      <c r="H228" s="503"/>
    </row>
    <row r="229" customFormat="false" ht="13.5" hidden="false" customHeight="false" outlineLevel="0" collapsed="false">
      <c r="B229" s="487" t="n">
        <v>439</v>
      </c>
      <c r="C229" s="500"/>
      <c r="D229" s="501"/>
      <c r="E229" s="502"/>
      <c r="F229" s="501"/>
      <c r="G229" s="502"/>
      <c r="H229" s="503"/>
    </row>
    <row r="230" customFormat="false" ht="13.5" hidden="false" customHeight="false" outlineLevel="0" collapsed="false">
      <c r="B230" s="487" t="n">
        <v>440</v>
      </c>
      <c r="C230" s="500"/>
      <c r="D230" s="501"/>
      <c r="E230" s="502"/>
      <c r="F230" s="501"/>
      <c r="G230" s="502"/>
      <c r="H230" s="503"/>
    </row>
    <row r="231" customFormat="false" ht="13.5" hidden="false" customHeight="false" outlineLevel="0" collapsed="false">
      <c r="B231" s="487" t="n">
        <v>441</v>
      </c>
      <c r="C231" s="500"/>
      <c r="D231" s="501"/>
      <c r="E231" s="502"/>
      <c r="F231" s="501"/>
      <c r="G231" s="502"/>
      <c r="H231" s="503"/>
    </row>
    <row r="232" customFormat="false" ht="13.5" hidden="false" customHeight="false" outlineLevel="0" collapsed="false">
      <c r="B232" s="487" t="n">
        <v>442</v>
      </c>
      <c r="C232" s="500"/>
      <c r="D232" s="501"/>
      <c r="E232" s="502"/>
      <c r="F232" s="501"/>
      <c r="G232" s="502"/>
      <c r="H232" s="503"/>
    </row>
    <row r="233" customFormat="false" ht="13.5" hidden="false" customHeight="false" outlineLevel="0" collapsed="false">
      <c r="B233" s="487" t="n">
        <v>443</v>
      </c>
      <c r="C233" s="500"/>
      <c r="D233" s="501"/>
      <c r="E233" s="502"/>
      <c r="F233" s="501"/>
      <c r="G233" s="502"/>
      <c r="H233" s="503"/>
    </row>
    <row r="234" customFormat="false" ht="13.5" hidden="false" customHeight="false" outlineLevel="0" collapsed="false">
      <c r="B234" s="487" t="n">
        <v>444</v>
      </c>
      <c r="C234" s="500"/>
      <c r="D234" s="501"/>
      <c r="E234" s="502"/>
      <c r="F234" s="501"/>
      <c r="G234" s="502"/>
      <c r="H234" s="503"/>
    </row>
    <row r="235" customFormat="false" ht="13.5" hidden="false" customHeight="false" outlineLevel="0" collapsed="false">
      <c r="B235" s="487" t="n">
        <v>445</v>
      </c>
      <c r="C235" s="500"/>
      <c r="D235" s="501"/>
      <c r="E235" s="502"/>
      <c r="F235" s="501"/>
      <c r="G235" s="502"/>
      <c r="H235" s="503"/>
    </row>
    <row r="236" customFormat="false" ht="13.5" hidden="false" customHeight="false" outlineLevel="0" collapsed="false">
      <c r="B236" s="487" t="n">
        <v>446</v>
      </c>
      <c r="C236" s="500"/>
      <c r="D236" s="501"/>
      <c r="E236" s="502"/>
      <c r="F236" s="501"/>
      <c r="G236" s="502"/>
      <c r="H236" s="503"/>
    </row>
    <row r="237" customFormat="false" ht="13.5" hidden="false" customHeight="false" outlineLevel="0" collapsed="false">
      <c r="B237" s="487" t="n">
        <v>447</v>
      </c>
      <c r="C237" s="500"/>
      <c r="D237" s="501"/>
      <c r="E237" s="502"/>
      <c r="F237" s="501"/>
      <c r="G237" s="502"/>
      <c r="H237" s="503"/>
    </row>
    <row r="238" customFormat="false" ht="13.5" hidden="false" customHeight="false" outlineLevel="0" collapsed="false">
      <c r="B238" s="487" t="n">
        <v>448</v>
      </c>
      <c r="C238" s="500"/>
      <c r="D238" s="501"/>
      <c r="E238" s="502"/>
      <c r="F238" s="501"/>
      <c r="G238" s="502"/>
      <c r="H238" s="503"/>
    </row>
    <row r="239" customFormat="false" ht="13.5" hidden="false" customHeight="false" outlineLevel="0" collapsed="false">
      <c r="B239" s="487" t="n">
        <v>449</v>
      </c>
      <c r="C239" s="500"/>
      <c r="D239" s="501"/>
      <c r="E239" s="502"/>
      <c r="F239" s="501"/>
      <c r="G239" s="502"/>
      <c r="H239" s="503"/>
    </row>
    <row r="240" customFormat="false" ht="13.5" hidden="false" customHeight="false" outlineLevel="0" collapsed="false">
      <c r="B240" s="487" t="n">
        <v>450</v>
      </c>
      <c r="C240" s="500"/>
      <c r="D240" s="501"/>
      <c r="E240" s="502"/>
      <c r="F240" s="501"/>
      <c r="G240" s="502"/>
      <c r="H240" s="503"/>
    </row>
    <row r="241" customFormat="false" ht="13.5" hidden="false" customHeight="false" outlineLevel="0" collapsed="false">
      <c r="B241" s="487" t="n">
        <v>451</v>
      </c>
      <c r="C241" s="500"/>
      <c r="D241" s="501"/>
      <c r="E241" s="502"/>
      <c r="F241" s="501"/>
      <c r="G241" s="502"/>
      <c r="H241" s="503"/>
    </row>
    <row r="242" customFormat="false" ht="13.5" hidden="false" customHeight="false" outlineLevel="0" collapsed="false">
      <c r="B242" s="487" t="n">
        <v>452</v>
      </c>
      <c r="C242" s="500"/>
      <c r="D242" s="501"/>
      <c r="E242" s="502"/>
      <c r="F242" s="501"/>
      <c r="G242" s="502"/>
      <c r="H242" s="503"/>
    </row>
    <row r="243" customFormat="false" ht="13.5" hidden="false" customHeight="false" outlineLevel="0" collapsed="false">
      <c r="B243" s="487" t="n">
        <v>453</v>
      </c>
      <c r="C243" s="500"/>
      <c r="D243" s="501"/>
      <c r="E243" s="502"/>
      <c r="F243" s="501"/>
      <c r="G243" s="502"/>
      <c r="H243" s="503"/>
    </row>
    <row r="244" customFormat="false" ht="13.5" hidden="false" customHeight="false" outlineLevel="0" collapsed="false">
      <c r="B244" s="487" t="n">
        <v>454</v>
      </c>
      <c r="C244" s="500"/>
      <c r="D244" s="501"/>
      <c r="E244" s="502"/>
      <c r="F244" s="501"/>
      <c r="G244" s="502"/>
      <c r="H244" s="503"/>
    </row>
    <row r="245" customFormat="false" ht="13.5" hidden="false" customHeight="false" outlineLevel="0" collapsed="false">
      <c r="B245" s="487" t="n">
        <v>455</v>
      </c>
      <c r="C245" s="500"/>
      <c r="D245" s="501"/>
      <c r="E245" s="502"/>
      <c r="F245" s="501"/>
      <c r="G245" s="502"/>
      <c r="H245" s="503"/>
    </row>
    <row r="246" customFormat="false" ht="13.5" hidden="false" customHeight="false" outlineLevel="0" collapsed="false">
      <c r="B246" s="487" t="n">
        <v>456</v>
      </c>
      <c r="C246" s="500"/>
      <c r="D246" s="501"/>
      <c r="E246" s="502"/>
      <c r="F246" s="501"/>
      <c r="G246" s="502"/>
      <c r="H246" s="503"/>
    </row>
    <row r="247" customFormat="false" ht="13.5" hidden="false" customHeight="false" outlineLevel="0" collapsed="false">
      <c r="B247" s="487" t="n">
        <v>457</v>
      </c>
      <c r="C247" s="500"/>
      <c r="D247" s="501"/>
      <c r="E247" s="502"/>
      <c r="F247" s="501"/>
      <c r="G247" s="502"/>
      <c r="H247" s="503"/>
    </row>
    <row r="248" customFormat="false" ht="13.5" hidden="false" customHeight="false" outlineLevel="0" collapsed="false">
      <c r="B248" s="487" t="n">
        <v>458</v>
      </c>
      <c r="C248" s="500"/>
      <c r="D248" s="501"/>
      <c r="E248" s="502"/>
      <c r="F248" s="501"/>
      <c r="G248" s="502"/>
      <c r="H248" s="503"/>
    </row>
    <row r="249" customFormat="false" ht="13.5" hidden="false" customHeight="false" outlineLevel="0" collapsed="false">
      <c r="B249" s="487" t="n">
        <v>459</v>
      </c>
      <c r="C249" s="500"/>
      <c r="D249" s="501"/>
      <c r="E249" s="502"/>
      <c r="F249" s="501"/>
      <c r="G249" s="502"/>
      <c r="H249" s="503"/>
    </row>
    <row r="250" customFormat="false" ht="13.5" hidden="false" customHeight="false" outlineLevel="0" collapsed="false">
      <c r="B250" s="487" t="n">
        <v>460</v>
      </c>
      <c r="C250" s="500"/>
      <c r="D250" s="501"/>
      <c r="E250" s="502"/>
      <c r="F250" s="501"/>
      <c r="G250" s="502"/>
      <c r="H250" s="503"/>
    </row>
    <row r="251" customFormat="false" ht="13.5" hidden="false" customHeight="false" outlineLevel="0" collapsed="false">
      <c r="B251" s="487" t="n">
        <v>461</v>
      </c>
      <c r="C251" s="500"/>
      <c r="D251" s="501"/>
      <c r="E251" s="502"/>
      <c r="F251" s="501"/>
      <c r="G251" s="502"/>
      <c r="H251" s="503"/>
    </row>
    <row r="252" customFormat="false" ht="13.5" hidden="false" customHeight="false" outlineLevel="0" collapsed="false">
      <c r="B252" s="487" t="n">
        <v>462</v>
      </c>
      <c r="C252" s="500"/>
      <c r="D252" s="501"/>
      <c r="E252" s="502"/>
      <c r="F252" s="501"/>
      <c r="G252" s="502"/>
      <c r="H252" s="503"/>
    </row>
    <row r="253" customFormat="false" ht="13.5" hidden="false" customHeight="false" outlineLevel="0" collapsed="false">
      <c r="B253" s="487" t="n">
        <v>463</v>
      </c>
      <c r="C253" s="500"/>
      <c r="D253" s="501"/>
      <c r="E253" s="502"/>
      <c r="F253" s="501"/>
      <c r="G253" s="502"/>
      <c r="H253" s="503"/>
    </row>
    <row r="254" customFormat="false" ht="13.5" hidden="false" customHeight="false" outlineLevel="0" collapsed="false">
      <c r="B254" s="487" t="n">
        <v>501</v>
      </c>
      <c r="C254" s="500"/>
      <c r="D254" s="501"/>
      <c r="E254" s="502"/>
      <c r="F254" s="501"/>
      <c r="G254" s="502"/>
      <c r="H254" s="503"/>
    </row>
    <row r="255" customFormat="false" ht="13.5" hidden="false" customHeight="false" outlineLevel="0" collapsed="false">
      <c r="B255" s="487" t="n">
        <v>502</v>
      </c>
      <c r="C255" s="500"/>
      <c r="D255" s="501"/>
      <c r="E255" s="502"/>
      <c r="F255" s="501"/>
      <c r="G255" s="502"/>
      <c r="H255" s="503"/>
    </row>
    <row r="256" customFormat="false" ht="13.5" hidden="false" customHeight="false" outlineLevel="0" collapsed="false">
      <c r="B256" s="487" t="n">
        <v>503</v>
      </c>
      <c r="C256" s="500"/>
      <c r="D256" s="501"/>
      <c r="E256" s="502"/>
      <c r="F256" s="501"/>
      <c r="G256" s="502"/>
      <c r="H256" s="503"/>
    </row>
    <row r="257" customFormat="false" ht="13.5" hidden="false" customHeight="false" outlineLevel="0" collapsed="false">
      <c r="B257" s="487" t="n">
        <v>504</v>
      </c>
      <c r="C257" s="500"/>
      <c r="D257" s="501"/>
      <c r="E257" s="502"/>
      <c r="F257" s="501"/>
      <c r="G257" s="502"/>
      <c r="H257" s="503"/>
    </row>
    <row r="258" customFormat="false" ht="13.5" hidden="false" customHeight="false" outlineLevel="0" collapsed="false">
      <c r="B258" s="487" t="n">
        <v>505</v>
      </c>
      <c r="C258" s="500"/>
      <c r="D258" s="501"/>
      <c r="E258" s="502"/>
      <c r="F258" s="501"/>
      <c r="G258" s="502"/>
      <c r="H258" s="503"/>
    </row>
    <row r="259" customFormat="false" ht="13.5" hidden="false" customHeight="false" outlineLevel="0" collapsed="false">
      <c r="B259" s="487" t="n">
        <v>506</v>
      </c>
      <c r="C259" s="500"/>
      <c r="D259" s="501"/>
      <c r="E259" s="502"/>
      <c r="F259" s="501"/>
      <c r="G259" s="502"/>
      <c r="H259" s="503"/>
    </row>
    <row r="260" customFormat="false" ht="13.5" hidden="false" customHeight="false" outlineLevel="0" collapsed="false">
      <c r="B260" s="487" t="n">
        <v>507</v>
      </c>
      <c r="C260" s="500"/>
      <c r="D260" s="501"/>
      <c r="E260" s="502"/>
      <c r="F260" s="501"/>
      <c r="G260" s="502"/>
      <c r="H260" s="503"/>
    </row>
    <row r="261" customFormat="false" ht="13.5" hidden="false" customHeight="false" outlineLevel="0" collapsed="false">
      <c r="B261" s="487" t="n">
        <v>508</v>
      </c>
      <c r="C261" s="500"/>
      <c r="D261" s="501"/>
      <c r="E261" s="502"/>
      <c r="F261" s="501"/>
      <c r="G261" s="502"/>
      <c r="H261" s="503"/>
    </row>
    <row r="262" customFormat="false" ht="13.5" hidden="false" customHeight="false" outlineLevel="0" collapsed="false">
      <c r="B262" s="487" t="n">
        <v>509</v>
      </c>
      <c r="C262" s="500"/>
      <c r="D262" s="501"/>
      <c r="E262" s="502"/>
      <c r="F262" s="503"/>
      <c r="G262" s="508"/>
      <c r="H262" s="508"/>
    </row>
    <row r="263" customFormat="false" ht="13.5" hidden="false" customHeight="false" outlineLevel="0" collapsed="false">
      <c r="B263" s="487" t="n">
        <v>510</v>
      </c>
      <c r="C263" s="500"/>
      <c r="D263" s="501"/>
      <c r="E263" s="502"/>
      <c r="F263" s="503"/>
      <c r="G263" s="508"/>
      <c r="H263" s="508"/>
    </row>
    <row r="264" customFormat="false" ht="13.5" hidden="false" customHeight="false" outlineLevel="0" collapsed="false">
      <c r="B264" s="487" t="n">
        <v>511</v>
      </c>
      <c r="C264" s="500"/>
      <c r="D264" s="501"/>
      <c r="E264" s="502"/>
      <c r="F264" s="503"/>
      <c r="G264" s="508"/>
      <c r="H264" s="508"/>
    </row>
    <row r="265" customFormat="false" ht="13.5" hidden="false" customHeight="false" outlineLevel="0" collapsed="false">
      <c r="B265" s="487" t="n">
        <v>512</v>
      </c>
      <c r="C265" s="500"/>
      <c r="D265" s="501"/>
      <c r="E265" s="502"/>
      <c r="F265" s="503"/>
      <c r="G265" s="508"/>
      <c r="H265" s="508"/>
    </row>
    <row r="266" customFormat="false" ht="13.5" hidden="false" customHeight="false" outlineLevel="0" collapsed="false">
      <c r="B266" s="487" t="n">
        <v>513</v>
      </c>
      <c r="C266" s="500"/>
      <c r="D266" s="501"/>
      <c r="E266" s="502"/>
      <c r="F266" s="503"/>
      <c r="G266" s="508"/>
      <c r="H266" s="508"/>
    </row>
    <row r="267" customFormat="false" ht="13.5" hidden="false" customHeight="false" outlineLevel="0" collapsed="false">
      <c r="B267" s="487" t="n">
        <v>514</v>
      </c>
      <c r="C267" s="500"/>
      <c r="D267" s="501"/>
      <c r="E267" s="502"/>
      <c r="F267" s="503"/>
      <c r="G267" s="508"/>
      <c r="H267" s="508"/>
    </row>
    <row r="268" customFormat="false" ht="13.5" hidden="false" customHeight="false" outlineLevel="0" collapsed="false">
      <c r="B268" s="487" t="n">
        <v>515</v>
      </c>
      <c r="C268" s="500"/>
      <c r="D268" s="501"/>
      <c r="E268" s="502"/>
      <c r="F268" s="503"/>
      <c r="G268" s="508"/>
      <c r="H268" s="508"/>
    </row>
    <row r="269" customFormat="false" ht="13.5" hidden="false" customHeight="false" outlineLevel="0" collapsed="false">
      <c r="B269" s="487" t="n">
        <v>516</v>
      </c>
      <c r="C269" s="500"/>
      <c r="D269" s="501"/>
      <c r="E269" s="502"/>
      <c r="F269" s="503"/>
      <c r="G269" s="508"/>
      <c r="H269" s="508"/>
    </row>
    <row r="270" customFormat="false" ht="13.5" hidden="false" customHeight="false" outlineLevel="0" collapsed="false">
      <c r="B270" s="487" t="n">
        <v>517</v>
      </c>
      <c r="C270" s="500"/>
      <c r="D270" s="501"/>
      <c r="E270" s="502"/>
      <c r="F270" s="503"/>
      <c r="G270" s="508"/>
      <c r="H270" s="508"/>
    </row>
    <row r="271" customFormat="false" ht="13.5" hidden="false" customHeight="false" outlineLevel="0" collapsed="false">
      <c r="B271" s="487" t="n">
        <v>518</v>
      </c>
      <c r="C271" s="500"/>
      <c r="D271" s="501"/>
      <c r="E271" s="502"/>
      <c r="F271" s="503"/>
      <c r="G271" s="508"/>
      <c r="H271" s="508"/>
    </row>
    <row r="272" customFormat="false" ht="13.5" hidden="false" customHeight="false" outlineLevel="0" collapsed="false">
      <c r="B272" s="487" t="n">
        <v>519</v>
      </c>
      <c r="C272" s="500"/>
      <c r="D272" s="501"/>
      <c r="E272" s="502"/>
      <c r="F272" s="503"/>
      <c r="G272" s="508"/>
      <c r="H272" s="508"/>
    </row>
    <row r="273" customFormat="false" ht="13.5" hidden="false" customHeight="false" outlineLevel="0" collapsed="false">
      <c r="B273" s="487" t="n">
        <v>520</v>
      </c>
      <c r="C273" s="500"/>
      <c r="D273" s="501"/>
      <c r="E273" s="502"/>
      <c r="F273" s="503"/>
      <c r="G273" s="508"/>
      <c r="H273" s="508"/>
    </row>
    <row r="274" customFormat="false" ht="13.5" hidden="false" customHeight="false" outlineLevel="0" collapsed="false">
      <c r="B274" s="487" t="n">
        <v>521</v>
      </c>
      <c r="C274" s="500"/>
      <c r="D274" s="501"/>
      <c r="E274" s="502"/>
      <c r="F274" s="503"/>
      <c r="G274" s="508"/>
      <c r="H274" s="508"/>
    </row>
    <row r="275" customFormat="false" ht="13.5" hidden="false" customHeight="false" outlineLevel="0" collapsed="false">
      <c r="B275" s="487" t="n">
        <v>522</v>
      </c>
      <c r="C275" s="500"/>
      <c r="D275" s="501"/>
      <c r="E275" s="502"/>
      <c r="F275" s="503"/>
      <c r="G275" s="508"/>
      <c r="H275" s="508"/>
    </row>
    <row r="276" customFormat="false" ht="13.5" hidden="false" customHeight="false" outlineLevel="0" collapsed="false">
      <c r="B276" s="487" t="n">
        <v>523</v>
      </c>
      <c r="C276" s="500"/>
      <c r="D276" s="501"/>
      <c r="E276" s="502"/>
      <c r="F276" s="503"/>
      <c r="G276" s="508"/>
      <c r="H276" s="508"/>
    </row>
    <row r="277" customFormat="false" ht="13.5" hidden="false" customHeight="false" outlineLevel="0" collapsed="false">
      <c r="B277" s="487" t="n">
        <v>524</v>
      </c>
      <c r="C277" s="500"/>
      <c r="D277" s="501"/>
      <c r="E277" s="502"/>
      <c r="F277" s="503"/>
      <c r="G277" s="508"/>
      <c r="H277" s="508"/>
    </row>
    <row r="278" customFormat="false" ht="13.5" hidden="false" customHeight="false" outlineLevel="0" collapsed="false">
      <c r="B278" s="487" t="n">
        <v>525</v>
      </c>
      <c r="C278" s="500"/>
      <c r="D278" s="501"/>
      <c r="E278" s="502"/>
      <c r="F278" s="503"/>
      <c r="G278" s="508"/>
      <c r="H278" s="508"/>
    </row>
    <row r="279" customFormat="false" ht="13.5" hidden="false" customHeight="false" outlineLevel="0" collapsed="false">
      <c r="B279" s="487" t="n">
        <v>526</v>
      </c>
      <c r="C279" s="500"/>
      <c r="D279" s="501"/>
      <c r="E279" s="502"/>
      <c r="F279" s="503"/>
      <c r="G279" s="508"/>
      <c r="H279" s="508"/>
    </row>
    <row r="280" customFormat="false" ht="13.5" hidden="false" customHeight="false" outlineLevel="0" collapsed="false">
      <c r="B280" s="487" t="n">
        <v>527</v>
      </c>
      <c r="C280" s="500"/>
      <c r="D280" s="501"/>
      <c r="E280" s="502"/>
      <c r="F280" s="503"/>
      <c r="G280" s="508"/>
      <c r="H280" s="508"/>
    </row>
    <row r="281" customFormat="false" ht="13.5" hidden="false" customHeight="false" outlineLevel="0" collapsed="false">
      <c r="B281" s="487" t="n">
        <v>528</v>
      </c>
      <c r="C281" s="500"/>
      <c r="D281" s="501"/>
      <c r="E281" s="502"/>
      <c r="F281" s="503"/>
      <c r="G281" s="508"/>
      <c r="H281" s="508"/>
    </row>
    <row r="282" customFormat="false" ht="13.5" hidden="false" customHeight="false" outlineLevel="0" collapsed="false">
      <c r="B282" s="487" t="n">
        <v>529</v>
      </c>
      <c r="C282" s="500"/>
      <c r="D282" s="501"/>
      <c r="E282" s="502"/>
      <c r="F282" s="503"/>
      <c r="G282" s="508"/>
      <c r="H282" s="508"/>
    </row>
    <row r="283" customFormat="false" ht="13.5" hidden="false" customHeight="false" outlineLevel="0" collapsed="false">
      <c r="B283" s="487" t="n">
        <v>530</v>
      </c>
      <c r="C283" s="500"/>
      <c r="D283" s="501"/>
      <c r="E283" s="502"/>
      <c r="F283" s="503"/>
      <c r="G283" s="508"/>
      <c r="H283" s="508"/>
    </row>
    <row r="284" customFormat="false" ht="13.5" hidden="false" customHeight="false" outlineLevel="0" collapsed="false">
      <c r="B284" s="487" t="n">
        <v>531</v>
      </c>
      <c r="C284" s="500"/>
      <c r="D284" s="501"/>
      <c r="E284" s="502"/>
      <c r="F284" s="503"/>
      <c r="G284" s="508"/>
      <c r="H284" s="508"/>
    </row>
    <row r="285" customFormat="false" ht="13.5" hidden="false" customHeight="false" outlineLevel="0" collapsed="false">
      <c r="B285" s="487" t="n">
        <v>532</v>
      </c>
      <c r="C285" s="500"/>
      <c r="D285" s="501"/>
      <c r="E285" s="502"/>
      <c r="F285" s="503"/>
      <c r="G285" s="508"/>
      <c r="H285" s="508"/>
    </row>
    <row r="286" customFormat="false" ht="13.5" hidden="false" customHeight="false" outlineLevel="0" collapsed="false">
      <c r="B286" s="487" t="n">
        <v>533</v>
      </c>
      <c r="C286" s="500"/>
      <c r="D286" s="501"/>
      <c r="E286" s="502"/>
      <c r="F286" s="503"/>
      <c r="G286" s="508"/>
      <c r="H286" s="508"/>
    </row>
    <row r="287" customFormat="false" ht="13.5" hidden="false" customHeight="false" outlineLevel="0" collapsed="false">
      <c r="B287" s="487" t="n">
        <v>534</v>
      </c>
      <c r="C287" s="500"/>
      <c r="D287" s="501"/>
      <c r="E287" s="502"/>
      <c r="F287" s="503"/>
      <c r="G287" s="508"/>
      <c r="H287" s="508"/>
    </row>
    <row r="288" customFormat="false" ht="13.5" hidden="false" customHeight="false" outlineLevel="0" collapsed="false">
      <c r="B288" s="487" t="n">
        <v>535</v>
      </c>
      <c r="C288" s="500"/>
      <c r="D288" s="501"/>
      <c r="E288" s="502"/>
      <c r="F288" s="503"/>
      <c r="G288" s="508"/>
      <c r="H288" s="508"/>
    </row>
    <row r="289" customFormat="false" ht="13.5" hidden="false" customHeight="false" outlineLevel="0" collapsed="false">
      <c r="B289" s="487" t="n">
        <v>536</v>
      </c>
      <c r="C289" s="500"/>
      <c r="D289" s="501"/>
      <c r="E289" s="502"/>
      <c r="F289" s="503"/>
      <c r="G289" s="508"/>
      <c r="H289" s="508"/>
    </row>
    <row r="290" customFormat="false" ht="13.5" hidden="false" customHeight="false" outlineLevel="0" collapsed="false">
      <c r="B290" s="487" t="n">
        <v>537</v>
      </c>
      <c r="C290" s="500"/>
      <c r="D290" s="501"/>
      <c r="E290" s="502"/>
      <c r="F290" s="503"/>
      <c r="G290" s="508"/>
      <c r="H290" s="508"/>
    </row>
    <row r="291" customFormat="false" ht="13.5" hidden="false" customHeight="false" outlineLevel="0" collapsed="false">
      <c r="B291" s="487" t="n">
        <v>538</v>
      </c>
      <c r="C291" s="500"/>
      <c r="D291" s="501"/>
      <c r="E291" s="502"/>
      <c r="F291" s="503"/>
      <c r="G291" s="508"/>
      <c r="H291" s="508"/>
    </row>
    <row r="292" customFormat="false" ht="13.5" hidden="false" customHeight="false" outlineLevel="0" collapsed="false">
      <c r="B292" s="487" t="n">
        <v>539</v>
      </c>
      <c r="C292" s="500"/>
      <c r="D292" s="501"/>
      <c r="E292" s="502"/>
      <c r="F292" s="503"/>
      <c r="G292" s="508"/>
      <c r="H292" s="508"/>
    </row>
    <row r="293" customFormat="false" ht="13.5" hidden="false" customHeight="false" outlineLevel="0" collapsed="false">
      <c r="B293" s="487" t="n">
        <v>540</v>
      </c>
      <c r="C293" s="500"/>
      <c r="D293" s="501"/>
      <c r="E293" s="502"/>
      <c r="F293" s="503"/>
      <c r="G293" s="508"/>
      <c r="H293" s="508"/>
    </row>
    <row r="294" customFormat="false" ht="13.5" hidden="false" customHeight="false" outlineLevel="0" collapsed="false">
      <c r="B294" s="487" t="n">
        <v>541</v>
      </c>
      <c r="C294" s="500"/>
      <c r="D294" s="501"/>
      <c r="E294" s="502"/>
      <c r="F294" s="503"/>
      <c r="G294" s="508"/>
      <c r="H294" s="508"/>
    </row>
    <row r="295" customFormat="false" ht="13.5" hidden="false" customHeight="false" outlineLevel="0" collapsed="false">
      <c r="B295" s="487" t="n">
        <v>542</v>
      </c>
      <c r="C295" s="500"/>
      <c r="D295" s="501"/>
      <c r="E295" s="502"/>
      <c r="F295" s="503"/>
      <c r="G295" s="508"/>
      <c r="H295" s="508"/>
    </row>
    <row r="296" customFormat="false" ht="13.5" hidden="false" customHeight="false" outlineLevel="0" collapsed="false">
      <c r="B296" s="487" t="n">
        <v>543</v>
      </c>
      <c r="C296" s="500"/>
      <c r="D296" s="501"/>
      <c r="E296" s="502"/>
      <c r="F296" s="503"/>
      <c r="G296" s="508"/>
      <c r="H296" s="508"/>
    </row>
    <row r="297" customFormat="false" ht="13.5" hidden="false" customHeight="false" outlineLevel="0" collapsed="false">
      <c r="B297" s="487" t="n">
        <v>544</v>
      </c>
      <c r="C297" s="500"/>
      <c r="D297" s="501"/>
      <c r="E297" s="502"/>
      <c r="F297" s="503"/>
      <c r="G297" s="508"/>
      <c r="H297" s="508"/>
    </row>
    <row r="298" customFormat="false" ht="13.5" hidden="false" customHeight="false" outlineLevel="0" collapsed="false">
      <c r="B298" s="487" t="n">
        <v>545</v>
      </c>
      <c r="C298" s="500"/>
      <c r="D298" s="501"/>
      <c r="E298" s="502"/>
      <c r="F298" s="503"/>
      <c r="G298" s="508"/>
      <c r="H298" s="508"/>
    </row>
    <row r="299" customFormat="false" ht="13.5" hidden="false" customHeight="false" outlineLevel="0" collapsed="false">
      <c r="B299" s="487" t="n">
        <v>546</v>
      </c>
      <c r="C299" s="500"/>
      <c r="D299" s="501"/>
      <c r="E299" s="502"/>
      <c r="F299" s="503"/>
      <c r="G299" s="508"/>
      <c r="H299" s="508"/>
    </row>
    <row r="300" customFormat="false" ht="13.5" hidden="false" customHeight="false" outlineLevel="0" collapsed="false">
      <c r="B300" s="487" t="n">
        <v>547</v>
      </c>
      <c r="C300" s="500"/>
      <c r="D300" s="501"/>
      <c r="E300" s="502"/>
      <c r="F300" s="503"/>
      <c r="G300" s="508"/>
      <c r="H300" s="508"/>
    </row>
    <row r="301" customFormat="false" ht="13.5" hidden="false" customHeight="false" outlineLevel="0" collapsed="false">
      <c r="B301" s="487" t="n">
        <v>548</v>
      </c>
      <c r="C301" s="500"/>
      <c r="D301" s="501"/>
      <c r="E301" s="502"/>
      <c r="F301" s="503"/>
      <c r="G301" s="508"/>
      <c r="H301" s="508"/>
    </row>
    <row r="302" customFormat="false" ht="13.5" hidden="false" customHeight="false" outlineLevel="0" collapsed="false">
      <c r="B302" s="487" t="n">
        <v>549</v>
      </c>
      <c r="C302" s="500"/>
      <c r="D302" s="501"/>
      <c r="E302" s="502"/>
      <c r="F302" s="503"/>
      <c r="G302" s="508"/>
      <c r="H302" s="508"/>
    </row>
    <row r="303" customFormat="false" ht="13.5" hidden="false" customHeight="false" outlineLevel="0" collapsed="false">
      <c r="B303" s="487" t="n">
        <v>550</v>
      </c>
      <c r="C303" s="500"/>
      <c r="D303" s="501"/>
      <c r="E303" s="502"/>
      <c r="F303" s="503"/>
      <c r="G303" s="508"/>
      <c r="H303" s="508"/>
    </row>
    <row r="304" customFormat="false" ht="13.5" hidden="false" customHeight="false" outlineLevel="0" collapsed="false">
      <c r="B304" s="487" t="n">
        <v>551</v>
      </c>
      <c r="C304" s="500"/>
      <c r="D304" s="501"/>
      <c r="E304" s="502"/>
      <c r="F304" s="503"/>
      <c r="G304" s="508"/>
      <c r="H304" s="508"/>
    </row>
    <row r="305" customFormat="false" ht="13.5" hidden="false" customHeight="false" outlineLevel="0" collapsed="false">
      <c r="B305" s="487" t="n">
        <v>552</v>
      </c>
      <c r="C305" s="500"/>
      <c r="D305" s="501"/>
      <c r="E305" s="502"/>
      <c r="F305" s="503"/>
      <c r="G305" s="508"/>
      <c r="H305" s="508"/>
    </row>
    <row r="306" customFormat="false" ht="13.5" hidden="false" customHeight="false" outlineLevel="0" collapsed="false">
      <c r="B306" s="487" t="n">
        <v>553</v>
      </c>
      <c r="C306" s="500"/>
      <c r="D306" s="501"/>
      <c r="E306" s="502"/>
      <c r="F306" s="503"/>
      <c r="G306" s="508"/>
      <c r="H306" s="508"/>
    </row>
    <row r="307" customFormat="false" ht="13.5" hidden="false" customHeight="false" outlineLevel="0" collapsed="false">
      <c r="B307" s="487" t="n">
        <v>554</v>
      </c>
      <c r="C307" s="500"/>
      <c r="D307" s="501"/>
      <c r="E307" s="502"/>
      <c r="F307" s="503"/>
      <c r="G307" s="508"/>
      <c r="H307" s="508"/>
    </row>
    <row r="308" customFormat="false" ht="13.5" hidden="false" customHeight="false" outlineLevel="0" collapsed="false">
      <c r="B308" s="487" t="n">
        <v>555</v>
      </c>
      <c r="C308" s="500"/>
      <c r="D308" s="501"/>
      <c r="E308" s="502"/>
      <c r="F308" s="503"/>
      <c r="G308" s="508"/>
      <c r="H308" s="508"/>
    </row>
    <row r="309" customFormat="false" ht="13.5" hidden="false" customHeight="false" outlineLevel="0" collapsed="false">
      <c r="B309" s="487" t="n">
        <v>556</v>
      </c>
      <c r="C309" s="500"/>
      <c r="D309" s="501"/>
      <c r="E309" s="502"/>
      <c r="F309" s="503"/>
      <c r="G309" s="508"/>
      <c r="H309" s="508"/>
    </row>
    <row r="310" customFormat="false" ht="13.5" hidden="false" customHeight="false" outlineLevel="0" collapsed="false">
      <c r="B310" s="487" t="n">
        <v>557</v>
      </c>
      <c r="C310" s="500"/>
      <c r="D310" s="501"/>
      <c r="E310" s="502"/>
      <c r="F310" s="503"/>
      <c r="G310" s="508"/>
      <c r="H310" s="508"/>
    </row>
    <row r="311" customFormat="false" ht="13.5" hidden="false" customHeight="false" outlineLevel="0" collapsed="false">
      <c r="B311" s="487" t="n">
        <v>558</v>
      </c>
      <c r="C311" s="500"/>
      <c r="D311" s="501"/>
      <c r="E311" s="502"/>
      <c r="F311" s="503"/>
      <c r="G311" s="508"/>
      <c r="H311" s="508"/>
    </row>
    <row r="312" customFormat="false" ht="13.5" hidden="false" customHeight="false" outlineLevel="0" collapsed="false">
      <c r="B312" s="487" t="n">
        <v>559</v>
      </c>
      <c r="C312" s="500"/>
      <c r="D312" s="501"/>
      <c r="E312" s="502"/>
      <c r="F312" s="503"/>
      <c r="G312" s="508"/>
      <c r="H312" s="508"/>
    </row>
    <row r="313" customFormat="false" ht="13.5" hidden="false" customHeight="false" outlineLevel="0" collapsed="false">
      <c r="B313" s="487" t="n">
        <v>560</v>
      </c>
      <c r="C313" s="500"/>
      <c r="D313" s="501"/>
      <c r="E313" s="502"/>
      <c r="F313" s="503"/>
      <c r="G313" s="508"/>
      <c r="H313" s="508"/>
    </row>
    <row r="314" customFormat="false" ht="13.5" hidden="false" customHeight="false" outlineLevel="0" collapsed="false">
      <c r="B314" s="487" t="n">
        <v>561</v>
      </c>
      <c r="C314" s="500"/>
      <c r="D314" s="501"/>
      <c r="E314" s="502"/>
      <c r="F314" s="503"/>
      <c r="G314" s="508"/>
      <c r="H314" s="508"/>
    </row>
    <row r="315" customFormat="false" ht="13.5" hidden="false" customHeight="false" outlineLevel="0" collapsed="false">
      <c r="B315" s="487" t="n">
        <v>562</v>
      </c>
      <c r="C315" s="500"/>
      <c r="D315" s="501"/>
      <c r="E315" s="502"/>
      <c r="F315" s="503"/>
      <c r="G315" s="508"/>
      <c r="H315" s="508"/>
    </row>
    <row r="316" customFormat="false" ht="13.5" hidden="false" customHeight="false" outlineLevel="0" collapsed="false">
      <c r="B316" s="487" t="n">
        <v>563</v>
      </c>
      <c r="C316" s="500"/>
      <c r="D316" s="501"/>
      <c r="E316" s="502"/>
      <c r="F316" s="503"/>
      <c r="G316" s="508"/>
      <c r="H316" s="508"/>
    </row>
    <row r="317" customFormat="false" ht="13.5" hidden="false" customHeight="false" outlineLevel="0" collapsed="false">
      <c r="B317" s="487" t="n">
        <v>601</v>
      </c>
      <c r="C317" s="500"/>
      <c r="D317" s="501"/>
      <c r="E317" s="502"/>
      <c r="F317" s="503"/>
      <c r="G317" s="508"/>
      <c r="H317" s="508"/>
    </row>
    <row r="318" customFormat="false" ht="13.5" hidden="false" customHeight="false" outlineLevel="0" collapsed="false">
      <c r="B318" s="487" t="n">
        <v>602</v>
      </c>
      <c r="C318" s="500"/>
      <c r="D318" s="501"/>
      <c r="E318" s="502"/>
      <c r="F318" s="503"/>
      <c r="G318" s="508"/>
      <c r="H318" s="508"/>
    </row>
    <row r="319" customFormat="false" ht="13.5" hidden="false" customHeight="false" outlineLevel="0" collapsed="false">
      <c r="B319" s="487" t="n">
        <v>603</v>
      </c>
      <c r="C319" s="500"/>
      <c r="D319" s="501"/>
      <c r="E319" s="502"/>
      <c r="F319" s="503"/>
      <c r="G319" s="508"/>
      <c r="H319" s="508"/>
    </row>
    <row r="320" customFormat="false" ht="13.5" hidden="false" customHeight="false" outlineLevel="0" collapsed="false">
      <c r="B320" s="487" t="n">
        <v>604</v>
      </c>
      <c r="C320" s="500"/>
      <c r="D320" s="501"/>
      <c r="E320" s="502"/>
      <c r="F320" s="503"/>
      <c r="G320" s="508"/>
      <c r="H320" s="508"/>
    </row>
    <row r="321" customFormat="false" ht="13.5" hidden="false" customHeight="false" outlineLevel="0" collapsed="false">
      <c r="B321" s="487" t="n">
        <v>605</v>
      </c>
      <c r="C321" s="500"/>
      <c r="D321" s="501"/>
      <c r="E321" s="502"/>
      <c r="F321" s="503"/>
      <c r="G321" s="508"/>
      <c r="H321" s="508"/>
    </row>
    <row r="322" customFormat="false" ht="13.5" hidden="false" customHeight="false" outlineLevel="0" collapsed="false">
      <c r="B322" s="487" t="n">
        <v>606</v>
      </c>
      <c r="C322" s="500"/>
      <c r="D322" s="501"/>
      <c r="E322" s="502"/>
      <c r="F322" s="503"/>
      <c r="G322" s="508"/>
      <c r="H322" s="508"/>
    </row>
    <row r="323" customFormat="false" ht="13.5" hidden="false" customHeight="false" outlineLevel="0" collapsed="false">
      <c r="B323" s="487" t="n">
        <v>607</v>
      </c>
      <c r="C323" s="500"/>
      <c r="D323" s="501"/>
      <c r="E323" s="502"/>
      <c r="F323" s="503"/>
      <c r="G323" s="508"/>
      <c r="H323" s="508"/>
    </row>
    <row r="324" customFormat="false" ht="13.5" hidden="false" customHeight="false" outlineLevel="0" collapsed="false">
      <c r="B324" s="487" t="n">
        <v>608</v>
      </c>
      <c r="C324" s="500"/>
      <c r="D324" s="501"/>
      <c r="E324" s="502"/>
      <c r="F324" s="503"/>
      <c r="G324" s="508"/>
      <c r="H324" s="508"/>
    </row>
    <row r="325" customFormat="false" ht="13.5" hidden="false" customHeight="false" outlineLevel="0" collapsed="false">
      <c r="B325" s="487" t="n">
        <v>609</v>
      </c>
      <c r="C325" s="500"/>
      <c r="D325" s="501"/>
      <c r="E325" s="502"/>
      <c r="F325" s="503"/>
      <c r="G325" s="508"/>
      <c r="H325" s="508"/>
    </row>
    <row r="326" customFormat="false" ht="13.5" hidden="false" customHeight="false" outlineLevel="0" collapsed="false">
      <c r="B326" s="487" t="n">
        <v>610</v>
      </c>
      <c r="C326" s="500"/>
      <c r="D326" s="501"/>
      <c r="E326" s="502"/>
      <c r="F326" s="503"/>
      <c r="G326" s="508"/>
      <c r="H326" s="508"/>
    </row>
    <row r="327" customFormat="false" ht="13.5" hidden="false" customHeight="false" outlineLevel="0" collapsed="false">
      <c r="B327" s="487" t="n">
        <v>611</v>
      </c>
      <c r="C327" s="500"/>
      <c r="D327" s="501"/>
      <c r="E327" s="502"/>
      <c r="F327" s="503"/>
      <c r="G327" s="508"/>
      <c r="H327" s="508"/>
    </row>
    <row r="328" customFormat="false" ht="13.5" hidden="false" customHeight="false" outlineLevel="0" collapsed="false">
      <c r="B328" s="487" t="n">
        <v>612</v>
      </c>
      <c r="C328" s="500"/>
      <c r="D328" s="501"/>
      <c r="E328" s="502"/>
      <c r="F328" s="503"/>
      <c r="G328" s="508"/>
      <c r="H328" s="508"/>
    </row>
    <row r="329" customFormat="false" ht="13.5" hidden="false" customHeight="false" outlineLevel="0" collapsed="false">
      <c r="B329" s="487" t="n">
        <v>613</v>
      </c>
      <c r="C329" s="500"/>
      <c r="D329" s="501"/>
      <c r="E329" s="502"/>
      <c r="F329" s="503"/>
      <c r="G329" s="508"/>
      <c r="H329" s="508"/>
    </row>
    <row r="330" customFormat="false" ht="13.5" hidden="false" customHeight="false" outlineLevel="0" collapsed="false">
      <c r="B330" s="487" t="n">
        <v>614</v>
      </c>
      <c r="C330" s="500"/>
      <c r="D330" s="501"/>
      <c r="E330" s="502"/>
      <c r="F330" s="503"/>
      <c r="G330" s="508"/>
      <c r="H330" s="508"/>
    </row>
    <row r="331" customFormat="false" ht="13.5" hidden="false" customHeight="false" outlineLevel="0" collapsed="false">
      <c r="B331" s="487" t="n">
        <v>615</v>
      </c>
      <c r="C331" s="500"/>
      <c r="D331" s="501"/>
      <c r="E331" s="502"/>
      <c r="F331" s="503"/>
      <c r="G331" s="508"/>
      <c r="H331" s="508"/>
    </row>
    <row r="332" customFormat="false" ht="13.5" hidden="false" customHeight="false" outlineLevel="0" collapsed="false">
      <c r="B332" s="487" t="n">
        <v>616</v>
      </c>
      <c r="C332" s="500"/>
      <c r="D332" s="501"/>
      <c r="E332" s="502"/>
      <c r="F332" s="503"/>
      <c r="G332" s="508"/>
      <c r="H332" s="508"/>
    </row>
    <row r="333" customFormat="false" ht="13.5" hidden="false" customHeight="false" outlineLevel="0" collapsed="false">
      <c r="B333" s="487" t="n">
        <v>617</v>
      </c>
      <c r="C333" s="500"/>
      <c r="D333" s="501"/>
      <c r="E333" s="502"/>
      <c r="F333" s="503"/>
      <c r="G333" s="508"/>
      <c r="H333" s="508"/>
    </row>
    <row r="334" customFormat="false" ht="13.5" hidden="false" customHeight="false" outlineLevel="0" collapsed="false">
      <c r="B334" s="487" t="n">
        <v>618</v>
      </c>
      <c r="C334" s="500"/>
      <c r="D334" s="501"/>
      <c r="E334" s="502"/>
      <c r="F334" s="503"/>
      <c r="G334" s="508"/>
      <c r="H334" s="508"/>
    </row>
    <row r="335" customFormat="false" ht="13.5" hidden="false" customHeight="false" outlineLevel="0" collapsed="false">
      <c r="B335" s="487" t="n">
        <v>619</v>
      </c>
      <c r="C335" s="500"/>
      <c r="D335" s="501"/>
      <c r="E335" s="502"/>
      <c r="F335" s="503"/>
      <c r="G335" s="508"/>
      <c r="H335" s="508"/>
    </row>
    <row r="336" customFormat="false" ht="13.5" hidden="false" customHeight="false" outlineLevel="0" collapsed="false">
      <c r="B336" s="487" t="n">
        <v>620</v>
      </c>
      <c r="C336" s="500"/>
      <c r="D336" s="501"/>
      <c r="E336" s="502"/>
      <c r="F336" s="503"/>
      <c r="G336" s="508"/>
      <c r="H336" s="508"/>
    </row>
    <row r="337" customFormat="false" ht="13.5" hidden="false" customHeight="false" outlineLevel="0" collapsed="false">
      <c r="B337" s="487" t="n">
        <v>621</v>
      </c>
      <c r="C337" s="500"/>
      <c r="D337" s="501"/>
      <c r="E337" s="502"/>
      <c r="F337" s="503"/>
      <c r="G337" s="508"/>
      <c r="H337" s="508"/>
    </row>
    <row r="338" customFormat="false" ht="13.5" hidden="false" customHeight="false" outlineLevel="0" collapsed="false">
      <c r="B338" s="487" t="n">
        <v>622</v>
      </c>
      <c r="C338" s="500"/>
      <c r="D338" s="501"/>
      <c r="E338" s="502"/>
      <c r="F338" s="503"/>
      <c r="G338" s="508"/>
      <c r="H338" s="508"/>
    </row>
    <row r="339" customFormat="false" ht="13.5" hidden="false" customHeight="false" outlineLevel="0" collapsed="false">
      <c r="B339" s="487" t="n">
        <v>623</v>
      </c>
      <c r="C339" s="500"/>
      <c r="D339" s="501"/>
      <c r="E339" s="502"/>
      <c r="F339" s="503"/>
      <c r="G339" s="508"/>
      <c r="H339" s="508"/>
    </row>
    <row r="340" customFormat="false" ht="13.5" hidden="false" customHeight="false" outlineLevel="0" collapsed="false">
      <c r="B340" s="487" t="n">
        <v>624</v>
      </c>
      <c r="C340" s="500"/>
      <c r="D340" s="501"/>
      <c r="E340" s="502"/>
      <c r="F340" s="503"/>
      <c r="G340" s="508"/>
      <c r="H340" s="508"/>
    </row>
    <row r="341" customFormat="false" ht="13.5" hidden="false" customHeight="false" outlineLevel="0" collapsed="false">
      <c r="B341" s="487" t="n">
        <v>625</v>
      </c>
      <c r="C341" s="500"/>
      <c r="D341" s="501"/>
      <c r="E341" s="502"/>
      <c r="F341" s="503"/>
      <c r="G341" s="508"/>
      <c r="H341" s="508"/>
    </row>
    <row r="342" customFormat="false" ht="13.5" hidden="false" customHeight="false" outlineLevel="0" collapsed="false">
      <c r="B342" s="487" t="n">
        <v>626</v>
      </c>
      <c r="C342" s="500"/>
      <c r="D342" s="501"/>
      <c r="E342" s="502"/>
      <c r="F342" s="503"/>
      <c r="G342" s="508"/>
      <c r="H342" s="508"/>
    </row>
    <row r="343" customFormat="false" ht="13.5" hidden="false" customHeight="false" outlineLevel="0" collapsed="false">
      <c r="B343" s="487" t="n">
        <v>627</v>
      </c>
      <c r="C343" s="500"/>
      <c r="D343" s="501"/>
      <c r="E343" s="502"/>
      <c r="F343" s="503"/>
      <c r="G343" s="508"/>
      <c r="H343" s="508"/>
    </row>
    <row r="344" customFormat="false" ht="13.5" hidden="false" customHeight="false" outlineLevel="0" collapsed="false">
      <c r="B344" s="487" t="n">
        <v>628</v>
      </c>
      <c r="C344" s="500"/>
      <c r="D344" s="501"/>
      <c r="E344" s="502"/>
      <c r="F344" s="503"/>
      <c r="G344" s="508"/>
      <c r="H344" s="508"/>
    </row>
    <row r="345" customFormat="false" ht="13.5" hidden="false" customHeight="false" outlineLevel="0" collapsed="false">
      <c r="B345" s="487" t="n">
        <v>629</v>
      </c>
      <c r="C345" s="500"/>
      <c r="D345" s="501"/>
      <c r="E345" s="502"/>
      <c r="F345" s="503"/>
      <c r="G345" s="508"/>
      <c r="H345" s="508"/>
    </row>
    <row r="346" customFormat="false" ht="13.5" hidden="false" customHeight="false" outlineLevel="0" collapsed="false">
      <c r="B346" s="487" t="n">
        <v>630</v>
      </c>
      <c r="C346" s="500"/>
      <c r="D346" s="501"/>
      <c r="E346" s="502"/>
      <c r="F346" s="503"/>
      <c r="G346" s="508"/>
      <c r="H346" s="508"/>
    </row>
    <row r="347" customFormat="false" ht="13.5" hidden="false" customHeight="false" outlineLevel="0" collapsed="false">
      <c r="B347" s="487" t="n">
        <v>631</v>
      </c>
      <c r="C347" s="500"/>
      <c r="D347" s="501"/>
      <c r="E347" s="502"/>
      <c r="F347" s="503"/>
      <c r="G347" s="508"/>
      <c r="H347" s="508"/>
    </row>
    <row r="348" customFormat="false" ht="13.5" hidden="false" customHeight="false" outlineLevel="0" collapsed="false">
      <c r="B348" s="487" t="n">
        <v>632</v>
      </c>
      <c r="C348" s="500"/>
      <c r="D348" s="501"/>
      <c r="E348" s="502"/>
      <c r="F348" s="503"/>
      <c r="G348" s="508"/>
      <c r="H348" s="508"/>
    </row>
    <row r="349" customFormat="false" ht="13.5" hidden="false" customHeight="false" outlineLevel="0" collapsed="false">
      <c r="B349" s="487" t="n">
        <v>633</v>
      </c>
      <c r="C349" s="500"/>
      <c r="D349" s="501"/>
      <c r="E349" s="502"/>
      <c r="F349" s="503"/>
      <c r="G349" s="508"/>
      <c r="H349" s="508"/>
    </row>
    <row r="350" customFormat="false" ht="13.5" hidden="false" customHeight="false" outlineLevel="0" collapsed="false">
      <c r="B350" s="487" t="n">
        <v>634</v>
      </c>
      <c r="C350" s="500"/>
      <c r="D350" s="501"/>
      <c r="E350" s="502"/>
      <c r="F350" s="503"/>
      <c r="G350" s="508"/>
      <c r="H350" s="508"/>
    </row>
    <row r="351" customFormat="false" ht="13.5" hidden="false" customHeight="false" outlineLevel="0" collapsed="false">
      <c r="B351" s="487" t="n">
        <v>635</v>
      </c>
      <c r="C351" s="500"/>
      <c r="D351" s="501"/>
      <c r="E351" s="502"/>
      <c r="F351" s="503"/>
      <c r="G351" s="508"/>
      <c r="H351" s="508"/>
    </row>
    <row r="352" customFormat="false" ht="13.5" hidden="false" customHeight="false" outlineLevel="0" collapsed="false">
      <c r="B352" s="487" t="n">
        <v>636</v>
      </c>
      <c r="C352" s="500"/>
      <c r="D352" s="501"/>
      <c r="E352" s="502"/>
      <c r="F352" s="503"/>
      <c r="G352" s="508"/>
      <c r="H352" s="508"/>
    </row>
    <row r="353" customFormat="false" ht="13.5" hidden="false" customHeight="false" outlineLevel="0" collapsed="false">
      <c r="B353" s="487" t="n">
        <v>637</v>
      </c>
      <c r="C353" s="500"/>
      <c r="D353" s="501"/>
      <c r="E353" s="502"/>
      <c r="F353" s="503"/>
      <c r="G353" s="508"/>
      <c r="H353" s="508"/>
    </row>
    <row r="354" customFormat="false" ht="13.5" hidden="false" customHeight="false" outlineLevel="0" collapsed="false">
      <c r="B354" s="487" t="n">
        <v>638</v>
      </c>
      <c r="C354" s="500"/>
      <c r="D354" s="501"/>
      <c r="E354" s="502"/>
      <c r="F354" s="503"/>
      <c r="G354" s="508"/>
      <c r="H354" s="508"/>
    </row>
    <row r="355" customFormat="false" ht="13.5" hidden="false" customHeight="false" outlineLevel="0" collapsed="false">
      <c r="B355" s="487" t="n">
        <v>639</v>
      </c>
      <c r="C355" s="500"/>
      <c r="D355" s="501"/>
      <c r="E355" s="502"/>
      <c r="F355" s="503"/>
      <c r="G355" s="508"/>
      <c r="H355" s="508"/>
    </row>
    <row r="356" customFormat="false" ht="13.5" hidden="false" customHeight="false" outlineLevel="0" collapsed="false">
      <c r="B356" s="487" t="n">
        <v>640</v>
      </c>
      <c r="C356" s="500"/>
      <c r="D356" s="501"/>
      <c r="E356" s="502"/>
      <c r="F356" s="503"/>
      <c r="G356" s="508"/>
      <c r="H356" s="508"/>
    </row>
    <row r="357" customFormat="false" ht="13.5" hidden="false" customHeight="false" outlineLevel="0" collapsed="false">
      <c r="B357" s="487" t="n">
        <v>641</v>
      </c>
      <c r="C357" s="500"/>
      <c r="D357" s="501"/>
      <c r="E357" s="502"/>
      <c r="F357" s="503"/>
      <c r="G357" s="508"/>
      <c r="H357" s="508"/>
    </row>
    <row r="358" customFormat="false" ht="13.5" hidden="false" customHeight="false" outlineLevel="0" collapsed="false">
      <c r="B358" s="487" t="n">
        <v>642</v>
      </c>
      <c r="C358" s="500"/>
      <c r="D358" s="501"/>
      <c r="E358" s="502"/>
      <c r="F358" s="503"/>
      <c r="G358" s="508"/>
      <c r="H358" s="508"/>
    </row>
    <row r="359" customFormat="false" ht="13.5" hidden="false" customHeight="false" outlineLevel="0" collapsed="false">
      <c r="B359" s="487" t="n">
        <v>643</v>
      </c>
      <c r="C359" s="500"/>
      <c r="D359" s="501"/>
      <c r="E359" s="502"/>
      <c r="F359" s="503"/>
      <c r="G359" s="508"/>
      <c r="H359" s="508"/>
    </row>
    <row r="360" customFormat="false" ht="13.5" hidden="false" customHeight="false" outlineLevel="0" collapsed="false">
      <c r="B360" s="487" t="n">
        <v>644</v>
      </c>
      <c r="C360" s="500"/>
      <c r="D360" s="501"/>
      <c r="E360" s="502"/>
      <c r="F360" s="503"/>
      <c r="G360" s="508"/>
      <c r="H360" s="508"/>
    </row>
    <row r="361" customFormat="false" ht="13.5" hidden="false" customHeight="false" outlineLevel="0" collapsed="false">
      <c r="B361" s="487" t="n">
        <v>645</v>
      </c>
      <c r="C361" s="500"/>
      <c r="D361" s="501"/>
      <c r="E361" s="502"/>
      <c r="F361" s="503"/>
      <c r="G361" s="508"/>
      <c r="H361" s="508"/>
    </row>
    <row r="362" customFormat="false" ht="13.5" hidden="false" customHeight="false" outlineLevel="0" collapsed="false">
      <c r="B362" s="487" t="n">
        <v>646</v>
      </c>
      <c r="C362" s="500"/>
      <c r="D362" s="501"/>
      <c r="E362" s="502"/>
      <c r="F362" s="503"/>
      <c r="G362" s="508"/>
      <c r="H362" s="508"/>
    </row>
    <row r="363" customFormat="false" ht="13.5" hidden="false" customHeight="false" outlineLevel="0" collapsed="false">
      <c r="B363" s="487" t="n">
        <v>647</v>
      </c>
      <c r="C363" s="500"/>
      <c r="D363" s="501"/>
      <c r="E363" s="502"/>
      <c r="F363" s="503"/>
      <c r="G363" s="508"/>
      <c r="H363" s="508"/>
    </row>
    <row r="364" customFormat="false" ht="13.5" hidden="false" customHeight="false" outlineLevel="0" collapsed="false">
      <c r="B364" s="487" t="n">
        <v>648</v>
      </c>
      <c r="C364" s="500"/>
      <c r="D364" s="501"/>
      <c r="E364" s="502"/>
      <c r="F364" s="503"/>
      <c r="G364" s="508"/>
      <c r="H364" s="508"/>
    </row>
    <row r="365" customFormat="false" ht="13.5" hidden="false" customHeight="false" outlineLevel="0" collapsed="false">
      <c r="B365" s="487" t="n">
        <v>649</v>
      </c>
      <c r="C365" s="500"/>
      <c r="D365" s="501"/>
      <c r="E365" s="502"/>
      <c r="F365" s="503"/>
      <c r="G365" s="508"/>
      <c r="H365" s="508"/>
    </row>
    <row r="366" customFormat="false" ht="13.5" hidden="false" customHeight="false" outlineLevel="0" collapsed="false">
      <c r="B366" s="487" t="n">
        <v>650</v>
      </c>
      <c r="C366" s="500"/>
      <c r="D366" s="501"/>
      <c r="E366" s="502"/>
      <c r="F366" s="503"/>
      <c r="G366" s="508"/>
      <c r="H366" s="508"/>
    </row>
    <row r="367" customFormat="false" ht="13.5" hidden="false" customHeight="false" outlineLevel="0" collapsed="false">
      <c r="B367" s="487" t="n">
        <v>651</v>
      </c>
      <c r="C367" s="500"/>
      <c r="D367" s="501"/>
      <c r="E367" s="502"/>
      <c r="F367" s="503"/>
      <c r="G367" s="508"/>
      <c r="H367" s="508"/>
    </row>
    <row r="368" customFormat="false" ht="13.5" hidden="false" customHeight="false" outlineLevel="0" collapsed="false">
      <c r="B368" s="487" t="n">
        <v>652</v>
      </c>
      <c r="C368" s="500"/>
      <c r="D368" s="501"/>
      <c r="E368" s="502"/>
      <c r="F368" s="503"/>
      <c r="G368" s="508"/>
      <c r="H368" s="508"/>
    </row>
    <row r="369" customFormat="false" ht="13.5" hidden="false" customHeight="false" outlineLevel="0" collapsed="false">
      <c r="B369" s="487" t="n">
        <v>653</v>
      </c>
      <c r="C369" s="500"/>
      <c r="D369" s="501"/>
      <c r="E369" s="502"/>
      <c r="F369" s="503"/>
      <c r="G369" s="508"/>
      <c r="H369" s="508"/>
    </row>
    <row r="370" customFormat="false" ht="13.5" hidden="false" customHeight="false" outlineLevel="0" collapsed="false">
      <c r="B370" s="487" t="n">
        <v>654</v>
      </c>
      <c r="C370" s="500"/>
      <c r="D370" s="501"/>
      <c r="E370" s="502"/>
      <c r="F370" s="503"/>
      <c r="G370" s="508"/>
      <c r="H370" s="508"/>
    </row>
    <row r="371" customFormat="false" ht="13.5" hidden="false" customHeight="false" outlineLevel="0" collapsed="false">
      <c r="B371" s="487" t="n">
        <v>655</v>
      </c>
      <c r="C371" s="500"/>
      <c r="D371" s="501"/>
      <c r="E371" s="502"/>
      <c r="F371" s="503"/>
      <c r="G371" s="508"/>
      <c r="H371" s="508"/>
    </row>
    <row r="372" customFormat="false" ht="13.5" hidden="false" customHeight="false" outlineLevel="0" collapsed="false">
      <c r="B372" s="487" t="n">
        <v>656</v>
      </c>
      <c r="C372" s="500"/>
      <c r="D372" s="501"/>
      <c r="E372" s="502"/>
      <c r="F372" s="503"/>
      <c r="G372" s="508"/>
      <c r="H372" s="508"/>
    </row>
    <row r="373" customFormat="false" ht="13.5" hidden="false" customHeight="false" outlineLevel="0" collapsed="false">
      <c r="B373" s="487" t="n">
        <v>657</v>
      </c>
      <c r="C373" s="500"/>
      <c r="D373" s="501"/>
      <c r="E373" s="502"/>
      <c r="F373" s="503"/>
      <c r="G373" s="508"/>
      <c r="H373" s="508"/>
    </row>
    <row r="374" customFormat="false" ht="13.5" hidden="false" customHeight="false" outlineLevel="0" collapsed="false">
      <c r="B374" s="487" t="n">
        <v>658</v>
      </c>
      <c r="C374" s="500"/>
      <c r="D374" s="501"/>
      <c r="E374" s="502"/>
      <c r="F374" s="503"/>
      <c r="G374" s="508"/>
      <c r="H374" s="508"/>
    </row>
    <row r="375" customFormat="false" ht="13.5" hidden="false" customHeight="false" outlineLevel="0" collapsed="false">
      <c r="B375" s="487" t="n">
        <v>659</v>
      </c>
      <c r="C375" s="500"/>
      <c r="D375" s="501"/>
      <c r="E375" s="502"/>
      <c r="F375" s="503"/>
      <c r="G375" s="508"/>
      <c r="H375" s="508"/>
    </row>
    <row r="376" customFormat="false" ht="13.5" hidden="false" customHeight="false" outlineLevel="0" collapsed="false">
      <c r="B376" s="487" t="n">
        <v>660</v>
      </c>
      <c r="C376" s="500"/>
      <c r="D376" s="501"/>
      <c r="E376" s="502"/>
      <c r="F376" s="503"/>
      <c r="G376" s="508"/>
      <c r="H376" s="508"/>
    </row>
    <row r="377" customFormat="false" ht="13.5" hidden="false" customHeight="false" outlineLevel="0" collapsed="false">
      <c r="B377" s="487" t="n">
        <v>661</v>
      </c>
      <c r="C377" s="500"/>
      <c r="D377" s="501"/>
      <c r="E377" s="502"/>
      <c r="F377" s="503"/>
      <c r="G377" s="508"/>
      <c r="H377" s="508"/>
    </row>
    <row r="378" customFormat="false" ht="13.5" hidden="false" customHeight="false" outlineLevel="0" collapsed="false">
      <c r="B378" s="487" t="n">
        <v>662</v>
      </c>
      <c r="C378" s="500"/>
      <c r="D378" s="501"/>
      <c r="E378" s="502"/>
      <c r="F378" s="503"/>
      <c r="G378" s="508"/>
      <c r="H378" s="508"/>
    </row>
    <row r="379" customFormat="false" ht="13.5" hidden="false" customHeight="false" outlineLevel="0" collapsed="false">
      <c r="B379" s="487" t="n">
        <v>663</v>
      </c>
      <c r="C379" s="500"/>
      <c r="D379" s="501"/>
      <c r="E379" s="502"/>
      <c r="F379" s="503"/>
      <c r="G379" s="508"/>
      <c r="H379" s="508"/>
    </row>
    <row r="380" customFormat="false" ht="13.5" hidden="false" customHeight="false" outlineLevel="0" collapsed="false">
      <c r="B380" s="487" t="n">
        <v>701</v>
      </c>
      <c r="C380" s="500"/>
      <c r="D380" s="501"/>
      <c r="E380" s="502"/>
      <c r="F380" s="503"/>
      <c r="G380" s="508"/>
      <c r="H380" s="508"/>
    </row>
    <row r="381" customFormat="false" ht="13.5" hidden="false" customHeight="false" outlineLevel="0" collapsed="false">
      <c r="B381" s="487" t="n">
        <v>702</v>
      </c>
      <c r="C381" s="500"/>
      <c r="D381" s="501"/>
      <c r="E381" s="502"/>
      <c r="F381" s="503"/>
      <c r="G381" s="508"/>
      <c r="H381" s="508"/>
    </row>
    <row r="382" customFormat="false" ht="13.5" hidden="false" customHeight="false" outlineLevel="0" collapsed="false">
      <c r="B382" s="487" t="n">
        <v>703</v>
      </c>
      <c r="C382" s="500"/>
      <c r="D382" s="501"/>
      <c r="E382" s="502"/>
      <c r="F382" s="503"/>
      <c r="G382" s="508"/>
      <c r="H382" s="508"/>
    </row>
    <row r="383" customFormat="false" ht="13.5" hidden="false" customHeight="false" outlineLevel="0" collapsed="false">
      <c r="B383" s="487" t="n">
        <v>704</v>
      </c>
      <c r="C383" s="500"/>
      <c r="D383" s="501"/>
      <c r="E383" s="502"/>
      <c r="F383" s="503"/>
      <c r="G383" s="508"/>
      <c r="H383" s="508"/>
    </row>
    <row r="384" customFormat="false" ht="13.5" hidden="false" customHeight="false" outlineLevel="0" collapsed="false">
      <c r="B384" s="487" t="n">
        <v>705</v>
      </c>
      <c r="C384" s="500"/>
      <c r="D384" s="501"/>
      <c r="E384" s="502"/>
      <c r="F384" s="503"/>
      <c r="G384" s="508"/>
      <c r="H384" s="508"/>
    </row>
    <row r="385" customFormat="false" ht="13.5" hidden="false" customHeight="false" outlineLevel="0" collapsed="false">
      <c r="B385" s="487" t="n">
        <v>706</v>
      </c>
      <c r="C385" s="500"/>
      <c r="D385" s="501"/>
      <c r="E385" s="502"/>
      <c r="F385" s="503"/>
      <c r="G385" s="508"/>
      <c r="H385" s="508"/>
    </row>
    <row r="386" customFormat="false" ht="13.5" hidden="false" customHeight="false" outlineLevel="0" collapsed="false">
      <c r="B386" s="487" t="n">
        <v>707</v>
      </c>
      <c r="C386" s="500"/>
      <c r="D386" s="501"/>
      <c r="E386" s="502"/>
      <c r="F386" s="503"/>
      <c r="G386" s="508"/>
      <c r="H386" s="508"/>
    </row>
    <row r="387" customFormat="false" ht="13.5" hidden="false" customHeight="false" outlineLevel="0" collapsed="false">
      <c r="B387" s="487" t="n">
        <v>708</v>
      </c>
      <c r="C387" s="500"/>
      <c r="D387" s="501"/>
      <c r="E387" s="502"/>
      <c r="F387" s="503"/>
      <c r="G387" s="508"/>
      <c r="H387" s="508"/>
    </row>
    <row r="388" customFormat="false" ht="13.5" hidden="false" customHeight="false" outlineLevel="0" collapsed="false">
      <c r="B388" s="487" t="n">
        <v>709</v>
      </c>
      <c r="C388" s="500"/>
      <c r="D388" s="501"/>
      <c r="E388" s="502"/>
      <c r="F388" s="503"/>
      <c r="G388" s="508"/>
      <c r="H388" s="508"/>
    </row>
    <row r="389" customFormat="false" ht="13.5" hidden="false" customHeight="false" outlineLevel="0" collapsed="false">
      <c r="B389" s="487" t="n">
        <v>710</v>
      </c>
      <c r="C389" s="500"/>
      <c r="D389" s="501"/>
      <c r="E389" s="502"/>
      <c r="F389" s="503"/>
      <c r="G389" s="508"/>
      <c r="H389" s="508"/>
    </row>
    <row r="390" customFormat="false" ht="13.5" hidden="false" customHeight="false" outlineLevel="0" collapsed="false">
      <c r="B390" s="487" t="n">
        <v>711</v>
      </c>
      <c r="C390" s="500"/>
      <c r="D390" s="501"/>
      <c r="E390" s="502"/>
      <c r="F390" s="503"/>
      <c r="G390" s="508"/>
      <c r="H390" s="508"/>
    </row>
    <row r="391" customFormat="false" ht="13.5" hidden="false" customHeight="false" outlineLevel="0" collapsed="false">
      <c r="B391" s="487" t="n">
        <v>712</v>
      </c>
      <c r="C391" s="500"/>
      <c r="D391" s="501"/>
      <c r="E391" s="502"/>
      <c r="F391" s="503"/>
      <c r="G391" s="508"/>
      <c r="H391" s="508"/>
    </row>
    <row r="392" customFormat="false" ht="13.5" hidden="false" customHeight="false" outlineLevel="0" collapsed="false">
      <c r="B392" s="487" t="n">
        <v>713</v>
      </c>
      <c r="C392" s="500"/>
      <c r="D392" s="501"/>
      <c r="E392" s="502"/>
      <c r="F392" s="503"/>
      <c r="G392" s="508"/>
      <c r="H392" s="508"/>
    </row>
    <row r="393" customFormat="false" ht="13.5" hidden="false" customHeight="false" outlineLevel="0" collapsed="false">
      <c r="B393" s="487" t="n">
        <v>714</v>
      </c>
      <c r="C393" s="500"/>
      <c r="D393" s="501"/>
      <c r="E393" s="502"/>
      <c r="F393" s="503"/>
      <c r="G393" s="508"/>
      <c r="H393" s="508"/>
    </row>
    <row r="394" customFormat="false" ht="13.5" hidden="false" customHeight="false" outlineLevel="0" collapsed="false">
      <c r="B394" s="487" t="n">
        <v>715</v>
      </c>
      <c r="C394" s="500"/>
      <c r="D394" s="501"/>
      <c r="E394" s="502"/>
      <c r="F394" s="503"/>
      <c r="G394" s="508"/>
      <c r="H394" s="508"/>
    </row>
    <row r="395" customFormat="false" ht="13.5" hidden="false" customHeight="false" outlineLevel="0" collapsed="false">
      <c r="B395" s="487" t="n">
        <v>716</v>
      </c>
      <c r="C395" s="500"/>
      <c r="D395" s="501"/>
      <c r="E395" s="502"/>
      <c r="F395" s="503"/>
      <c r="G395" s="508"/>
      <c r="H395" s="508"/>
    </row>
    <row r="396" customFormat="false" ht="13.5" hidden="false" customHeight="false" outlineLevel="0" collapsed="false">
      <c r="B396" s="487" t="n">
        <v>717</v>
      </c>
      <c r="C396" s="500"/>
      <c r="D396" s="501"/>
      <c r="E396" s="502"/>
      <c r="F396" s="503"/>
      <c r="G396" s="508"/>
      <c r="H396" s="508"/>
    </row>
    <row r="397" customFormat="false" ht="13.5" hidden="false" customHeight="false" outlineLevel="0" collapsed="false">
      <c r="B397" s="487" t="n">
        <v>718</v>
      </c>
      <c r="C397" s="500"/>
      <c r="D397" s="501"/>
      <c r="E397" s="502"/>
      <c r="F397" s="503"/>
      <c r="G397" s="508"/>
      <c r="H397" s="508"/>
    </row>
    <row r="398" customFormat="false" ht="13.5" hidden="false" customHeight="false" outlineLevel="0" collapsed="false">
      <c r="B398" s="487" t="n">
        <v>719</v>
      </c>
      <c r="C398" s="500"/>
      <c r="D398" s="501"/>
      <c r="E398" s="502"/>
      <c r="F398" s="503"/>
      <c r="G398" s="508"/>
      <c r="H398" s="508"/>
    </row>
    <row r="399" customFormat="false" ht="13.5" hidden="false" customHeight="false" outlineLevel="0" collapsed="false">
      <c r="B399" s="487" t="n">
        <v>720</v>
      </c>
      <c r="C399" s="500"/>
      <c r="D399" s="501"/>
      <c r="E399" s="502"/>
      <c r="F399" s="503"/>
      <c r="G399" s="508"/>
      <c r="H399" s="508"/>
    </row>
    <row r="400" customFormat="false" ht="13.5" hidden="false" customHeight="false" outlineLevel="0" collapsed="false">
      <c r="B400" s="487" t="n">
        <v>721</v>
      </c>
      <c r="C400" s="500"/>
      <c r="D400" s="501"/>
      <c r="E400" s="502"/>
      <c r="F400" s="503"/>
      <c r="G400" s="508"/>
      <c r="H400" s="508"/>
    </row>
    <row r="401" customFormat="false" ht="13.5" hidden="false" customHeight="false" outlineLevel="0" collapsed="false">
      <c r="B401" s="487" t="n">
        <v>722</v>
      </c>
      <c r="C401" s="500"/>
      <c r="D401" s="501"/>
      <c r="E401" s="502"/>
      <c r="F401" s="503"/>
      <c r="G401" s="508"/>
      <c r="H401" s="508"/>
    </row>
    <row r="402" customFormat="false" ht="13.5" hidden="false" customHeight="false" outlineLevel="0" collapsed="false">
      <c r="B402" s="487" t="n">
        <v>723</v>
      </c>
      <c r="C402" s="500"/>
      <c r="D402" s="501"/>
      <c r="E402" s="502"/>
      <c r="F402" s="503"/>
      <c r="G402" s="508"/>
      <c r="H402" s="508"/>
    </row>
    <row r="403" customFormat="false" ht="13.5" hidden="false" customHeight="false" outlineLevel="0" collapsed="false">
      <c r="B403" s="487" t="n">
        <v>724</v>
      </c>
      <c r="C403" s="500"/>
      <c r="D403" s="501"/>
      <c r="E403" s="502"/>
      <c r="F403" s="503"/>
      <c r="G403" s="508"/>
      <c r="H403" s="508"/>
    </row>
    <row r="404" customFormat="false" ht="13.5" hidden="false" customHeight="false" outlineLevel="0" collapsed="false">
      <c r="B404" s="487" t="n">
        <v>725</v>
      </c>
      <c r="C404" s="500"/>
      <c r="D404" s="501"/>
      <c r="E404" s="502"/>
      <c r="F404" s="503"/>
      <c r="G404" s="508"/>
      <c r="H404" s="508"/>
    </row>
    <row r="405" customFormat="false" ht="13.5" hidden="false" customHeight="false" outlineLevel="0" collapsed="false">
      <c r="B405" s="487" t="n">
        <v>726</v>
      </c>
      <c r="C405" s="500"/>
      <c r="D405" s="501"/>
      <c r="E405" s="502"/>
      <c r="F405" s="503"/>
      <c r="G405" s="508"/>
      <c r="H405" s="508"/>
    </row>
    <row r="406" customFormat="false" ht="13.5" hidden="false" customHeight="false" outlineLevel="0" collapsed="false">
      <c r="B406" s="487" t="n">
        <v>727</v>
      </c>
      <c r="C406" s="500"/>
      <c r="D406" s="501"/>
      <c r="E406" s="502"/>
      <c r="F406" s="503"/>
      <c r="G406" s="508"/>
      <c r="H406" s="508"/>
    </row>
    <row r="407" customFormat="false" ht="13.5" hidden="false" customHeight="false" outlineLevel="0" collapsed="false">
      <c r="B407" s="487" t="n">
        <v>728</v>
      </c>
      <c r="C407" s="500"/>
      <c r="D407" s="501"/>
      <c r="E407" s="502"/>
      <c r="F407" s="503"/>
      <c r="G407" s="508"/>
      <c r="H407" s="508"/>
    </row>
    <row r="408" customFormat="false" ht="13.5" hidden="false" customHeight="false" outlineLevel="0" collapsed="false">
      <c r="B408" s="487" t="n">
        <v>729</v>
      </c>
      <c r="C408" s="500"/>
      <c r="D408" s="501"/>
      <c r="E408" s="502"/>
      <c r="F408" s="503"/>
      <c r="G408" s="508"/>
      <c r="H408" s="508"/>
    </row>
    <row r="409" customFormat="false" ht="13.5" hidden="false" customHeight="false" outlineLevel="0" collapsed="false">
      <c r="B409" s="487" t="n">
        <v>730</v>
      </c>
      <c r="C409" s="500"/>
      <c r="D409" s="501"/>
      <c r="E409" s="502"/>
      <c r="F409" s="503"/>
      <c r="G409" s="508"/>
      <c r="H409" s="508"/>
    </row>
    <row r="410" customFormat="false" ht="13.5" hidden="false" customHeight="false" outlineLevel="0" collapsed="false">
      <c r="B410" s="487" t="n">
        <v>731</v>
      </c>
      <c r="C410" s="500"/>
      <c r="D410" s="501"/>
      <c r="E410" s="502"/>
      <c r="F410" s="503"/>
      <c r="G410" s="508"/>
      <c r="H410" s="508"/>
    </row>
    <row r="411" customFormat="false" ht="13.5" hidden="false" customHeight="false" outlineLevel="0" collapsed="false">
      <c r="B411" s="487" t="n">
        <v>732</v>
      </c>
      <c r="C411" s="500"/>
      <c r="D411" s="501"/>
      <c r="E411" s="502"/>
      <c r="F411" s="503"/>
      <c r="G411" s="508"/>
      <c r="H411" s="508"/>
    </row>
    <row r="412" customFormat="false" ht="13.5" hidden="false" customHeight="false" outlineLevel="0" collapsed="false">
      <c r="B412" s="487" t="n">
        <v>733</v>
      </c>
      <c r="C412" s="500"/>
      <c r="D412" s="501"/>
      <c r="E412" s="502"/>
      <c r="F412" s="503"/>
      <c r="G412" s="508"/>
      <c r="H412" s="508"/>
    </row>
    <row r="413" customFormat="false" ht="13.5" hidden="false" customHeight="false" outlineLevel="0" collapsed="false">
      <c r="B413" s="487" t="n">
        <v>734</v>
      </c>
      <c r="C413" s="500"/>
      <c r="D413" s="501"/>
      <c r="E413" s="502"/>
      <c r="F413" s="503"/>
      <c r="G413" s="508"/>
      <c r="H413" s="508"/>
    </row>
    <row r="414" customFormat="false" ht="13.5" hidden="false" customHeight="false" outlineLevel="0" collapsed="false">
      <c r="B414" s="487" t="n">
        <v>735</v>
      </c>
      <c r="C414" s="500"/>
      <c r="D414" s="501"/>
      <c r="E414" s="502"/>
      <c r="F414" s="503"/>
      <c r="G414" s="508"/>
      <c r="H414" s="508"/>
    </row>
    <row r="415" customFormat="false" ht="13.5" hidden="false" customHeight="false" outlineLevel="0" collapsed="false">
      <c r="B415" s="487" t="n">
        <v>736</v>
      </c>
      <c r="C415" s="500"/>
      <c r="D415" s="501"/>
      <c r="E415" s="502"/>
      <c r="F415" s="503"/>
      <c r="G415" s="508"/>
      <c r="H415" s="508"/>
    </row>
    <row r="416" customFormat="false" ht="13.5" hidden="false" customHeight="false" outlineLevel="0" collapsed="false">
      <c r="B416" s="487" t="n">
        <v>737</v>
      </c>
      <c r="C416" s="500"/>
      <c r="D416" s="501"/>
      <c r="E416" s="502"/>
      <c r="F416" s="503"/>
      <c r="G416" s="508"/>
      <c r="H416" s="508"/>
    </row>
    <row r="417" customFormat="false" ht="13.5" hidden="false" customHeight="false" outlineLevel="0" collapsed="false">
      <c r="B417" s="487" t="n">
        <v>738</v>
      </c>
      <c r="C417" s="500"/>
      <c r="D417" s="501"/>
      <c r="E417" s="502"/>
      <c r="F417" s="503"/>
      <c r="G417" s="508"/>
      <c r="H417" s="508"/>
    </row>
    <row r="418" customFormat="false" ht="13.5" hidden="false" customHeight="false" outlineLevel="0" collapsed="false">
      <c r="B418" s="487" t="n">
        <v>739</v>
      </c>
      <c r="C418" s="500"/>
      <c r="D418" s="501"/>
      <c r="E418" s="502"/>
      <c r="F418" s="503"/>
      <c r="G418" s="508"/>
      <c r="H418" s="508"/>
    </row>
    <row r="419" customFormat="false" ht="13.5" hidden="false" customHeight="false" outlineLevel="0" collapsed="false">
      <c r="B419" s="487" t="n">
        <v>740</v>
      </c>
      <c r="C419" s="500"/>
      <c r="D419" s="501"/>
      <c r="E419" s="502"/>
      <c r="F419" s="503"/>
      <c r="G419" s="508"/>
      <c r="H419" s="508"/>
    </row>
    <row r="420" customFormat="false" ht="13.5" hidden="false" customHeight="false" outlineLevel="0" collapsed="false">
      <c r="B420" s="487" t="n">
        <v>741</v>
      </c>
      <c r="C420" s="500"/>
      <c r="D420" s="501"/>
      <c r="E420" s="502"/>
      <c r="F420" s="503"/>
      <c r="G420" s="508"/>
      <c r="H420" s="508"/>
    </row>
    <row r="421" customFormat="false" ht="13.5" hidden="false" customHeight="false" outlineLevel="0" collapsed="false">
      <c r="B421" s="487" t="n">
        <v>742</v>
      </c>
      <c r="C421" s="500"/>
      <c r="D421" s="501"/>
      <c r="E421" s="502"/>
      <c r="F421" s="503"/>
      <c r="G421" s="508"/>
      <c r="H421" s="508"/>
    </row>
    <row r="422" customFormat="false" ht="13.5" hidden="false" customHeight="false" outlineLevel="0" collapsed="false">
      <c r="B422" s="487" t="n">
        <v>743</v>
      </c>
      <c r="C422" s="500"/>
      <c r="D422" s="501"/>
      <c r="E422" s="502"/>
      <c r="F422" s="503"/>
      <c r="G422" s="508"/>
      <c r="H422" s="508"/>
    </row>
    <row r="423" customFormat="false" ht="13.5" hidden="false" customHeight="false" outlineLevel="0" collapsed="false">
      <c r="B423" s="487" t="n">
        <v>744</v>
      </c>
      <c r="C423" s="500"/>
      <c r="D423" s="501"/>
      <c r="E423" s="502"/>
      <c r="F423" s="503"/>
      <c r="G423" s="508"/>
      <c r="H423" s="508"/>
    </row>
    <row r="424" customFormat="false" ht="13.5" hidden="false" customHeight="false" outlineLevel="0" collapsed="false">
      <c r="B424" s="487" t="n">
        <v>745</v>
      </c>
      <c r="C424" s="500"/>
      <c r="D424" s="501"/>
      <c r="E424" s="502"/>
      <c r="F424" s="503"/>
      <c r="G424" s="508"/>
      <c r="H424" s="508"/>
    </row>
    <row r="425" customFormat="false" ht="13.5" hidden="false" customHeight="false" outlineLevel="0" collapsed="false">
      <c r="B425" s="487" t="n">
        <v>746</v>
      </c>
      <c r="C425" s="500"/>
      <c r="D425" s="501"/>
      <c r="E425" s="502"/>
      <c r="F425" s="503"/>
      <c r="G425" s="508"/>
      <c r="H425" s="508"/>
    </row>
    <row r="426" customFormat="false" ht="13.5" hidden="false" customHeight="false" outlineLevel="0" collapsed="false">
      <c r="B426" s="487" t="n">
        <v>747</v>
      </c>
      <c r="C426" s="500"/>
      <c r="D426" s="501"/>
      <c r="E426" s="502"/>
      <c r="F426" s="503"/>
      <c r="G426" s="508"/>
      <c r="H426" s="508"/>
    </row>
    <row r="427" customFormat="false" ht="13.5" hidden="false" customHeight="false" outlineLevel="0" collapsed="false">
      <c r="B427" s="487" t="n">
        <v>748</v>
      </c>
      <c r="C427" s="500"/>
      <c r="D427" s="501"/>
      <c r="E427" s="502"/>
      <c r="F427" s="503"/>
      <c r="G427" s="508"/>
      <c r="H427" s="508"/>
    </row>
    <row r="428" customFormat="false" ht="13.5" hidden="false" customHeight="false" outlineLevel="0" collapsed="false">
      <c r="B428" s="487" t="n">
        <v>749</v>
      </c>
      <c r="C428" s="500"/>
      <c r="D428" s="501"/>
      <c r="E428" s="502"/>
      <c r="F428" s="503"/>
      <c r="G428" s="508"/>
      <c r="H428" s="508"/>
    </row>
    <row r="429" customFormat="false" ht="13.5" hidden="false" customHeight="false" outlineLevel="0" collapsed="false">
      <c r="B429" s="487" t="n">
        <v>750</v>
      </c>
      <c r="C429" s="500"/>
      <c r="D429" s="501"/>
      <c r="E429" s="502"/>
      <c r="F429" s="503"/>
      <c r="G429" s="508"/>
      <c r="H429" s="508"/>
    </row>
    <row r="430" customFormat="false" ht="13.5" hidden="false" customHeight="false" outlineLevel="0" collapsed="false">
      <c r="B430" s="487" t="n">
        <v>751</v>
      </c>
      <c r="C430" s="500"/>
      <c r="D430" s="501"/>
      <c r="E430" s="502"/>
      <c r="F430" s="503"/>
      <c r="G430" s="508"/>
      <c r="H430" s="508"/>
    </row>
    <row r="431" customFormat="false" ht="13.5" hidden="false" customHeight="false" outlineLevel="0" collapsed="false">
      <c r="B431" s="487" t="n">
        <v>752</v>
      </c>
      <c r="C431" s="500"/>
      <c r="D431" s="501"/>
      <c r="E431" s="502"/>
      <c r="F431" s="503"/>
      <c r="G431" s="508"/>
      <c r="H431" s="508"/>
    </row>
    <row r="432" customFormat="false" ht="13.5" hidden="false" customHeight="false" outlineLevel="0" collapsed="false">
      <c r="B432" s="487" t="n">
        <v>753</v>
      </c>
      <c r="C432" s="500"/>
      <c r="D432" s="501"/>
      <c r="E432" s="502"/>
      <c r="F432" s="503"/>
      <c r="G432" s="508"/>
      <c r="H432" s="508"/>
    </row>
    <row r="433" customFormat="false" ht="13.5" hidden="false" customHeight="false" outlineLevel="0" collapsed="false">
      <c r="B433" s="487" t="n">
        <v>754</v>
      </c>
      <c r="C433" s="500"/>
      <c r="D433" s="501"/>
      <c r="E433" s="502"/>
      <c r="F433" s="503"/>
      <c r="G433" s="508"/>
      <c r="H433" s="508"/>
    </row>
    <row r="434" customFormat="false" ht="13.5" hidden="false" customHeight="false" outlineLevel="0" collapsed="false">
      <c r="B434" s="487" t="n">
        <v>755</v>
      </c>
      <c r="C434" s="500"/>
      <c r="D434" s="501"/>
      <c r="E434" s="502"/>
      <c r="F434" s="503"/>
      <c r="G434" s="508"/>
      <c r="H434" s="508"/>
    </row>
    <row r="435" customFormat="false" ht="13.5" hidden="false" customHeight="false" outlineLevel="0" collapsed="false">
      <c r="B435" s="487" t="n">
        <v>756</v>
      </c>
      <c r="C435" s="500"/>
      <c r="D435" s="501"/>
      <c r="E435" s="502"/>
      <c r="F435" s="503"/>
      <c r="G435" s="508"/>
      <c r="H435" s="508"/>
    </row>
    <row r="436" customFormat="false" ht="13.5" hidden="false" customHeight="false" outlineLevel="0" collapsed="false">
      <c r="B436" s="487" t="n">
        <v>757</v>
      </c>
      <c r="C436" s="500"/>
      <c r="D436" s="501"/>
      <c r="E436" s="502"/>
      <c r="F436" s="503"/>
      <c r="G436" s="508"/>
      <c r="H436" s="508"/>
    </row>
    <row r="437" customFormat="false" ht="13.5" hidden="false" customHeight="false" outlineLevel="0" collapsed="false">
      <c r="B437" s="487" t="n">
        <v>758</v>
      </c>
      <c r="C437" s="500"/>
      <c r="D437" s="501"/>
      <c r="E437" s="502"/>
      <c r="F437" s="503"/>
      <c r="G437" s="508"/>
      <c r="H437" s="508"/>
    </row>
    <row r="438" customFormat="false" ht="13.5" hidden="false" customHeight="false" outlineLevel="0" collapsed="false">
      <c r="B438" s="487" t="n">
        <v>759</v>
      </c>
      <c r="C438" s="500"/>
      <c r="D438" s="501"/>
      <c r="E438" s="502"/>
      <c r="F438" s="503"/>
      <c r="G438" s="508"/>
      <c r="H438" s="508"/>
    </row>
    <row r="439" customFormat="false" ht="13.5" hidden="false" customHeight="false" outlineLevel="0" collapsed="false">
      <c r="B439" s="487" t="n">
        <v>760</v>
      </c>
      <c r="C439" s="500"/>
      <c r="D439" s="501"/>
      <c r="E439" s="502"/>
      <c r="F439" s="503"/>
      <c r="G439" s="508"/>
      <c r="H439" s="508"/>
    </row>
    <row r="440" customFormat="false" ht="13.5" hidden="false" customHeight="false" outlineLevel="0" collapsed="false">
      <c r="B440" s="487" t="n">
        <v>761</v>
      </c>
      <c r="C440" s="500"/>
      <c r="D440" s="501"/>
      <c r="E440" s="502"/>
      <c r="F440" s="503"/>
      <c r="G440" s="508"/>
      <c r="H440" s="508"/>
    </row>
    <row r="441" customFormat="false" ht="13.5" hidden="false" customHeight="false" outlineLevel="0" collapsed="false">
      <c r="B441" s="487" t="n">
        <v>762</v>
      </c>
      <c r="C441" s="500"/>
      <c r="D441" s="501"/>
      <c r="E441" s="502"/>
      <c r="F441" s="503"/>
      <c r="G441" s="508"/>
      <c r="H441" s="508"/>
    </row>
    <row r="442" customFormat="false" ht="13.5" hidden="false" customHeight="false" outlineLevel="0" collapsed="false">
      <c r="B442" s="487" t="n">
        <v>763</v>
      </c>
      <c r="C442" s="500"/>
      <c r="D442" s="501"/>
      <c r="E442" s="502"/>
      <c r="F442" s="503"/>
      <c r="G442" s="508"/>
      <c r="H442" s="508"/>
    </row>
    <row r="443" customFormat="false" ht="13.5" hidden="false" customHeight="false" outlineLevel="0" collapsed="false">
      <c r="B443" s="487" t="n">
        <v>801</v>
      </c>
      <c r="C443" s="500"/>
      <c r="D443" s="501"/>
      <c r="E443" s="502"/>
      <c r="F443" s="503"/>
      <c r="G443" s="508"/>
      <c r="H443" s="508"/>
    </row>
    <row r="444" customFormat="false" ht="13.5" hidden="false" customHeight="false" outlineLevel="0" collapsed="false">
      <c r="B444" s="487" t="n">
        <v>802</v>
      </c>
      <c r="C444" s="500"/>
      <c r="D444" s="501"/>
      <c r="E444" s="502"/>
      <c r="F444" s="503"/>
      <c r="G444" s="508"/>
      <c r="H444" s="508"/>
    </row>
    <row r="445" customFormat="false" ht="13.5" hidden="false" customHeight="false" outlineLevel="0" collapsed="false">
      <c r="B445" s="487" t="n">
        <v>803</v>
      </c>
      <c r="C445" s="500"/>
      <c r="D445" s="501"/>
      <c r="E445" s="502"/>
      <c r="F445" s="503"/>
      <c r="G445" s="508"/>
      <c r="H445" s="508"/>
    </row>
    <row r="446" customFormat="false" ht="13.5" hidden="false" customHeight="false" outlineLevel="0" collapsed="false">
      <c r="B446" s="487" t="n">
        <v>804</v>
      </c>
      <c r="C446" s="500"/>
      <c r="D446" s="501"/>
      <c r="E446" s="502"/>
      <c r="F446" s="503"/>
      <c r="G446" s="508"/>
      <c r="H446" s="508"/>
    </row>
    <row r="447" customFormat="false" ht="13.5" hidden="false" customHeight="false" outlineLevel="0" collapsed="false">
      <c r="B447" s="487" t="n">
        <v>805</v>
      </c>
      <c r="C447" s="500"/>
      <c r="D447" s="501"/>
      <c r="E447" s="502"/>
      <c r="F447" s="503"/>
      <c r="G447" s="508"/>
      <c r="H447" s="508"/>
    </row>
    <row r="448" customFormat="false" ht="13.5" hidden="false" customHeight="false" outlineLevel="0" collapsed="false">
      <c r="B448" s="487" t="n">
        <v>806</v>
      </c>
      <c r="C448" s="500"/>
      <c r="D448" s="501"/>
      <c r="E448" s="502"/>
      <c r="F448" s="503"/>
      <c r="G448" s="508"/>
      <c r="H448" s="508"/>
    </row>
    <row r="449" customFormat="false" ht="13.5" hidden="false" customHeight="false" outlineLevel="0" collapsed="false">
      <c r="B449" s="487" t="n">
        <v>807</v>
      </c>
      <c r="C449" s="500"/>
      <c r="D449" s="501"/>
      <c r="E449" s="502"/>
      <c r="F449" s="503"/>
      <c r="G449" s="508"/>
      <c r="H449" s="508"/>
    </row>
    <row r="450" customFormat="false" ht="13.5" hidden="false" customHeight="false" outlineLevel="0" collapsed="false">
      <c r="B450" s="487" t="n">
        <v>808</v>
      </c>
      <c r="C450" s="500"/>
      <c r="D450" s="501"/>
      <c r="E450" s="502"/>
      <c r="F450" s="503"/>
      <c r="G450" s="508"/>
      <c r="H450" s="508"/>
    </row>
    <row r="451" customFormat="false" ht="13.5" hidden="false" customHeight="false" outlineLevel="0" collapsed="false">
      <c r="B451" s="487" t="n">
        <v>809</v>
      </c>
      <c r="C451" s="500"/>
      <c r="D451" s="501"/>
      <c r="E451" s="502"/>
      <c r="F451" s="503"/>
      <c r="G451" s="508"/>
      <c r="H451" s="508"/>
    </row>
    <row r="452" customFormat="false" ht="13.5" hidden="false" customHeight="false" outlineLevel="0" collapsed="false">
      <c r="B452" s="487" t="n">
        <v>810</v>
      </c>
      <c r="C452" s="500"/>
      <c r="D452" s="501"/>
      <c r="E452" s="502"/>
      <c r="F452" s="503"/>
      <c r="G452" s="508"/>
      <c r="H452" s="508"/>
    </row>
    <row r="453" customFormat="false" ht="13.5" hidden="false" customHeight="false" outlineLevel="0" collapsed="false">
      <c r="B453" s="487" t="n">
        <v>811</v>
      </c>
      <c r="C453" s="500"/>
      <c r="D453" s="501"/>
      <c r="E453" s="502"/>
      <c r="F453" s="503"/>
      <c r="G453" s="508"/>
      <c r="H453" s="508"/>
    </row>
    <row r="454" customFormat="false" ht="13.5" hidden="false" customHeight="false" outlineLevel="0" collapsed="false">
      <c r="B454" s="487" t="n">
        <v>812</v>
      </c>
      <c r="C454" s="500"/>
      <c r="D454" s="501"/>
      <c r="E454" s="502"/>
      <c r="F454" s="503"/>
      <c r="G454" s="508"/>
      <c r="H454" s="508"/>
    </row>
    <row r="455" customFormat="false" ht="13.5" hidden="false" customHeight="false" outlineLevel="0" collapsed="false">
      <c r="B455" s="487" t="n">
        <v>813</v>
      </c>
      <c r="C455" s="500"/>
      <c r="D455" s="501"/>
      <c r="E455" s="502"/>
      <c r="F455" s="503"/>
      <c r="G455" s="508"/>
      <c r="H455" s="508"/>
    </row>
    <row r="456" customFormat="false" ht="13.5" hidden="false" customHeight="false" outlineLevel="0" collapsed="false">
      <c r="B456" s="487" t="n">
        <v>814</v>
      </c>
      <c r="C456" s="500"/>
      <c r="D456" s="501"/>
      <c r="E456" s="502"/>
      <c r="F456" s="503"/>
      <c r="G456" s="508"/>
      <c r="H456" s="508"/>
    </row>
    <row r="457" customFormat="false" ht="13.5" hidden="false" customHeight="false" outlineLevel="0" collapsed="false">
      <c r="B457" s="487" t="n">
        <v>815</v>
      </c>
      <c r="C457" s="500"/>
      <c r="D457" s="501"/>
      <c r="E457" s="502"/>
      <c r="F457" s="503"/>
      <c r="G457" s="508"/>
      <c r="H457" s="508"/>
    </row>
    <row r="458" customFormat="false" ht="13.5" hidden="false" customHeight="false" outlineLevel="0" collapsed="false">
      <c r="B458" s="487" t="n">
        <v>816</v>
      </c>
      <c r="C458" s="500"/>
      <c r="D458" s="501"/>
      <c r="E458" s="502"/>
      <c r="F458" s="503"/>
      <c r="G458" s="508"/>
      <c r="H458" s="508"/>
    </row>
    <row r="459" customFormat="false" ht="13.5" hidden="false" customHeight="false" outlineLevel="0" collapsed="false">
      <c r="B459" s="487" t="n">
        <v>817</v>
      </c>
      <c r="C459" s="500"/>
      <c r="D459" s="501"/>
      <c r="E459" s="502"/>
      <c r="F459" s="503"/>
      <c r="G459" s="508"/>
      <c r="H459" s="508"/>
    </row>
    <row r="460" customFormat="false" ht="13.5" hidden="false" customHeight="false" outlineLevel="0" collapsed="false">
      <c r="B460" s="487" t="n">
        <v>818</v>
      </c>
      <c r="C460" s="500"/>
      <c r="D460" s="501"/>
      <c r="E460" s="502"/>
      <c r="F460" s="503"/>
      <c r="G460" s="508"/>
      <c r="H460" s="508"/>
    </row>
    <row r="461" customFormat="false" ht="13.5" hidden="false" customHeight="false" outlineLevel="0" collapsed="false">
      <c r="B461" s="487" t="n">
        <v>819</v>
      </c>
      <c r="C461" s="500"/>
      <c r="D461" s="501"/>
      <c r="E461" s="502"/>
      <c r="F461" s="503"/>
      <c r="G461" s="508"/>
      <c r="H461" s="508"/>
    </row>
    <row r="462" customFormat="false" ht="13.5" hidden="false" customHeight="false" outlineLevel="0" collapsed="false">
      <c r="B462" s="487" t="n">
        <v>820</v>
      </c>
      <c r="C462" s="500"/>
      <c r="D462" s="501"/>
      <c r="E462" s="502"/>
      <c r="F462" s="503"/>
      <c r="G462" s="508"/>
      <c r="H462" s="508"/>
    </row>
    <row r="463" customFormat="false" ht="13.5" hidden="false" customHeight="false" outlineLevel="0" collapsed="false">
      <c r="B463" s="487" t="n">
        <v>821</v>
      </c>
      <c r="C463" s="500"/>
      <c r="D463" s="501"/>
      <c r="E463" s="502"/>
      <c r="F463" s="503"/>
      <c r="G463" s="508"/>
      <c r="H463" s="508"/>
    </row>
    <row r="464" customFormat="false" ht="13.5" hidden="false" customHeight="false" outlineLevel="0" collapsed="false">
      <c r="B464" s="487" t="n">
        <v>822</v>
      </c>
      <c r="C464" s="500"/>
      <c r="D464" s="501"/>
      <c r="E464" s="502"/>
      <c r="F464" s="503"/>
      <c r="G464" s="508"/>
      <c r="H464" s="508"/>
    </row>
    <row r="465" customFormat="false" ht="13.5" hidden="false" customHeight="false" outlineLevel="0" collapsed="false">
      <c r="B465" s="487" t="n">
        <v>823</v>
      </c>
      <c r="C465" s="500"/>
      <c r="D465" s="501"/>
      <c r="E465" s="502"/>
      <c r="F465" s="503"/>
      <c r="G465" s="508"/>
      <c r="H465" s="508"/>
    </row>
    <row r="466" customFormat="false" ht="13.5" hidden="false" customHeight="false" outlineLevel="0" collapsed="false">
      <c r="B466" s="487" t="n">
        <v>824</v>
      </c>
      <c r="C466" s="500"/>
      <c r="D466" s="501"/>
      <c r="E466" s="502"/>
      <c r="F466" s="503"/>
      <c r="G466" s="508"/>
      <c r="H466" s="508"/>
    </row>
    <row r="467" customFormat="false" ht="13.5" hidden="false" customHeight="false" outlineLevel="0" collapsed="false">
      <c r="B467" s="487" t="n">
        <v>825</v>
      </c>
      <c r="C467" s="500"/>
      <c r="D467" s="501"/>
      <c r="E467" s="502"/>
      <c r="F467" s="503"/>
      <c r="G467" s="508"/>
      <c r="H467" s="508"/>
    </row>
    <row r="468" customFormat="false" ht="13.5" hidden="false" customHeight="false" outlineLevel="0" collapsed="false">
      <c r="B468" s="487" t="n">
        <v>826</v>
      </c>
      <c r="C468" s="500"/>
      <c r="D468" s="501"/>
      <c r="E468" s="502"/>
      <c r="F468" s="503"/>
      <c r="G468" s="508"/>
      <c r="H468" s="508"/>
    </row>
    <row r="469" customFormat="false" ht="13.5" hidden="false" customHeight="false" outlineLevel="0" collapsed="false">
      <c r="B469" s="487" t="n">
        <v>827</v>
      </c>
      <c r="C469" s="500"/>
      <c r="D469" s="501"/>
      <c r="E469" s="502"/>
      <c r="F469" s="503"/>
      <c r="G469" s="508"/>
      <c r="H469" s="508"/>
    </row>
    <row r="470" customFormat="false" ht="13.5" hidden="false" customHeight="false" outlineLevel="0" collapsed="false">
      <c r="B470" s="487" t="n">
        <v>828</v>
      </c>
      <c r="C470" s="500"/>
      <c r="D470" s="501"/>
      <c r="E470" s="502"/>
      <c r="F470" s="503"/>
      <c r="G470" s="508"/>
      <c r="H470" s="508"/>
    </row>
    <row r="471" customFormat="false" ht="13.5" hidden="false" customHeight="false" outlineLevel="0" collapsed="false">
      <c r="B471" s="487" t="n">
        <v>829</v>
      </c>
      <c r="C471" s="500"/>
      <c r="D471" s="501"/>
      <c r="E471" s="502"/>
      <c r="F471" s="503"/>
      <c r="G471" s="508"/>
      <c r="H471" s="508"/>
    </row>
    <row r="472" customFormat="false" ht="13.5" hidden="false" customHeight="false" outlineLevel="0" collapsed="false">
      <c r="B472" s="487" t="n">
        <v>830</v>
      </c>
      <c r="C472" s="500"/>
      <c r="D472" s="501"/>
      <c r="E472" s="502"/>
      <c r="F472" s="503"/>
      <c r="G472" s="508"/>
      <c r="H472" s="508"/>
    </row>
    <row r="473" customFormat="false" ht="13.5" hidden="false" customHeight="false" outlineLevel="0" collapsed="false">
      <c r="B473" s="487" t="n">
        <v>831</v>
      </c>
      <c r="C473" s="500"/>
      <c r="D473" s="501"/>
      <c r="E473" s="502"/>
      <c r="F473" s="503"/>
      <c r="G473" s="508"/>
      <c r="H473" s="508"/>
    </row>
    <row r="474" customFormat="false" ht="13.5" hidden="false" customHeight="false" outlineLevel="0" collapsed="false">
      <c r="B474" s="487" t="n">
        <v>832</v>
      </c>
      <c r="C474" s="500"/>
      <c r="D474" s="501"/>
      <c r="E474" s="502"/>
      <c r="F474" s="503"/>
      <c r="G474" s="508"/>
      <c r="H474" s="508"/>
    </row>
    <row r="475" customFormat="false" ht="13.5" hidden="false" customHeight="false" outlineLevel="0" collapsed="false">
      <c r="B475" s="487" t="n">
        <v>833</v>
      </c>
      <c r="C475" s="500"/>
      <c r="D475" s="501"/>
      <c r="E475" s="502"/>
      <c r="F475" s="503"/>
      <c r="G475" s="508"/>
      <c r="H475" s="508"/>
    </row>
    <row r="476" customFormat="false" ht="13.5" hidden="false" customHeight="false" outlineLevel="0" collapsed="false">
      <c r="B476" s="487" t="n">
        <v>834</v>
      </c>
      <c r="C476" s="500"/>
      <c r="D476" s="501"/>
      <c r="E476" s="502"/>
      <c r="F476" s="503"/>
      <c r="G476" s="508"/>
      <c r="H476" s="508"/>
    </row>
    <row r="477" customFormat="false" ht="13.5" hidden="false" customHeight="false" outlineLevel="0" collapsed="false">
      <c r="B477" s="487" t="n">
        <v>835</v>
      </c>
      <c r="C477" s="500"/>
      <c r="D477" s="501"/>
      <c r="E477" s="502"/>
      <c r="F477" s="503"/>
      <c r="G477" s="508"/>
      <c r="H477" s="508"/>
    </row>
    <row r="478" customFormat="false" ht="13.5" hidden="false" customHeight="false" outlineLevel="0" collapsed="false">
      <c r="B478" s="487" t="n">
        <v>836</v>
      </c>
      <c r="C478" s="500"/>
      <c r="D478" s="501"/>
      <c r="E478" s="502"/>
      <c r="F478" s="503"/>
      <c r="G478" s="508"/>
      <c r="H478" s="508"/>
    </row>
    <row r="479" customFormat="false" ht="13.5" hidden="false" customHeight="false" outlineLevel="0" collapsed="false">
      <c r="B479" s="487" t="n">
        <v>837</v>
      </c>
      <c r="C479" s="500"/>
      <c r="D479" s="501"/>
      <c r="E479" s="502"/>
      <c r="F479" s="503"/>
      <c r="G479" s="508"/>
      <c r="H479" s="508"/>
    </row>
    <row r="480" customFormat="false" ht="13.5" hidden="false" customHeight="false" outlineLevel="0" collapsed="false">
      <c r="B480" s="487" t="n">
        <v>838</v>
      </c>
      <c r="C480" s="500"/>
      <c r="D480" s="501"/>
      <c r="E480" s="502"/>
      <c r="F480" s="503"/>
      <c r="G480" s="508"/>
      <c r="H480" s="508"/>
    </row>
    <row r="481" customFormat="false" ht="13.5" hidden="false" customHeight="false" outlineLevel="0" collapsed="false">
      <c r="B481" s="487" t="n">
        <v>839</v>
      </c>
      <c r="C481" s="500"/>
      <c r="D481" s="501"/>
      <c r="E481" s="502"/>
      <c r="F481" s="503"/>
      <c r="G481" s="508"/>
      <c r="H481" s="508"/>
    </row>
    <row r="482" customFormat="false" ht="13.5" hidden="false" customHeight="false" outlineLevel="0" collapsed="false">
      <c r="B482" s="487" t="n">
        <v>840</v>
      </c>
      <c r="C482" s="500"/>
      <c r="D482" s="501"/>
      <c r="E482" s="502"/>
      <c r="F482" s="503"/>
      <c r="G482" s="508"/>
      <c r="H482" s="508"/>
    </row>
    <row r="483" customFormat="false" ht="13.5" hidden="false" customHeight="false" outlineLevel="0" collapsed="false">
      <c r="B483" s="487" t="n">
        <v>841</v>
      </c>
      <c r="C483" s="500"/>
      <c r="D483" s="501"/>
      <c r="E483" s="502"/>
      <c r="F483" s="503"/>
      <c r="G483" s="508"/>
      <c r="H483" s="508"/>
    </row>
    <row r="484" customFormat="false" ht="13.5" hidden="false" customHeight="false" outlineLevel="0" collapsed="false">
      <c r="B484" s="487" t="n">
        <v>842</v>
      </c>
      <c r="C484" s="500"/>
      <c r="D484" s="501"/>
      <c r="E484" s="502"/>
      <c r="F484" s="503"/>
      <c r="G484" s="508"/>
      <c r="H484" s="508"/>
    </row>
    <row r="485" customFormat="false" ht="13.5" hidden="false" customHeight="false" outlineLevel="0" collapsed="false">
      <c r="B485" s="487" t="n">
        <v>843</v>
      </c>
      <c r="C485" s="500"/>
      <c r="D485" s="501"/>
      <c r="E485" s="502"/>
      <c r="F485" s="503"/>
      <c r="G485" s="508"/>
      <c r="H485" s="508"/>
    </row>
    <row r="486" customFormat="false" ht="13.5" hidden="false" customHeight="false" outlineLevel="0" collapsed="false">
      <c r="B486" s="487" t="n">
        <v>844</v>
      </c>
      <c r="C486" s="500"/>
      <c r="D486" s="501"/>
      <c r="E486" s="502"/>
      <c r="F486" s="503"/>
      <c r="G486" s="508"/>
      <c r="H486" s="508"/>
    </row>
    <row r="487" customFormat="false" ht="13.5" hidden="false" customHeight="false" outlineLevel="0" collapsed="false">
      <c r="B487" s="487" t="n">
        <v>845</v>
      </c>
      <c r="C487" s="500"/>
      <c r="D487" s="501"/>
      <c r="E487" s="502"/>
      <c r="F487" s="503"/>
      <c r="G487" s="508"/>
      <c r="H487" s="508"/>
    </row>
    <row r="488" customFormat="false" ht="13.5" hidden="false" customHeight="false" outlineLevel="0" collapsed="false">
      <c r="B488" s="487" t="n">
        <v>846</v>
      </c>
      <c r="C488" s="500"/>
      <c r="D488" s="501"/>
      <c r="E488" s="502"/>
      <c r="F488" s="503"/>
      <c r="G488" s="508"/>
      <c r="H488" s="508"/>
    </row>
    <row r="489" customFormat="false" ht="13.5" hidden="false" customHeight="false" outlineLevel="0" collapsed="false">
      <c r="B489" s="487" t="n">
        <v>847</v>
      </c>
      <c r="C489" s="500"/>
      <c r="D489" s="501"/>
      <c r="E489" s="502"/>
      <c r="F489" s="503"/>
      <c r="G489" s="508"/>
      <c r="H489" s="508"/>
    </row>
    <row r="490" customFormat="false" ht="13.5" hidden="false" customHeight="false" outlineLevel="0" collapsed="false">
      <c r="B490" s="487" t="n">
        <v>848</v>
      </c>
      <c r="C490" s="500"/>
      <c r="D490" s="501"/>
      <c r="E490" s="502"/>
      <c r="F490" s="503"/>
      <c r="G490" s="508"/>
      <c r="H490" s="508"/>
    </row>
    <row r="491" customFormat="false" ht="13.5" hidden="false" customHeight="false" outlineLevel="0" collapsed="false">
      <c r="B491" s="487" t="n">
        <v>849</v>
      </c>
      <c r="C491" s="500"/>
      <c r="D491" s="501"/>
      <c r="E491" s="502"/>
      <c r="F491" s="503"/>
      <c r="G491" s="508"/>
      <c r="H491" s="508"/>
    </row>
    <row r="492" customFormat="false" ht="13.5" hidden="false" customHeight="false" outlineLevel="0" collapsed="false">
      <c r="B492" s="487" t="n">
        <v>850</v>
      </c>
      <c r="C492" s="500"/>
      <c r="D492" s="501"/>
      <c r="E492" s="502"/>
      <c r="F492" s="503"/>
      <c r="G492" s="508"/>
      <c r="H492" s="508"/>
    </row>
    <row r="493" customFormat="false" ht="13.5" hidden="false" customHeight="false" outlineLevel="0" collapsed="false">
      <c r="B493" s="487" t="n">
        <v>851</v>
      </c>
      <c r="C493" s="500"/>
      <c r="D493" s="501"/>
      <c r="E493" s="502"/>
      <c r="F493" s="503"/>
      <c r="G493" s="508"/>
      <c r="H493" s="508"/>
    </row>
    <row r="494" customFormat="false" ht="13.5" hidden="false" customHeight="false" outlineLevel="0" collapsed="false">
      <c r="B494" s="487" t="n">
        <v>852</v>
      </c>
      <c r="C494" s="500"/>
      <c r="D494" s="501"/>
      <c r="E494" s="502"/>
      <c r="F494" s="503"/>
      <c r="G494" s="508"/>
      <c r="H494" s="508"/>
    </row>
    <row r="495" customFormat="false" ht="13.5" hidden="false" customHeight="false" outlineLevel="0" collapsed="false">
      <c r="B495" s="487" t="n">
        <v>853</v>
      </c>
      <c r="C495" s="500"/>
      <c r="D495" s="501"/>
      <c r="E495" s="502"/>
      <c r="F495" s="503"/>
      <c r="G495" s="508"/>
      <c r="H495" s="508"/>
    </row>
    <row r="496" customFormat="false" ht="13.5" hidden="false" customHeight="false" outlineLevel="0" collapsed="false">
      <c r="B496" s="487" t="n">
        <v>854</v>
      </c>
      <c r="C496" s="500"/>
      <c r="D496" s="501"/>
      <c r="E496" s="502"/>
      <c r="F496" s="503"/>
      <c r="G496" s="508"/>
      <c r="H496" s="508"/>
    </row>
    <row r="497" customFormat="false" ht="13.5" hidden="false" customHeight="false" outlineLevel="0" collapsed="false">
      <c r="B497" s="487" t="n">
        <v>855</v>
      </c>
      <c r="C497" s="500"/>
      <c r="D497" s="501"/>
      <c r="E497" s="502"/>
      <c r="F497" s="503"/>
      <c r="G497" s="508"/>
      <c r="H497" s="508"/>
    </row>
    <row r="498" customFormat="false" ht="13.5" hidden="false" customHeight="false" outlineLevel="0" collapsed="false">
      <c r="B498" s="487" t="n">
        <v>856</v>
      </c>
      <c r="C498" s="500"/>
      <c r="D498" s="501"/>
      <c r="E498" s="502"/>
      <c r="F498" s="503"/>
      <c r="G498" s="508"/>
      <c r="H498" s="508"/>
    </row>
    <row r="499" customFormat="false" ht="13.5" hidden="false" customHeight="false" outlineLevel="0" collapsed="false">
      <c r="B499" s="487" t="n">
        <v>857</v>
      </c>
      <c r="C499" s="500"/>
      <c r="D499" s="501"/>
      <c r="E499" s="502"/>
      <c r="F499" s="503"/>
      <c r="G499" s="508"/>
      <c r="H499" s="508"/>
    </row>
    <row r="500" customFormat="false" ht="13.5" hidden="false" customHeight="false" outlineLevel="0" collapsed="false">
      <c r="B500" s="487" t="n">
        <v>858</v>
      </c>
      <c r="C500" s="500"/>
      <c r="D500" s="501"/>
      <c r="E500" s="502"/>
      <c r="F500" s="503"/>
      <c r="G500" s="508"/>
      <c r="H500" s="508"/>
    </row>
    <row r="501" customFormat="false" ht="13.5" hidden="false" customHeight="false" outlineLevel="0" collapsed="false">
      <c r="B501" s="487" t="n">
        <v>859</v>
      </c>
      <c r="C501" s="500"/>
      <c r="D501" s="501"/>
      <c r="E501" s="502"/>
      <c r="F501" s="503"/>
      <c r="G501" s="508"/>
      <c r="H501" s="508"/>
    </row>
    <row r="502" customFormat="false" ht="13.5" hidden="false" customHeight="false" outlineLevel="0" collapsed="false">
      <c r="B502" s="487" t="n">
        <v>860</v>
      </c>
      <c r="C502" s="500"/>
      <c r="D502" s="501"/>
      <c r="E502" s="502"/>
      <c r="F502" s="503"/>
      <c r="G502" s="508"/>
      <c r="H502" s="508"/>
    </row>
    <row r="503" customFormat="false" ht="13.5" hidden="false" customHeight="false" outlineLevel="0" collapsed="false">
      <c r="B503" s="487" t="n">
        <v>861</v>
      </c>
      <c r="C503" s="500"/>
      <c r="D503" s="501"/>
      <c r="E503" s="502"/>
      <c r="F503" s="503"/>
      <c r="G503" s="508"/>
      <c r="H503" s="508"/>
    </row>
    <row r="504" customFormat="false" ht="13.5" hidden="false" customHeight="false" outlineLevel="0" collapsed="false">
      <c r="B504" s="487" t="n">
        <v>862</v>
      </c>
      <c r="C504" s="500"/>
      <c r="D504" s="501"/>
      <c r="E504" s="502"/>
      <c r="F504" s="503"/>
      <c r="G504" s="508"/>
      <c r="H504" s="508"/>
    </row>
    <row r="505" customFormat="false" ht="13.5" hidden="false" customHeight="false" outlineLevel="0" collapsed="false">
      <c r="B505" s="487" t="n">
        <v>863</v>
      </c>
      <c r="C505" s="500"/>
      <c r="D505" s="501"/>
      <c r="E505" s="502"/>
      <c r="F505" s="503"/>
      <c r="G505" s="508"/>
      <c r="H505" s="508"/>
    </row>
    <row r="506" customFormat="false" ht="13.5" hidden="false" customHeight="false" outlineLevel="0" collapsed="false">
      <c r="B506" s="487" t="n">
        <v>901</v>
      </c>
      <c r="C506" s="500"/>
      <c r="D506" s="501"/>
      <c r="E506" s="502"/>
      <c r="F506" s="503"/>
      <c r="G506" s="508"/>
      <c r="H506" s="508"/>
    </row>
    <row r="507" customFormat="false" ht="13.5" hidden="false" customHeight="false" outlineLevel="0" collapsed="false">
      <c r="B507" s="487" t="n">
        <v>902</v>
      </c>
      <c r="C507" s="500"/>
      <c r="D507" s="501"/>
      <c r="E507" s="502"/>
      <c r="F507" s="503"/>
      <c r="G507" s="508"/>
      <c r="H507" s="508"/>
      <c r="I507" s="110"/>
    </row>
    <row r="508" customFormat="false" ht="13.5" hidden="false" customHeight="false" outlineLevel="0" collapsed="false">
      <c r="B508" s="487" t="n">
        <v>903</v>
      </c>
      <c r="C508" s="500"/>
      <c r="D508" s="501"/>
      <c r="E508" s="502"/>
      <c r="F508" s="503"/>
      <c r="G508" s="508"/>
      <c r="H508" s="508"/>
      <c r="I508" s="110"/>
    </row>
    <row r="509" customFormat="false" ht="13.5" hidden="false" customHeight="false" outlineLevel="0" collapsed="false">
      <c r="B509" s="487" t="n">
        <v>904</v>
      </c>
      <c r="C509" s="500"/>
      <c r="D509" s="501"/>
      <c r="E509" s="502"/>
      <c r="F509" s="503"/>
      <c r="G509" s="508"/>
      <c r="H509" s="508"/>
      <c r="I509" s="110"/>
    </row>
    <row r="510" customFormat="false" ht="13.5" hidden="false" customHeight="false" outlineLevel="0" collapsed="false">
      <c r="B510" s="487" t="n">
        <v>905</v>
      </c>
      <c r="C510" s="500"/>
      <c r="D510" s="501"/>
      <c r="E510" s="502"/>
      <c r="F510" s="503"/>
      <c r="G510" s="508"/>
      <c r="H510" s="508"/>
    </row>
    <row r="511" customFormat="false" ht="13.5" hidden="false" customHeight="false" outlineLevel="0" collapsed="false">
      <c r="B511" s="487" t="n">
        <v>906</v>
      </c>
      <c r="C511" s="500"/>
      <c r="D511" s="501"/>
      <c r="E511" s="502"/>
      <c r="F511" s="503"/>
      <c r="G511" s="508"/>
      <c r="H511" s="508"/>
    </row>
    <row r="512" customFormat="false" ht="13.5" hidden="false" customHeight="false" outlineLevel="0" collapsed="false">
      <c r="B512" s="487" t="n">
        <v>907</v>
      </c>
      <c r="C512" s="500"/>
      <c r="D512" s="501"/>
      <c r="E512" s="502"/>
      <c r="F512" s="503"/>
      <c r="G512" s="508"/>
      <c r="H512" s="508"/>
    </row>
    <row r="513" customFormat="false" ht="13.5" hidden="false" customHeight="false" outlineLevel="0" collapsed="false">
      <c r="B513" s="487" t="n">
        <v>908</v>
      </c>
      <c r="C513" s="500"/>
      <c r="D513" s="501"/>
      <c r="E513" s="502"/>
      <c r="F513" s="503"/>
      <c r="G513" s="508"/>
      <c r="H513" s="508"/>
    </row>
    <row r="514" customFormat="false" ht="13.5" hidden="false" customHeight="false" outlineLevel="0" collapsed="false">
      <c r="B514" s="487" t="n">
        <v>909</v>
      </c>
      <c r="C514" s="500"/>
      <c r="D514" s="501"/>
      <c r="E514" s="502"/>
      <c r="F514" s="503"/>
      <c r="G514" s="508"/>
      <c r="H514" s="508"/>
      <c r="I514" s="493"/>
      <c r="J514" s="493"/>
    </row>
    <row r="515" customFormat="false" ht="13.5" hidden="false" customHeight="false" outlineLevel="0" collapsed="false">
      <c r="B515" s="487" t="n">
        <v>910</v>
      </c>
      <c r="C515" s="500"/>
      <c r="D515" s="501"/>
      <c r="E515" s="502"/>
      <c r="F515" s="503"/>
      <c r="G515" s="508"/>
      <c r="H515" s="508"/>
      <c r="I515" s="493"/>
      <c r="J515" s="493"/>
    </row>
    <row r="516" customFormat="false" ht="13.5" hidden="false" customHeight="false" outlineLevel="0" collapsed="false">
      <c r="B516" s="487" t="n">
        <v>911</v>
      </c>
      <c r="C516" s="500"/>
      <c r="D516" s="501"/>
      <c r="E516" s="502"/>
      <c r="F516" s="503"/>
      <c r="G516" s="508"/>
      <c r="H516" s="508"/>
    </row>
    <row r="517" customFormat="false" ht="13.5" hidden="false" customHeight="false" outlineLevel="0" collapsed="false">
      <c r="B517" s="487" t="n">
        <v>912</v>
      </c>
      <c r="C517" s="500"/>
      <c r="D517" s="501"/>
      <c r="E517" s="502"/>
      <c r="F517" s="503"/>
      <c r="G517" s="508"/>
      <c r="H517" s="508"/>
    </row>
    <row r="518" customFormat="false" ht="13.5" hidden="false" customHeight="false" outlineLevel="0" collapsed="false">
      <c r="B518" s="487" t="n">
        <v>913</v>
      </c>
      <c r="C518" s="500"/>
      <c r="D518" s="501"/>
      <c r="E518" s="502"/>
      <c r="F518" s="503"/>
      <c r="G518" s="508"/>
      <c r="H518" s="508"/>
    </row>
    <row r="519" customFormat="false" ht="13.5" hidden="false" customHeight="false" outlineLevel="0" collapsed="false">
      <c r="B519" s="487" t="n">
        <v>914</v>
      </c>
      <c r="C519" s="500"/>
      <c r="D519" s="501"/>
      <c r="E519" s="502"/>
      <c r="F519" s="503"/>
      <c r="G519" s="508"/>
      <c r="H519" s="508"/>
    </row>
    <row r="520" customFormat="false" ht="13.5" hidden="false" customHeight="false" outlineLevel="0" collapsed="false">
      <c r="B520" s="487" t="n">
        <v>915</v>
      </c>
      <c r="C520" s="500"/>
      <c r="D520" s="501"/>
      <c r="E520" s="502"/>
      <c r="F520" s="503"/>
      <c r="G520" s="508"/>
      <c r="H520" s="508"/>
    </row>
    <row r="521" customFormat="false" ht="13.5" hidden="false" customHeight="false" outlineLevel="0" collapsed="false">
      <c r="B521" s="487" t="n">
        <v>916</v>
      </c>
      <c r="C521" s="500"/>
      <c r="D521" s="501"/>
      <c r="E521" s="502"/>
      <c r="F521" s="503"/>
      <c r="G521" s="508"/>
      <c r="H521" s="508"/>
    </row>
    <row r="522" customFormat="false" ht="13.5" hidden="false" customHeight="false" outlineLevel="0" collapsed="false">
      <c r="C522" s="500"/>
      <c r="D522" s="501"/>
      <c r="E522" s="502"/>
      <c r="F522" s="503"/>
      <c r="G522" s="508"/>
      <c r="H522" s="508"/>
    </row>
    <row r="523" customFormat="false" ht="13.5" hidden="false" customHeight="false" outlineLevel="0" collapsed="false">
      <c r="C523" s="500"/>
      <c r="D523" s="501"/>
      <c r="E523" s="502"/>
      <c r="F523" s="503"/>
      <c r="G523" s="508"/>
      <c r="H523" s="508"/>
    </row>
    <row r="524" customFormat="false" ht="13.5" hidden="false" customHeight="false" outlineLevel="0" collapsed="false">
      <c r="C524" s="500"/>
      <c r="D524" s="501"/>
      <c r="E524" s="502"/>
      <c r="F524" s="503"/>
      <c r="G524" s="508"/>
      <c r="H524" s="508"/>
    </row>
    <row r="525" customFormat="false" ht="13.5" hidden="false" customHeight="false" outlineLevel="0" collapsed="false">
      <c r="C525" s="500"/>
      <c r="D525" s="501"/>
      <c r="E525" s="502"/>
      <c r="F525" s="503"/>
      <c r="G525" s="508"/>
      <c r="H525" s="508"/>
    </row>
    <row r="526" customFormat="false" ht="13.5" hidden="false" customHeight="false" outlineLevel="0" collapsed="false">
      <c r="C526" s="500"/>
      <c r="D526" s="501"/>
      <c r="E526" s="502"/>
      <c r="F526" s="503"/>
      <c r="G526" s="508"/>
      <c r="H526" s="508"/>
    </row>
    <row r="527" customFormat="false" ht="13.5" hidden="false" customHeight="false" outlineLevel="0" collapsed="false">
      <c r="C527" s="500"/>
      <c r="D527" s="501"/>
      <c r="E527" s="502"/>
      <c r="F527" s="503"/>
      <c r="G527" s="508"/>
      <c r="H527" s="508"/>
    </row>
    <row r="528" customFormat="false" ht="13.5" hidden="false" customHeight="false" outlineLevel="0" collapsed="false">
      <c r="C528" s="500"/>
      <c r="D528" s="501"/>
      <c r="E528" s="502"/>
      <c r="F528" s="503"/>
      <c r="G528" s="508"/>
      <c r="H528" s="508"/>
    </row>
    <row r="529" customFormat="false" ht="13.5" hidden="false" customHeight="false" outlineLevel="0" collapsed="false">
      <c r="C529" s="500"/>
      <c r="D529" s="501"/>
      <c r="E529" s="502"/>
      <c r="F529" s="503"/>
      <c r="G529" s="508"/>
      <c r="H529" s="508"/>
    </row>
    <row r="530" customFormat="false" ht="13.5" hidden="false" customHeight="false" outlineLevel="0" collapsed="false">
      <c r="C530" s="500"/>
      <c r="D530" s="501"/>
      <c r="E530" s="502"/>
      <c r="F530" s="503"/>
      <c r="G530" s="508"/>
      <c r="H530" s="508"/>
    </row>
    <row r="531" customFormat="false" ht="13.5" hidden="false" customHeight="false" outlineLevel="0" collapsed="false">
      <c r="C531" s="500"/>
      <c r="D531" s="501"/>
      <c r="E531" s="502"/>
      <c r="F531" s="503"/>
      <c r="G531" s="508"/>
      <c r="H531" s="508"/>
    </row>
    <row r="532" customFormat="false" ht="13.5" hidden="false" customHeight="false" outlineLevel="0" collapsed="false">
      <c r="C532" s="500"/>
      <c r="D532" s="501"/>
      <c r="E532" s="502"/>
      <c r="F532" s="503"/>
      <c r="G532" s="508"/>
      <c r="H532" s="508"/>
    </row>
    <row r="533" customFormat="false" ht="13.5" hidden="false" customHeight="false" outlineLevel="0" collapsed="false">
      <c r="C533" s="500"/>
      <c r="D533" s="501"/>
      <c r="E533" s="502"/>
      <c r="F533" s="503"/>
      <c r="G533" s="508"/>
      <c r="H533" s="508"/>
    </row>
    <row r="534" customFormat="false" ht="13.5" hidden="false" customHeight="false" outlineLevel="0" collapsed="false">
      <c r="C534" s="500"/>
      <c r="D534" s="501"/>
      <c r="E534" s="502"/>
      <c r="F534" s="503"/>
      <c r="G534" s="508"/>
      <c r="H534" s="508"/>
    </row>
    <row r="535" customFormat="false" ht="13.5" hidden="false" customHeight="false" outlineLevel="0" collapsed="false">
      <c r="C535" s="500"/>
      <c r="D535" s="501"/>
      <c r="E535" s="502"/>
      <c r="F535" s="503"/>
      <c r="G535" s="508"/>
      <c r="H535" s="508"/>
    </row>
    <row r="536" customFormat="false" ht="13.5" hidden="false" customHeight="false" outlineLevel="0" collapsed="false">
      <c r="C536" s="500"/>
      <c r="D536" s="501"/>
      <c r="E536" s="502"/>
      <c r="F536" s="503"/>
      <c r="G536" s="508"/>
      <c r="H536" s="508"/>
    </row>
    <row r="537" customFormat="false" ht="13.5" hidden="false" customHeight="false" outlineLevel="0" collapsed="false">
      <c r="C537" s="500"/>
      <c r="D537" s="501"/>
      <c r="E537" s="502"/>
      <c r="F537" s="503"/>
      <c r="G537" s="508"/>
      <c r="H537" s="508"/>
    </row>
    <row r="538" customFormat="false" ht="13.5" hidden="false" customHeight="false" outlineLevel="0" collapsed="false">
      <c r="C538" s="500"/>
      <c r="D538" s="501"/>
      <c r="E538" s="502"/>
      <c r="F538" s="503"/>
      <c r="G538" s="508"/>
      <c r="H538" s="508"/>
    </row>
    <row r="539" customFormat="false" ht="13.5" hidden="false" customHeight="false" outlineLevel="0" collapsed="false">
      <c r="C539" s="500"/>
      <c r="D539" s="501"/>
      <c r="E539" s="502"/>
      <c r="F539" s="503"/>
      <c r="G539" s="508"/>
      <c r="H539" s="508"/>
    </row>
    <row r="540" customFormat="false" ht="13.5" hidden="false" customHeight="false" outlineLevel="0" collapsed="false">
      <c r="C540" s="500"/>
      <c r="D540" s="501"/>
      <c r="E540" s="502"/>
      <c r="F540" s="503"/>
      <c r="G540" s="508"/>
      <c r="H540" s="508"/>
    </row>
    <row r="541" customFormat="false" ht="13.5" hidden="false" customHeight="false" outlineLevel="0" collapsed="false">
      <c r="C541" s="500"/>
      <c r="D541" s="501"/>
      <c r="E541" s="502"/>
      <c r="F541" s="503"/>
      <c r="G541" s="508"/>
      <c r="H541" s="508"/>
    </row>
    <row r="542" customFormat="false" ht="13.5" hidden="false" customHeight="false" outlineLevel="0" collapsed="false">
      <c r="C542" s="500"/>
      <c r="D542" s="501"/>
      <c r="E542" s="502"/>
      <c r="F542" s="503"/>
      <c r="G542" s="508"/>
      <c r="H542" s="508"/>
    </row>
    <row r="543" customFormat="false" ht="13.5" hidden="false" customHeight="false" outlineLevel="0" collapsed="false">
      <c r="C543" s="500"/>
      <c r="D543" s="501"/>
      <c r="E543" s="502"/>
      <c r="F543" s="503"/>
      <c r="G543" s="508"/>
      <c r="H543" s="508"/>
    </row>
    <row r="544" customFormat="false" ht="13.5" hidden="false" customHeight="false" outlineLevel="0" collapsed="false">
      <c r="C544" s="500"/>
      <c r="D544" s="501"/>
      <c r="E544" s="502"/>
      <c r="F544" s="503"/>
      <c r="G544" s="508"/>
      <c r="H544" s="508"/>
    </row>
    <row r="545" customFormat="false" ht="13.5" hidden="false" customHeight="false" outlineLevel="0" collapsed="false">
      <c r="C545" s="500"/>
      <c r="D545" s="501"/>
      <c r="E545" s="502"/>
      <c r="F545" s="503"/>
      <c r="G545" s="508"/>
      <c r="H545" s="508"/>
    </row>
    <row r="546" customFormat="false" ht="13.5" hidden="false" customHeight="false" outlineLevel="0" collapsed="false">
      <c r="C546" s="500"/>
      <c r="D546" s="501"/>
      <c r="E546" s="502"/>
      <c r="F546" s="503"/>
      <c r="G546" s="508"/>
      <c r="H546" s="508"/>
    </row>
    <row r="547" customFormat="false" ht="13.5" hidden="false" customHeight="false" outlineLevel="0" collapsed="false">
      <c r="C547" s="500"/>
      <c r="D547" s="501"/>
      <c r="E547" s="502"/>
      <c r="F547" s="503"/>
      <c r="G547" s="508"/>
      <c r="H547" s="508"/>
    </row>
    <row r="548" customFormat="false" ht="13.5" hidden="false" customHeight="false" outlineLevel="0" collapsed="false">
      <c r="C548" s="500"/>
      <c r="D548" s="501"/>
      <c r="E548" s="502"/>
      <c r="F548" s="503"/>
      <c r="G548" s="508"/>
      <c r="H548" s="508"/>
    </row>
    <row r="549" customFormat="false" ht="13.5" hidden="false" customHeight="false" outlineLevel="0" collapsed="false">
      <c r="C549" s="500"/>
      <c r="D549" s="501"/>
      <c r="E549" s="502"/>
      <c r="F549" s="503"/>
      <c r="G549" s="508"/>
      <c r="H549" s="508"/>
    </row>
    <row r="550" customFormat="false" ht="13.5" hidden="false" customHeight="false" outlineLevel="0" collapsed="false">
      <c r="C550" s="500"/>
      <c r="D550" s="501"/>
      <c r="E550" s="502"/>
      <c r="F550" s="503"/>
      <c r="G550" s="508"/>
      <c r="H550" s="508"/>
    </row>
    <row r="551" customFormat="false" ht="13.5" hidden="false" customHeight="false" outlineLevel="0" collapsed="false">
      <c r="C551" s="500"/>
      <c r="D551" s="501"/>
      <c r="E551" s="502"/>
      <c r="F551" s="503"/>
      <c r="G551" s="508"/>
      <c r="H551" s="508"/>
    </row>
    <row r="552" customFormat="false" ht="13.5" hidden="false" customHeight="false" outlineLevel="0" collapsed="false">
      <c r="C552" s="500"/>
      <c r="D552" s="501"/>
      <c r="E552" s="502"/>
      <c r="F552" s="503"/>
      <c r="G552" s="508"/>
      <c r="H552" s="508"/>
    </row>
    <row r="553" customFormat="false" ht="13.5" hidden="false" customHeight="false" outlineLevel="0" collapsed="false">
      <c r="C553" s="500"/>
      <c r="D553" s="501"/>
      <c r="E553" s="502"/>
      <c r="F553" s="503"/>
      <c r="G553" s="508"/>
      <c r="H553" s="508"/>
    </row>
    <row r="554" customFormat="false" ht="13.5" hidden="false" customHeight="false" outlineLevel="0" collapsed="false">
      <c r="C554" s="500"/>
      <c r="D554" s="501"/>
      <c r="E554" s="502"/>
      <c r="F554" s="503"/>
      <c r="G554" s="508"/>
      <c r="H554" s="508"/>
    </row>
    <row r="555" customFormat="false" ht="13.5" hidden="false" customHeight="false" outlineLevel="0" collapsed="false">
      <c r="C555" s="500"/>
      <c r="D555" s="501"/>
      <c r="E555" s="502"/>
      <c r="F555" s="503"/>
      <c r="G555" s="508"/>
      <c r="H555" s="508"/>
    </row>
    <row r="556" customFormat="false" ht="13.5" hidden="false" customHeight="false" outlineLevel="0" collapsed="false">
      <c r="C556" s="500"/>
      <c r="D556" s="501"/>
      <c r="E556" s="502"/>
      <c r="F556" s="503"/>
      <c r="G556" s="508"/>
      <c r="H556" s="508"/>
    </row>
    <row r="557" customFormat="false" ht="13.5" hidden="false" customHeight="false" outlineLevel="0" collapsed="false">
      <c r="C557" s="500"/>
      <c r="D557" s="501"/>
      <c r="E557" s="502"/>
      <c r="F557" s="503"/>
      <c r="G557" s="508"/>
      <c r="H557" s="508"/>
    </row>
    <row r="558" customFormat="false" ht="13.5" hidden="false" customHeight="false" outlineLevel="0" collapsed="false">
      <c r="C558" s="500"/>
      <c r="D558" s="501"/>
      <c r="E558" s="502"/>
      <c r="F558" s="503"/>
      <c r="G558" s="508"/>
      <c r="H558" s="508"/>
    </row>
    <row r="559" customFormat="false" ht="13.5" hidden="false" customHeight="false" outlineLevel="0" collapsed="false">
      <c r="C559" s="500"/>
      <c r="D559" s="501"/>
      <c r="E559" s="502"/>
      <c r="F559" s="503"/>
      <c r="G559" s="508"/>
      <c r="H559" s="508"/>
    </row>
    <row r="560" customFormat="false" ht="13.5" hidden="false" customHeight="false" outlineLevel="0" collapsed="false">
      <c r="C560" s="500"/>
      <c r="D560" s="501"/>
      <c r="E560" s="502"/>
      <c r="F560" s="503"/>
      <c r="G560" s="508"/>
      <c r="H560" s="508"/>
    </row>
    <row r="561" customFormat="false" ht="13.5" hidden="false" customHeight="false" outlineLevel="0" collapsed="false">
      <c r="C561" s="500"/>
      <c r="D561" s="501"/>
      <c r="E561" s="502"/>
      <c r="F561" s="503"/>
      <c r="G561" s="508"/>
      <c r="H561" s="508"/>
    </row>
    <row r="562" customFormat="false" ht="13.5" hidden="false" customHeight="false" outlineLevel="0" collapsed="false">
      <c r="C562" s="500"/>
      <c r="D562" s="501"/>
      <c r="E562" s="502"/>
      <c r="F562" s="503"/>
      <c r="G562" s="508"/>
      <c r="H562" s="508"/>
    </row>
    <row r="563" customFormat="false" ht="13.5" hidden="false" customHeight="false" outlineLevel="0" collapsed="false">
      <c r="C563" s="500"/>
      <c r="D563" s="501"/>
      <c r="E563" s="502"/>
      <c r="F563" s="503"/>
      <c r="G563" s="508"/>
      <c r="H563" s="508"/>
    </row>
    <row r="564" customFormat="false" ht="13.5" hidden="false" customHeight="false" outlineLevel="0" collapsed="false">
      <c r="C564" s="500"/>
      <c r="D564" s="501"/>
      <c r="E564" s="502"/>
      <c r="F564" s="503"/>
      <c r="G564" s="508"/>
      <c r="H564" s="508"/>
    </row>
    <row r="565" customFormat="false" ht="13.5" hidden="false" customHeight="false" outlineLevel="0" collapsed="false">
      <c r="C565" s="500"/>
      <c r="D565" s="501"/>
      <c r="E565" s="502"/>
      <c r="F565" s="503"/>
      <c r="G565" s="508"/>
      <c r="H565" s="508"/>
    </row>
    <row r="566" customFormat="false" ht="13.5" hidden="false" customHeight="false" outlineLevel="0" collapsed="false">
      <c r="C566" s="500"/>
      <c r="D566" s="501"/>
      <c r="E566" s="502"/>
      <c r="F566" s="503"/>
      <c r="G566" s="508"/>
      <c r="H566" s="508"/>
    </row>
    <row r="567" customFormat="false" ht="13.5" hidden="false" customHeight="false" outlineLevel="0" collapsed="false">
      <c r="C567" s="500"/>
      <c r="D567" s="501"/>
      <c r="E567" s="502"/>
      <c r="F567" s="503"/>
      <c r="G567" s="508"/>
      <c r="H567" s="508"/>
    </row>
    <row r="568" customFormat="false" ht="13.5" hidden="false" customHeight="false" outlineLevel="0" collapsed="false">
      <c r="C568" s="500"/>
      <c r="D568" s="501"/>
      <c r="E568" s="502"/>
      <c r="F568" s="503"/>
      <c r="G568" s="508"/>
      <c r="H568" s="508"/>
    </row>
    <row r="569" customFormat="false" ht="13.5" hidden="false" customHeight="false" outlineLevel="0" collapsed="false">
      <c r="C569" s="500"/>
      <c r="D569" s="501"/>
      <c r="E569" s="502"/>
      <c r="F569" s="503"/>
      <c r="G569" s="508"/>
      <c r="H569" s="508"/>
    </row>
    <row r="570" customFormat="false" ht="13.5" hidden="false" customHeight="false" outlineLevel="0" collapsed="false">
      <c r="C570" s="500"/>
      <c r="D570" s="501"/>
      <c r="E570" s="502"/>
      <c r="F570" s="503"/>
      <c r="G570" s="508"/>
      <c r="H570" s="508"/>
    </row>
    <row r="571" customFormat="false" ht="13.5" hidden="false" customHeight="false" outlineLevel="0" collapsed="false">
      <c r="C571" s="500"/>
      <c r="D571" s="501"/>
      <c r="E571" s="502"/>
      <c r="F571" s="503"/>
      <c r="G571" s="508"/>
      <c r="H571" s="508"/>
    </row>
    <row r="572" customFormat="false" ht="13.5" hidden="false" customHeight="false" outlineLevel="0" collapsed="false">
      <c r="C572" s="500"/>
      <c r="D572" s="501"/>
      <c r="E572" s="502"/>
      <c r="F572" s="503"/>
      <c r="G572" s="508"/>
      <c r="H572" s="508"/>
    </row>
    <row r="573" customFormat="false" ht="13.5" hidden="false" customHeight="false" outlineLevel="0" collapsed="false">
      <c r="C573" s="500"/>
      <c r="D573" s="501"/>
      <c r="E573" s="502"/>
      <c r="F573" s="503"/>
      <c r="G573" s="508"/>
      <c r="H573" s="508"/>
    </row>
    <row r="574" customFormat="false" ht="13.5" hidden="false" customHeight="false" outlineLevel="0" collapsed="false">
      <c r="C574" s="500"/>
      <c r="D574" s="501"/>
      <c r="E574" s="502"/>
      <c r="F574" s="503"/>
      <c r="G574" s="508"/>
      <c r="H574" s="508"/>
    </row>
    <row r="575" customFormat="false" ht="13.5" hidden="false" customHeight="false" outlineLevel="0" collapsed="false">
      <c r="C575" s="500"/>
      <c r="D575" s="501"/>
      <c r="E575" s="502"/>
      <c r="F575" s="503"/>
      <c r="G575" s="508"/>
      <c r="H575" s="508"/>
    </row>
    <row r="576" customFormat="false" ht="13.5" hidden="false" customHeight="false" outlineLevel="0" collapsed="false">
      <c r="C576" s="500"/>
      <c r="D576" s="501"/>
      <c r="E576" s="502"/>
      <c r="F576" s="503"/>
      <c r="G576" s="508"/>
      <c r="H576" s="508"/>
    </row>
    <row r="577" customFormat="false" ht="13.5" hidden="false" customHeight="false" outlineLevel="0" collapsed="false">
      <c r="C577" s="500"/>
      <c r="D577" s="501"/>
      <c r="E577" s="502"/>
      <c r="F577" s="503"/>
      <c r="G577" s="508"/>
      <c r="H577" s="508"/>
    </row>
    <row r="578" customFormat="false" ht="13.5" hidden="false" customHeight="false" outlineLevel="0" collapsed="false">
      <c r="C578" s="500"/>
      <c r="D578" s="501"/>
      <c r="E578" s="502"/>
      <c r="F578" s="503"/>
      <c r="G578" s="508"/>
      <c r="H578" s="508"/>
    </row>
    <row r="579" customFormat="false" ht="13.5" hidden="false" customHeight="false" outlineLevel="0" collapsed="false">
      <c r="C579" s="500"/>
      <c r="D579" s="501"/>
      <c r="E579" s="502"/>
      <c r="F579" s="503"/>
      <c r="G579" s="508"/>
      <c r="H579" s="508"/>
    </row>
    <row r="580" customFormat="false" ht="13.5" hidden="false" customHeight="false" outlineLevel="0" collapsed="false">
      <c r="C580" s="500"/>
      <c r="D580" s="501"/>
      <c r="E580" s="502"/>
      <c r="F580" s="503"/>
      <c r="G580" s="508"/>
      <c r="H580" s="508"/>
    </row>
    <row r="581" customFormat="false" ht="13.5" hidden="false" customHeight="false" outlineLevel="0" collapsed="false">
      <c r="C581" s="500"/>
      <c r="D581" s="501"/>
      <c r="E581" s="502"/>
      <c r="F581" s="503"/>
      <c r="G581" s="508"/>
      <c r="H581" s="508"/>
    </row>
    <row r="582" customFormat="false" ht="13.5" hidden="false" customHeight="false" outlineLevel="0" collapsed="false">
      <c r="C582" s="500"/>
      <c r="D582" s="501"/>
      <c r="E582" s="502"/>
      <c r="F582" s="503"/>
      <c r="G582" s="508"/>
      <c r="H582" s="508"/>
    </row>
    <row r="583" customFormat="false" ht="13.5" hidden="false" customHeight="false" outlineLevel="0" collapsed="false">
      <c r="C583" s="500"/>
      <c r="D583" s="501"/>
      <c r="E583" s="502"/>
      <c r="F583" s="503"/>
      <c r="G583" s="508"/>
      <c r="H583" s="508"/>
    </row>
    <row r="584" customFormat="false" ht="13.5" hidden="false" customHeight="false" outlineLevel="0" collapsed="false">
      <c r="C584" s="500"/>
      <c r="D584" s="501"/>
      <c r="E584" s="502"/>
      <c r="F584" s="503"/>
      <c r="G584" s="508"/>
      <c r="H584" s="508"/>
    </row>
    <row r="585" customFormat="false" ht="13.5" hidden="false" customHeight="false" outlineLevel="0" collapsed="false">
      <c r="C585" s="500"/>
      <c r="D585" s="501"/>
      <c r="E585" s="502"/>
      <c r="F585" s="503"/>
      <c r="G585" s="508"/>
      <c r="H585" s="508"/>
    </row>
    <row r="586" customFormat="false" ht="13.5" hidden="false" customHeight="false" outlineLevel="0" collapsed="false">
      <c r="C586" s="500"/>
      <c r="D586" s="501"/>
      <c r="E586" s="502"/>
      <c r="F586" s="503"/>
      <c r="G586" s="508"/>
      <c r="H586" s="508"/>
    </row>
    <row r="587" customFormat="false" ht="13.5" hidden="false" customHeight="false" outlineLevel="0" collapsed="false">
      <c r="C587" s="500"/>
      <c r="D587" s="501"/>
      <c r="E587" s="502"/>
      <c r="F587" s="503"/>
      <c r="G587" s="508"/>
      <c r="H587" s="508"/>
    </row>
    <row r="588" customFormat="false" ht="13.5" hidden="false" customHeight="false" outlineLevel="0" collapsed="false">
      <c r="C588" s="500"/>
      <c r="D588" s="501"/>
      <c r="E588" s="502"/>
      <c r="F588" s="503"/>
      <c r="G588" s="508"/>
      <c r="H588" s="508"/>
    </row>
    <row r="589" customFormat="false" ht="13.5" hidden="false" customHeight="false" outlineLevel="0" collapsed="false">
      <c r="C589" s="500"/>
      <c r="D589" s="501"/>
      <c r="E589" s="502"/>
      <c r="F589" s="503"/>
      <c r="G589" s="508"/>
      <c r="H589" s="508"/>
    </row>
    <row r="590" customFormat="false" ht="13.5" hidden="false" customHeight="false" outlineLevel="0" collapsed="false">
      <c r="C590" s="500"/>
      <c r="D590" s="501"/>
      <c r="E590" s="502"/>
      <c r="F590" s="503"/>
      <c r="G590" s="508"/>
      <c r="H590" s="508"/>
    </row>
    <row r="591" customFormat="false" ht="13.5" hidden="false" customHeight="false" outlineLevel="0" collapsed="false">
      <c r="C591" s="500"/>
      <c r="D591" s="501"/>
      <c r="E591" s="502"/>
      <c r="F591" s="503"/>
      <c r="G591" s="508"/>
      <c r="H591" s="508"/>
    </row>
    <row r="592" customFormat="false" ht="13.5" hidden="false" customHeight="false" outlineLevel="0" collapsed="false">
      <c r="C592" s="500"/>
      <c r="D592" s="501"/>
      <c r="E592" s="502"/>
      <c r="F592" s="503"/>
      <c r="G592" s="508"/>
      <c r="H592" s="508"/>
    </row>
    <row r="593" customFormat="false" ht="13.5" hidden="false" customHeight="false" outlineLevel="0" collapsed="false">
      <c r="C593" s="500"/>
      <c r="D593" s="501"/>
      <c r="E593" s="502"/>
      <c r="F593" s="503"/>
      <c r="G593" s="508"/>
      <c r="H593" s="508"/>
    </row>
    <row r="594" customFormat="false" ht="13.5" hidden="false" customHeight="false" outlineLevel="0" collapsed="false">
      <c r="C594" s="500"/>
      <c r="D594" s="501"/>
      <c r="E594" s="502"/>
      <c r="F594" s="503"/>
      <c r="G594" s="508"/>
      <c r="H594" s="508"/>
    </row>
    <row r="595" customFormat="false" ht="13.5" hidden="false" customHeight="false" outlineLevel="0" collapsed="false">
      <c r="C595" s="500"/>
      <c r="D595" s="501"/>
      <c r="E595" s="502"/>
      <c r="F595" s="503"/>
      <c r="G595" s="508"/>
      <c r="H595" s="508"/>
    </row>
    <row r="596" customFormat="false" ht="13.5" hidden="false" customHeight="false" outlineLevel="0" collapsed="false">
      <c r="C596" s="500"/>
      <c r="D596" s="501"/>
      <c r="E596" s="502"/>
      <c r="F596" s="503"/>
      <c r="G596" s="508"/>
      <c r="H596" s="508"/>
    </row>
    <row r="597" customFormat="false" ht="13.5" hidden="false" customHeight="false" outlineLevel="0" collapsed="false">
      <c r="C597" s="500"/>
      <c r="D597" s="501"/>
      <c r="E597" s="502"/>
      <c r="F597" s="503"/>
      <c r="G597" s="508"/>
      <c r="H597" s="508"/>
    </row>
    <row r="598" customFormat="false" ht="13.5" hidden="false" customHeight="false" outlineLevel="0" collapsed="false">
      <c r="C598" s="500"/>
      <c r="D598" s="501"/>
      <c r="E598" s="502"/>
      <c r="F598" s="503"/>
      <c r="G598" s="508"/>
      <c r="H598" s="508"/>
    </row>
    <row r="599" customFormat="false" ht="13.5" hidden="false" customHeight="false" outlineLevel="0" collapsed="false">
      <c r="C599" s="500"/>
      <c r="D599" s="501"/>
      <c r="E599" s="502"/>
      <c r="F599" s="503"/>
      <c r="G599" s="508"/>
      <c r="H599" s="508"/>
    </row>
    <row r="600" customFormat="false" ht="13.5" hidden="false" customHeight="false" outlineLevel="0" collapsed="false">
      <c r="C600" s="500"/>
      <c r="D600" s="501"/>
      <c r="E600" s="502"/>
      <c r="F600" s="503"/>
      <c r="G600" s="508"/>
      <c r="H600" s="508"/>
    </row>
    <row r="601" customFormat="false" ht="13.5" hidden="false" customHeight="false" outlineLevel="0" collapsed="false">
      <c r="C601" s="500"/>
      <c r="D601" s="501"/>
      <c r="E601" s="502"/>
      <c r="F601" s="503"/>
      <c r="G601" s="508"/>
      <c r="H601" s="508"/>
    </row>
    <row r="602" customFormat="false" ht="13.5" hidden="false" customHeight="false" outlineLevel="0" collapsed="false">
      <c r="C602" s="500"/>
      <c r="D602" s="501"/>
      <c r="E602" s="502"/>
      <c r="F602" s="503"/>
      <c r="G602" s="508"/>
      <c r="H602" s="508"/>
    </row>
    <row r="603" customFormat="false" ht="13.5" hidden="false" customHeight="false" outlineLevel="0" collapsed="false">
      <c r="C603" s="500"/>
      <c r="D603" s="501"/>
      <c r="E603" s="502"/>
      <c r="F603" s="503"/>
      <c r="G603" s="508"/>
      <c r="H603" s="508"/>
    </row>
    <row r="604" customFormat="false" ht="13.5" hidden="false" customHeight="false" outlineLevel="0" collapsed="false">
      <c r="C604" s="500"/>
      <c r="D604" s="501"/>
      <c r="E604" s="502"/>
      <c r="F604" s="503"/>
      <c r="G604" s="508"/>
      <c r="H604" s="508"/>
    </row>
    <row r="605" customFormat="false" ht="13.5" hidden="false" customHeight="false" outlineLevel="0" collapsed="false">
      <c r="C605" s="500"/>
      <c r="D605" s="501"/>
      <c r="E605" s="502"/>
      <c r="F605" s="503"/>
      <c r="G605" s="508"/>
      <c r="H605" s="508"/>
    </row>
    <row r="606" customFormat="false" ht="13.5" hidden="false" customHeight="false" outlineLevel="0" collapsed="false">
      <c r="C606" s="500"/>
      <c r="D606" s="501"/>
      <c r="E606" s="502"/>
      <c r="F606" s="503"/>
      <c r="G606" s="508"/>
      <c r="H606" s="508"/>
    </row>
    <row r="607" customFormat="false" ht="13.5" hidden="false" customHeight="false" outlineLevel="0" collapsed="false">
      <c r="C607" s="500"/>
      <c r="D607" s="501"/>
      <c r="E607" s="502"/>
      <c r="F607" s="503"/>
      <c r="G607" s="508"/>
      <c r="H607" s="508"/>
    </row>
    <row r="608" customFormat="false" ht="13.5" hidden="false" customHeight="false" outlineLevel="0" collapsed="false">
      <c r="C608" s="500"/>
      <c r="D608" s="501"/>
      <c r="E608" s="502"/>
      <c r="F608" s="503"/>
      <c r="G608" s="508"/>
      <c r="H608" s="508"/>
    </row>
    <row r="609" customFormat="false" ht="13.5" hidden="false" customHeight="false" outlineLevel="0" collapsed="false">
      <c r="C609" s="500"/>
      <c r="D609" s="501"/>
      <c r="E609" s="502"/>
      <c r="F609" s="503"/>
      <c r="G609" s="508"/>
      <c r="H609" s="508"/>
    </row>
    <row r="610" customFormat="false" ht="13.5" hidden="false" customHeight="false" outlineLevel="0" collapsed="false">
      <c r="C610" s="500"/>
      <c r="D610" s="501"/>
      <c r="E610" s="502"/>
      <c r="F610" s="503"/>
      <c r="G610" s="508"/>
      <c r="H610" s="508"/>
    </row>
    <row r="611" customFormat="false" ht="13.5" hidden="false" customHeight="false" outlineLevel="0" collapsed="false">
      <c r="C611" s="500"/>
      <c r="D611" s="501"/>
      <c r="E611" s="502"/>
      <c r="F611" s="503"/>
      <c r="G611" s="508"/>
      <c r="H611" s="508"/>
    </row>
    <row r="612" customFormat="false" ht="13.5" hidden="false" customHeight="false" outlineLevel="0" collapsed="false">
      <c r="C612" s="500"/>
      <c r="D612" s="501"/>
      <c r="E612" s="502"/>
      <c r="F612" s="503"/>
      <c r="G612" s="508"/>
      <c r="H612" s="508"/>
    </row>
    <row r="613" customFormat="false" ht="13.5" hidden="false" customHeight="false" outlineLevel="0" collapsed="false">
      <c r="C613" s="500"/>
      <c r="D613" s="501"/>
      <c r="E613" s="502"/>
      <c r="F613" s="503"/>
      <c r="G613" s="508"/>
      <c r="H613" s="508"/>
    </row>
    <row r="614" customFormat="false" ht="13.5" hidden="false" customHeight="false" outlineLevel="0" collapsed="false">
      <c r="C614" s="500"/>
      <c r="D614" s="501"/>
      <c r="E614" s="502"/>
      <c r="F614" s="503"/>
      <c r="G614" s="508"/>
      <c r="H614" s="508"/>
    </row>
    <row r="615" customFormat="false" ht="13.5" hidden="false" customHeight="false" outlineLevel="0" collapsed="false">
      <c r="C615" s="500"/>
      <c r="D615" s="501"/>
      <c r="E615" s="502"/>
      <c r="F615" s="503"/>
      <c r="G615" s="508"/>
      <c r="H615" s="508"/>
    </row>
    <row r="616" customFormat="false" ht="13.5" hidden="false" customHeight="false" outlineLevel="0" collapsed="false">
      <c r="C616" s="500"/>
      <c r="D616" s="501"/>
      <c r="E616" s="502"/>
      <c r="F616" s="503"/>
      <c r="G616" s="508"/>
      <c r="H616" s="508"/>
    </row>
    <row r="617" customFormat="false" ht="13.5" hidden="false" customHeight="false" outlineLevel="0" collapsed="false">
      <c r="C617" s="500"/>
      <c r="D617" s="501"/>
      <c r="E617" s="502"/>
      <c r="F617" s="503"/>
      <c r="G617" s="508"/>
      <c r="H617" s="508"/>
    </row>
    <row r="618" customFormat="false" ht="13.5" hidden="false" customHeight="false" outlineLevel="0" collapsed="false">
      <c r="C618" s="500"/>
      <c r="D618" s="501"/>
      <c r="E618" s="502"/>
      <c r="F618" s="503"/>
      <c r="G618" s="508"/>
      <c r="H618" s="508"/>
    </row>
    <row r="619" customFormat="false" ht="13.5" hidden="false" customHeight="false" outlineLevel="0" collapsed="false">
      <c r="C619" s="500"/>
      <c r="D619" s="501"/>
      <c r="E619" s="502"/>
      <c r="F619" s="503"/>
      <c r="G619" s="508"/>
      <c r="H619" s="508"/>
    </row>
    <row r="620" customFormat="false" ht="13.5" hidden="false" customHeight="false" outlineLevel="0" collapsed="false">
      <c r="C620" s="500"/>
      <c r="D620" s="501"/>
      <c r="E620" s="502"/>
      <c r="F620" s="503"/>
      <c r="G620" s="508"/>
      <c r="H620" s="508"/>
    </row>
    <row r="621" customFormat="false" ht="13.5" hidden="false" customHeight="false" outlineLevel="0" collapsed="false">
      <c r="C621" s="500"/>
      <c r="D621" s="501"/>
      <c r="E621" s="502"/>
      <c r="F621" s="503"/>
      <c r="G621" s="508"/>
      <c r="H621" s="508"/>
    </row>
    <row r="622" customFormat="false" ht="13.5" hidden="false" customHeight="false" outlineLevel="0" collapsed="false">
      <c r="C622" s="500"/>
      <c r="D622" s="501"/>
      <c r="E622" s="502"/>
      <c r="F622" s="503"/>
      <c r="G622" s="508"/>
      <c r="H622" s="508"/>
    </row>
    <row r="623" customFormat="false" ht="13.5" hidden="false" customHeight="false" outlineLevel="0" collapsed="false">
      <c r="C623" s="500"/>
      <c r="D623" s="501"/>
      <c r="E623" s="502"/>
      <c r="F623" s="503"/>
      <c r="G623" s="508"/>
      <c r="H623" s="508"/>
    </row>
    <row r="624" customFormat="false" ht="13.5" hidden="false" customHeight="false" outlineLevel="0" collapsed="false">
      <c r="C624" s="500"/>
      <c r="D624" s="501"/>
      <c r="E624" s="502"/>
      <c r="F624" s="503"/>
      <c r="G624" s="508"/>
      <c r="H624" s="508"/>
    </row>
    <row r="625" customFormat="false" ht="13.5" hidden="false" customHeight="false" outlineLevel="0" collapsed="false">
      <c r="C625" s="500"/>
      <c r="D625" s="501"/>
      <c r="E625" s="502"/>
      <c r="F625" s="503"/>
      <c r="G625" s="508"/>
      <c r="H625" s="508"/>
    </row>
    <row r="626" customFormat="false" ht="13.5" hidden="false" customHeight="false" outlineLevel="0" collapsed="false">
      <c r="C626" s="500"/>
      <c r="D626" s="501"/>
      <c r="E626" s="502"/>
      <c r="F626" s="503"/>
      <c r="G626" s="508"/>
      <c r="H626" s="508"/>
    </row>
    <row r="627" customFormat="false" ht="13.5" hidden="false" customHeight="false" outlineLevel="0" collapsed="false">
      <c r="C627" s="500"/>
      <c r="D627" s="501"/>
      <c r="E627" s="502"/>
      <c r="F627" s="503"/>
      <c r="G627" s="508"/>
      <c r="H627" s="508"/>
    </row>
    <row r="628" customFormat="false" ht="13.5" hidden="false" customHeight="false" outlineLevel="0" collapsed="false">
      <c r="C628" s="500"/>
      <c r="D628" s="501"/>
      <c r="E628" s="502"/>
      <c r="F628" s="503"/>
      <c r="G628" s="508"/>
      <c r="H628" s="508"/>
    </row>
    <row r="629" customFormat="false" ht="13.5" hidden="false" customHeight="false" outlineLevel="0" collapsed="false">
      <c r="C629" s="500"/>
      <c r="D629" s="501"/>
      <c r="E629" s="502"/>
      <c r="F629" s="503"/>
      <c r="G629" s="508"/>
      <c r="H629" s="508"/>
    </row>
    <row r="630" customFormat="false" ht="13.5" hidden="false" customHeight="false" outlineLevel="0" collapsed="false">
      <c r="C630" s="500"/>
      <c r="D630" s="501"/>
      <c r="E630" s="502"/>
      <c r="F630" s="503"/>
      <c r="G630" s="508"/>
      <c r="H630" s="508"/>
    </row>
    <row r="631" customFormat="false" ht="13.5" hidden="false" customHeight="false" outlineLevel="0" collapsed="false">
      <c r="C631" s="500"/>
      <c r="D631" s="501"/>
      <c r="E631" s="502"/>
      <c r="F631" s="503"/>
      <c r="G631" s="508"/>
      <c r="H631" s="508"/>
    </row>
    <row r="632" customFormat="false" ht="13.5" hidden="false" customHeight="false" outlineLevel="0" collapsed="false">
      <c r="C632" s="500"/>
      <c r="D632" s="501"/>
      <c r="E632" s="502"/>
      <c r="F632" s="503"/>
      <c r="G632" s="508"/>
      <c r="H632" s="508"/>
    </row>
    <row r="633" customFormat="false" ht="13.5" hidden="false" customHeight="false" outlineLevel="0" collapsed="false">
      <c r="C633" s="500"/>
      <c r="D633" s="501"/>
      <c r="E633" s="502"/>
      <c r="F633" s="503"/>
      <c r="G633" s="508"/>
      <c r="H633" s="508"/>
    </row>
    <row r="634" customFormat="false" ht="13.5" hidden="false" customHeight="false" outlineLevel="0" collapsed="false">
      <c r="C634" s="500"/>
      <c r="D634" s="501"/>
      <c r="E634" s="502"/>
      <c r="F634" s="503"/>
      <c r="G634" s="508"/>
      <c r="H634" s="508"/>
    </row>
    <row r="635" customFormat="false" ht="13.5" hidden="false" customHeight="false" outlineLevel="0" collapsed="false">
      <c r="C635" s="500"/>
      <c r="D635" s="501"/>
      <c r="E635" s="502"/>
      <c r="F635" s="503"/>
      <c r="G635" s="508"/>
      <c r="H635" s="508"/>
    </row>
    <row r="636" customFormat="false" ht="13.5" hidden="false" customHeight="false" outlineLevel="0" collapsed="false">
      <c r="C636" s="500"/>
      <c r="D636" s="501"/>
      <c r="E636" s="502"/>
      <c r="F636" s="503"/>
      <c r="G636" s="508"/>
      <c r="H636" s="508"/>
    </row>
    <row r="637" customFormat="false" ht="13.5" hidden="false" customHeight="false" outlineLevel="0" collapsed="false">
      <c r="C637" s="500"/>
      <c r="D637" s="501"/>
      <c r="E637" s="502"/>
      <c r="F637" s="503"/>
      <c r="G637" s="508"/>
      <c r="H637" s="508"/>
    </row>
    <row r="638" customFormat="false" ht="13.5" hidden="false" customHeight="false" outlineLevel="0" collapsed="false">
      <c r="C638" s="500"/>
      <c r="D638" s="501"/>
      <c r="E638" s="502"/>
      <c r="F638" s="503"/>
      <c r="G638" s="508"/>
      <c r="H638" s="508"/>
    </row>
    <row r="639" customFormat="false" ht="13.5" hidden="false" customHeight="false" outlineLevel="0" collapsed="false">
      <c r="C639" s="500"/>
      <c r="D639" s="501"/>
      <c r="E639" s="502"/>
      <c r="F639" s="503"/>
      <c r="G639" s="508"/>
      <c r="H639" s="508"/>
    </row>
    <row r="640" customFormat="false" ht="13.5" hidden="false" customHeight="false" outlineLevel="0" collapsed="false">
      <c r="C640" s="500"/>
      <c r="D640" s="501"/>
      <c r="E640" s="502"/>
      <c r="F640" s="503"/>
      <c r="G640" s="508"/>
      <c r="H640" s="508"/>
    </row>
    <row r="641" customFormat="false" ht="13.5" hidden="false" customHeight="false" outlineLevel="0" collapsed="false">
      <c r="C641" s="500"/>
      <c r="D641" s="501"/>
      <c r="E641" s="502"/>
      <c r="F641" s="503"/>
      <c r="G641" s="508"/>
      <c r="H641" s="508"/>
    </row>
    <row r="642" customFormat="false" ht="13.5" hidden="false" customHeight="false" outlineLevel="0" collapsed="false">
      <c r="C642" s="500"/>
      <c r="D642" s="501"/>
      <c r="E642" s="502"/>
      <c r="F642" s="503"/>
      <c r="G642" s="508"/>
      <c r="H642" s="508"/>
    </row>
    <row r="643" customFormat="false" ht="13.5" hidden="false" customHeight="false" outlineLevel="0" collapsed="false">
      <c r="C643" s="500"/>
      <c r="D643" s="501"/>
      <c r="E643" s="502"/>
      <c r="F643" s="503"/>
      <c r="G643" s="508"/>
      <c r="H643" s="508"/>
    </row>
    <row r="644" customFormat="false" ht="13.5" hidden="false" customHeight="false" outlineLevel="0" collapsed="false">
      <c r="C644" s="500"/>
      <c r="D644" s="501"/>
      <c r="E644" s="502"/>
      <c r="F644" s="503"/>
      <c r="G644" s="508"/>
      <c r="H644" s="508"/>
    </row>
    <row r="645" customFormat="false" ht="13.5" hidden="false" customHeight="false" outlineLevel="0" collapsed="false">
      <c r="C645" s="500"/>
      <c r="D645" s="501"/>
      <c r="E645" s="502"/>
      <c r="F645" s="503"/>
      <c r="G645" s="508"/>
      <c r="H645" s="508"/>
    </row>
    <row r="646" customFormat="false" ht="13.5" hidden="false" customHeight="false" outlineLevel="0" collapsed="false">
      <c r="C646" s="500"/>
      <c r="D646" s="501"/>
      <c r="E646" s="502"/>
      <c r="F646" s="503"/>
      <c r="G646" s="508"/>
      <c r="H646" s="508"/>
    </row>
    <row r="647" customFormat="false" ht="13.5" hidden="false" customHeight="false" outlineLevel="0" collapsed="false">
      <c r="C647" s="500"/>
      <c r="D647" s="501"/>
      <c r="E647" s="502"/>
      <c r="F647" s="503"/>
      <c r="G647" s="508"/>
      <c r="H647" s="508"/>
    </row>
    <row r="648" customFormat="false" ht="13.5" hidden="false" customHeight="false" outlineLevel="0" collapsed="false">
      <c r="C648" s="500"/>
      <c r="D648" s="501"/>
      <c r="E648" s="502"/>
      <c r="F648" s="503"/>
      <c r="G648" s="508"/>
      <c r="H648" s="508"/>
    </row>
    <row r="649" customFormat="false" ht="13.5" hidden="false" customHeight="false" outlineLevel="0" collapsed="false">
      <c r="C649" s="500"/>
      <c r="D649" s="501"/>
      <c r="E649" s="502"/>
      <c r="F649" s="503"/>
      <c r="G649" s="508"/>
      <c r="H649" s="508"/>
    </row>
    <row r="650" customFormat="false" ht="13.5" hidden="false" customHeight="false" outlineLevel="0" collapsed="false">
      <c r="C650" s="500"/>
      <c r="D650" s="501"/>
      <c r="E650" s="502"/>
      <c r="F650" s="503"/>
      <c r="G650" s="508"/>
      <c r="H650" s="508"/>
    </row>
    <row r="651" customFormat="false" ht="13.5" hidden="false" customHeight="false" outlineLevel="0" collapsed="false">
      <c r="C651" s="500"/>
      <c r="D651" s="501"/>
      <c r="E651" s="502"/>
      <c r="F651" s="503"/>
      <c r="G651" s="508"/>
      <c r="H651" s="508"/>
    </row>
    <row r="652" customFormat="false" ht="13.5" hidden="false" customHeight="false" outlineLevel="0" collapsed="false">
      <c r="C652" s="500"/>
      <c r="D652" s="501"/>
      <c r="E652" s="502"/>
      <c r="F652" s="503"/>
      <c r="G652" s="508"/>
      <c r="H652" s="508"/>
    </row>
    <row r="653" customFormat="false" ht="13.5" hidden="false" customHeight="false" outlineLevel="0" collapsed="false">
      <c r="C653" s="500"/>
      <c r="D653" s="501"/>
      <c r="E653" s="502"/>
      <c r="F653" s="503"/>
      <c r="G653" s="508"/>
      <c r="H653" s="508"/>
    </row>
    <row r="654" customFormat="false" ht="13.5" hidden="false" customHeight="false" outlineLevel="0" collapsed="false">
      <c r="C654" s="500"/>
      <c r="D654" s="501"/>
      <c r="E654" s="502"/>
      <c r="F654" s="503"/>
      <c r="G654" s="508"/>
      <c r="H654" s="508"/>
    </row>
    <row r="655" customFormat="false" ht="13.5" hidden="false" customHeight="false" outlineLevel="0" collapsed="false">
      <c r="C655" s="500"/>
      <c r="D655" s="501"/>
      <c r="E655" s="502"/>
      <c r="F655" s="503"/>
      <c r="G655" s="508"/>
      <c r="H655" s="508"/>
    </row>
    <row r="656" customFormat="false" ht="13.5" hidden="false" customHeight="false" outlineLevel="0" collapsed="false">
      <c r="C656" s="500"/>
      <c r="D656" s="501"/>
      <c r="E656" s="502"/>
      <c r="F656" s="503"/>
      <c r="G656" s="508"/>
      <c r="H656" s="508"/>
    </row>
    <row r="657" customFormat="false" ht="13.5" hidden="false" customHeight="false" outlineLevel="0" collapsed="false">
      <c r="C657" s="500"/>
      <c r="D657" s="501"/>
      <c r="E657" s="502"/>
      <c r="F657" s="503"/>
      <c r="G657" s="508"/>
      <c r="H657" s="508"/>
    </row>
    <row r="658" customFormat="false" ht="13.5" hidden="false" customHeight="false" outlineLevel="0" collapsed="false">
      <c r="C658" s="500"/>
      <c r="D658" s="501"/>
      <c r="E658" s="502"/>
      <c r="F658" s="503"/>
      <c r="G658" s="508"/>
      <c r="H658" s="508"/>
    </row>
    <row r="659" customFormat="false" ht="13.5" hidden="false" customHeight="false" outlineLevel="0" collapsed="false">
      <c r="C659" s="500"/>
      <c r="D659" s="501"/>
      <c r="E659" s="502"/>
      <c r="F659" s="503"/>
      <c r="G659" s="508"/>
      <c r="H659" s="508"/>
    </row>
    <row r="660" customFormat="false" ht="13.5" hidden="false" customHeight="false" outlineLevel="0" collapsed="false">
      <c r="C660" s="500"/>
      <c r="D660" s="501"/>
      <c r="E660" s="502"/>
      <c r="F660" s="503"/>
      <c r="G660" s="508"/>
      <c r="H660" s="508"/>
    </row>
    <row r="661" customFormat="false" ht="13.5" hidden="false" customHeight="false" outlineLevel="0" collapsed="false">
      <c r="C661" s="500"/>
      <c r="D661" s="501"/>
      <c r="E661" s="502"/>
      <c r="F661" s="503"/>
      <c r="G661" s="508"/>
      <c r="H661" s="508"/>
    </row>
    <row r="662" customFormat="false" ht="13.5" hidden="false" customHeight="false" outlineLevel="0" collapsed="false">
      <c r="C662" s="500"/>
      <c r="D662" s="501"/>
      <c r="E662" s="502"/>
      <c r="F662" s="503"/>
      <c r="G662" s="508"/>
      <c r="H662" s="508"/>
    </row>
    <row r="663" customFormat="false" ht="13.5" hidden="false" customHeight="false" outlineLevel="0" collapsed="false">
      <c r="C663" s="500"/>
      <c r="D663" s="501"/>
      <c r="E663" s="502"/>
      <c r="F663" s="503"/>
      <c r="G663" s="508"/>
      <c r="H663" s="508"/>
    </row>
    <row r="664" customFormat="false" ht="13.5" hidden="false" customHeight="false" outlineLevel="0" collapsed="false">
      <c r="C664" s="500"/>
      <c r="D664" s="501"/>
      <c r="E664" s="502"/>
      <c r="F664" s="503"/>
      <c r="G664" s="508"/>
      <c r="H664" s="508"/>
    </row>
    <row r="665" customFormat="false" ht="13.5" hidden="false" customHeight="false" outlineLevel="0" collapsed="false">
      <c r="C665" s="500"/>
      <c r="D665" s="501"/>
      <c r="E665" s="502"/>
      <c r="F665" s="503"/>
      <c r="G665" s="508"/>
      <c r="H665" s="508"/>
    </row>
    <row r="666" customFormat="false" ht="13.5" hidden="false" customHeight="false" outlineLevel="0" collapsed="false">
      <c r="C666" s="500"/>
      <c r="D666" s="501"/>
      <c r="E666" s="502"/>
      <c r="F666" s="503"/>
      <c r="G666" s="508"/>
      <c r="H666" s="508"/>
    </row>
    <row r="667" customFormat="false" ht="13.5" hidden="false" customHeight="false" outlineLevel="0" collapsed="false">
      <c r="C667" s="500"/>
      <c r="D667" s="501"/>
      <c r="E667" s="502"/>
      <c r="F667" s="503"/>
      <c r="G667" s="508"/>
      <c r="H667" s="508"/>
    </row>
    <row r="668" customFormat="false" ht="13.5" hidden="false" customHeight="false" outlineLevel="0" collapsed="false">
      <c r="C668" s="500"/>
      <c r="D668" s="501"/>
      <c r="E668" s="502"/>
      <c r="F668" s="503"/>
      <c r="G668" s="508"/>
      <c r="H668" s="508"/>
    </row>
    <row r="669" customFormat="false" ht="13.5" hidden="false" customHeight="false" outlineLevel="0" collapsed="false">
      <c r="C669" s="500"/>
      <c r="D669" s="501"/>
      <c r="E669" s="502"/>
      <c r="F669" s="503"/>
      <c r="G669" s="508"/>
      <c r="H669" s="508"/>
    </row>
    <row r="670" customFormat="false" ht="13.5" hidden="false" customHeight="false" outlineLevel="0" collapsed="false">
      <c r="C670" s="500"/>
      <c r="D670" s="501"/>
      <c r="E670" s="502"/>
      <c r="F670" s="503"/>
      <c r="G670" s="508"/>
      <c r="H670" s="508"/>
    </row>
  </sheetData>
  <sheetProtection sheet="true" password="8814" objects="true" scenarios="true"/>
  <mergeCells count="3">
    <mergeCell ref="C1:D1"/>
    <mergeCell ref="E1:F1"/>
    <mergeCell ref="G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A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1" activePane="bottomRight" state="frozen"/>
      <selection pane="topLeft" activeCell="A1" activeCellId="0" sqref="A1"/>
      <selection pane="topRight" activeCell="C1" activeCellId="0" sqref="C1"/>
      <selection pane="bottomLeft" activeCell="A61" activeCellId="0" sqref="A61"/>
      <selection pane="bottomRight" activeCell="BL100" activeCellId="0" sqref="BL100"/>
    </sheetView>
  </sheetViews>
  <sheetFormatPr defaultColWidth="2.9921875" defaultRowHeight="6.75" zeroHeight="false" outlineLevelRow="0" outlineLevelCol="0"/>
  <cols>
    <col collapsed="false" customWidth="true" hidden="true" outlineLevel="0" max="1" min="1" style="509" width="4.49"/>
    <col collapsed="false" customWidth="true" hidden="true" outlineLevel="0" max="2" min="2" style="510" width="6.12"/>
    <col collapsed="false" customWidth="true" hidden="false" outlineLevel="0" max="3" min="3" style="511" width="7.62"/>
    <col collapsed="false" customWidth="true" hidden="false" outlineLevel="0" max="4" min="4" style="512" width="0.75"/>
    <col collapsed="false" customWidth="true" hidden="false" outlineLevel="0" max="5" min="5" style="513" width="3.62"/>
    <col collapsed="false" customWidth="true" hidden="false" outlineLevel="0" max="6" min="6" style="512" width="0.75"/>
    <col collapsed="false" customWidth="true" hidden="true" outlineLevel="0" max="7" min="7" style="511" width="5.75"/>
    <col collapsed="false" customWidth="true" hidden="false" outlineLevel="0" max="8" min="8" style="514" width="2.87"/>
    <col collapsed="false" customWidth="true" hidden="false" outlineLevel="0" max="9" min="9" style="515" width="1.62"/>
    <col collapsed="false" customWidth="true" hidden="false" outlineLevel="0" max="10" min="10" style="516" width="2.87"/>
    <col collapsed="false" customWidth="true" hidden="false" outlineLevel="0" max="11" min="11" style="517" width="1.62"/>
    <col collapsed="false" customWidth="true" hidden="false" outlineLevel="0" max="12" min="12" style="518" width="2.87"/>
    <col collapsed="false" customWidth="true" hidden="false" outlineLevel="0" max="13" min="13" style="519" width="1.62"/>
    <col collapsed="false" customWidth="true" hidden="false" outlineLevel="0" max="14" min="14" style="520" width="2.87"/>
    <col collapsed="false" customWidth="true" hidden="false" outlineLevel="0" max="15" min="15" style="515" width="1.62"/>
    <col collapsed="false" customWidth="true" hidden="false" outlineLevel="0" max="16" min="16" style="518" width="2.87"/>
    <col collapsed="false" customWidth="true" hidden="false" outlineLevel="0" max="17" min="17" style="519" width="1.62"/>
    <col collapsed="false" customWidth="true" hidden="false" outlineLevel="0" max="18" min="18" style="516" width="2.87"/>
    <col collapsed="false" customWidth="true" hidden="false" outlineLevel="0" max="19" min="19" style="519" width="2.25"/>
    <col collapsed="false" customWidth="true" hidden="false" outlineLevel="0" max="20" min="20" style="516" width="3.62"/>
    <col collapsed="false" customWidth="true" hidden="false" outlineLevel="0" max="21" min="21" style="516" width="3.49"/>
    <col collapsed="false" customWidth="true" hidden="true" outlineLevel="0" max="22" min="22" style="516" width="0.75"/>
    <col collapsed="false" customWidth="true" hidden="false" outlineLevel="0" max="23" min="23" style="521" width="2.25"/>
    <col collapsed="false" customWidth="true" hidden="false" outlineLevel="0" max="24" min="24" style="516" width="2.87"/>
    <col collapsed="false" customWidth="true" hidden="false" outlineLevel="0" max="25" min="25" style="521" width="1.62"/>
    <col collapsed="false" customWidth="true" hidden="false" outlineLevel="0" max="26" min="26" style="522" width="2.87"/>
    <col collapsed="false" customWidth="true" hidden="false" outlineLevel="0" max="27" min="27" style="517" width="1.62"/>
    <col collapsed="false" customWidth="true" hidden="false" outlineLevel="0" max="28" min="28" style="522" width="2.87"/>
    <col collapsed="false" customWidth="true" hidden="false" outlineLevel="0" max="29" min="29" style="521" width="1.62"/>
    <col collapsed="false" customWidth="true" hidden="false" outlineLevel="0" max="30" min="30" style="522" width="2.87"/>
    <col collapsed="false" customWidth="true" hidden="false" outlineLevel="0" max="31" min="31" style="517" width="1.49"/>
    <col collapsed="false" customWidth="true" hidden="false" outlineLevel="0" max="32" min="32" style="516" width="2.87"/>
    <col collapsed="false" customWidth="true" hidden="false" outlineLevel="0" max="33" min="33" style="517" width="1.62"/>
    <col collapsed="false" customWidth="true" hidden="false" outlineLevel="0" max="34" min="34" style="523" width="2.87"/>
    <col collapsed="false" customWidth="true" hidden="true" outlineLevel="0" max="35" min="35" style="524" width="4.12"/>
    <col collapsed="false" customWidth="true" hidden="false" outlineLevel="0" max="36" min="36" style="525" width="7.62"/>
    <col collapsed="false" customWidth="true" hidden="false" outlineLevel="0" max="37" min="37" style="512" width="0.75"/>
    <col collapsed="false" customWidth="true" hidden="false" outlineLevel="0" max="38" min="38" style="511" width="3.62"/>
    <col collapsed="false" customWidth="true" hidden="false" outlineLevel="0" max="39" min="39" style="512" width="0.75"/>
    <col collapsed="false" customWidth="true" hidden="true" outlineLevel="0" max="40" min="40" style="510" width="5.75"/>
    <col collapsed="false" customWidth="true" hidden="true" outlineLevel="0" max="41" min="41" style="509" width="3.12"/>
    <col collapsed="false" customWidth="true" hidden="true" outlineLevel="0" max="42" min="42" style="526" width="4.62"/>
    <col collapsed="false" customWidth="true" hidden="true" outlineLevel="0" max="43" min="43" style="526" width="4.12"/>
    <col collapsed="false" customWidth="true" hidden="true" outlineLevel="0" max="44" min="44" style="526" width="3.99"/>
    <col collapsed="false" customWidth="true" hidden="true" outlineLevel="0" max="45" min="45" style="526" width="3.75"/>
    <col collapsed="false" customWidth="true" hidden="true" outlineLevel="0" max="46" min="46" style="526" width="4.36"/>
    <col collapsed="false" customWidth="true" hidden="true" outlineLevel="0" max="47" min="47" style="526" width="4.49"/>
    <col collapsed="false" customWidth="true" hidden="true" outlineLevel="0" max="48" min="48" style="526" width="4.62"/>
    <col collapsed="false" customWidth="true" hidden="true" outlineLevel="0" max="49" min="49" style="526" width="3.37"/>
    <col collapsed="false" customWidth="true" hidden="true" outlineLevel="0" max="50" min="50" style="526" width="3.87"/>
    <col collapsed="false" customWidth="true" hidden="true" outlineLevel="0" max="51" min="51" style="526" width="5.25"/>
    <col collapsed="false" customWidth="true" hidden="true" outlineLevel="0" max="52" min="52" style="526" width="4.99"/>
    <col collapsed="false" customWidth="true" hidden="false" outlineLevel="0" max="53" min="53" style="526" width="0.12"/>
    <col collapsed="false" customWidth="true" hidden="true" outlineLevel="0" max="54" min="54" style="524" width="4.25"/>
    <col collapsed="false" customWidth="true" hidden="true" outlineLevel="0" max="56" min="55" style="524" width="3.87"/>
    <col collapsed="false" customWidth="false" hidden="true" outlineLevel="0" max="60" min="57" style="527" width="2.99"/>
    <col collapsed="false" customWidth="false" hidden="false" outlineLevel="0" max="76" min="61" style="527" width="2.99"/>
    <col collapsed="false" customWidth="true" hidden="true" outlineLevel="0" max="84" min="77" style="524" width="3.12"/>
    <col collapsed="false" customWidth="false" hidden="false" outlineLevel="0" max="257" min="85" style="527" width="2.99"/>
  </cols>
  <sheetData>
    <row r="1" s="539" customFormat="true" ht="39.75" hidden="false" customHeight="true" outlineLevel="0" collapsed="false">
      <c r="A1" s="528"/>
      <c r="B1" s="529"/>
      <c r="C1" s="529"/>
      <c r="D1" s="529"/>
      <c r="E1" s="530"/>
      <c r="F1" s="529"/>
      <c r="G1" s="531"/>
      <c r="H1" s="531"/>
      <c r="I1" s="532" t="s">
        <v>778</v>
      </c>
      <c r="J1" s="522"/>
      <c r="K1" s="515"/>
      <c r="L1" s="522"/>
      <c r="M1" s="519"/>
      <c r="N1" s="522"/>
      <c r="O1" s="515"/>
      <c r="P1" s="522"/>
      <c r="Q1" s="519"/>
      <c r="R1" s="533"/>
      <c r="S1" s="519"/>
      <c r="T1" s="522"/>
      <c r="U1" s="522"/>
      <c r="V1" s="522"/>
      <c r="W1" s="519"/>
      <c r="X1" s="531" t="n">
        <v>1</v>
      </c>
      <c r="Y1" s="519"/>
      <c r="Z1" s="522"/>
      <c r="AA1" s="515"/>
      <c r="AB1" s="522"/>
      <c r="AC1" s="519"/>
      <c r="AD1" s="522"/>
      <c r="AE1" s="515"/>
      <c r="AF1" s="522"/>
      <c r="AG1" s="515"/>
      <c r="AH1" s="534"/>
      <c r="AI1" s="531" t="n">
        <v>-1</v>
      </c>
      <c r="AJ1" s="535"/>
      <c r="AK1" s="536"/>
      <c r="AL1" s="537"/>
      <c r="AM1" s="538"/>
      <c r="AN1" s="531"/>
      <c r="AO1" s="531"/>
      <c r="AP1" s="528"/>
      <c r="AQ1" s="528"/>
      <c r="AR1" s="528"/>
      <c r="AS1" s="528"/>
      <c r="AT1" s="528"/>
      <c r="AU1" s="528"/>
      <c r="AV1" s="528"/>
      <c r="AW1" s="528"/>
      <c r="AX1" s="528"/>
      <c r="AY1" s="528"/>
      <c r="AZ1" s="528"/>
      <c r="BA1" s="528" t="e">
        <f aca="false"/>
        <v>#REF!</v>
      </c>
      <c r="BB1" s="531"/>
      <c r="BC1" s="531"/>
      <c r="BD1" s="531"/>
      <c r="BY1" s="531"/>
      <c r="BZ1" s="531"/>
      <c r="CA1" s="531"/>
      <c r="CB1" s="531"/>
      <c r="CC1" s="531"/>
      <c r="CD1" s="531"/>
      <c r="CE1" s="531"/>
      <c r="CF1" s="531"/>
    </row>
    <row r="2" customFormat="false" ht="20.25" hidden="false" customHeight="true" outlineLevel="0" collapsed="false">
      <c r="A2" s="540"/>
      <c r="C2" s="510"/>
      <c r="D2" s="510"/>
      <c r="E2" s="541"/>
      <c r="F2" s="510"/>
      <c r="G2" s="510"/>
      <c r="H2" s="542"/>
      <c r="I2" s="529" t="s">
        <v>780</v>
      </c>
      <c r="M2" s="543" t="s">
        <v>790</v>
      </c>
      <c r="N2" s="543"/>
      <c r="O2" s="543"/>
      <c r="P2" s="543"/>
      <c r="Q2" s="543"/>
      <c r="R2" s="543"/>
      <c r="S2" s="543"/>
      <c r="T2" s="543"/>
      <c r="U2" s="543"/>
      <c r="V2" s="543"/>
      <c r="W2" s="543"/>
      <c r="X2" s="544" t="s">
        <v>821</v>
      </c>
      <c r="Y2" s="544"/>
      <c r="Z2" s="544"/>
      <c r="AA2" s="545"/>
      <c r="AB2" s="545"/>
      <c r="AC2" s="545"/>
      <c r="AF2" s="546"/>
      <c r="AH2" s="547"/>
      <c r="AI2" s="524" t="n">
        <v>-1</v>
      </c>
      <c r="AJ2" s="535"/>
      <c r="AK2" s="536"/>
      <c r="AM2" s="548"/>
      <c r="AO2" s="529"/>
      <c r="AP2" s="549"/>
      <c r="AQ2" s="549"/>
      <c r="AR2" s="549"/>
      <c r="BA2" s="526" t="n">
        <v>2</v>
      </c>
    </row>
    <row r="3" s="569" customFormat="true" ht="9.95" hidden="false" customHeight="true" outlineLevel="0" collapsed="false">
      <c r="A3" s="550"/>
      <c r="B3" s="549" t="n">
        <v>0</v>
      </c>
      <c r="C3" s="551" t="s">
        <v>651</v>
      </c>
      <c r="D3" s="552" t="s">
        <v>784</v>
      </c>
      <c r="E3" s="553"/>
      <c r="F3" s="552" t="s">
        <v>785</v>
      </c>
      <c r="G3" s="554"/>
      <c r="H3" s="555"/>
      <c r="I3" s="556"/>
      <c r="J3" s="518"/>
      <c r="K3" s="556"/>
      <c r="L3" s="557"/>
      <c r="M3" s="558"/>
      <c r="N3" s="559"/>
      <c r="O3" s="556"/>
      <c r="P3" s="557"/>
      <c r="Q3" s="560"/>
      <c r="R3" s="561"/>
      <c r="S3" s="558"/>
      <c r="T3" s="561"/>
      <c r="U3" s="561"/>
      <c r="V3" s="561"/>
      <c r="W3" s="562"/>
      <c r="X3" s="561"/>
      <c r="Y3" s="563"/>
      <c r="Z3" s="564"/>
      <c r="AA3" s="565"/>
      <c r="AB3" s="564"/>
      <c r="AC3" s="562"/>
      <c r="AD3" s="564"/>
      <c r="AE3" s="565"/>
      <c r="AF3" s="518"/>
      <c r="AG3" s="565"/>
      <c r="AH3" s="566"/>
      <c r="AI3" s="509"/>
      <c r="AJ3" s="551" t="s">
        <v>311</v>
      </c>
      <c r="AK3" s="552" t="s">
        <v>784</v>
      </c>
      <c r="AL3" s="553" t="n">
        <v>63</v>
      </c>
      <c r="AM3" s="552" t="s">
        <v>785</v>
      </c>
      <c r="AN3" s="550" t="n">
        <v>0</v>
      </c>
      <c r="AO3" s="567"/>
      <c r="AP3" s="540"/>
      <c r="AQ3" s="540"/>
      <c r="AR3" s="540"/>
      <c r="AS3" s="540"/>
      <c r="AT3" s="540"/>
      <c r="AU3" s="540"/>
      <c r="AV3" s="540"/>
      <c r="AW3" s="540"/>
      <c r="AX3" s="540"/>
      <c r="AY3" s="568"/>
      <c r="AZ3" s="540"/>
      <c r="BA3" s="540"/>
      <c r="BB3" s="509"/>
      <c r="BC3" s="509"/>
      <c r="BD3" s="509"/>
      <c r="BG3" s="570"/>
      <c r="BO3" s="570"/>
      <c r="BW3" s="570"/>
      <c r="BY3" s="509"/>
      <c r="BZ3" s="509"/>
      <c r="CA3" s="509"/>
      <c r="CB3" s="509"/>
      <c r="CC3" s="509"/>
      <c r="CD3" s="509"/>
      <c r="CE3" s="571"/>
      <c r="CF3" s="509"/>
      <c r="CM3" s="570"/>
      <c r="CU3" s="570"/>
      <c r="DC3" s="570"/>
      <c r="DK3" s="570"/>
      <c r="DS3" s="570"/>
      <c r="EA3" s="570"/>
    </row>
    <row r="4" s="569" customFormat="true" ht="6.95" hidden="false" customHeight="true" outlineLevel="0" collapsed="false">
      <c r="A4" s="550"/>
      <c r="B4" s="549"/>
      <c r="C4" s="551"/>
      <c r="D4" s="552"/>
      <c r="E4" s="553"/>
      <c r="F4" s="552"/>
      <c r="G4" s="572"/>
      <c r="H4" s="573" t="n">
        <v>0</v>
      </c>
      <c r="I4" s="574" t="n">
        <v>1001</v>
      </c>
      <c r="J4" s="559"/>
      <c r="K4" s="556" t="n">
        <v>1</v>
      </c>
      <c r="L4" s="557"/>
      <c r="M4" s="558" t="n">
        <v>2</v>
      </c>
      <c r="N4" s="559"/>
      <c r="O4" s="556"/>
      <c r="P4" s="557"/>
      <c r="Q4" s="558"/>
      <c r="R4" s="561"/>
      <c r="S4" s="558"/>
      <c r="T4" s="561"/>
      <c r="U4" s="561"/>
      <c r="V4" s="561"/>
      <c r="W4" s="562"/>
      <c r="X4" s="561"/>
      <c r="Y4" s="562"/>
      <c r="Z4" s="564"/>
      <c r="AA4" s="565"/>
      <c r="AB4" s="564"/>
      <c r="AC4" s="562" t="n">
        <v>9</v>
      </c>
      <c r="AD4" s="564"/>
      <c r="AE4" s="565" t="n">
        <v>2</v>
      </c>
      <c r="AF4" s="559"/>
      <c r="AG4" s="575" t="n">
        <v>67</v>
      </c>
      <c r="AH4" s="576" t="n">
        <v>0</v>
      </c>
      <c r="AI4" s="577"/>
      <c r="AJ4" s="551"/>
      <c r="AK4" s="552"/>
      <c r="AL4" s="553"/>
      <c r="AM4" s="552"/>
      <c r="AN4" s="550"/>
      <c r="AO4" s="550"/>
      <c r="AP4" s="540"/>
      <c r="AQ4" s="540"/>
      <c r="AR4" s="540"/>
      <c r="AS4" s="540"/>
      <c r="AT4" s="540"/>
      <c r="AU4" s="540"/>
      <c r="AV4" s="540"/>
      <c r="AW4" s="540"/>
      <c r="AX4" s="540"/>
      <c r="AY4" s="540"/>
      <c r="AZ4" s="540"/>
      <c r="BA4" s="540"/>
      <c r="BB4" s="509"/>
      <c r="BC4" s="509"/>
      <c r="BD4" s="509"/>
      <c r="BY4" s="509"/>
      <c r="BZ4" s="509"/>
      <c r="CA4" s="509"/>
      <c r="CB4" s="509"/>
      <c r="CC4" s="509"/>
      <c r="CD4" s="509"/>
      <c r="CE4" s="509"/>
      <c r="CF4" s="509"/>
    </row>
    <row r="5" customFormat="false" ht="6" hidden="true" customHeight="true" outlineLevel="0" collapsed="false">
      <c r="A5" s="550"/>
      <c r="B5" s="549"/>
      <c r="C5" s="578"/>
      <c r="D5" s="579" t="s">
        <v>784</v>
      </c>
      <c r="E5" s="580"/>
      <c r="F5" s="579" t="s">
        <v>785</v>
      </c>
      <c r="H5" s="573"/>
      <c r="I5" s="574"/>
      <c r="J5" s="581"/>
      <c r="K5" s="582" t="n">
        <v>1</v>
      </c>
      <c r="L5" s="583"/>
      <c r="M5" s="558"/>
      <c r="N5" s="581"/>
      <c r="O5" s="556"/>
      <c r="P5" s="583"/>
      <c r="Q5" s="556"/>
      <c r="R5" s="584"/>
      <c r="S5" s="556"/>
      <c r="T5" s="584"/>
      <c r="U5" s="584"/>
      <c r="V5" s="584"/>
      <c r="W5" s="565"/>
      <c r="X5" s="584"/>
      <c r="Y5" s="565"/>
      <c r="Z5" s="585"/>
      <c r="AA5" s="565"/>
      <c r="AB5" s="585"/>
      <c r="AC5" s="562"/>
      <c r="AD5" s="585"/>
      <c r="AE5" s="586" t="n">
        <v>2</v>
      </c>
      <c r="AF5" s="587"/>
      <c r="AG5" s="575"/>
      <c r="AH5" s="576"/>
      <c r="AJ5" s="578"/>
      <c r="AK5" s="579" t="s">
        <v>784</v>
      </c>
      <c r="AL5" s="580"/>
      <c r="AM5" s="579" t="s">
        <v>785</v>
      </c>
      <c r="AN5" s="549"/>
      <c r="AO5" s="567"/>
      <c r="AQ5" s="540"/>
      <c r="AR5" s="540"/>
    </row>
    <row r="6" customFormat="false" ht="3.95" hidden="false" customHeight="true" outlineLevel="0" collapsed="false">
      <c r="A6" s="550"/>
      <c r="B6" s="549"/>
      <c r="C6" s="578"/>
      <c r="D6" s="579"/>
      <c r="E6" s="580"/>
      <c r="F6" s="579"/>
      <c r="H6" s="581"/>
      <c r="I6" s="556"/>
      <c r="J6" s="581" t="n">
        <v>132</v>
      </c>
      <c r="K6" s="588"/>
      <c r="L6" s="589"/>
      <c r="M6" s="558"/>
      <c r="N6" s="581"/>
      <c r="O6" s="556"/>
      <c r="P6" s="583"/>
      <c r="Q6" s="556"/>
      <c r="R6" s="584"/>
      <c r="S6" s="556"/>
      <c r="T6" s="584"/>
      <c r="U6" s="584"/>
      <c r="V6" s="584"/>
      <c r="W6" s="565"/>
      <c r="X6" s="584"/>
      <c r="Y6" s="565"/>
      <c r="Z6" s="585"/>
      <c r="AA6" s="565"/>
      <c r="AB6" s="585"/>
      <c r="AC6" s="562"/>
      <c r="AD6" s="585"/>
      <c r="AE6" s="586"/>
      <c r="AF6" s="590" t="n">
        <v>231</v>
      </c>
      <c r="AG6" s="565"/>
      <c r="AH6" s="576"/>
      <c r="AJ6" s="578"/>
      <c r="AK6" s="579"/>
      <c r="AL6" s="580"/>
      <c r="AM6" s="579"/>
      <c r="AN6" s="549"/>
      <c r="AO6" s="550"/>
      <c r="AQ6" s="540"/>
      <c r="AR6" s="540"/>
    </row>
    <row r="7" customFormat="false" ht="6" hidden="false" customHeight="true" outlineLevel="0" collapsed="false">
      <c r="A7" s="550"/>
      <c r="B7" s="549" t="n">
        <v>0</v>
      </c>
      <c r="C7" s="591" t="s">
        <v>226</v>
      </c>
      <c r="D7" s="579" t="s">
        <v>784</v>
      </c>
      <c r="E7" s="580" t="n">
        <v>1</v>
      </c>
      <c r="F7" s="579" t="s">
        <v>785</v>
      </c>
      <c r="H7" s="581"/>
      <c r="I7" s="556" t="n">
        <v>3</v>
      </c>
      <c r="J7" s="581"/>
      <c r="K7" s="592"/>
      <c r="L7" s="583"/>
      <c r="M7" s="593"/>
      <c r="N7" s="581"/>
      <c r="O7" s="556"/>
      <c r="P7" s="583"/>
      <c r="Q7" s="556"/>
      <c r="R7" s="584"/>
      <c r="S7" s="556"/>
      <c r="T7" s="584"/>
      <c r="U7" s="584"/>
      <c r="V7" s="584"/>
      <c r="W7" s="565"/>
      <c r="X7" s="584"/>
      <c r="Y7" s="565"/>
      <c r="Z7" s="585"/>
      <c r="AA7" s="565"/>
      <c r="AB7" s="585"/>
      <c r="AC7" s="565"/>
      <c r="AD7" s="594"/>
      <c r="AE7" s="595"/>
      <c r="AF7" s="590"/>
      <c r="AG7" s="565" t="n">
        <v>9</v>
      </c>
      <c r="AH7" s="576"/>
      <c r="AJ7" s="591" t="s">
        <v>586</v>
      </c>
      <c r="AK7" s="579" t="s">
        <v>784</v>
      </c>
      <c r="AL7" s="580" t="n">
        <v>64</v>
      </c>
      <c r="AM7" s="579" t="s">
        <v>785</v>
      </c>
      <c r="AN7" s="549" t="n">
        <v>0</v>
      </c>
      <c r="AO7" s="567"/>
      <c r="AQ7" s="540"/>
      <c r="AR7" s="540"/>
    </row>
    <row r="8" customFormat="false" ht="6" hidden="false" customHeight="true" outlineLevel="0" collapsed="false">
      <c r="A8" s="550"/>
      <c r="B8" s="549"/>
      <c r="C8" s="591"/>
      <c r="D8" s="579"/>
      <c r="E8" s="580"/>
      <c r="F8" s="579"/>
      <c r="G8" s="596"/>
      <c r="H8" s="581" t="n">
        <v>101</v>
      </c>
      <c r="I8" s="574"/>
      <c r="J8" s="581"/>
      <c r="K8" s="582" t="n">
        <v>9</v>
      </c>
      <c r="L8" s="583"/>
      <c r="M8" s="593"/>
      <c r="N8" s="581"/>
      <c r="O8" s="556"/>
      <c r="P8" s="583"/>
      <c r="Q8" s="556"/>
      <c r="R8" s="584"/>
      <c r="S8" s="556"/>
      <c r="T8" s="584"/>
      <c r="U8" s="584"/>
      <c r="V8" s="584"/>
      <c r="W8" s="565"/>
      <c r="X8" s="584"/>
      <c r="Y8" s="565"/>
      <c r="Z8" s="585"/>
      <c r="AA8" s="565"/>
      <c r="AB8" s="585"/>
      <c r="AC8" s="565"/>
      <c r="AD8" s="590"/>
      <c r="AE8" s="586" t="n">
        <v>5</v>
      </c>
      <c r="AF8" s="587"/>
      <c r="AG8" s="575"/>
      <c r="AH8" s="576" t="n">
        <v>201</v>
      </c>
      <c r="AI8" s="575"/>
      <c r="AJ8" s="591"/>
      <c r="AK8" s="579"/>
      <c r="AL8" s="580"/>
      <c r="AM8" s="579"/>
      <c r="AN8" s="549"/>
      <c r="AO8" s="550"/>
      <c r="AQ8" s="540"/>
      <c r="AR8" s="540"/>
    </row>
    <row r="9" customFormat="false" ht="6" hidden="false" customHeight="true" outlineLevel="0" collapsed="false">
      <c r="A9" s="550"/>
      <c r="B9" s="549" t="n">
        <v>0</v>
      </c>
      <c r="C9" s="591" t="s">
        <v>488</v>
      </c>
      <c r="D9" s="579" t="s">
        <v>784</v>
      </c>
      <c r="E9" s="580" t="n">
        <v>2</v>
      </c>
      <c r="F9" s="579" t="s">
        <v>785</v>
      </c>
      <c r="H9" s="581"/>
      <c r="I9" s="574"/>
      <c r="J9" s="581"/>
      <c r="K9" s="556" t="n">
        <v>9</v>
      </c>
      <c r="L9" s="583"/>
      <c r="M9" s="597" t="n">
        <v>2</v>
      </c>
      <c r="N9" s="581"/>
      <c r="O9" s="556"/>
      <c r="P9" s="583"/>
      <c r="Q9" s="556"/>
      <c r="R9" s="584"/>
      <c r="S9" s="556"/>
      <c r="T9" s="584"/>
      <c r="U9" s="584"/>
      <c r="V9" s="584"/>
      <c r="W9" s="565"/>
      <c r="X9" s="584"/>
      <c r="Y9" s="565"/>
      <c r="Z9" s="585"/>
      <c r="AA9" s="565"/>
      <c r="AB9" s="585"/>
      <c r="AC9" s="586" t="n">
        <v>9</v>
      </c>
      <c r="AD9" s="590"/>
      <c r="AE9" s="565" t="n">
        <v>5</v>
      </c>
      <c r="AF9" s="581"/>
      <c r="AG9" s="575"/>
      <c r="AH9" s="576"/>
      <c r="AJ9" s="591" t="s">
        <v>644</v>
      </c>
      <c r="AK9" s="579" t="s">
        <v>784</v>
      </c>
      <c r="AL9" s="580" t="n">
        <v>65</v>
      </c>
      <c r="AM9" s="579" t="s">
        <v>785</v>
      </c>
      <c r="AN9" s="549" t="n">
        <v>0</v>
      </c>
      <c r="AO9" s="567"/>
      <c r="AQ9" s="540"/>
      <c r="AR9" s="540"/>
    </row>
    <row r="10" customFormat="false" ht="6" hidden="false" customHeight="true" outlineLevel="0" collapsed="false">
      <c r="A10" s="550"/>
      <c r="B10" s="549"/>
      <c r="C10" s="591"/>
      <c r="D10" s="579"/>
      <c r="E10" s="580"/>
      <c r="F10" s="579"/>
      <c r="H10" s="573"/>
      <c r="I10" s="556" t="n">
        <v>4</v>
      </c>
      <c r="J10" s="518"/>
      <c r="K10" s="598"/>
      <c r="L10" s="599" t="n">
        <v>148</v>
      </c>
      <c r="M10" s="588"/>
      <c r="N10" s="600"/>
      <c r="O10" s="556" t="n">
        <v>3</v>
      </c>
      <c r="P10" s="583"/>
      <c r="Q10" s="556"/>
      <c r="R10" s="584"/>
      <c r="S10" s="556"/>
      <c r="T10" s="584"/>
      <c r="U10" s="584"/>
      <c r="V10" s="584"/>
      <c r="W10" s="565"/>
      <c r="X10" s="584"/>
      <c r="Y10" s="565"/>
      <c r="Z10" s="585"/>
      <c r="AA10" s="565" t="n">
        <v>4</v>
      </c>
      <c r="AB10" s="585"/>
      <c r="AC10" s="575"/>
      <c r="AD10" s="590" t="n">
        <v>247</v>
      </c>
      <c r="AF10" s="518"/>
      <c r="AG10" s="565" t="n">
        <v>8</v>
      </c>
      <c r="AH10" s="601"/>
      <c r="AJ10" s="591"/>
      <c r="AK10" s="579"/>
      <c r="AL10" s="580"/>
      <c r="AM10" s="579"/>
      <c r="AN10" s="549"/>
      <c r="AO10" s="550"/>
      <c r="AQ10" s="540"/>
      <c r="AR10" s="540"/>
    </row>
    <row r="11" s="569" customFormat="true" ht="6" hidden="false" customHeight="true" outlineLevel="0" collapsed="false">
      <c r="A11" s="550"/>
      <c r="B11" s="549" t="n">
        <v>0</v>
      </c>
      <c r="C11" s="591" t="s">
        <v>700</v>
      </c>
      <c r="D11" s="579" t="s">
        <v>784</v>
      </c>
      <c r="E11" s="580" t="n">
        <v>3</v>
      </c>
      <c r="F11" s="579" t="s">
        <v>785</v>
      </c>
      <c r="G11" s="554"/>
      <c r="H11" s="555"/>
      <c r="I11" s="556" t="n">
        <v>2</v>
      </c>
      <c r="J11" s="518"/>
      <c r="K11" s="556"/>
      <c r="L11" s="599"/>
      <c r="M11" s="602"/>
      <c r="N11" s="559"/>
      <c r="O11" s="593"/>
      <c r="P11" s="557"/>
      <c r="Q11" s="558"/>
      <c r="R11" s="561"/>
      <c r="S11" s="558"/>
      <c r="T11" s="561"/>
      <c r="U11" s="561"/>
      <c r="V11" s="561"/>
      <c r="W11" s="562"/>
      <c r="X11" s="561"/>
      <c r="Y11" s="562"/>
      <c r="Z11" s="564"/>
      <c r="AA11" s="565"/>
      <c r="AB11" s="603"/>
      <c r="AC11" s="604"/>
      <c r="AD11" s="590"/>
      <c r="AE11" s="565"/>
      <c r="AF11" s="518"/>
      <c r="AG11" s="565" t="n">
        <v>1</v>
      </c>
      <c r="AH11" s="566"/>
      <c r="AI11" s="509"/>
      <c r="AJ11" s="591" t="s">
        <v>704</v>
      </c>
      <c r="AK11" s="579" t="s">
        <v>784</v>
      </c>
      <c r="AL11" s="580" t="n">
        <v>66</v>
      </c>
      <c r="AM11" s="579" t="s">
        <v>785</v>
      </c>
      <c r="AN11" s="550" t="n">
        <v>0</v>
      </c>
      <c r="AO11" s="567"/>
      <c r="AP11" s="540"/>
      <c r="AQ11" s="540"/>
      <c r="AR11" s="540"/>
      <c r="AS11" s="540"/>
      <c r="AT11" s="540"/>
      <c r="AU11" s="540"/>
      <c r="AV11" s="540"/>
      <c r="AW11" s="540"/>
      <c r="AX11" s="540"/>
      <c r="AY11" s="540"/>
      <c r="AZ11" s="540"/>
      <c r="BA11" s="540"/>
      <c r="BB11" s="509"/>
      <c r="BC11" s="509"/>
      <c r="BD11" s="509"/>
      <c r="BY11" s="509"/>
      <c r="BZ11" s="509"/>
      <c r="CA11" s="509"/>
      <c r="CB11" s="509"/>
      <c r="CC11" s="509"/>
      <c r="CD11" s="509"/>
      <c r="CE11" s="509"/>
      <c r="CF11" s="509"/>
    </row>
    <row r="12" s="569" customFormat="true" ht="6" hidden="false" customHeight="true" outlineLevel="0" collapsed="false">
      <c r="A12" s="550"/>
      <c r="B12" s="549"/>
      <c r="C12" s="591"/>
      <c r="D12" s="579"/>
      <c r="E12" s="580"/>
      <c r="F12" s="579"/>
      <c r="G12" s="572"/>
      <c r="H12" s="573" t="n">
        <v>102</v>
      </c>
      <c r="I12" s="574"/>
      <c r="J12" s="559"/>
      <c r="K12" s="556" t="n">
        <v>3</v>
      </c>
      <c r="L12" s="557"/>
      <c r="M12" s="605" t="n">
        <v>5</v>
      </c>
      <c r="N12" s="559"/>
      <c r="O12" s="593"/>
      <c r="P12" s="557"/>
      <c r="Q12" s="558"/>
      <c r="R12" s="561"/>
      <c r="S12" s="558"/>
      <c r="T12" s="561"/>
      <c r="U12" s="561"/>
      <c r="V12" s="561"/>
      <c r="W12" s="562"/>
      <c r="X12" s="561"/>
      <c r="Y12" s="562"/>
      <c r="Z12" s="564"/>
      <c r="AA12" s="565"/>
      <c r="AB12" s="606"/>
      <c r="AC12" s="607" t="n">
        <v>8</v>
      </c>
      <c r="AD12" s="606"/>
      <c r="AE12" s="565" t="n">
        <v>4</v>
      </c>
      <c r="AF12" s="559"/>
      <c r="AG12" s="575"/>
      <c r="AH12" s="576" t="n">
        <v>202</v>
      </c>
      <c r="AI12" s="577"/>
      <c r="AJ12" s="591"/>
      <c r="AK12" s="579"/>
      <c r="AL12" s="580"/>
      <c r="AM12" s="579"/>
      <c r="AN12" s="550"/>
      <c r="AO12" s="550"/>
      <c r="AP12" s="540"/>
      <c r="AQ12" s="540"/>
      <c r="AR12" s="540"/>
      <c r="AS12" s="540"/>
      <c r="AT12" s="540"/>
      <c r="AU12" s="540"/>
      <c r="AV12" s="540"/>
      <c r="AW12" s="540"/>
      <c r="AX12" s="540"/>
      <c r="AY12" s="540"/>
      <c r="AZ12" s="540"/>
      <c r="BA12" s="540"/>
      <c r="BB12" s="509"/>
      <c r="BC12" s="509"/>
      <c r="BD12" s="509"/>
      <c r="BY12" s="509"/>
      <c r="BZ12" s="509"/>
      <c r="CA12" s="509"/>
      <c r="CB12" s="509"/>
      <c r="CC12" s="509"/>
      <c r="CD12" s="509"/>
      <c r="CE12" s="509"/>
      <c r="CF12" s="509"/>
    </row>
    <row r="13" customFormat="false" ht="6" hidden="false" customHeight="true" outlineLevel="0" collapsed="false">
      <c r="A13" s="550"/>
      <c r="B13" s="549" t="n">
        <v>0</v>
      </c>
      <c r="C13" s="591" t="s">
        <v>683</v>
      </c>
      <c r="D13" s="579" t="s">
        <v>784</v>
      </c>
      <c r="E13" s="580" t="n">
        <v>4</v>
      </c>
      <c r="F13" s="579" t="s">
        <v>785</v>
      </c>
      <c r="H13" s="573"/>
      <c r="I13" s="574"/>
      <c r="J13" s="581"/>
      <c r="K13" s="582" t="n">
        <v>3</v>
      </c>
      <c r="L13" s="583"/>
      <c r="M13" s="593"/>
      <c r="N13" s="581"/>
      <c r="O13" s="593"/>
      <c r="P13" s="583"/>
      <c r="Q13" s="556"/>
      <c r="R13" s="584"/>
      <c r="S13" s="556"/>
      <c r="T13" s="584"/>
      <c r="U13" s="584"/>
      <c r="V13" s="584"/>
      <c r="W13" s="565"/>
      <c r="X13" s="584"/>
      <c r="Y13" s="565"/>
      <c r="Z13" s="585"/>
      <c r="AA13" s="565"/>
      <c r="AB13" s="590"/>
      <c r="AC13" s="565"/>
      <c r="AD13" s="590"/>
      <c r="AE13" s="586" t="n">
        <v>4</v>
      </c>
      <c r="AF13" s="587"/>
      <c r="AG13" s="575"/>
      <c r="AH13" s="576"/>
      <c r="AI13" s="509"/>
      <c r="AJ13" s="591" t="s">
        <v>249</v>
      </c>
      <c r="AK13" s="579" t="s">
        <v>784</v>
      </c>
      <c r="AL13" s="580" t="n">
        <v>67</v>
      </c>
      <c r="AM13" s="579" t="s">
        <v>785</v>
      </c>
      <c r="AN13" s="549" t="n">
        <v>0</v>
      </c>
      <c r="AO13" s="567"/>
      <c r="AQ13" s="540"/>
      <c r="AR13" s="540"/>
    </row>
    <row r="14" customFormat="false" ht="6" hidden="false" customHeight="true" outlineLevel="0" collapsed="false">
      <c r="A14" s="550"/>
      <c r="B14" s="549"/>
      <c r="C14" s="591"/>
      <c r="D14" s="579"/>
      <c r="E14" s="580"/>
      <c r="F14" s="579"/>
      <c r="H14" s="581"/>
      <c r="I14" s="556" t="n">
        <v>5</v>
      </c>
      <c r="J14" s="581" t="n">
        <v>133</v>
      </c>
      <c r="K14" s="588"/>
      <c r="L14" s="608"/>
      <c r="M14" s="593"/>
      <c r="N14" s="581"/>
      <c r="O14" s="593"/>
      <c r="P14" s="583"/>
      <c r="Q14" s="556"/>
      <c r="R14" s="584"/>
      <c r="S14" s="556"/>
      <c r="T14" s="584"/>
      <c r="U14" s="584"/>
      <c r="V14" s="584"/>
      <c r="W14" s="565"/>
      <c r="X14" s="584"/>
      <c r="Y14" s="565"/>
      <c r="Z14" s="585"/>
      <c r="AA14" s="565"/>
      <c r="AB14" s="590"/>
      <c r="AC14" s="565"/>
      <c r="AD14" s="609"/>
      <c r="AE14" s="586"/>
      <c r="AF14" s="590" t="n">
        <v>232</v>
      </c>
      <c r="AG14" s="565" t="n">
        <v>0</v>
      </c>
      <c r="AH14" s="576"/>
      <c r="AI14" s="509"/>
      <c r="AJ14" s="591"/>
      <c r="AK14" s="579"/>
      <c r="AL14" s="580"/>
      <c r="AM14" s="579"/>
      <c r="AN14" s="549"/>
      <c r="AO14" s="550"/>
      <c r="AQ14" s="540"/>
      <c r="AR14" s="540"/>
    </row>
    <row r="15" customFormat="false" ht="6" hidden="false" customHeight="true" outlineLevel="0" collapsed="false">
      <c r="A15" s="550"/>
      <c r="B15" s="549" t="n">
        <v>0</v>
      </c>
      <c r="C15" s="591" t="s">
        <v>384</v>
      </c>
      <c r="D15" s="579" t="s">
        <v>784</v>
      </c>
      <c r="E15" s="580" t="n">
        <v>5</v>
      </c>
      <c r="F15" s="579" t="s">
        <v>785</v>
      </c>
      <c r="H15" s="581"/>
      <c r="I15" s="556" t="n">
        <v>4</v>
      </c>
      <c r="J15" s="581"/>
      <c r="K15" s="592"/>
      <c r="L15" s="583"/>
      <c r="M15" s="560" t="n">
        <v>5</v>
      </c>
      <c r="N15" s="581"/>
      <c r="O15" s="593"/>
      <c r="P15" s="583"/>
      <c r="Q15" s="556"/>
      <c r="R15" s="584"/>
      <c r="S15" s="556"/>
      <c r="T15" s="584"/>
      <c r="U15" s="584"/>
      <c r="V15" s="584"/>
      <c r="W15" s="565"/>
      <c r="X15" s="584"/>
      <c r="Y15" s="565"/>
      <c r="Z15" s="585"/>
      <c r="AA15" s="565"/>
      <c r="AB15" s="590"/>
      <c r="AC15" s="563" t="n">
        <v>8</v>
      </c>
      <c r="AD15" s="585"/>
      <c r="AE15" s="595"/>
      <c r="AF15" s="590"/>
      <c r="AG15" s="565" t="n">
        <v>3</v>
      </c>
      <c r="AH15" s="576"/>
      <c r="AI15" s="509"/>
      <c r="AJ15" s="591" t="s">
        <v>80</v>
      </c>
      <c r="AK15" s="579" t="s">
        <v>784</v>
      </c>
      <c r="AL15" s="580" t="n">
        <v>68</v>
      </c>
      <c r="AM15" s="579" t="s">
        <v>785</v>
      </c>
      <c r="AN15" s="549" t="n">
        <v>0</v>
      </c>
      <c r="AO15" s="567"/>
      <c r="AQ15" s="540"/>
      <c r="AR15" s="540"/>
    </row>
    <row r="16" customFormat="false" ht="6" hidden="false" customHeight="true" outlineLevel="0" collapsed="false">
      <c r="A16" s="550"/>
      <c r="B16" s="549"/>
      <c r="C16" s="591"/>
      <c r="D16" s="579"/>
      <c r="E16" s="580"/>
      <c r="F16" s="579"/>
      <c r="G16" s="596"/>
      <c r="H16" s="581" t="n">
        <v>103</v>
      </c>
      <c r="I16" s="574"/>
      <c r="J16" s="581"/>
      <c r="K16" s="582" t="n">
        <v>2</v>
      </c>
      <c r="L16" s="583"/>
      <c r="M16" s="560"/>
      <c r="N16" s="581"/>
      <c r="O16" s="593"/>
      <c r="P16" s="583"/>
      <c r="Q16" s="556"/>
      <c r="R16" s="584"/>
      <c r="S16" s="556"/>
      <c r="T16" s="584"/>
      <c r="U16" s="584"/>
      <c r="V16" s="584"/>
      <c r="W16" s="565"/>
      <c r="X16" s="584"/>
      <c r="Y16" s="565"/>
      <c r="Z16" s="585"/>
      <c r="AA16" s="565"/>
      <c r="AB16" s="590"/>
      <c r="AC16" s="563"/>
      <c r="AD16" s="585"/>
      <c r="AE16" s="586" t="n">
        <v>3</v>
      </c>
      <c r="AF16" s="587"/>
      <c r="AG16" s="575"/>
      <c r="AH16" s="576" t="n">
        <v>203</v>
      </c>
      <c r="AI16" s="575"/>
      <c r="AJ16" s="591"/>
      <c r="AK16" s="579"/>
      <c r="AL16" s="580"/>
      <c r="AM16" s="579"/>
      <c r="AN16" s="549"/>
      <c r="AO16" s="550"/>
      <c r="AQ16" s="540"/>
      <c r="AR16" s="540"/>
    </row>
    <row r="17" s="570" customFormat="true" ht="6" hidden="false" customHeight="true" outlineLevel="0" collapsed="false">
      <c r="A17" s="550"/>
      <c r="B17" s="549" t="n">
        <v>0</v>
      </c>
      <c r="C17" s="591" t="s">
        <v>751</v>
      </c>
      <c r="D17" s="579" t="s">
        <v>784</v>
      </c>
      <c r="E17" s="580" t="n">
        <v>6</v>
      </c>
      <c r="F17" s="579" t="s">
        <v>785</v>
      </c>
      <c r="G17" s="610"/>
      <c r="H17" s="581"/>
      <c r="I17" s="574"/>
      <c r="J17" s="611"/>
      <c r="K17" s="556" t="n">
        <v>2</v>
      </c>
      <c r="L17" s="612"/>
      <c r="M17" s="560"/>
      <c r="N17" s="611"/>
      <c r="O17" s="597" t="n">
        <v>3</v>
      </c>
      <c r="P17" s="612"/>
      <c r="Q17" s="558" t="n">
        <v>1</v>
      </c>
      <c r="R17" s="613"/>
      <c r="S17" s="560"/>
      <c r="T17" s="613"/>
      <c r="U17" s="613"/>
      <c r="V17" s="613"/>
      <c r="W17" s="563"/>
      <c r="X17" s="613"/>
      <c r="Y17" s="562" t="n">
        <v>6</v>
      </c>
      <c r="Z17" s="614"/>
      <c r="AA17" s="586" t="n">
        <v>4</v>
      </c>
      <c r="AB17" s="615"/>
      <c r="AC17" s="563"/>
      <c r="AD17" s="614"/>
      <c r="AE17" s="565" t="n">
        <v>3</v>
      </c>
      <c r="AF17" s="611"/>
      <c r="AG17" s="575"/>
      <c r="AH17" s="576"/>
      <c r="AI17" s="571"/>
      <c r="AJ17" s="591" t="s">
        <v>100</v>
      </c>
      <c r="AK17" s="579" t="s">
        <v>784</v>
      </c>
      <c r="AL17" s="580" t="n">
        <v>69</v>
      </c>
      <c r="AM17" s="579" t="s">
        <v>785</v>
      </c>
      <c r="AN17" s="567" t="n">
        <v>0</v>
      </c>
      <c r="AO17" s="567"/>
      <c r="AP17" s="568"/>
      <c r="AQ17" s="540"/>
      <c r="AR17" s="540"/>
      <c r="AS17" s="568"/>
      <c r="AT17" s="568"/>
      <c r="AU17" s="568"/>
      <c r="AV17" s="568"/>
      <c r="AW17" s="568"/>
      <c r="AX17" s="568"/>
      <c r="AY17" s="568"/>
      <c r="AZ17" s="568"/>
      <c r="BA17" s="568"/>
      <c r="BB17" s="571"/>
      <c r="BC17" s="571"/>
      <c r="BD17" s="571"/>
      <c r="BY17" s="571"/>
      <c r="BZ17" s="571"/>
      <c r="CA17" s="571"/>
      <c r="CB17" s="571"/>
      <c r="CC17" s="571"/>
      <c r="CD17" s="571"/>
      <c r="CE17" s="571"/>
      <c r="CF17" s="571"/>
    </row>
    <row r="18" s="570" customFormat="true" ht="6" hidden="false" customHeight="true" outlineLevel="0" collapsed="false">
      <c r="A18" s="550"/>
      <c r="B18" s="549"/>
      <c r="C18" s="591"/>
      <c r="D18" s="579"/>
      <c r="E18" s="580"/>
      <c r="F18" s="579"/>
      <c r="G18" s="610"/>
      <c r="H18" s="616"/>
      <c r="I18" s="556" t="n">
        <v>3</v>
      </c>
      <c r="J18" s="617"/>
      <c r="K18" s="598"/>
      <c r="L18" s="612"/>
      <c r="M18" s="618"/>
      <c r="N18" s="619" t="n">
        <v>156</v>
      </c>
      <c r="O18" s="620"/>
      <c r="P18" s="621"/>
      <c r="Q18" s="558"/>
      <c r="R18" s="613"/>
      <c r="S18" s="560"/>
      <c r="T18" s="613"/>
      <c r="U18" s="613"/>
      <c r="V18" s="613"/>
      <c r="W18" s="563"/>
      <c r="X18" s="613"/>
      <c r="Y18" s="562"/>
      <c r="Z18" s="614"/>
      <c r="AA18" s="622"/>
      <c r="AB18" s="590" t="n">
        <v>255</v>
      </c>
      <c r="AC18" s="563"/>
      <c r="AD18" s="614"/>
      <c r="AE18" s="517"/>
      <c r="AF18" s="617"/>
      <c r="AG18" s="565" t="n">
        <v>2</v>
      </c>
      <c r="AH18" s="623"/>
      <c r="AI18" s="571"/>
      <c r="AJ18" s="591"/>
      <c r="AK18" s="579"/>
      <c r="AL18" s="580"/>
      <c r="AM18" s="579"/>
      <c r="AN18" s="567"/>
      <c r="AO18" s="550"/>
      <c r="AP18" s="568"/>
      <c r="AQ18" s="540"/>
      <c r="AR18" s="540"/>
      <c r="AS18" s="568"/>
      <c r="AT18" s="568"/>
      <c r="AU18" s="568"/>
      <c r="AV18" s="568"/>
      <c r="AW18" s="568"/>
      <c r="AX18" s="568"/>
      <c r="AY18" s="568"/>
      <c r="AZ18" s="568"/>
      <c r="BA18" s="568"/>
      <c r="BB18" s="571"/>
      <c r="BC18" s="571"/>
      <c r="BD18" s="571"/>
      <c r="BY18" s="571"/>
      <c r="BZ18" s="571"/>
      <c r="CA18" s="571"/>
      <c r="CB18" s="571"/>
      <c r="CC18" s="571"/>
      <c r="CD18" s="571"/>
      <c r="CE18" s="571"/>
      <c r="CF18" s="571"/>
    </row>
    <row r="19" s="569" customFormat="true" ht="6" hidden="false" customHeight="true" outlineLevel="0" collapsed="false">
      <c r="A19" s="550"/>
      <c r="B19" s="549" t="n">
        <v>0</v>
      </c>
      <c r="C19" s="591" t="s">
        <v>551</v>
      </c>
      <c r="D19" s="579" t="s">
        <v>784</v>
      </c>
      <c r="E19" s="580" t="n">
        <v>7</v>
      </c>
      <c r="F19" s="579" t="s">
        <v>785</v>
      </c>
      <c r="G19" s="554"/>
      <c r="H19" s="555"/>
      <c r="I19" s="556" t="n">
        <v>1</v>
      </c>
      <c r="J19" s="518"/>
      <c r="K19" s="556"/>
      <c r="L19" s="557"/>
      <c r="M19" s="558"/>
      <c r="N19" s="619"/>
      <c r="O19" s="575"/>
      <c r="P19" s="624"/>
      <c r="Q19" s="558"/>
      <c r="R19" s="561"/>
      <c r="S19" s="558"/>
      <c r="T19" s="561"/>
      <c r="U19" s="561"/>
      <c r="V19" s="561"/>
      <c r="W19" s="562"/>
      <c r="X19" s="561"/>
      <c r="Y19" s="562"/>
      <c r="Z19" s="603"/>
      <c r="AA19" s="575"/>
      <c r="AB19" s="590"/>
      <c r="AC19" s="562"/>
      <c r="AD19" s="564"/>
      <c r="AE19" s="565"/>
      <c r="AF19" s="518"/>
      <c r="AG19" s="565" t="n">
        <v>5</v>
      </c>
      <c r="AH19" s="566"/>
      <c r="AI19" s="509"/>
      <c r="AJ19" s="591" t="s">
        <v>706</v>
      </c>
      <c r="AK19" s="579" t="s">
        <v>784</v>
      </c>
      <c r="AL19" s="580" t="n">
        <v>70</v>
      </c>
      <c r="AM19" s="579" t="s">
        <v>785</v>
      </c>
      <c r="AN19" s="550" t="n">
        <v>0</v>
      </c>
      <c r="AO19" s="567"/>
      <c r="AP19" s="540"/>
      <c r="AQ19" s="540"/>
      <c r="AR19" s="540"/>
      <c r="AS19" s="540"/>
      <c r="AT19" s="540"/>
      <c r="AU19" s="540"/>
      <c r="AV19" s="540"/>
      <c r="AW19" s="540"/>
      <c r="AX19" s="540"/>
      <c r="AY19" s="540"/>
      <c r="AZ19" s="540"/>
      <c r="BA19" s="540"/>
      <c r="BB19" s="509"/>
      <c r="BC19" s="509"/>
      <c r="BD19" s="509"/>
      <c r="BY19" s="509"/>
      <c r="BZ19" s="509"/>
      <c r="CA19" s="509"/>
      <c r="CB19" s="509"/>
      <c r="CC19" s="509"/>
      <c r="CD19" s="509"/>
      <c r="CE19" s="509"/>
      <c r="CF19" s="509"/>
    </row>
    <row r="20" s="569" customFormat="true" ht="6" hidden="false" customHeight="true" outlineLevel="0" collapsed="false">
      <c r="A20" s="550"/>
      <c r="B20" s="549"/>
      <c r="C20" s="591"/>
      <c r="D20" s="579"/>
      <c r="E20" s="580"/>
      <c r="F20" s="579"/>
      <c r="G20" s="572"/>
      <c r="H20" s="573" t="n">
        <v>104</v>
      </c>
      <c r="I20" s="574"/>
      <c r="J20" s="559"/>
      <c r="K20" s="556" t="n">
        <v>5</v>
      </c>
      <c r="L20" s="557"/>
      <c r="M20" s="558" t="n">
        <v>4</v>
      </c>
      <c r="N20" s="625"/>
      <c r="O20" s="597" t="n">
        <v>2</v>
      </c>
      <c r="P20" s="626"/>
      <c r="Q20" s="558"/>
      <c r="R20" s="561"/>
      <c r="S20" s="558"/>
      <c r="T20" s="561"/>
      <c r="U20" s="561"/>
      <c r="V20" s="561"/>
      <c r="W20" s="562"/>
      <c r="X20" s="561"/>
      <c r="Y20" s="562"/>
      <c r="Z20" s="606"/>
      <c r="AA20" s="586" t="n">
        <v>3</v>
      </c>
      <c r="AB20" s="606"/>
      <c r="AC20" s="562" t="n">
        <v>1</v>
      </c>
      <c r="AD20" s="564"/>
      <c r="AE20" s="565" t="n">
        <v>1</v>
      </c>
      <c r="AF20" s="559"/>
      <c r="AG20" s="575"/>
      <c r="AH20" s="576" t="n">
        <v>204</v>
      </c>
      <c r="AI20" s="577"/>
      <c r="AJ20" s="591"/>
      <c r="AK20" s="579"/>
      <c r="AL20" s="580"/>
      <c r="AM20" s="579"/>
      <c r="AN20" s="550"/>
      <c r="AO20" s="550"/>
      <c r="AP20" s="540"/>
      <c r="AQ20" s="540"/>
      <c r="AR20" s="540"/>
      <c r="AS20" s="540"/>
      <c r="AT20" s="540"/>
      <c r="AU20" s="540"/>
      <c r="AV20" s="540"/>
      <c r="AW20" s="540"/>
      <c r="AX20" s="540"/>
      <c r="AY20" s="540"/>
      <c r="AZ20" s="540"/>
      <c r="BA20" s="540"/>
      <c r="BB20" s="509"/>
      <c r="BC20" s="509"/>
      <c r="BD20" s="509"/>
      <c r="BY20" s="509"/>
      <c r="BZ20" s="509"/>
      <c r="CA20" s="509"/>
      <c r="CB20" s="509"/>
      <c r="CC20" s="509"/>
      <c r="CD20" s="509"/>
      <c r="CE20" s="509"/>
      <c r="CF20" s="509"/>
    </row>
    <row r="21" customFormat="false" ht="6" hidden="false" customHeight="true" outlineLevel="0" collapsed="false">
      <c r="A21" s="550"/>
      <c r="B21" s="549" t="n">
        <v>0</v>
      </c>
      <c r="C21" s="591" t="s">
        <v>648</v>
      </c>
      <c r="D21" s="579" t="s">
        <v>784</v>
      </c>
      <c r="E21" s="580" t="n">
        <v>8</v>
      </c>
      <c r="F21" s="579" t="s">
        <v>785</v>
      </c>
      <c r="H21" s="573"/>
      <c r="I21" s="574"/>
      <c r="J21" s="581"/>
      <c r="K21" s="582" t="n">
        <v>5</v>
      </c>
      <c r="L21" s="583"/>
      <c r="M21" s="558"/>
      <c r="N21" s="619"/>
      <c r="O21" s="556"/>
      <c r="P21" s="599"/>
      <c r="Q21" s="556"/>
      <c r="R21" s="584"/>
      <c r="S21" s="556"/>
      <c r="T21" s="584"/>
      <c r="U21" s="584"/>
      <c r="V21" s="584"/>
      <c r="W21" s="565"/>
      <c r="X21" s="584"/>
      <c r="Y21" s="565"/>
      <c r="Z21" s="590"/>
      <c r="AA21" s="565"/>
      <c r="AB21" s="590"/>
      <c r="AC21" s="562"/>
      <c r="AD21" s="585"/>
      <c r="AE21" s="586" t="n">
        <v>1</v>
      </c>
      <c r="AF21" s="587"/>
      <c r="AG21" s="575"/>
      <c r="AH21" s="576"/>
      <c r="AJ21" s="591" t="s">
        <v>753</v>
      </c>
      <c r="AK21" s="579" t="s">
        <v>784</v>
      </c>
      <c r="AL21" s="580" t="n">
        <v>71</v>
      </c>
      <c r="AM21" s="579" t="s">
        <v>785</v>
      </c>
      <c r="AN21" s="549" t="n">
        <v>0</v>
      </c>
      <c r="AO21" s="567"/>
      <c r="AQ21" s="540"/>
      <c r="AR21" s="540"/>
    </row>
    <row r="22" customFormat="false" ht="6" hidden="false" customHeight="true" outlineLevel="0" collapsed="false">
      <c r="A22" s="550"/>
      <c r="B22" s="549"/>
      <c r="C22" s="591"/>
      <c r="D22" s="579"/>
      <c r="E22" s="580"/>
      <c r="F22" s="579"/>
      <c r="H22" s="581"/>
      <c r="I22" s="556" t="n">
        <v>3</v>
      </c>
      <c r="J22" s="581" t="n">
        <v>134</v>
      </c>
      <c r="K22" s="588"/>
      <c r="L22" s="589"/>
      <c r="M22" s="558"/>
      <c r="N22" s="619"/>
      <c r="O22" s="556"/>
      <c r="P22" s="599"/>
      <c r="Q22" s="556"/>
      <c r="R22" s="584"/>
      <c r="S22" s="556"/>
      <c r="T22" s="584"/>
      <c r="U22" s="584"/>
      <c r="V22" s="584"/>
      <c r="W22" s="565"/>
      <c r="X22" s="584"/>
      <c r="Y22" s="565"/>
      <c r="Z22" s="590"/>
      <c r="AA22" s="565"/>
      <c r="AB22" s="590"/>
      <c r="AC22" s="562"/>
      <c r="AD22" s="585"/>
      <c r="AE22" s="586"/>
      <c r="AF22" s="590" t="n">
        <v>233</v>
      </c>
      <c r="AG22" s="565" t="n">
        <v>4</v>
      </c>
      <c r="AH22" s="576"/>
      <c r="AJ22" s="591"/>
      <c r="AK22" s="579"/>
      <c r="AL22" s="580"/>
      <c r="AM22" s="579"/>
      <c r="AN22" s="549"/>
      <c r="AO22" s="550"/>
      <c r="AQ22" s="540"/>
      <c r="AR22" s="540"/>
    </row>
    <row r="23" customFormat="false" ht="6" hidden="false" customHeight="true" outlineLevel="0" collapsed="false">
      <c r="A23" s="550"/>
      <c r="B23" s="549" t="n">
        <v>0</v>
      </c>
      <c r="C23" s="591" t="s">
        <v>511</v>
      </c>
      <c r="D23" s="579" t="s">
        <v>784</v>
      </c>
      <c r="E23" s="580" t="n">
        <v>9</v>
      </c>
      <c r="F23" s="579" t="s">
        <v>785</v>
      </c>
      <c r="H23" s="581"/>
      <c r="I23" s="556" t="n">
        <v>2</v>
      </c>
      <c r="J23" s="581"/>
      <c r="K23" s="592"/>
      <c r="L23" s="583"/>
      <c r="M23" s="593"/>
      <c r="N23" s="619"/>
      <c r="O23" s="556"/>
      <c r="P23" s="599"/>
      <c r="Q23" s="556"/>
      <c r="R23" s="584"/>
      <c r="S23" s="556"/>
      <c r="T23" s="584"/>
      <c r="U23" s="584"/>
      <c r="V23" s="584"/>
      <c r="W23" s="565"/>
      <c r="X23" s="584"/>
      <c r="Y23" s="565"/>
      <c r="Z23" s="590"/>
      <c r="AA23" s="565"/>
      <c r="AB23" s="590"/>
      <c r="AC23" s="565"/>
      <c r="AD23" s="594"/>
      <c r="AE23" s="595"/>
      <c r="AF23" s="590"/>
      <c r="AG23" s="565" t="n">
        <v>7</v>
      </c>
      <c r="AH23" s="576"/>
      <c r="AJ23" s="591" t="s">
        <v>206</v>
      </c>
      <c r="AK23" s="579" t="s">
        <v>784</v>
      </c>
      <c r="AL23" s="580" t="n">
        <v>72</v>
      </c>
      <c r="AM23" s="579" t="s">
        <v>785</v>
      </c>
      <c r="AN23" s="549" t="n">
        <v>0</v>
      </c>
      <c r="AO23" s="567"/>
      <c r="AQ23" s="540"/>
      <c r="AR23" s="540"/>
    </row>
    <row r="24" customFormat="false" ht="6" hidden="false" customHeight="true" outlineLevel="0" collapsed="false">
      <c r="A24" s="550"/>
      <c r="B24" s="549"/>
      <c r="C24" s="591"/>
      <c r="D24" s="579"/>
      <c r="E24" s="580"/>
      <c r="F24" s="579"/>
      <c r="G24" s="596"/>
      <c r="H24" s="581" t="n">
        <v>105</v>
      </c>
      <c r="I24" s="574"/>
      <c r="J24" s="581"/>
      <c r="K24" s="582" t="n">
        <v>4</v>
      </c>
      <c r="L24" s="583"/>
      <c r="M24" s="593"/>
      <c r="N24" s="619"/>
      <c r="O24" s="556"/>
      <c r="P24" s="599"/>
      <c r="Q24" s="556"/>
      <c r="R24" s="584"/>
      <c r="S24" s="556"/>
      <c r="T24" s="584"/>
      <c r="U24" s="627"/>
      <c r="V24" s="584"/>
      <c r="W24" s="565"/>
      <c r="X24" s="584"/>
      <c r="Y24" s="565"/>
      <c r="Z24" s="590"/>
      <c r="AA24" s="565"/>
      <c r="AB24" s="590"/>
      <c r="AC24" s="565"/>
      <c r="AD24" s="590"/>
      <c r="AE24" s="586" t="n">
        <v>3</v>
      </c>
      <c r="AF24" s="587"/>
      <c r="AG24" s="575"/>
      <c r="AH24" s="576" t="n">
        <v>205</v>
      </c>
      <c r="AI24" s="575"/>
      <c r="AJ24" s="591"/>
      <c r="AK24" s="579"/>
      <c r="AL24" s="580"/>
      <c r="AM24" s="579"/>
      <c r="AN24" s="549"/>
      <c r="AO24" s="550"/>
      <c r="AQ24" s="540"/>
      <c r="AR24" s="540"/>
    </row>
    <row r="25" s="570" customFormat="true" ht="6" hidden="false" customHeight="true" outlineLevel="0" collapsed="false">
      <c r="A25" s="550"/>
      <c r="B25" s="549" t="n">
        <v>0</v>
      </c>
      <c r="C25" s="591" t="s">
        <v>591</v>
      </c>
      <c r="D25" s="579" t="s">
        <v>784</v>
      </c>
      <c r="E25" s="580" t="n">
        <v>10</v>
      </c>
      <c r="F25" s="579" t="s">
        <v>785</v>
      </c>
      <c r="G25" s="610"/>
      <c r="H25" s="581"/>
      <c r="I25" s="574"/>
      <c r="J25" s="611"/>
      <c r="K25" s="556" t="n">
        <v>4</v>
      </c>
      <c r="L25" s="612"/>
      <c r="M25" s="628" t="n">
        <v>4</v>
      </c>
      <c r="N25" s="629"/>
      <c r="O25" s="556"/>
      <c r="P25" s="630"/>
      <c r="Q25" s="560"/>
      <c r="R25" s="613"/>
      <c r="S25" s="560"/>
      <c r="T25" s="631"/>
      <c r="U25" s="567"/>
      <c r="V25" s="613"/>
      <c r="W25" s="563"/>
      <c r="X25" s="613"/>
      <c r="Y25" s="563"/>
      <c r="Z25" s="615"/>
      <c r="AA25" s="565"/>
      <c r="AB25" s="615"/>
      <c r="AC25" s="632" t="n">
        <v>1</v>
      </c>
      <c r="AD25" s="615"/>
      <c r="AE25" s="565" t="n">
        <v>3</v>
      </c>
      <c r="AF25" s="611"/>
      <c r="AG25" s="575"/>
      <c r="AH25" s="576"/>
      <c r="AI25" s="571"/>
      <c r="AJ25" s="591" t="s">
        <v>737</v>
      </c>
      <c r="AK25" s="579" t="s">
        <v>784</v>
      </c>
      <c r="AL25" s="580" t="n">
        <v>73</v>
      </c>
      <c r="AM25" s="579" t="s">
        <v>785</v>
      </c>
      <c r="AN25" s="567" t="n">
        <v>0</v>
      </c>
      <c r="AO25" s="567"/>
      <c r="AP25" s="568"/>
      <c r="AQ25" s="540"/>
      <c r="AR25" s="540"/>
      <c r="AS25" s="568"/>
      <c r="AT25" s="568"/>
      <c r="AU25" s="568"/>
      <c r="AV25" s="568"/>
      <c r="AW25" s="568"/>
      <c r="AX25" s="568"/>
      <c r="AY25" s="568"/>
      <c r="AZ25" s="568"/>
      <c r="BA25" s="568"/>
      <c r="BB25" s="571"/>
      <c r="BC25" s="571"/>
      <c r="BD25" s="571"/>
      <c r="BY25" s="571"/>
      <c r="BZ25" s="571"/>
      <c r="CA25" s="571"/>
      <c r="CB25" s="571"/>
      <c r="CC25" s="571"/>
      <c r="CD25" s="571"/>
      <c r="CE25" s="571"/>
      <c r="CF25" s="571"/>
    </row>
    <row r="26" s="570" customFormat="true" ht="6" hidden="false" customHeight="true" outlineLevel="0" collapsed="false">
      <c r="A26" s="550"/>
      <c r="B26" s="549"/>
      <c r="C26" s="591"/>
      <c r="D26" s="579"/>
      <c r="E26" s="580"/>
      <c r="F26" s="579"/>
      <c r="G26" s="610"/>
      <c r="H26" s="616"/>
      <c r="I26" s="556" t="n">
        <v>1</v>
      </c>
      <c r="J26" s="617"/>
      <c r="K26" s="598"/>
      <c r="L26" s="599" t="n">
        <v>149</v>
      </c>
      <c r="M26" s="633"/>
      <c r="N26" s="634"/>
      <c r="O26" s="556"/>
      <c r="P26" s="630"/>
      <c r="Q26" s="560"/>
      <c r="R26" s="613"/>
      <c r="S26" s="560"/>
      <c r="T26" s="631"/>
      <c r="U26" s="567" t="n">
        <v>175</v>
      </c>
      <c r="V26" s="613"/>
      <c r="W26" s="563"/>
      <c r="X26" s="613"/>
      <c r="Y26" s="563"/>
      <c r="Z26" s="615"/>
      <c r="AA26" s="565"/>
      <c r="AB26" s="635"/>
      <c r="AC26" s="636"/>
      <c r="AD26" s="590" t="n">
        <v>248</v>
      </c>
      <c r="AE26" s="517"/>
      <c r="AF26" s="617"/>
      <c r="AG26" s="565" t="n">
        <v>6</v>
      </c>
      <c r="AH26" s="623"/>
      <c r="AI26" s="571"/>
      <c r="AJ26" s="591"/>
      <c r="AK26" s="579"/>
      <c r="AL26" s="580"/>
      <c r="AM26" s="579"/>
      <c r="AN26" s="567"/>
      <c r="AO26" s="550"/>
      <c r="AP26" s="568"/>
      <c r="AQ26" s="540"/>
      <c r="AR26" s="540"/>
      <c r="AS26" s="568"/>
      <c r="AT26" s="568"/>
      <c r="AU26" s="568"/>
      <c r="AV26" s="568"/>
      <c r="AW26" s="568"/>
      <c r="AX26" s="568"/>
      <c r="AY26" s="568"/>
      <c r="AZ26" s="568"/>
      <c r="BA26" s="568"/>
      <c r="BB26" s="571"/>
      <c r="BC26" s="571"/>
      <c r="BD26" s="571"/>
      <c r="BY26" s="571"/>
      <c r="BZ26" s="571"/>
      <c r="CA26" s="571"/>
      <c r="CB26" s="571"/>
      <c r="CC26" s="571"/>
      <c r="CD26" s="571"/>
      <c r="CE26" s="571"/>
      <c r="CF26" s="571"/>
    </row>
    <row r="27" s="569" customFormat="true" ht="6" hidden="false" customHeight="true" outlineLevel="0" collapsed="false">
      <c r="A27" s="550"/>
      <c r="B27" s="549" t="n">
        <v>0</v>
      </c>
      <c r="C27" s="591" t="s">
        <v>719</v>
      </c>
      <c r="D27" s="579" t="s">
        <v>784</v>
      </c>
      <c r="E27" s="580" t="n">
        <v>11</v>
      </c>
      <c r="F27" s="579" t="s">
        <v>785</v>
      </c>
      <c r="G27" s="554"/>
      <c r="H27" s="555"/>
      <c r="I27" s="556" t="n">
        <v>4</v>
      </c>
      <c r="J27" s="518"/>
      <c r="K27" s="556"/>
      <c r="L27" s="599"/>
      <c r="M27" s="602"/>
      <c r="N27" s="559"/>
      <c r="O27" s="556" t="n">
        <v>2</v>
      </c>
      <c r="P27" s="626"/>
      <c r="Q27" s="558"/>
      <c r="R27" s="561"/>
      <c r="S27" s="558"/>
      <c r="T27" s="637"/>
      <c r="U27" s="550" t="n">
        <v>167</v>
      </c>
      <c r="V27" s="561"/>
      <c r="W27" s="562"/>
      <c r="X27" s="561"/>
      <c r="Y27" s="562"/>
      <c r="Z27" s="606"/>
      <c r="AA27" s="565" t="n">
        <v>3</v>
      </c>
      <c r="AB27" s="564"/>
      <c r="AC27" s="604"/>
      <c r="AD27" s="590"/>
      <c r="AE27" s="565"/>
      <c r="AF27" s="518"/>
      <c r="AG27" s="565" t="n">
        <v>9</v>
      </c>
      <c r="AH27" s="566"/>
      <c r="AI27" s="509"/>
      <c r="AJ27" s="591" t="s">
        <v>822</v>
      </c>
      <c r="AK27" s="579" t="s">
        <v>784</v>
      </c>
      <c r="AL27" s="580" t="n">
        <v>74</v>
      </c>
      <c r="AM27" s="579" t="s">
        <v>785</v>
      </c>
      <c r="AN27" s="550" t="n">
        <v>0</v>
      </c>
      <c r="AO27" s="567"/>
      <c r="AP27" s="540"/>
      <c r="AQ27" s="540"/>
      <c r="AR27" s="540"/>
      <c r="AS27" s="540"/>
      <c r="AT27" s="540"/>
      <c r="AU27" s="540"/>
      <c r="AV27" s="540"/>
      <c r="AW27" s="540"/>
      <c r="AX27" s="540"/>
      <c r="AY27" s="540"/>
      <c r="AZ27" s="540"/>
      <c r="BA27" s="540"/>
      <c r="BB27" s="509"/>
      <c r="BC27" s="509"/>
      <c r="BD27" s="509"/>
      <c r="BY27" s="509"/>
      <c r="BZ27" s="509"/>
      <c r="CA27" s="509"/>
      <c r="CB27" s="509"/>
      <c r="CC27" s="509"/>
      <c r="CD27" s="509"/>
      <c r="CE27" s="509"/>
      <c r="CF27" s="509"/>
    </row>
    <row r="28" s="569" customFormat="true" ht="6" hidden="false" customHeight="true" outlineLevel="0" collapsed="false">
      <c r="A28" s="550"/>
      <c r="B28" s="549"/>
      <c r="C28" s="591"/>
      <c r="D28" s="579"/>
      <c r="E28" s="580"/>
      <c r="F28" s="579"/>
      <c r="G28" s="572"/>
      <c r="H28" s="573" t="n">
        <v>106</v>
      </c>
      <c r="I28" s="574"/>
      <c r="J28" s="559"/>
      <c r="K28" s="556" t="n">
        <v>7</v>
      </c>
      <c r="L28" s="557"/>
      <c r="M28" s="605" t="n">
        <v>3</v>
      </c>
      <c r="N28" s="559"/>
      <c r="O28" s="556"/>
      <c r="P28" s="626"/>
      <c r="Q28" s="558"/>
      <c r="R28" s="561"/>
      <c r="S28" s="558"/>
      <c r="T28" s="637"/>
      <c r="U28" s="550"/>
      <c r="V28" s="561"/>
      <c r="W28" s="562"/>
      <c r="X28" s="561"/>
      <c r="Y28" s="562"/>
      <c r="Z28" s="606"/>
      <c r="AA28" s="565"/>
      <c r="AB28" s="564"/>
      <c r="AC28" s="607" t="n">
        <v>0</v>
      </c>
      <c r="AD28" s="606"/>
      <c r="AE28" s="565" t="n">
        <v>2</v>
      </c>
      <c r="AF28" s="559"/>
      <c r="AG28" s="575"/>
      <c r="AH28" s="576" t="n">
        <v>206</v>
      </c>
      <c r="AI28" s="577"/>
      <c r="AJ28" s="591"/>
      <c r="AK28" s="579"/>
      <c r="AL28" s="580"/>
      <c r="AM28" s="579"/>
      <c r="AN28" s="550"/>
      <c r="AO28" s="550"/>
      <c r="AP28" s="540"/>
      <c r="AQ28" s="540"/>
      <c r="AR28" s="540"/>
      <c r="AS28" s="540"/>
      <c r="AT28" s="540"/>
      <c r="AU28" s="540"/>
      <c r="AV28" s="540"/>
      <c r="AW28" s="540"/>
      <c r="AX28" s="540"/>
      <c r="AY28" s="540"/>
      <c r="AZ28" s="540"/>
      <c r="BA28" s="540"/>
      <c r="BB28" s="509"/>
      <c r="BC28" s="509"/>
      <c r="BD28" s="509"/>
      <c r="BY28" s="509"/>
      <c r="BZ28" s="509"/>
      <c r="CA28" s="509"/>
      <c r="CB28" s="509"/>
      <c r="CC28" s="509"/>
      <c r="CD28" s="509"/>
      <c r="CE28" s="509"/>
      <c r="CF28" s="509"/>
    </row>
    <row r="29" customFormat="false" ht="6" hidden="false" customHeight="true" outlineLevel="0" collapsed="false">
      <c r="A29" s="550"/>
      <c r="B29" s="549" t="n">
        <v>0</v>
      </c>
      <c r="C29" s="591" t="s">
        <v>646</v>
      </c>
      <c r="D29" s="579" t="s">
        <v>784</v>
      </c>
      <c r="E29" s="580" t="n">
        <v>12</v>
      </c>
      <c r="F29" s="579" t="s">
        <v>785</v>
      </c>
      <c r="H29" s="573"/>
      <c r="I29" s="574"/>
      <c r="J29" s="581"/>
      <c r="K29" s="582" t="n">
        <v>7</v>
      </c>
      <c r="L29" s="583"/>
      <c r="M29" s="593"/>
      <c r="N29" s="581"/>
      <c r="O29" s="556"/>
      <c r="P29" s="599"/>
      <c r="Q29" s="556"/>
      <c r="R29" s="584"/>
      <c r="S29" s="556"/>
      <c r="T29" s="638"/>
      <c r="U29" s="549"/>
      <c r="V29" s="584"/>
      <c r="W29" s="563"/>
      <c r="X29" s="584"/>
      <c r="Y29" s="565"/>
      <c r="Z29" s="590"/>
      <c r="AA29" s="565"/>
      <c r="AB29" s="585"/>
      <c r="AC29" s="565"/>
      <c r="AD29" s="590"/>
      <c r="AE29" s="586" t="n">
        <v>2</v>
      </c>
      <c r="AF29" s="587"/>
      <c r="AG29" s="575"/>
      <c r="AH29" s="576"/>
      <c r="AJ29" s="591" t="s">
        <v>600</v>
      </c>
      <c r="AK29" s="579" t="s">
        <v>784</v>
      </c>
      <c r="AL29" s="580" t="n">
        <v>75</v>
      </c>
      <c r="AM29" s="579" t="s">
        <v>785</v>
      </c>
      <c r="AN29" s="549" t="n">
        <v>0</v>
      </c>
      <c r="AO29" s="567"/>
      <c r="AQ29" s="540"/>
      <c r="AR29" s="540"/>
    </row>
    <row r="30" customFormat="false" ht="6" hidden="false" customHeight="true" outlineLevel="0" collapsed="false">
      <c r="A30" s="550"/>
      <c r="B30" s="549"/>
      <c r="C30" s="591"/>
      <c r="D30" s="579"/>
      <c r="E30" s="580"/>
      <c r="F30" s="579"/>
      <c r="H30" s="581"/>
      <c r="I30" s="556" t="n">
        <v>3</v>
      </c>
      <c r="J30" s="581" t="n">
        <v>135</v>
      </c>
      <c r="K30" s="588"/>
      <c r="L30" s="608"/>
      <c r="M30" s="593"/>
      <c r="N30" s="581"/>
      <c r="O30" s="556"/>
      <c r="P30" s="599"/>
      <c r="Q30" s="556"/>
      <c r="R30" s="584"/>
      <c r="S30" s="556"/>
      <c r="T30" s="638"/>
      <c r="U30" s="549"/>
      <c r="V30" s="584"/>
      <c r="W30" s="565"/>
      <c r="X30" s="584"/>
      <c r="Y30" s="565"/>
      <c r="Z30" s="590"/>
      <c r="AA30" s="565"/>
      <c r="AB30" s="585"/>
      <c r="AC30" s="565"/>
      <c r="AD30" s="609"/>
      <c r="AE30" s="586"/>
      <c r="AF30" s="590" t="n">
        <v>234</v>
      </c>
      <c r="AG30" s="565" t="n">
        <v>8</v>
      </c>
      <c r="AH30" s="576"/>
      <c r="AJ30" s="591"/>
      <c r="AK30" s="579"/>
      <c r="AL30" s="580"/>
      <c r="AM30" s="579"/>
      <c r="AN30" s="549"/>
      <c r="AO30" s="550"/>
      <c r="AQ30" s="540"/>
      <c r="AR30" s="540"/>
    </row>
    <row r="31" customFormat="false" ht="6" hidden="false" customHeight="true" outlineLevel="0" collapsed="false">
      <c r="A31" s="550"/>
      <c r="B31" s="549" t="n">
        <v>0</v>
      </c>
      <c r="C31" s="591" t="s">
        <v>419</v>
      </c>
      <c r="D31" s="579" t="s">
        <v>784</v>
      </c>
      <c r="E31" s="580" t="n">
        <v>13</v>
      </c>
      <c r="F31" s="579" t="s">
        <v>785</v>
      </c>
      <c r="H31" s="581"/>
      <c r="I31" s="556" t="n">
        <v>6</v>
      </c>
      <c r="J31" s="581"/>
      <c r="K31" s="592"/>
      <c r="L31" s="583"/>
      <c r="M31" s="560" t="n">
        <v>3</v>
      </c>
      <c r="N31" s="581"/>
      <c r="O31" s="556"/>
      <c r="P31" s="599"/>
      <c r="Q31" s="556"/>
      <c r="R31" s="557"/>
      <c r="T31" s="639"/>
      <c r="U31" s="524"/>
      <c r="W31" s="565"/>
      <c r="X31" s="584"/>
      <c r="Y31" s="565"/>
      <c r="Z31" s="590"/>
      <c r="AA31" s="565"/>
      <c r="AB31" s="585"/>
      <c r="AC31" s="563" t="n">
        <v>0</v>
      </c>
      <c r="AD31" s="585"/>
      <c r="AE31" s="595"/>
      <c r="AF31" s="590"/>
      <c r="AG31" s="565" t="n">
        <v>3</v>
      </c>
      <c r="AH31" s="576"/>
      <c r="AJ31" s="591" t="s">
        <v>414</v>
      </c>
      <c r="AK31" s="579" t="s">
        <v>784</v>
      </c>
      <c r="AL31" s="580" t="n">
        <v>76</v>
      </c>
      <c r="AM31" s="579" t="s">
        <v>785</v>
      </c>
      <c r="AN31" s="549" t="n">
        <v>0</v>
      </c>
      <c r="AO31" s="567"/>
      <c r="AQ31" s="540"/>
      <c r="AR31" s="540"/>
    </row>
    <row r="32" customFormat="false" ht="6" hidden="false" customHeight="true" outlineLevel="0" collapsed="false">
      <c r="A32" s="550"/>
      <c r="B32" s="549"/>
      <c r="C32" s="591"/>
      <c r="D32" s="579"/>
      <c r="E32" s="580"/>
      <c r="F32" s="579"/>
      <c r="G32" s="596"/>
      <c r="H32" s="581" t="n">
        <v>107</v>
      </c>
      <c r="I32" s="574"/>
      <c r="J32" s="581"/>
      <c r="K32" s="582" t="n">
        <v>6</v>
      </c>
      <c r="L32" s="583"/>
      <c r="M32" s="560"/>
      <c r="N32" s="581"/>
      <c r="O32" s="556"/>
      <c r="P32" s="599"/>
      <c r="Q32" s="556"/>
      <c r="R32" s="557"/>
      <c r="T32" s="639"/>
      <c r="U32" s="524"/>
      <c r="W32" s="565"/>
      <c r="X32" s="584"/>
      <c r="Y32" s="565"/>
      <c r="Z32" s="590"/>
      <c r="AA32" s="565"/>
      <c r="AB32" s="585"/>
      <c r="AC32" s="563"/>
      <c r="AD32" s="585"/>
      <c r="AE32" s="586" t="n">
        <v>1</v>
      </c>
      <c r="AF32" s="587"/>
      <c r="AG32" s="575"/>
      <c r="AH32" s="576" t="n">
        <v>207</v>
      </c>
      <c r="AI32" s="575"/>
      <c r="AJ32" s="591"/>
      <c r="AK32" s="579"/>
      <c r="AL32" s="580"/>
      <c r="AM32" s="579"/>
      <c r="AN32" s="549"/>
      <c r="AO32" s="550"/>
      <c r="AQ32" s="540"/>
      <c r="AR32" s="540"/>
    </row>
    <row r="33" s="570" customFormat="true" ht="6" hidden="false" customHeight="true" outlineLevel="0" collapsed="false">
      <c r="A33" s="550"/>
      <c r="B33" s="549" t="n">
        <v>0</v>
      </c>
      <c r="C33" s="591" t="s">
        <v>399</v>
      </c>
      <c r="D33" s="579" t="s">
        <v>784</v>
      </c>
      <c r="E33" s="580" t="n">
        <v>14</v>
      </c>
      <c r="F33" s="579" t="s">
        <v>785</v>
      </c>
      <c r="G33" s="610"/>
      <c r="H33" s="581"/>
      <c r="I33" s="574"/>
      <c r="J33" s="611"/>
      <c r="K33" s="556" t="n">
        <v>6</v>
      </c>
      <c r="L33" s="612"/>
      <c r="M33" s="560"/>
      <c r="N33" s="611"/>
      <c r="O33" s="556"/>
      <c r="P33" s="630"/>
      <c r="Q33" s="628" t="n">
        <v>1</v>
      </c>
      <c r="R33" s="612"/>
      <c r="S33" s="640" t="n">
        <v>5</v>
      </c>
      <c r="T33" s="571"/>
      <c r="U33" s="571" t="n">
        <v>9</v>
      </c>
      <c r="V33" s="617"/>
      <c r="W33" s="562" t="n">
        <v>1</v>
      </c>
      <c r="X33" s="613"/>
      <c r="Y33" s="632" t="n">
        <v>6</v>
      </c>
      <c r="Z33" s="615"/>
      <c r="AA33" s="565"/>
      <c r="AB33" s="614"/>
      <c r="AC33" s="563"/>
      <c r="AD33" s="614"/>
      <c r="AE33" s="565" t="n">
        <v>1</v>
      </c>
      <c r="AF33" s="611"/>
      <c r="AG33" s="575"/>
      <c r="AH33" s="576"/>
      <c r="AI33" s="571"/>
      <c r="AJ33" s="591" t="s">
        <v>726</v>
      </c>
      <c r="AK33" s="579" t="s">
        <v>784</v>
      </c>
      <c r="AL33" s="580" t="n">
        <v>77</v>
      </c>
      <c r="AM33" s="579" t="s">
        <v>785</v>
      </c>
      <c r="AN33" s="567" t="n">
        <v>0</v>
      </c>
      <c r="AO33" s="567"/>
      <c r="AP33" s="568"/>
      <c r="AQ33" s="540"/>
      <c r="AR33" s="540"/>
      <c r="AS33" s="568"/>
      <c r="AT33" s="568"/>
      <c r="AU33" s="568"/>
      <c r="AV33" s="568"/>
      <c r="AW33" s="568"/>
      <c r="AX33" s="568"/>
      <c r="AY33" s="568"/>
      <c r="AZ33" s="568"/>
      <c r="BA33" s="568"/>
      <c r="BB33" s="571"/>
      <c r="BC33" s="571"/>
      <c r="BD33" s="571"/>
      <c r="BY33" s="571"/>
      <c r="BZ33" s="571"/>
      <c r="CA33" s="571"/>
      <c r="CB33" s="571"/>
      <c r="CC33" s="571"/>
      <c r="CD33" s="571"/>
      <c r="CE33" s="571"/>
      <c r="CF33" s="571"/>
    </row>
    <row r="34" s="570" customFormat="true" ht="6" hidden="false" customHeight="true" outlineLevel="0" collapsed="false">
      <c r="A34" s="550"/>
      <c r="B34" s="549"/>
      <c r="C34" s="591"/>
      <c r="D34" s="579"/>
      <c r="E34" s="580"/>
      <c r="F34" s="579"/>
      <c r="G34" s="610"/>
      <c r="H34" s="616"/>
      <c r="I34" s="556" t="n">
        <v>5</v>
      </c>
      <c r="J34" s="617"/>
      <c r="K34" s="598"/>
      <c r="L34" s="612"/>
      <c r="M34" s="618"/>
      <c r="N34" s="611"/>
      <c r="O34" s="515"/>
      <c r="P34" s="599" t="n">
        <v>160</v>
      </c>
      <c r="Q34" s="641"/>
      <c r="R34" s="642"/>
      <c r="S34" s="640"/>
      <c r="T34" s="567" t="n">
        <v>501</v>
      </c>
      <c r="U34" s="577"/>
      <c r="V34" s="613"/>
      <c r="W34" s="562"/>
      <c r="X34" s="613"/>
      <c r="Y34" s="636"/>
      <c r="Z34" s="643" t="n">
        <v>259</v>
      </c>
      <c r="AA34" s="565"/>
      <c r="AB34" s="614"/>
      <c r="AC34" s="563"/>
      <c r="AD34" s="614"/>
      <c r="AE34" s="517"/>
      <c r="AF34" s="617"/>
      <c r="AG34" s="565" t="n">
        <v>4</v>
      </c>
      <c r="AH34" s="623"/>
      <c r="AI34" s="571"/>
      <c r="AJ34" s="591"/>
      <c r="AK34" s="579"/>
      <c r="AL34" s="580"/>
      <c r="AM34" s="579"/>
      <c r="AN34" s="567"/>
      <c r="AO34" s="550"/>
      <c r="AP34" s="568"/>
      <c r="AQ34" s="540"/>
      <c r="AR34" s="540"/>
      <c r="AS34" s="568"/>
      <c r="AT34" s="568"/>
      <c r="AU34" s="568"/>
      <c r="AV34" s="568"/>
      <c r="AW34" s="568"/>
      <c r="AX34" s="568"/>
      <c r="AY34" s="568"/>
      <c r="AZ34" s="568"/>
      <c r="BA34" s="568"/>
      <c r="BB34" s="571"/>
      <c r="BC34" s="571"/>
      <c r="BD34" s="571"/>
      <c r="BY34" s="571"/>
      <c r="BZ34" s="571"/>
      <c r="CA34" s="571"/>
      <c r="CB34" s="571"/>
      <c r="CC34" s="571"/>
      <c r="CD34" s="571"/>
      <c r="CE34" s="571"/>
      <c r="CF34" s="571"/>
    </row>
    <row r="35" s="569" customFormat="true" ht="6" hidden="false" customHeight="true" outlineLevel="0" collapsed="false">
      <c r="A35" s="550"/>
      <c r="B35" s="549" t="n">
        <v>0</v>
      </c>
      <c r="C35" s="591" t="s">
        <v>650</v>
      </c>
      <c r="D35" s="579" t="s">
        <v>784</v>
      </c>
      <c r="E35" s="580" t="n">
        <v>15</v>
      </c>
      <c r="F35" s="579" t="s">
        <v>785</v>
      </c>
      <c r="G35" s="554"/>
      <c r="H35" s="555"/>
      <c r="I35" s="556" t="n">
        <v>8</v>
      </c>
      <c r="J35" s="518"/>
      <c r="K35" s="556"/>
      <c r="L35" s="557"/>
      <c r="M35" s="558"/>
      <c r="N35" s="559"/>
      <c r="O35" s="556"/>
      <c r="P35" s="599"/>
      <c r="Q35" s="644"/>
      <c r="R35" s="645"/>
      <c r="S35" s="646"/>
      <c r="T35" s="577"/>
      <c r="U35" s="577"/>
      <c r="V35" s="559"/>
      <c r="W35" s="647"/>
      <c r="X35" s="648"/>
      <c r="Y35" s="604"/>
      <c r="Z35" s="643"/>
      <c r="AA35" s="565"/>
      <c r="AB35" s="564"/>
      <c r="AC35" s="562"/>
      <c r="AD35" s="564"/>
      <c r="AE35" s="565"/>
      <c r="AF35" s="518"/>
      <c r="AG35" s="565" t="n">
        <v>2</v>
      </c>
      <c r="AH35" s="566"/>
      <c r="AI35" s="509"/>
      <c r="AJ35" s="591" t="s">
        <v>172</v>
      </c>
      <c r="AK35" s="579" t="s">
        <v>784</v>
      </c>
      <c r="AL35" s="580" t="n">
        <v>78</v>
      </c>
      <c r="AM35" s="579" t="s">
        <v>785</v>
      </c>
      <c r="AN35" s="550" t="n">
        <v>0</v>
      </c>
      <c r="AO35" s="567"/>
      <c r="AP35" s="540"/>
      <c r="AQ35" s="540"/>
      <c r="AR35" s="540"/>
      <c r="AS35" s="540"/>
      <c r="AT35" s="540"/>
      <c r="AU35" s="540"/>
      <c r="AV35" s="540"/>
      <c r="AW35" s="540"/>
      <c r="AX35" s="540"/>
      <c r="AY35" s="540"/>
      <c r="AZ35" s="540"/>
      <c r="BA35" s="540"/>
      <c r="BB35" s="509"/>
      <c r="BC35" s="509"/>
      <c r="BD35" s="509"/>
      <c r="BY35" s="509"/>
      <c r="BZ35" s="509"/>
      <c r="CA35" s="509"/>
      <c r="CB35" s="509"/>
      <c r="CC35" s="509"/>
      <c r="CD35" s="509"/>
      <c r="CE35" s="509"/>
      <c r="CF35" s="509"/>
    </row>
    <row r="36" s="569" customFormat="true" ht="6" hidden="false" customHeight="true" outlineLevel="0" collapsed="false">
      <c r="A36" s="550"/>
      <c r="B36" s="549"/>
      <c r="C36" s="591"/>
      <c r="D36" s="579"/>
      <c r="E36" s="580"/>
      <c r="F36" s="579"/>
      <c r="G36" s="572"/>
      <c r="H36" s="573" t="n">
        <v>108</v>
      </c>
      <c r="I36" s="574"/>
      <c r="J36" s="559"/>
      <c r="K36" s="556" t="n">
        <v>9</v>
      </c>
      <c r="L36" s="557"/>
      <c r="M36" s="558" t="n">
        <v>1</v>
      </c>
      <c r="N36" s="559"/>
      <c r="O36" s="556"/>
      <c r="P36" s="626"/>
      <c r="Q36" s="605" t="n">
        <v>0</v>
      </c>
      <c r="R36" s="625"/>
      <c r="S36" s="646"/>
      <c r="T36" s="577"/>
      <c r="U36" s="549" t="n">
        <v>8</v>
      </c>
      <c r="V36" s="559"/>
      <c r="W36" s="647"/>
      <c r="X36" s="649"/>
      <c r="Y36" s="607" t="n">
        <v>5</v>
      </c>
      <c r="Z36" s="606"/>
      <c r="AA36" s="565"/>
      <c r="AB36" s="564"/>
      <c r="AC36" s="562" t="n">
        <v>3</v>
      </c>
      <c r="AD36" s="564"/>
      <c r="AE36" s="565" t="n">
        <v>4</v>
      </c>
      <c r="AF36" s="559"/>
      <c r="AG36" s="575"/>
      <c r="AH36" s="576" t="n">
        <v>208</v>
      </c>
      <c r="AI36" s="577"/>
      <c r="AJ36" s="591"/>
      <c r="AK36" s="579"/>
      <c r="AL36" s="580"/>
      <c r="AM36" s="579"/>
      <c r="AN36" s="550"/>
      <c r="AO36" s="550"/>
      <c r="AP36" s="540"/>
      <c r="AQ36" s="540"/>
      <c r="AR36" s="540"/>
      <c r="AS36" s="540"/>
      <c r="AT36" s="540"/>
      <c r="AU36" s="540"/>
      <c r="AV36" s="540"/>
      <c r="AW36" s="540"/>
      <c r="AX36" s="540"/>
      <c r="AY36" s="540"/>
      <c r="AZ36" s="540"/>
      <c r="BA36" s="540"/>
      <c r="BB36" s="509"/>
      <c r="BC36" s="509"/>
      <c r="BD36" s="509"/>
      <c r="BY36" s="509"/>
      <c r="BZ36" s="509"/>
      <c r="CA36" s="509"/>
      <c r="CB36" s="509"/>
      <c r="CC36" s="509"/>
      <c r="CD36" s="509"/>
      <c r="CE36" s="509"/>
      <c r="CF36" s="509"/>
    </row>
    <row r="37" customFormat="false" ht="6" hidden="false" customHeight="true" outlineLevel="0" collapsed="false">
      <c r="A37" s="550"/>
      <c r="B37" s="549" t="n">
        <v>0</v>
      </c>
      <c r="C37" s="591" t="s">
        <v>14</v>
      </c>
      <c r="D37" s="579" t="s">
        <v>784</v>
      </c>
      <c r="E37" s="580" t="n">
        <v>16</v>
      </c>
      <c r="F37" s="579" t="s">
        <v>785</v>
      </c>
      <c r="H37" s="573"/>
      <c r="I37" s="574"/>
      <c r="J37" s="581"/>
      <c r="K37" s="582" t="n">
        <v>9</v>
      </c>
      <c r="L37" s="583"/>
      <c r="M37" s="558"/>
      <c r="N37" s="581"/>
      <c r="O37" s="556"/>
      <c r="P37" s="599"/>
      <c r="Q37" s="650"/>
      <c r="R37" s="651"/>
      <c r="S37" s="652"/>
      <c r="T37" s="638"/>
      <c r="U37" s="549"/>
      <c r="V37" s="584"/>
      <c r="W37" s="653"/>
      <c r="X37" s="643"/>
      <c r="Y37" s="565"/>
      <c r="Z37" s="590"/>
      <c r="AA37" s="565"/>
      <c r="AB37" s="585"/>
      <c r="AC37" s="562"/>
      <c r="AD37" s="585"/>
      <c r="AE37" s="586" t="n">
        <v>4</v>
      </c>
      <c r="AF37" s="587"/>
      <c r="AG37" s="575"/>
      <c r="AH37" s="576"/>
      <c r="AJ37" s="591" t="s">
        <v>745</v>
      </c>
      <c r="AK37" s="579" t="s">
        <v>784</v>
      </c>
      <c r="AL37" s="580" t="n">
        <v>79</v>
      </c>
      <c r="AM37" s="579" t="s">
        <v>785</v>
      </c>
      <c r="AN37" s="549" t="n">
        <v>0</v>
      </c>
      <c r="AO37" s="567"/>
      <c r="AQ37" s="540"/>
      <c r="AR37" s="540"/>
    </row>
    <row r="38" customFormat="false" ht="6" hidden="false" customHeight="true" outlineLevel="0" collapsed="false">
      <c r="A38" s="550"/>
      <c r="B38" s="549"/>
      <c r="C38" s="591"/>
      <c r="D38" s="579"/>
      <c r="E38" s="580"/>
      <c r="F38" s="579"/>
      <c r="H38" s="581"/>
      <c r="I38" s="556" t="n">
        <v>7</v>
      </c>
      <c r="J38" s="581" t="n">
        <v>136</v>
      </c>
      <c r="K38" s="588"/>
      <c r="L38" s="589"/>
      <c r="M38" s="558"/>
      <c r="N38" s="581"/>
      <c r="O38" s="556"/>
      <c r="P38" s="599"/>
      <c r="Q38" s="560"/>
      <c r="R38" s="651"/>
      <c r="S38" s="652"/>
      <c r="T38" s="638"/>
      <c r="U38" s="549"/>
      <c r="V38" s="584"/>
      <c r="W38" s="653"/>
      <c r="X38" s="643"/>
      <c r="Y38" s="565"/>
      <c r="Z38" s="590"/>
      <c r="AA38" s="565"/>
      <c r="AB38" s="585"/>
      <c r="AC38" s="562"/>
      <c r="AD38" s="585"/>
      <c r="AE38" s="586"/>
      <c r="AF38" s="590" t="n">
        <v>235</v>
      </c>
      <c r="AG38" s="565" t="n">
        <v>5</v>
      </c>
      <c r="AH38" s="576"/>
      <c r="AJ38" s="591"/>
      <c r="AK38" s="579"/>
      <c r="AL38" s="580"/>
      <c r="AM38" s="579"/>
      <c r="AN38" s="549"/>
      <c r="AO38" s="550"/>
      <c r="AQ38" s="540"/>
      <c r="AR38" s="540"/>
    </row>
    <row r="39" customFormat="false" ht="6" hidden="false" customHeight="true" outlineLevel="0" collapsed="false">
      <c r="A39" s="550"/>
      <c r="B39" s="549" t="n">
        <v>0</v>
      </c>
      <c r="C39" s="591" t="s">
        <v>705</v>
      </c>
      <c r="D39" s="579" t="s">
        <v>784</v>
      </c>
      <c r="E39" s="580" t="n">
        <v>17</v>
      </c>
      <c r="F39" s="579" t="s">
        <v>785</v>
      </c>
      <c r="H39" s="581"/>
      <c r="I39" s="556" t="n">
        <v>1</v>
      </c>
      <c r="J39" s="581"/>
      <c r="K39" s="592"/>
      <c r="L39" s="583"/>
      <c r="M39" s="593"/>
      <c r="N39" s="581"/>
      <c r="O39" s="556"/>
      <c r="P39" s="599"/>
      <c r="Q39" s="560"/>
      <c r="R39" s="626"/>
      <c r="S39" s="652"/>
      <c r="T39" s="639"/>
      <c r="U39" s="524"/>
      <c r="W39" s="653"/>
      <c r="X39" s="643"/>
      <c r="Y39" s="565"/>
      <c r="Z39" s="590"/>
      <c r="AA39" s="565"/>
      <c r="AB39" s="585"/>
      <c r="AC39" s="565"/>
      <c r="AD39" s="594"/>
      <c r="AE39" s="595"/>
      <c r="AF39" s="590"/>
      <c r="AG39" s="565" t="n">
        <v>4</v>
      </c>
      <c r="AH39" s="576"/>
      <c r="AJ39" s="591" t="s">
        <v>346</v>
      </c>
      <c r="AK39" s="579" t="s">
        <v>784</v>
      </c>
      <c r="AL39" s="580" t="n">
        <v>80</v>
      </c>
      <c r="AM39" s="579" t="s">
        <v>785</v>
      </c>
      <c r="AN39" s="549" t="n">
        <v>0</v>
      </c>
      <c r="AO39" s="567"/>
      <c r="AQ39" s="540"/>
      <c r="AR39" s="540"/>
    </row>
    <row r="40" customFormat="false" ht="6" hidden="false" customHeight="true" outlineLevel="0" collapsed="false">
      <c r="A40" s="550"/>
      <c r="B40" s="549"/>
      <c r="C40" s="591"/>
      <c r="D40" s="579"/>
      <c r="E40" s="580"/>
      <c r="F40" s="579"/>
      <c r="G40" s="596"/>
      <c r="H40" s="581" t="n">
        <v>109</v>
      </c>
      <c r="I40" s="574"/>
      <c r="J40" s="581"/>
      <c r="K40" s="582" t="n">
        <v>8</v>
      </c>
      <c r="L40" s="583"/>
      <c r="M40" s="593"/>
      <c r="N40" s="581"/>
      <c r="O40" s="556"/>
      <c r="P40" s="599"/>
      <c r="Q40" s="560"/>
      <c r="R40" s="626"/>
      <c r="S40" s="652"/>
      <c r="T40" s="639"/>
      <c r="U40" s="524"/>
      <c r="W40" s="653"/>
      <c r="X40" s="643"/>
      <c r="Y40" s="565"/>
      <c r="Z40" s="590"/>
      <c r="AA40" s="565"/>
      <c r="AB40" s="585"/>
      <c r="AC40" s="565"/>
      <c r="AD40" s="590"/>
      <c r="AE40" s="586" t="n">
        <v>3</v>
      </c>
      <c r="AF40" s="587"/>
      <c r="AG40" s="575"/>
      <c r="AH40" s="576" t="n">
        <v>209</v>
      </c>
      <c r="AI40" s="575"/>
      <c r="AJ40" s="591"/>
      <c r="AK40" s="579"/>
      <c r="AL40" s="580"/>
      <c r="AM40" s="579"/>
      <c r="AN40" s="549"/>
      <c r="AO40" s="550"/>
      <c r="AQ40" s="540"/>
      <c r="AR40" s="540"/>
    </row>
    <row r="41" s="570" customFormat="true" ht="6" hidden="false" customHeight="true" outlineLevel="0" collapsed="false">
      <c r="A41" s="550"/>
      <c r="B41" s="549" t="n">
        <v>0</v>
      </c>
      <c r="C41" s="591" t="s">
        <v>24</v>
      </c>
      <c r="D41" s="579" t="s">
        <v>784</v>
      </c>
      <c r="E41" s="580" t="n">
        <v>18</v>
      </c>
      <c r="F41" s="579" t="s">
        <v>785</v>
      </c>
      <c r="G41" s="610"/>
      <c r="H41" s="581"/>
      <c r="I41" s="574"/>
      <c r="J41" s="611"/>
      <c r="K41" s="556" t="n">
        <v>8</v>
      </c>
      <c r="L41" s="612"/>
      <c r="M41" s="628" t="n">
        <v>1</v>
      </c>
      <c r="N41" s="611"/>
      <c r="O41" s="556"/>
      <c r="P41" s="630"/>
      <c r="Q41" s="560"/>
      <c r="R41" s="630"/>
      <c r="S41" s="652"/>
      <c r="T41" s="654"/>
      <c r="U41" s="571"/>
      <c r="V41" s="617"/>
      <c r="W41" s="653"/>
      <c r="X41" s="655"/>
      <c r="Y41" s="563"/>
      <c r="Z41" s="615"/>
      <c r="AA41" s="565"/>
      <c r="AB41" s="614"/>
      <c r="AC41" s="586" t="n">
        <v>3</v>
      </c>
      <c r="AD41" s="615"/>
      <c r="AE41" s="565" t="n">
        <v>3</v>
      </c>
      <c r="AF41" s="611"/>
      <c r="AG41" s="575"/>
      <c r="AH41" s="576"/>
      <c r="AI41" s="571"/>
      <c r="AJ41" s="591" t="s">
        <v>197</v>
      </c>
      <c r="AK41" s="579" t="s">
        <v>784</v>
      </c>
      <c r="AL41" s="580" t="n">
        <v>81</v>
      </c>
      <c r="AM41" s="579" t="s">
        <v>785</v>
      </c>
      <c r="AN41" s="567" t="n">
        <v>0</v>
      </c>
      <c r="AO41" s="567"/>
      <c r="AP41" s="568"/>
      <c r="AQ41" s="540"/>
      <c r="AR41" s="540"/>
      <c r="AS41" s="568"/>
      <c r="AT41" s="568"/>
      <c r="AU41" s="568"/>
      <c r="AV41" s="568"/>
      <c r="AW41" s="568"/>
      <c r="AX41" s="568"/>
      <c r="AY41" s="568"/>
      <c r="AZ41" s="568"/>
      <c r="BA41" s="568"/>
      <c r="BB41" s="571"/>
      <c r="BC41" s="571"/>
      <c r="BD41" s="571"/>
      <c r="BY41" s="571"/>
      <c r="BZ41" s="571"/>
      <c r="CA41" s="571"/>
      <c r="CB41" s="571"/>
      <c r="CC41" s="571"/>
      <c r="CD41" s="571"/>
      <c r="CE41" s="571"/>
      <c r="CF41" s="571"/>
    </row>
    <row r="42" s="570" customFormat="true" ht="6" hidden="false" customHeight="true" outlineLevel="0" collapsed="false">
      <c r="A42" s="550"/>
      <c r="B42" s="549"/>
      <c r="C42" s="591"/>
      <c r="D42" s="579"/>
      <c r="E42" s="580"/>
      <c r="F42" s="579"/>
      <c r="G42" s="610"/>
      <c r="H42" s="616"/>
      <c r="I42" s="556" t="n">
        <v>9</v>
      </c>
      <c r="J42" s="617"/>
      <c r="K42" s="598"/>
      <c r="L42" s="599" t="n">
        <v>150</v>
      </c>
      <c r="M42" s="633"/>
      <c r="N42" s="656"/>
      <c r="O42" s="556" t="n">
        <v>5</v>
      </c>
      <c r="P42" s="630"/>
      <c r="Q42" s="560"/>
      <c r="R42" s="657"/>
      <c r="S42" s="652"/>
      <c r="T42" s="639"/>
      <c r="U42" s="526" t="n">
        <v>2</v>
      </c>
      <c r="V42" s="613"/>
      <c r="W42" s="653"/>
      <c r="X42" s="655"/>
      <c r="Y42" s="563"/>
      <c r="Z42" s="615"/>
      <c r="AA42" s="565" t="n">
        <v>1</v>
      </c>
      <c r="AB42" s="614"/>
      <c r="AC42" s="575"/>
      <c r="AD42" s="590" t="n">
        <v>249</v>
      </c>
      <c r="AE42" s="517"/>
      <c r="AF42" s="617"/>
      <c r="AG42" s="565" t="n">
        <v>3</v>
      </c>
      <c r="AH42" s="623"/>
      <c r="AI42" s="571"/>
      <c r="AJ42" s="591"/>
      <c r="AK42" s="579"/>
      <c r="AL42" s="580"/>
      <c r="AM42" s="579"/>
      <c r="AN42" s="567"/>
      <c r="AO42" s="550"/>
      <c r="AP42" s="568"/>
      <c r="AQ42" s="540"/>
      <c r="AR42" s="540"/>
      <c r="AS42" s="568"/>
      <c r="AT42" s="568"/>
      <c r="AU42" s="568"/>
      <c r="AV42" s="568"/>
      <c r="AW42" s="568"/>
      <c r="AX42" s="568"/>
      <c r="AY42" s="568"/>
      <c r="AZ42" s="568"/>
      <c r="BA42" s="568"/>
      <c r="BB42" s="571"/>
      <c r="BC42" s="571"/>
      <c r="BD42" s="571"/>
      <c r="BY42" s="571"/>
      <c r="BZ42" s="571"/>
      <c r="CA42" s="571"/>
      <c r="CB42" s="571"/>
      <c r="CC42" s="571"/>
      <c r="CD42" s="571"/>
      <c r="CE42" s="571"/>
      <c r="CF42" s="571"/>
    </row>
    <row r="43" s="569" customFormat="true" ht="6" hidden="false" customHeight="true" outlineLevel="0" collapsed="false">
      <c r="A43" s="550"/>
      <c r="B43" s="549" t="n">
        <v>0</v>
      </c>
      <c r="C43" s="591" t="s">
        <v>730</v>
      </c>
      <c r="D43" s="579" t="s">
        <v>784</v>
      </c>
      <c r="E43" s="580" t="n">
        <v>19</v>
      </c>
      <c r="F43" s="579" t="s">
        <v>785</v>
      </c>
      <c r="G43" s="554"/>
      <c r="H43" s="555"/>
      <c r="I43" s="556" t="n">
        <v>3</v>
      </c>
      <c r="J43" s="518"/>
      <c r="K43" s="556"/>
      <c r="L43" s="599"/>
      <c r="M43" s="602"/>
      <c r="N43" s="559"/>
      <c r="O43" s="593"/>
      <c r="P43" s="626"/>
      <c r="Q43" s="558"/>
      <c r="R43" s="658"/>
      <c r="S43" s="646"/>
      <c r="T43" s="524" t="n">
        <v>503</v>
      </c>
      <c r="U43" s="567" t="n">
        <v>175</v>
      </c>
      <c r="V43" s="561"/>
      <c r="W43" s="647"/>
      <c r="X43" s="659"/>
      <c r="Y43" s="562"/>
      <c r="Z43" s="606"/>
      <c r="AA43" s="565"/>
      <c r="AB43" s="603"/>
      <c r="AC43" s="604"/>
      <c r="AD43" s="590"/>
      <c r="AE43" s="565"/>
      <c r="AF43" s="518"/>
      <c r="AG43" s="565" t="n">
        <v>1</v>
      </c>
      <c r="AH43" s="566"/>
      <c r="AI43" s="509"/>
      <c r="AJ43" s="591" t="s">
        <v>729</v>
      </c>
      <c r="AK43" s="579" t="s">
        <v>784</v>
      </c>
      <c r="AL43" s="580" t="n">
        <v>82</v>
      </c>
      <c r="AM43" s="579" t="s">
        <v>785</v>
      </c>
      <c r="AN43" s="550" t="n">
        <v>0</v>
      </c>
      <c r="AO43" s="567"/>
      <c r="AP43" s="540"/>
      <c r="AQ43" s="540"/>
      <c r="AR43" s="540"/>
      <c r="AS43" s="540"/>
      <c r="AT43" s="540"/>
      <c r="AU43" s="540"/>
      <c r="AV43" s="540"/>
      <c r="AW43" s="540"/>
      <c r="AX43" s="540"/>
      <c r="AY43" s="540"/>
      <c r="AZ43" s="540"/>
      <c r="BA43" s="540"/>
      <c r="BB43" s="509"/>
      <c r="BC43" s="509"/>
      <c r="BD43" s="509"/>
      <c r="BY43" s="509"/>
      <c r="BZ43" s="509"/>
      <c r="CA43" s="509"/>
      <c r="CB43" s="509"/>
      <c r="CC43" s="509"/>
      <c r="CD43" s="509"/>
      <c r="CE43" s="509"/>
      <c r="CF43" s="509"/>
    </row>
    <row r="44" s="569" customFormat="true" ht="6" hidden="false" customHeight="true" outlineLevel="0" collapsed="false">
      <c r="A44" s="550"/>
      <c r="B44" s="549"/>
      <c r="C44" s="591"/>
      <c r="D44" s="579"/>
      <c r="E44" s="580"/>
      <c r="F44" s="579"/>
      <c r="G44" s="572"/>
      <c r="H44" s="573" t="n">
        <v>110</v>
      </c>
      <c r="I44" s="574"/>
      <c r="J44" s="559"/>
      <c r="K44" s="556" t="n">
        <v>1</v>
      </c>
      <c r="L44" s="557"/>
      <c r="M44" s="605" t="n">
        <v>3</v>
      </c>
      <c r="N44" s="559"/>
      <c r="O44" s="593"/>
      <c r="P44" s="626"/>
      <c r="Q44" s="558"/>
      <c r="R44" s="658"/>
      <c r="S44" s="646"/>
      <c r="T44" s="639"/>
      <c r="U44" s="567" t="n">
        <v>167</v>
      </c>
      <c r="V44" s="561"/>
      <c r="W44" s="647"/>
      <c r="X44" s="659"/>
      <c r="Y44" s="562"/>
      <c r="Z44" s="606"/>
      <c r="AA44" s="565"/>
      <c r="AB44" s="606"/>
      <c r="AC44" s="607" t="n">
        <v>2</v>
      </c>
      <c r="AD44" s="606"/>
      <c r="AE44" s="565" t="n">
        <v>6</v>
      </c>
      <c r="AF44" s="559"/>
      <c r="AG44" s="575"/>
      <c r="AH44" s="576" t="n">
        <v>210</v>
      </c>
      <c r="AI44" s="577"/>
      <c r="AJ44" s="591"/>
      <c r="AK44" s="579"/>
      <c r="AL44" s="580"/>
      <c r="AM44" s="579"/>
      <c r="AN44" s="550"/>
      <c r="AO44" s="550"/>
      <c r="AP44" s="540"/>
      <c r="AQ44" s="540"/>
      <c r="AR44" s="540"/>
      <c r="AS44" s="540"/>
      <c r="AT44" s="540"/>
      <c r="AU44" s="540"/>
      <c r="AV44" s="540"/>
      <c r="AW44" s="540"/>
      <c r="AX44" s="540"/>
      <c r="AY44" s="540"/>
      <c r="AZ44" s="540"/>
      <c r="BA44" s="540"/>
      <c r="BB44" s="509"/>
      <c r="BC44" s="509"/>
      <c r="BD44" s="509"/>
      <c r="BY44" s="509"/>
      <c r="BZ44" s="509"/>
      <c r="CA44" s="509"/>
      <c r="CB44" s="509"/>
      <c r="CC44" s="509"/>
      <c r="CD44" s="509"/>
      <c r="CE44" s="509"/>
      <c r="CF44" s="509"/>
    </row>
    <row r="45" customFormat="false" ht="6" hidden="false" customHeight="true" outlineLevel="0" collapsed="false">
      <c r="A45" s="550"/>
      <c r="B45" s="549" t="n">
        <v>0</v>
      </c>
      <c r="C45" s="591" t="s">
        <v>664</v>
      </c>
      <c r="D45" s="579" t="s">
        <v>784</v>
      </c>
      <c r="E45" s="580" t="n">
        <v>20</v>
      </c>
      <c r="F45" s="579" t="s">
        <v>785</v>
      </c>
      <c r="H45" s="573"/>
      <c r="I45" s="574"/>
      <c r="J45" s="581"/>
      <c r="K45" s="582" t="n">
        <v>1</v>
      </c>
      <c r="L45" s="583"/>
      <c r="M45" s="593"/>
      <c r="N45" s="581"/>
      <c r="O45" s="593"/>
      <c r="P45" s="599"/>
      <c r="Q45" s="560"/>
      <c r="R45" s="651"/>
      <c r="S45" s="652"/>
      <c r="T45" s="639"/>
      <c r="U45" s="549" t="n">
        <v>5</v>
      </c>
      <c r="V45" s="584"/>
      <c r="W45" s="653"/>
      <c r="X45" s="643"/>
      <c r="Y45" s="565"/>
      <c r="Z45" s="590"/>
      <c r="AA45" s="565"/>
      <c r="AB45" s="590"/>
      <c r="AC45" s="565"/>
      <c r="AD45" s="590"/>
      <c r="AE45" s="586" t="n">
        <v>6</v>
      </c>
      <c r="AF45" s="587"/>
      <c r="AG45" s="575"/>
      <c r="AH45" s="576"/>
      <c r="AJ45" s="591" t="s">
        <v>273</v>
      </c>
      <c r="AK45" s="579" t="s">
        <v>784</v>
      </c>
      <c r="AL45" s="580" t="n">
        <v>83</v>
      </c>
      <c r="AM45" s="579" t="s">
        <v>785</v>
      </c>
      <c r="AN45" s="549" t="n">
        <v>0</v>
      </c>
      <c r="AO45" s="567"/>
      <c r="AQ45" s="540"/>
      <c r="AR45" s="540"/>
    </row>
    <row r="46" customFormat="false" ht="6" hidden="false" customHeight="true" outlineLevel="0" collapsed="false">
      <c r="A46" s="550"/>
      <c r="B46" s="549"/>
      <c r="C46" s="591"/>
      <c r="D46" s="579"/>
      <c r="E46" s="580"/>
      <c r="F46" s="579"/>
      <c r="H46" s="581"/>
      <c r="I46" s="556" t="n">
        <v>2</v>
      </c>
      <c r="J46" s="581" t="n">
        <v>137</v>
      </c>
      <c r="K46" s="588"/>
      <c r="L46" s="608"/>
      <c r="M46" s="593"/>
      <c r="N46" s="581"/>
      <c r="O46" s="593"/>
      <c r="P46" s="599"/>
      <c r="Q46" s="560"/>
      <c r="R46" s="651"/>
      <c r="S46" s="652"/>
      <c r="T46" s="638"/>
      <c r="U46" s="549"/>
      <c r="V46" s="584"/>
      <c r="W46" s="653"/>
      <c r="X46" s="643"/>
      <c r="Y46" s="565"/>
      <c r="Z46" s="590"/>
      <c r="AA46" s="565"/>
      <c r="AB46" s="590"/>
      <c r="AC46" s="565"/>
      <c r="AD46" s="609"/>
      <c r="AE46" s="586"/>
      <c r="AF46" s="590" t="n">
        <v>236</v>
      </c>
      <c r="AG46" s="565" t="n">
        <v>3</v>
      </c>
      <c r="AH46" s="576"/>
      <c r="AJ46" s="591"/>
      <c r="AK46" s="579"/>
      <c r="AL46" s="580"/>
      <c r="AM46" s="579"/>
      <c r="AN46" s="549"/>
      <c r="AO46" s="550"/>
      <c r="AQ46" s="540"/>
      <c r="AR46" s="540"/>
    </row>
    <row r="47" customFormat="false" ht="6" hidden="false" customHeight="true" outlineLevel="0" collapsed="false">
      <c r="A47" s="550"/>
      <c r="B47" s="549" t="n">
        <v>0</v>
      </c>
      <c r="C47" s="591" t="s">
        <v>696</v>
      </c>
      <c r="D47" s="579" t="s">
        <v>784</v>
      </c>
      <c r="E47" s="580" t="n">
        <v>21</v>
      </c>
      <c r="F47" s="579" t="s">
        <v>785</v>
      </c>
      <c r="H47" s="581"/>
      <c r="I47" s="556" t="n">
        <v>5</v>
      </c>
      <c r="J47" s="581"/>
      <c r="K47" s="592"/>
      <c r="L47" s="583"/>
      <c r="M47" s="560" t="n">
        <v>3</v>
      </c>
      <c r="N47" s="581"/>
      <c r="O47" s="593"/>
      <c r="P47" s="599"/>
      <c r="Q47" s="560"/>
      <c r="R47" s="651"/>
      <c r="S47" s="652"/>
      <c r="T47" s="638"/>
      <c r="U47" s="524"/>
      <c r="V47" s="584"/>
      <c r="W47" s="653"/>
      <c r="X47" s="643"/>
      <c r="Y47" s="565"/>
      <c r="Z47" s="590"/>
      <c r="AA47" s="565"/>
      <c r="AB47" s="590"/>
      <c r="AC47" s="563" t="n">
        <v>2</v>
      </c>
      <c r="AD47" s="585"/>
      <c r="AE47" s="595"/>
      <c r="AF47" s="590"/>
      <c r="AG47" s="565" t="n">
        <v>2</v>
      </c>
      <c r="AH47" s="576"/>
      <c r="AJ47" s="591" t="s">
        <v>138</v>
      </c>
      <c r="AK47" s="579" t="s">
        <v>784</v>
      </c>
      <c r="AL47" s="580" t="n">
        <v>84</v>
      </c>
      <c r="AM47" s="579" t="s">
        <v>785</v>
      </c>
      <c r="AN47" s="549" t="n">
        <v>0</v>
      </c>
      <c r="AO47" s="567"/>
      <c r="AQ47" s="540"/>
      <c r="AR47" s="540"/>
    </row>
    <row r="48" customFormat="false" ht="6" hidden="false" customHeight="true" outlineLevel="0" collapsed="false">
      <c r="A48" s="550"/>
      <c r="B48" s="549"/>
      <c r="C48" s="591"/>
      <c r="D48" s="579"/>
      <c r="E48" s="580"/>
      <c r="F48" s="579"/>
      <c r="G48" s="596"/>
      <c r="H48" s="581" t="n">
        <v>111</v>
      </c>
      <c r="I48" s="574"/>
      <c r="J48" s="581"/>
      <c r="K48" s="582" t="n">
        <v>0</v>
      </c>
      <c r="L48" s="583"/>
      <c r="M48" s="560"/>
      <c r="N48" s="581"/>
      <c r="O48" s="593"/>
      <c r="P48" s="599"/>
      <c r="Q48" s="560"/>
      <c r="R48" s="651"/>
      <c r="S48" s="652"/>
      <c r="T48" s="584"/>
      <c r="V48" s="584"/>
      <c r="W48" s="653"/>
      <c r="X48" s="643"/>
      <c r="Y48" s="565"/>
      <c r="Z48" s="590"/>
      <c r="AA48" s="565"/>
      <c r="AB48" s="590"/>
      <c r="AC48" s="563"/>
      <c r="AD48" s="585"/>
      <c r="AE48" s="586" t="n">
        <v>5</v>
      </c>
      <c r="AF48" s="587"/>
      <c r="AG48" s="575"/>
      <c r="AH48" s="576" t="n">
        <v>211</v>
      </c>
      <c r="AI48" s="575"/>
      <c r="AJ48" s="591"/>
      <c r="AK48" s="579"/>
      <c r="AL48" s="580"/>
      <c r="AM48" s="579"/>
      <c r="AN48" s="549"/>
      <c r="AO48" s="550"/>
      <c r="AQ48" s="540"/>
      <c r="AR48" s="540"/>
    </row>
    <row r="49" s="570" customFormat="true" ht="6" hidden="false" customHeight="true" outlineLevel="0" collapsed="false">
      <c r="A49" s="550"/>
      <c r="B49" s="549" t="n">
        <v>0</v>
      </c>
      <c r="C49" s="591" t="s">
        <v>536</v>
      </c>
      <c r="D49" s="579" t="s">
        <v>784</v>
      </c>
      <c r="E49" s="580" t="n">
        <v>22</v>
      </c>
      <c r="F49" s="579" t="s">
        <v>785</v>
      </c>
      <c r="G49" s="610"/>
      <c r="H49" s="581"/>
      <c r="I49" s="574"/>
      <c r="J49" s="611"/>
      <c r="K49" s="556" t="n">
        <v>0</v>
      </c>
      <c r="L49" s="612"/>
      <c r="M49" s="560"/>
      <c r="N49" s="611"/>
      <c r="O49" s="597" t="n">
        <v>5</v>
      </c>
      <c r="P49" s="630"/>
      <c r="Q49" s="560"/>
      <c r="R49" s="657"/>
      <c r="S49" s="652"/>
      <c r="T49" s="613"/>
      <c r="V49" s="613"/>
      <c r="W49" s="653"/>
      <c r="X49" s="655"/>
      <c r="Y49" s="563"/>
      <c r="Z49" s="615"/>
      <c r="AA49" s="586" t="n">
        <v>1</v>
      </c>
      <c r="AB49" s="615"/>
      <c r="AC49" s="563"/>
      <c r="AD49" s="614"/>
      <c r="AE49" s="565" t="n">
        <v>5</v>
      </c>
      <c r="AF49" s="611"/>
      <c r="AG49" s="575"/>
      <c r="AH49" s="576"/>
      <c r="AI49" s="571"/>
      <c r="AJ49" s="591" t="s">
        <v>9</v>
      </c>
      <c r="AK49" s="579" t="s">
        <v>784</v>
      </c>
      <c r="AL49" s="580" t="n">
        <v>85</v>
      </c>
      <c r="AM49" s="579" t="s">
        <v>785</v>
      </c>
      <c r="AN49" s="567" t="n">
        <v>0</v>
      </c>
      <c r="AO49" s="567"/>
      <c r="AP49" s="568"/>
      <c r="AQ49" s="540"/>
      <c r="AR49" s="540"/>
      <c r="AS49" s="568"/>
      <c r="AT49" s="568"/>
      <c r="AU49" s="568"/>
      <c r="AV49" s="568"/>
      <c r="AW49" s="568"/>
      <c r="AX49" s="568"/>
      <c r="AY49" s="568"/>
      <c r="AZ49" s="568"/>
      <c r="BA49" s="568"/>
      <c r="BB49" s="571"/>
      <c r="BC49" s="571"/>
      <c r="BD49" s="571"/>
      <c r="BY49" s="571"/>
      <c r="BZ49" s="571"/>
      <c r="CA49" s="571"/>
      <c r="CB49" s="571"/>
      <c r="CC49" s="571"/>
      <c r="CD49" s="571"/>
      <c r="CE49" s="571"/>
      <c r="CF49" s="571"/>
    </row>
    <row r="50" s="570" customFormat="true" ht="6" hidden="false" customHeight="true" outlineLevel="0" collapsed="false">
      <c r="A50" s="550"/>
      <c r="B50" s="549"/>
      <c r="C50" s="591"/>
      <c r="D50" s="579"/>
      <c r="E50" s="580"/>
      <c r="F50" s="579"/>
      <c r="G50" s="610"/>
      <c r="H50" s="616"/>
      <c r="I50" s="556" t="n">
        <v>4</v>
      </c>
      <c r="J50" s="617"/>
      <c r="K50" s="598"/>
      <c r="L50" s="612"/>
      <c r="M50" s="618"/>
      <c r="N50" s="619" t="n">
        <v>157</v>
      </c>
      <c r="O50" s="620"/>
      <c r="P50" s="660"/>
      <c r="Q50" s="560"/>
      <c r="R50" s="657"/>
      <c r="S50" s="652"/>
      <c r="T50" s="613"/>
      <c r="U50" s="613"/>
      <c r="V50" s="613"/>
      <c r="W50" s="653"/>
      <c r="X50" s="655"/>
      <c r="Y50" s="563"/>
      <c r="Z50" s="635"/>
      <c r="AA50" s="622"/>
      <c r="AB50" s="590" t="n">
        <v>256</v>
      </c>
      <c r="AC50" s="563"/>
      <c r="AD50" s="614"/>
      <c r="AE50" s="517"/>
      <c r="AF50" s="617"/>
      <c r="AG50" s="565" t="n">
        <v>1</v>
      </c>
      <c r="AH50" s="623"/>
      <c r="AI50" s="571"/>
      <c r="AJ50" s="591"/>
      <c r="AK50" s="579"/>
      <c r="AL50" s="580"/>
      <c r="AM50" s="579"/>
      <c r="AN50" s="567"/>
      <c r="AO50" s="550"/>
      <c r="AP50" s="568"/>
      <c r="AQ50" s="540"/>
      <c r="AR50" s="540"/>
      <c r="AS50" s="568"/>
      <c r="AT50" s="568"/>
      <c r="AU50" s="568"/>
      <c r="AV50" s="568"/>
      <c r="AW50" s="568"/>
      <c r="AX50" s="568"/>
      <c r="AY50" s="568"/>
      <c r="AZ50" s="568"/>
      <c r="BA50" s="568"/>
      <c r="BB50" s="571"/>
      <c r="BC50" s="571"/>
      <c r="BD50" s="571"/>
      <c r="BY50" s="571"/>
      <c r="BZ50" s="571"/>
      <c r="CA50" s="571"/>
      <c r="CB50" s="571"/>
      <c r="CC50" s="571"/>
      <c r="CD50" s="571"/>
      <c r="CE50" s="571"/>
      <c r="CF50" s="571"/>
    </row>
    <row r="51" s="569" customFormat="true" ht="6" hidden="false" customHeight="true" outlineLevel="0" collapsed="false">
      <c r="A51" s="550"/>
      <c r="B51" s="549" t="n">
        <v>0</v>
      </c>
      <c r="C51" s="591" t="s">
        <v>672</v>
      </c>
      <c r="D51" s="579" t="s">
        <v>784</v>
      </c>
      <c r="E51" s="580" t="n">
        <v>23</v>
      </c>
      <c r="F51" s="579" t="s">
        <v>785</v>
      </c>
      <c r="G51" s="554"/>
      <c r="H51" s="555"/>
      <c r="I51" s="556" t="n">
        <v>7</v>
      </c>
      <c r="J51" s="518"/>
      <c r="K51" s="556"/>
      <c r="L51" s="557"/>
      <c r="M51" s="558"/>
      <c r="N51" s="619"/>
      <c r="O51" s="575"/>
      <c r="P51" s="557"/>
      <c r="Q51" s="560" t="n">
        <v>0</v>
      </c>
      <c r="R51" s="658"/>
      <c r="S51" s="646"/>
      <c r="T51" s="561"/>
      <c r="U51" s="561"/>
      <c r="V51" s="561"/>
      <c r="W51" s="647"/>
      <c r="X51" s="659"/>
      <c r="Y51" s="563" t="n">
        <v>5</v>
      </c>
      <c r="Z51" s="564"/>
      <c r="AA51" s="575"/>
      <c r="AB51" s="590"/>
      <c r="AC51" s="562"/>
      <c r="AD51" s="564"/>
      <c r="AE51" s="565"/>
      <c r="AF51" s="518"/>
      <c r="AG51" s="565" t="n">
        <v>4</v>
      </c>
      <c r="AH51" s="566"/>
      <c r="AI51" s="509"/>
      <c r="AJ51" s="591" t="s">
        <v>697</v>
      </c>
      <c r="AK51" s="579" t="s">
        <v>784</v>
      </c>
      <c r="AL51" s="580" t="n">
        <v>86</v>
      </c>
      <c r="AM51" s="579" t="s">
        <v>785</v>
      </c>
      <c r="AN51" s="550" t="n">
        <v>0</v>
      </c>
      <c r="AO51" s="567"/>
      <c r="AP51" s="540"/>
      <c r="AQ51" s="540"/>
      <c r="AR51" s="540"/>
      <c r="AS51" s="540"/>
      <c r="AT51" s="540"/>
      <c r="AU51" s="540"/>
      <c r="AV51" s="540"/>
      <c r="AW51" s="540"/>
      <c r="AX51" s="540"/>
      <c r="AY51" s="540"/>
      <c r="AZ51" s="540"/>
      <c r="BA51" s="540"/>
      <c r="BB51" s="509"/>
      <c r="BC51" s="509"/>
      <c r="BD51" s="509"/>
      <c r="BY51" s="509"/>
      <c r="BZ51" s="509"/>
      <c r="CA51" s="509"/>
      <c r="CB51" s="509"/>
      <c r="CC51" s="509"/>
      <c r="CD51" s="509"/>
      <c r="CE51" s="509"/>
      <c r="CF51" s="509"/>
    </row>
    <row r="52" s="569" customFormat="true" ht="6" hidden="false" customHeight="true" outlineLevel="0" collapsed="false">
      <c r="A52" s="550"/>
      <c r="B52" s="549"/>
      <c r="C52" s="591"/>
      <c r="D52" s="579"/>
      <c r="E52" s="580"/>
      <c r="F52" s="579"/>
      <c r="G52" s="572"/>
      <c r="H52" s="573" t="n">
        <v>112</v>
      </c>
      <c r="I52" s="574"/>
      <c r="J52" s="559"/>
      <c r="K52" s="556" t="n">
        <v>3</v>
      </c>
      <c r="L52" s="557"/>
      <c r="M52" s="558" t="n">
        <v>2</v>
      </c>
      <c r="N52" s="625"/>
      <c r="O52" s="597" t="n">
        <v>4</v>
      </c>
      <c r="P52" s="557"/>
      <c r="Q52" s="560"/>
      <c r="R52" s="625"/>
      <c r="S52" s="646"/>
      <c r="T52" s="559"/>
      <c r="U52" s="559"/>
      <c r="V52" s="559"/>
      <c r="W52" s="647"/>
      <c r="X52" s="659"/>
      <c r="Y52" s="563"/>
      <c r="Z52" s="564"/>
      <c r="AA52" s="586" t="n">
        <v>3</v>
      </c>
      <c r="AB52" s="606"/>
      <c r="AC52" s="562" t="n">
        <v>5</v>
      </c>
      <c r="AD52" s="564"/>
      <c r="AE52" s="565" t="n">
        <v>8</v>
      </c>
      <c r="AF52" s="559"/>
      <c r="AG52" s="575"/>
      <c r="AH52" s="576" t="n">
        <v>212</v>
      </c>
      <c r="AI52" s="577"/>
      <c r="AJ52" s="591"/>
      <c r="AK52" s="579"/>
      <c r="AL52" s="580"/>
      <c r="AM52" s="579"/>
      <c r="AN52" s="550"/>
      <c r="AO52" s="550"/>
      <c r="AP52" s="540"/>
      <c r="AQ52" s="540"/>
      <c r="AR52" s="540"/>
      <c r="AS52" s="540"/>
      <c r="AT52" s="540"/>
      <c r="AU52" s="540"/>
      <c r="AV52" s="540"/>
      <c r="AW52" s="540"/>
      <c r="AX52" s="540"/>
      <c r="AY52" s="540"/>
      <c r="AZ52" s="540"/>
      <c r="BA52" s="540"/>
      <c r="BB52" s="509"/>
      <c r="BC52" s="509"/>
      <c r="BD52" s="509"/>
      <c r="BY52" s="509"/>
      <c r="BZ52" s="509"/>
      <c r="CA52" s="509"/>
      <c r="CB52" s="509"/>
      <c r="CC52" s="509"/>
      <c r="CD52" s="509"/>
      <c r="CE52" s="509"/>
      <c r="CF52" s="509"/>
    </row>
    <row r="53" customFormat="false" ht="6" hidden="false" customHeight="true" outlineLevel="0" collapsed="false">
      <c r="A53" s="550"/>
      <c r="B53" s="549" t="n">
        <v>0</v>
      </c>
      <c r="C53" s="591" t="s">
        <v>50</v>
      </c>
      <c r="D53" s="579" t="s">
        <v>784</v>
      </c>
      <c r="E53" s="580" t="n">
        <v>24</v>
      </c>
      <c r="F53" s="579" t="s">
        <v>785</v>
      </c>
      <c r="H53" s="573"/>
      <c r="I53" s="574"/>
      <c r="J53" s="581"/>
      <c r="K53" s="582" t="n">
        <v>3</v>
      </c>
      <c r="L53" s="583"/>
      <c r="M53" s="558"/>
      <c r="N53" s="619"/>
      <c r="O53" s="556"/>
      <c r="P53" s="583"/>
      <c r="Q53" s="556"/>
      <c r="R53" s="651"/>
      <c r="S53" s="652"/>
      <c r="T53" s="584"/>
      <c r="U53" s="584"/>
      <c r="V53" s="584"/>
      <c r="W53" s="653"/>
      <c r="X53" s="643"/>
      <c r="Y53" s="565"/>
      <c r="Z53" s="585"/>
      <c r="AA53" s="565"/>
      <c r="AB53" s="590"/>
      <c r="AC53" s="562"/>
      <c r="AD53" s="585"/>
      <c r="AE53" s="586" t="n">
        <v>8</v>
      </c>
      <c r="AF53" s="587"/>
      <c r="AG53" s="575"/>
      <c r="AH53" s="576"/>
      <c r="AJ53" s="591" t="s">
        <v>119</v>
      </c>
      <c r="AK53" s="579" t="s">
        <v>784</v>
      </c>
      <c r="AL53" s="580" t="n">
        <v>87</v>
      </c>
      <c r="AM53" s="579" t="s">
        <v>785</v>
      </c>
      <c r="AN53" s="549" t="n">
        <v>0</v>
      </c>
      <c r="AO53" s="567"/>
      <c r="AQ53" s="540"/>
      <c r="AR53" s="540"/>
    </row>
    <row r="54" customFormat="false" ht="6" hidden="false" customHeight="true" outlineLevel="0" collapsed="false">
      <c r="A54" s="550"/>
      <c r="B54" s="549"/>
      <c r="C54" s="591"/>
      <c r="D54" s="579"/>
      <c r="E54" s="580"/>
      <c r="F54" s="579"/>
      <c r="H54" s="581"/>
      <c r="I54" s="556" t="n">
        <v>6</v>
      </c>
      <c r="J54" s="581" t="n">
        <v>138</v>
      </c>
      <c r="K54" s="588"/>
      <c r="L54" s="589"/>
      <c r="M54" s="558"/>
      <c r="N54" s="619"/>
      <c r="O54" s="556"/>
      <c r="P54" s="583"/>
      <c r="R54" s="626"/>
      <c r="S54" s="652"/>
      <c r="W54" s="653"/>
      <c r="X54" s="661"/>
      <c r="Y54" s="562"/>
      <c r="Z54" s="585"/>
      <c r="AA54" s="565"/>
      <c r="AB54" s="590"/>
      <c r="AC54" s="562"/>
      <c r="AD54" s="585"/>
      <c r="AE54" s="586"/>
      <c r="AF54" s="590" t="n">
        <v>237</v>
      </c>
      <c r="AG54" s="565" t="n">
        <v>3</v>
      </c>
      <c r="AH54" s="576"/>
      <c r="AJ54" s="591"/>
      <c r="AK54" s="579"/>
      <c r="AL54" s="580"/>
      <c r="AM54" s="579"/>
      <c r="AN54" s="549"/>
      <c r="AO54" s="550"/>
      <c r="AQ54" s="540"/>
      <c r="AR54" s="540"/>
    </row>
    <row r="55" customFormat="false" ht="6" hidden="false" customHeight="true" outlineLevel="0" collapsed="false">
      <c r="A55" s="550"/>
      <c r="B55" s="549" t="n">
        <v>0</v>
      </c>
      <c r="C55" s="591" t="s">
        <v>566</v>
      </c>
      <c r="D55" s="579" t="s">
        <v>784</v>
      </c>
      <c r="E55" s="580" t="n">
        <v>25</v>
      </c>
      <c r="F55" s="579" t="s">
        <v>785</v>
      </c>
      <c r="H55" s="581"/>
      <c r="I55" s="556" t="n">
        <v>9</v>
      </c>
      <c r="J55" s="581"/>
      <c r="K55" s="592"/>
      <c r="L55" s="583"/>
      <c r="M55" s="593"/>
      <c r="N55" s="619"/>
      <c r="O55" s="556"/>
      <c r="P55" s="583"/>
      <c r="R55" s="626"/>
      <c r="S55" s="652"/>
      <c r="U55" s="631"/>
      <c r="W55" s="653"/>
      <c r="X55" s="661"/>
      <c r="Y55" s="562"/>
      <c r="Z55" s="585"/>
      <c r="AA55" s="565"/>
      <c r="AB55" s="590"/>
      <c r="AC55" s="565"/>
      <c r="AD55" s="594"/>
      <c r="AE55" s="595"/>
      <c r="AF55" s="590"/>
      <c r="AG55" s="565" t="n">
        <v>6</v>
      </c>
      <c r="AH55" s="576"/>
      <c r="AJ55" s="591" t="s">
        <v>55</v>
      </c>
      <c r="AK55" s="579" t="s">
        <v>784</v>
      </c>
      <c r="AL55" s="580" t="n">
        <v>88</v>
      </c>
      <c r="AM55" s="579" t="s">
        <v>785</v>
      </c>
      <c r="AN55" s="549" t="n">
        <v>0</v>
      </c>
      <c r="AO55" s="567"/>
      <c r="AQ55" s="540"/>
      <c r="AR55" s="540"/>
    </row>
    <row r="56" customFormat="false" ht="6" hidden="false" customHeight="true" outlineLevel="0" collapsed="false">
      <c r="A56" s="550"/>
      <c r="B56" s="549"/>
      <c r="C56" s="591"/>
      <c r="D56" s="579"/>
      <c r="E56" s="580"/>
      <c r="F56" s="579"/>
      <c r="G56" s="596"/>
      <c r="H56" s="581" t="n">
        <v>113</v>
      </c>
      <c r="I56" s="574"/>
      <c r="J56" s="581"/>
      <c r="K56" s="582" t="n">
        <v>2</v>
      </c>
      <c r="L56" s="583"/>
      <c r="M56" s="593"/>
      <c r="N56" s="619"/>
      <c r="O56" s="556"/>
      <c r="P56" s="583"/>
      <c r="R56" s="626"/>
      <c r="S56" s="652"/>
      <c r="W56" s="653"/>
      <c r="X56" s="661"/>
      <c r="Y56" s="562"/>
      <c r="Z56" s="585"/>
      <c r="AA56" s="565"/>
      <c r="AB56" s="590"/>
      <c r="AC56" s="565"/>
      <c r="AD56" s="590"/>
      <c r="AE56" s="586" t="n">
        <v>7</v>
      </c>
      <c r="AF56" s="587"/>
      <c r="AG56" s="575"/>
      <c r="AH56" s="576" t="n">
        <v>213</v>
      </c>
      <c r="AI56" s="575"/>
      <c r="AJ56" s="591"/>
      <c r="AK56" s="579"/>
      <c r="AL56" s="580"/>
      <c r="AM56" s="579"/>
      <c r="AN56" s="549"/>
      <c r="AO56" s="550"/>
      <c r="AQ56" s="540"/>
      <c r="AR56" s="540"/>
    </row>
    <row r="57" s="570" customFormat="true" ht="6" hidden="false" customHeight="true" outlineLevel="0" collapsed="false">
      <c r="A57" s="550"/>
      <c r="B57" s="549" t="n">
        <v>0</v>
      </c>
      <c r="C57" s="591" t="s">
        <v>711</v>
      </c>
      <c r="D57" s="579" t="s">
        <v>784</v>
      </c>
      <c r="E57" s="580" t="n">
        <v>26</v>
      </c>
      <c r="F57" s="579" t="s">
        <v>785</v>
      </c>
      <c r="G57" s="610"/>
      <c r="H57" s="581"/>
      <c r="I57" s="574"/>
      <c r="J57" s="611"/>
      <c r="K57" s="556" t="n">
        <v>2</v>
      </c>
      <c r="L57" s="612"/>
      <c r="M57" s="628" t="n">
        <v>2</v>
      </c>
      <c r="N57" s="629"/>
      <c r="O57" s="556"/>
      <c r="P57" s="612"/>
      <c r="Q57" s="662"/>
      <c r="R57" s="630"/>
      <c r="S57" s="652"/>
      <c r="T57" s="663" t="s">
        <v>786</v>
      </c>
      <c r="U57" s="663"/>
      <c r="V57" s="617"/>
      <c r="W57" s="653"/>
      <c r="X57" s="664"/>
      <c r="Y57" s="563"/>
      <c r="Z57" s="614"/>
      <c r="AA57" s="565"/>
      <c r="AB57" s="615"/>
      <c r="AC57" s="632" t="n">
        <v>5</v>
      </c>
      <c r="AD57" s="615"/>
      <c r="AE57" s="565" t="n">
        <v>7</v>
      </c>
      <c r="AF57" s="611"/>
      <c r="AG57" s="575"/>
      <c r="AH57" s="576"/>
      <c r="AI57" s="571"/>
      <c r="AJ57" s="591" t="s">
        <v>501</v>
      </c>
      <c r="AK57" s="579" t="s">
        <v>784</v>
      </c>
      <c r="AL57" s="580" t="n">
        <v>89</v>
      </c>
      <c r="AM57" s="579" t="s">
        <v>785</v>
      </c>
      <c r="AN57" s="567" t="n">
        <v>0</v>
      </c>
      <c r="AO57" s="567"/>
      <c r="AP57" s="568"/>
      <c r="AQ57" s="540"/>
      <c r="AR57" s="540"/>
      <c r="AS57" s="568"/>
      <c r="AT57" s="568"/>
      <c r="AU57" s="568"/>
      <c r="AV57" s="568"/>
      <c r="AW57" s="568"/>
      <c r="AX57" s="568"/>
      <c r="AY57" s="568"/>
      <c r="AZ57" s="568"/>
      <c r="BA57" s="568"/>
      <c r="BB57" s="571"/>
      <c r="BC57" s="571"/>
      <c r="BD57" s="571"/>
      <c r="BY57" s="571"/>
      <c r="BZ57" s="571"/>
      <c r="CA57" s="571"/>
      <c r="CB57" s="571"/>
      <c r="CC57" s="571"/>
      <c r="CD57" s="571"/>
      <c r="CE57" s="571"/>
      <c r="CF57" s="571"/>
    </row>
    <row r="58" s="570" customFormat="true" ht="6" hidden="false" customHeight="true" outlineLevel="0" collapsed="false">
      <c r="A58" s="550"/>
      <c r="B58" s="549"/>
      <c r="C58" s="591"/>
      <c r="D58" s="579"/>
      <c r="E58" s="580"/>
      <c r="F58" s="579"/>
      <c r="G58" s="610"/>
      <c r="H58" s="616"/>
      <c r="I58" s="556" t="n">
        <v>8</v>
      </c>
      <c r="J58" s="617"/>
      <c r="K58" s="598"/>
      <c r="L58" s="599" t="n">
        <v>151</v>
      </c>
      <c r="M58" s="633"/>
      <c r="N58" s="634"/>
      <c r="O58" s="556"/>
      <c r="P58" s="612"/>
      <c r="Q58" s="662"/>
      <c r="R58" s="630"/>
      <c r="S58" s="652"/>
      <c r="T58" s="663"/>
      <c r="U58" s="663"/>
      <c r="V58" s="617"/>
      <c r="W58" s="653"/>
      <c r="X58" s="664"/>
      <c r="Y58" s="563"/>
      <c r="Z58" s="614"/>
      <c r="AA58" s="565"/>
      <c r="AB58" s="635"/>
      <c r="AC58" s="636"/>
      <c r="AD58" s="590" t="n">
        <v>250</v>
      </c>
      <c r="AE58" s="517"/>
      <c r="AF58" s="617"/>
      <c r="AG58" s="565" t="n">
        <v>5</v>
      </c>
      <c r="AH58" s="623"/>
      <c r="AI58" s="571"/>
      <c r="AJ58" s="591"/>
      <c r="AK58" s="579"/>
      <c r="AL58" s="580"/>
      <c r="AM58" s="579"/>
      <c r="AN58" s="567"/>
      <c r="AO58" s="550"/>
      <c r="AP58" s="568"/>
      <c r="AQ58" s="540"/>
      <c r="AR58" s="540"/>
      <c r="AS58" s="568"/>
      <c r="AT58" s="568"/>
      <c r="AU58" s="568"/>
      <c r="AV58" s="568"/>
      <c r="AW58" s="568"/>
      <c r="AX58" s="568"/>
      <c r="AY58" s="568"/>
      <c r="AZ58" s="568"/>
      <c r="BA58" s="568"/>
      <c r="BB58" s="571"/>
      <c r="BC58" s="571"/>
      <c r="BD58" s="571"/>
      <c r="BY58" s="571"/>
      <c r="BZ58" s="571"/>
      <c r="CA58" s="571"/>
      <c r="CB58" s="571"/>
      <c r="CC58" s="571"/>
      <c r="CD58" s="571"/>
      <c r="CE58" s="571"/>
      <c r="CF58" s="571"/>
    </row>
    <row r="59" s="569" customFormat="true" ht="6" hidden="false" customHeight="true" outlineLevel="0" collapsed="false">
      <c r="A59" s="550"/>
      <c r="B59" s="549" t="n">
        <v>0</v>
      </c>
      <c r="C59" s="591" t="s">
        <v>278</v>
      </c>
      <c r="D59" s="579" t="s">
        <v>784</v>
      </c>
      <c r="E59" s="580" t="n">
        <v>27</v>
      </c>
      <c r="F59" s="579" t="s">
        <v>785</v>
      </c>
      <c r="G59" s="554"/>
      <c r="H59" s="555"/>
      <c r="I59" s="556" t="n">
        <v>1</v>
      </c>
      <c r="J59" s="518"/>
      <c r="K59" s="556"/>
      <c r="L59" s="599"/>
      <c r="M59" s="602"/>
      <c r="N59" s="559"/>
      <c r="O59" s="556" t="n">
        <v>4</v>
      </c>
      <c r="P59" s="557"/>
      <c r="Q59" s="519"/>
      <c r="R59" s="626"/>
      <c r="S59" s="646"/>
      <c r="T59" s="665" t="s">
        <v>683</v>
      </c>
      <c r="U59" s="665" t="e">
        <f aca="false">NA()</f>
        <v>#N/A</v>
      </c>
      <c r="V59" s="518"/>
      <c r="W59" s="647"/>
      <c r="X59" s="661"/>
      <c r="Y59" s="562"/>
      <c r="Z59" s="564"/>
      <c r="AA59" s="565" t="n">
        <v>3</v>
      </c>
      <c r="AB59" s="564"/>
      <c r="AC59" s="604"/>
      <c r="AD59" s="590"/>
      <c r="AE59" s="565"/>
      <c r="AF59" s="518"/>
      <c r="AG59" s="565" t="n">
        <v>8</v>
      </c>
      <c r="AH59" s="566"/>
      <c r="AI59" s="509"/>
      <c r="AJ59" s="591" t="s">
        <v>679</v>
      </c>
      <c r="AK59" s="579" t="s">
        <v>784</v>
      </c>
      <c r="AL59" s="580" t="n">
        <v>90</v>
      </c>
      <c r="AM59" s="579" t="s">
        <v>785</v>
      </c>
      <c r="AN59" s="550" t="n">
        <v>0</v>
      </c>
      <c r="AO59" s="567"/>
      <c r="AP59" s="540"/>
      <c r="AQ59" s="540"/>
      <c r="AR59" s="540"/>
      <c r="AS59" s="540"/>
      <c r="AT59" s="540"/>
      <c r="AU59" s="540"/>
      <c r="AV59" s="540"/>
      <c r="AW59" s="540"/>
      <c r="AX59" s="540"/>
      <c r="AY59" s="540"/>
      <c r="AZ59" s="540"/>
      <c r="BA59" s="540"/>
      <c r="BB59" s="509"/>
      <c r="BC59" s="509"/>
      <c r="BD59" s="509"/>
      <c r="BY59" s="509"/>
      <c r="BZ59" s="509"/>
      <c r="CA59" s="509"/>
      <c r="CB59" s="509"/>
      <c r="CC59" s="509"/>
      <c r="CD59" s="509"/>
      <c r="CE59" s="509"/>
      <c r="CF59" s="509"/>
    </row>
    <row r="60" s="569" customFormat="true" ht="6" hidden="false" customHeight="true" outlineLevel="0" collapsed="false">
      <c r="A60" s="550"/>
      <c r="B60" s="549"/>
      <c r="C60" s="591"/>
      <c r="D60" s="579"/>
      <c r="E60" s="580"/>
      <c r="F60" s="579"/>
      <c r="G60" s="572"/>
      <c r="H60" s="573" t="n">
        <v>114</v>
      </c>
      <c r="I60" s="574"/>
      <c r="J60" s="559"/>
      <c r="K60" s="556" t="n">
        <v>5</v>
      </c>
      <c r="L60" s="557"/>
      <c r="M60" s="605" t="n">
        <v>1</v>
      </c>
      <c r="N60" s="559"/>
      <c r="O60" s="556"/>
      <c r="P60" s="557"/>
      <c r="Q60" s="519"/>
      <c r="R60" s="626"/>
      <c r="S60" s="646"/>
      <c r="T60" s="665"/>
      <c r="U60" s="665"/>
      <c r="V60" s="518"/>
      <c r="W60" s="647"/>
      <c r="X60" s="661"/>
      <c r="Y60" s="562"/>
      <c r="Z60" s="564"/>
      <c r="AA60" s="565"/>
      <c r="AB60" s="564"/>
      <c r="AC60" s="607" t="n">
        <v>4</v>
      </c>
      <c r="AD60" s="606"/>
      <c r="AE60" s="565" t="n">
        <v>1</v>
      </c>
      <c r="AF60" s="559"/>
      <c r="AG60" s="575"/>
      <c r="AH60" s="576" t="n">
        <v>214</v>
      </c>
      <c r="AI60" s="577"/>
      <c r="AJ60" s="591"/>
      <c r="AK60" s="579"/>
      <c r="AL60" s="580"/>
      <c r="AM60" s="579"/>
      <c r="AN60" s="550"/>
      <c r="AO60" s="550"/>
      <c r="AP60" s="540"/>
      <c r="AQ60" s="540"/>
      <c r="AR60" s="540"/>
      <c r="AS60" s="540"/>
      <c r="AT60" s="540"/>
      <c r="AU60" s="540"/>
      <c r="AV60" s="540"/>
      <c r="AW60" s="540"/>
      <c r="AX60" s="540"/>
      <c r="AY60" s="540"/>
      <c r="AZ60" s="540"/>
      <c r="BA60" s="540"/>
      <c r="BB60" s="509"/>
      <c r="BC60" s="509"/>
      <c r="BD60" s="509"/>
      <c r="BY60" s="509"/>
      <c r="BZ60" s="509"/>
      <c r="CA60" s="509"/>
      <c r="CB60" s="509"/>
      <c r="CC60" s="509"/>
      <c r="CD60" s="509"/>
      <c r="CE60" s="509"/>
      <c r="CF60" s="509"/>
    </row>
    <row r="61" customFormat="false" ht="6" hidden="false" customHeight="true" outlineLevel="0" collapsed="false">
      <c r="A61" s="550"/>
      <c r="B61" s="549" t="n">
        <v>0</v>
      </c>
      <c r="C61" s="591" t="s">
        <v>649</v>
      </c>
      <c r="D61" s="579" t="s">
        <v>784</v>
      </c>
      <c r="E61" s="580" t="n">
        <v>28</v>
      </c>
      <c r="F61" s="579" t="s">
        <v>785</v>
      </c>
      <c r="H61" s="573"/>
      <c r="I61" s="574"/>
      <c r="J61" s="581"/>
      <c r="K61" s="582" t="n">
        <v>5</v>
      </c>
      <c r="L61" s="583"/>
      <c r="M61" s="593"/>
      <c r="N61" s="581"/>
      <c r="O61" s="556"/>
      <c r="P61" s="583"/>
      <c r="R61" s="626"/>
      <c r="S61" s="652"/>
      <c r="T61" s="665"/>
      <c r="U61" s="665"/>
      <c r="W61" s="653"/>
      <c r="X61" s="661"/>
      <c r="Y61" s="562"/>
      <c r="Z61" s="585"/>
      <c r="AA61" s="565"/>
      <c r="AB61" s="585"/>
      <c r="AC61" s="565"/>
      <c r="AD61" s="590"/>
      <c r="AE61" s="586" t="n">
        <v>1</v>
      </c>
      <c r="AF61" s="587"/>
      <c r="AG61" s="575"/>
      <c r="AH61" s="576"/>
      <c r="AJ61" s="591" t="s">
        <v>702</v>
      </c>
      <c r="AK61" s="579" t="s">
        <v>784</v>
      </c>
      <c r="AL61" s="580" t="n">
        <v>91</v>
      </c>
      <c r="AM61" s="579" t="s">
        <v>785</v>
      </c>
      <c r="AN61" s="549" t="n">
        <v>0</v>
      </c>
      <c r="AO61" s="567"/>
      <c r="AQ61" s="540"/>
      <c r="AR61" s="540"/>
    </row>
    <row r="62" customFormat="false" ht="6" hidden="false" customHeight="true" outlineLevel="0" collapsed="false">
      <c r="A62" s="550"/>
      <c r="B62" s="549"/>
      <c r="C62" s="591"/>
      <c r="D62" s="579"/>
      <c r="E62" s="580"/>
      <c r="F62" s="579"/>
      <c r="H62" s="581"/>
      <c r="I62" s="556" t="n">
        <v>0</v>
      </c>
      <c r="J62" s="581" t="n">
        <v>139</v>
      </c>
      <c r="K62" s="588"/>
      <c r="L62" s="608"/>
      <c r="M62" s="593"/>
      <c r="N62" s="581"/>
      <c r="O62" s="556"/>
      <c r="P62" s="583"/>
      <c r="R62" s="626"/>
      <c r="S62" s="652"/>
      <c r="T62" s="665"/>
      <c r="U62" s="665"/>
      <c r="W62" s="653"/>
      <c r="X62" s="661"/>
      <c r="Y62" s="562"/>
      <c r="Z62" s="585"/>
      <c r="AA62" s="565"/>
      <c r="AB62" s="585"/>
      <c r="AC62" s="565"/>
      <c r="AD62" s="609"/>
      <c r="AE62" s="586"/>
      <c r="AF62" s="590" t="n">
        <v>238</v>
      </c>
      <c r="AG62" s="565" t="n">
        <v>7</v>
      </c>
      <c r="AH62" s="576"/>
      <c r="AJ62" s="591"/>
      <c r="AK62" s="579"/>
      <c r="AL62" s="580"/>
      <c r="AM62" s="579"/>
      <c r="AN62" s="549"/>
      <c r="AO62" s="550"/>
      <c r="AQ62" s="540"/>
      <c r="AR62" s="540"/>
    </row>
    <row r="63" customFormat="false" ht="6" hidden="false" customHeight="true" outlineLevel="0" collapsed="false">
      <c r="A63" s="550"/>
      <c r="B63" s="549" t="n">
        <v>0</v>
      </c>
      <c r="C63" s="591" t="s">
        <v>244</v>
      </c>
      <c r="D63" s="579" t="s">
        <v>784</v>
      </c>
      <c r="E63" s="580" t="n">
        <v>29</v>
      </c>
      <c r="F63" s="579" t="s">
        <v>785</v>
      </c>
      <c r="H63" s="581"/>
      <c r="I63" s="556" t="n">
        <v>3</v>
      </c>
      <c r="J63" s="581"/>
      <c r="K63" s="592"/>
      <c r="L63" s="583"/>
      <c r="M63" s="560" t="n">
        <v>1</v>
      </c>
      <c r="N63" s="581"/>
      <c r="O63" s="556"/>
      <c r="P63" s="583"/>
      <c r="R63" s="626"/>
      <c r="S63" s="652"/>
      <c r="T63" s="666"/>
      <c r="U63" s="666"/>
      <c r="W63" s="653"/>
      <c r="X63" s="661"/>
      <c r="Y63" s="562"/>
      <c r="Z63" s="585"/>
      <c r="AA63" s="565"/>
      <c r="AB63" s="585"/>
      <c r="AC63" s="563" t="n">
        <v>4</v>
      </c>
      <c r="AD63" s="585"/>
      <c r="AE63" s="595"/>
      <c r="AF63" s="590"/>
      <c r="AG63" s="565" t="n">
        <v>1</v>
      </c>
      <c r="AH63" s="576"/>
      <c r="AJ63" s="591" t="s">
        <v>571</v>
      </c>
      <c r="AK63" s="579" t="s">
        <v>784</v>
      </c>
      <c r="AL63" s="580" t="n">
        <v>92</v>
      </c>
      <c r="AM63" s="579" t="s">
        <v>785</v>
      </c>
      <c r="AN63" s="549" t="n">
        <v>0</v>
      </c>
      <c r="AO63" s="567"/>
      <c r="AQ63" s="540"/>
      <c r="AR63" s="540"/>
    </row>
    <row r="64" customFormat="false" ht="6" hidden="false" customHeight="true" outlineLevel="0" collapsed="false">
      <c r="A64" s="550"/>
      <c r="B64" s="549"/>
      <c r="C64" s="591"/>
      <c r="D64" s="579"/>
      <c r="E64" s="580"/>
      <c r="F64" s="579"/>
      <c r="G64" s="596"/>
      <c r="H64" s="581" t="n">
        <v>115</v>
      </c>
      <c r="I64" s="574"/>
      <c r="J64" s="581"/>
      <c r="K64" s="582" t="n">
        <v>4</v>
      </c>
      <c r="L64" s="583"/>
      <c r="M64" s="560"/>
      <c r="N64" s="581"/>
      <c r="O64" s="556"/>
      <c r="P64" s="583"/>
      <c r="R64" s="626"/>
      <c r="S64" s="652"/>
      <c r="T64" s="666"/>
      <c r="U64" s="666"/>
      <c r="W64" s="653"/>
      <c r="X64" s="661"/>
      <c r="Y64" s="562"/>
      <c r="Z64" s="585"/>
      <c r="AA64" s="565"/>
      <c r="AB64" s="585"/>
      <c r="AC64" s="563"/>
      <c r="AD64" s="585"/>
      <c r="AE64" s="586" t="n">
        <v>9</v>
      </c>
      <c r="AF64" s="587"/>
      <c r="AG64" s="575"/>
      <c r="AH64" s="576" t="n">
        <v>215</v>
      </c>
      <c r="AI64" s="575"/>
      <c r="AJ64" s="591"/>
      <c r="AK64" s="579"/>
      <c r="AL64" s="580"/>
      <c r="AM64" s="579"/>
      <c r="AN64" s="549"/>
      <c r="AO64" s="550"/>
      <c r="AQ64" s="540"/>
      <c r="AR64" s="540"/>
    </row>
    <row r="65" s="570" customFormat="true" ht="6" hidden="false" customHeight="true" outlineLevel="0" collapsed="false">
      <c r="A65" s="550"/>
      <c r="B65" s="549" t="n">
        <v>0</v>
      </c>
      <c r="C65" s="591" t="s">
        <v>749</v>
      </c>
      <c r="D65" s="579" t="s">
        <v>784</v>
      </c>
      <c r="E65" s="580" t="n">
        <v>30</v>
      </c>
      <c r="F65" s="579" t="s">
        <v>785</v>
      </c>
      <c r="G65" s="610"/>
      <c r="H65" s="581"/>
      <c r="I65" s="574"/>
      <c r="J65" s="611"/>
      <c r="K65" s="556" t="n">
        <v>4</v>
      </c>
      <c r="L65" s="612"/>
      <c r="M65" s="560"/>
      <c r="N65" s="611"/>
      <c r="O65" s="556"/>
      <c r="P65" s="612"/>
      <c r="Q65" s="662"/>
      <c r="R65" s="630"/>
      <c r="S65" s="628" t="n">
        <v>5</v>
      </c>
      <c r="T65" s="666"/>
      <c r="U65" s="666"/>
      <c r="V65" s="617"/>
      <c r="W65" s="632" t="n">
        <v>1</v>
      </c>
      <c r="X65" s="664"/>
      <c r="Y65" s="563"/>
      <c r="Z65" s="614"/>
      <c r="AA65" s="565"/>
      <c r="AB65" s="614"/>
      <c r="AC65" s="563"/>
      <c r="AD65" s="614"/>
      <c r="AE65" s="565" t="n">
        <v>9</v>
      </c>
      <c r="AF65" s="611"/>
      <c r="AG65" s="575"/>
      <c r="AH65" s="576"/>
      <c r="AI65" s="571"/>
      <c r="AJ65" s="591" t="s">
        <v>680</v>
      </c>
      <c r="AK65" s="579" t="s">
        <v>784</v>
      </c>
      <c r="AL65" s="580" t="n">
        <v>93</v>
      </c>
      <c r="AM65" s="579" t="s">
        <v>785</v>
      </c>
      <c r="AN65" s="567" t="n">
        <v>0</v>
      </c>
      <c r="AO65" s="567"/>
      <c r="AP65" s="568"/>
      <c r="AQ65" s="540"/>
      <c r="AR65" s="540"/>
      <c r="AS65" s="568"/>
      <c r="AT65" s="568"/>
      <c r="AU65" s="568"/>
      <c r="AV65" s="568"/>
      <c r="AW65" s="568"/>
      <c r="AX65" s="568"/>
      <c r="AY65" s="568"/>
      <c r="AZ65" s="568"/>
      <c r="BA65" s="568"/>
      <c r="BB65" s="571"/>
      <c r="BC65" s="571"/>
      <c r="BD65" s="571"/>
      <c r="BY65" s="571"/>
      <c r="BZ65" s="571"/>
      <c r="CA65" s="571"/>
      <c r="CB65" s="571"/>
      <c r="CC65" s="571"/>
      <c r="CD65" s="571"/>
      <c r="CE65" s="571"/>
      <c r="CF65" s="571"/>
    </row>
    <row r="66" s="570" customFormat="true" ht="8.1" hidden="false" customHeight="true" outlineLevel="0" collapsed="false">
      <c r="A66" s="550"/>
      <c r="B66" s="549"/>
      <c r="C66" s="591"/>
      <c r="D66" s="579"/>
      <c r="E66" s="580"/>
      <c r="F66" s="579"/>
      <c r="G66" s="610"/>
      <c r="H66" s="616"/>
      <c r="I66" s="556" t="n">
        <v>2</v>
      </c>
      <c r="J66" s="617"/>
      <c r="K66" s="598"/>
      <c r="L66" s="612"/>
      <c r="M66" s="618"/>
      <c r="N66" s="611"/>
      <c r="O66" s="515"/>
      <c r="P66" s="612"/>
      <c r="Q66" s="552"/>
      <c r="R66" s="619" t="n">
        <v>162</v>
      </c>
      <c r="S66" s="641"/>
      <c r="T66" s="667" t="n">
        <v>9</v>
      </c>
      <c r="U66" s="668"/>
      <c r="V66" s="613"/>
      <c r="W66" s="636"/>
      <c r="X66" s="643" t="n">
        <v>261</v>
      </c>
      <c r="Y66" s="552"/>
      <c r="Z66" s="614"/>
      <c r="AA66" s="565"/>
      <c r="AB66" s="614"/>
      <c r="AC66" s="563"/>
      <c r="AD66" s="614"/>
      <c r="AE66" s="517"/>
      <c r="AF66" s="617"/>
      <c r="AG66" s="565" t="n">
        <v>9</v>
      </c>
      <c r="AH66" s="623"/>
      <c r="AI66" s="571"/>
      <c r="AJ66" s="591"/>
      <c r="AK66" s="579"/>
      <c r="AL66" s="580"/>
      <c r="AM66" s="579"/>
      <c r="AN66" s="567"/>
      <c r="AO66" s="550"/>
      <c r="AP66" s="568"/>
      <c r="AQ66" s="540"/>
      <c r="AR66" s="540"/>
      <c r="AS66" s="568"/>
      <c r="AT66" s="568"/>
      <c r="AU66" s="568"/>
      <c r="AV66" s="568"/>
      <c r="AW66" s="568"/>
      <c r="AX66" s="568"/>
      <c r="AY66" s="568"/>
      <c r="AZ66" s="568"/>
      <c r="BA66" s="568"/>
      <c r="BB66" s="571"/>
      <c r="BC66" s="571"/>
      <c r="BD66" s="571"/>
      <c r="BY66" s="571"/>
      <c r="BZ66" s="571"/>
      <c r="CA66" s="571"/>
      <c r="CB66" s="571"/>
      <c r="CC66" s="571"/>
      <c r="CD66" s="571"/>
      <c r="CE66" s="571"/>
      <c r="CF66" s="571"/>
    </row>
    <row r="67" s="569" customFormat="true" ht="6" hidden="false" customHeight="true" outlineLevel="0" collapsed="false">
      <c r="A67" s="550"/>
      <c r="B67" s="549" t="n">
        <v>0</v>
      </c>
      <c r="C67" s="591" t="s">
        <v>723</v>
      </c>
      <c r="D67" s="579" t="s">
        <v>784</v>
      </c>
      <c r="E67" s="580" t="n">
        <v>31</v>
      </c>
      <c r="F67" s="579" t="s">
        <v>785</v>
      </c>
      <c r="G67" s="554"/>
      <c r="H67" s="555"/>
      <c r="I67" s="556" t="n">
        <v>5</v>
      </c>
      <c r="J67" s="518"/>
      <c r="K67" s="556"/>
      <c r="L67" s="557"/>
      <c r="M67" s="558"/>
      <c r="N67" s="559"/>
      <c r="O67" s="556"/>
      <c r="P67" s="557"/>
      <c r="Q67" s="552"/>
      <c r="R67" s="619"/>
      <c r="S67" s="528"/>
      <c r="T67" s="669" t="n">
        <v>501</v>
      </c>
      <c r="U67" s="669"/>
      <c r="V67" s="559"/>
      <c r="W67" s="604"/>
      <c r="X67" s="643"/>
      <c r="Y67" s="552"/>
      <c r="Z67" s="564"/>
      <c r="AA67" s="565"/>
      <c r="AB67" s="564"/>
      <c r="AC67" s="562"/>
      <c r="AD67" s="564"/>
      <c r="AE67" s="565"/>
      <c r="AF67" s="518"/>
      <c r="AG67" s="565" t="n">
        <v>3</v>
      </c>
      <c r="AH67" s="566"/>
      <c r="AI67" s="509"/>
      <c r="AJ67" s="591" t="s">
        <v>675</v>
      </c>
      <c r="AK67" s="579" t="s">
        <v>784</v>
      </c>
      <c r="AL67" s="580" t="n">
        <v>94</v>
      </c>
      <c r="AM67" s="579" t="s">
        <v>785</v>
      </c>
      <c r="AN67" s="550" t="n">
        <v>0</v>
      </c>
      <c r="AO67" s="567"/>
      <c r="AP67" s="540"/>
      <c r="AQ67" s="540"/>
      <c r="AR67" s="540"/>
      <c r="AS67" s="540"/>
      <c r="AT67" s="540"/>
      <c r="AU67" s="540"/>
      <c r="AV67" s="540"/>
      <c r="AW67" s="540"/>
      <c r="AX67" s="540"/>
      <c r="AY67" s="540"/>
      <c r="AZ67" s="540"/>
      <c r="BA67" s="540"/>
      <c r="BB67" s="509"/>
      <c r="BC67" s="509"/>
      <c r="BD67" s="509"/>
      <c r="BY67" s="509"/>
      <c r="BZ67" s="509"/>
      <c r="CA67" s="509"/>
      <c r="CB67" s="509"/>
      <c r="CC67" s="509"/>
      <c r="CD67" s="509"/>
      <c r="CE67" s="509"/>
      <c r="CF67" s="509"/>
    </row>
    <row r="68" s="569" customFormat="true" ht="6" hidden="false" customHeight="true" outlineLevel="0" collapsed="false">
      <c r="A68" s="550"/>
      <c r="B68" s="549"/>
      <c r="C68" s="591"/>
      <c r="D68" s="579"/>
      <c r="E68" s="580"/>
      <c r="F68" s="579"/>
      <c r="G68" s="572"/>
      <c r="H68" s="573" t="n">
        <v>116</v>
      </c>
      <c r="I68" s="574"/>
      <c r="J68" s="559"/>
      <c r="K68" s="556" t="n">
        <v>7</v>
      </c>
      <c r="L68" s="557"/>
      <c r="M68" s="558" t="n">
        <v>4</v>
      </c>
      <c r="N68" s="559"/>
      <c r="O68" s="556"/>
      <c r="P68" s="557"/>
      <c r="Q68" s="558"/>
      <c r="R68" s="658"/>
      <c r="S68" s="605" t="n">
        <v>4</v>
      </c>
      <c r="T68" s="669"/>
      <c r="U68" s="669"/>
      <c r="V68" s="559"/>
      <c r="W68" s="607" t="n">
        <v>9</v>
      </c>
      <c r="X68" s="659"/>
      <c r="Y68" s="562"/>
      <c r="Z68" s="564"/>
      <c r="AA68" s="565"/>
      <c r="AB68" s="564"/>
      <c r="AC68" s="562" t="n">
        <v>7</v>
      </c>
      <c r="AD68" s="564"/>
      <c r="AE68" s="565" t="n">
        <v>3</v>
      </c>
      <c r="AF68" s="559"/>
      <c r="AG68" s="575"/>
      <c r="AH68" s="576" t="n">
        <v>216</v>
      </c>
      <c r="AI68" s="577"/>
      <c r="AJ68" s="591"/>
      <c r="AK68" s="579"/>
      <c r="AL68" s="580"/>
      <c r="AM68" s="579"/>
      <c r="AN68" s="550"/>
      <c r="AO68" s="550"/>
      <c r="AP68" s="540"/>
      <c r="AQ68" s="540"/>
      <c r="AR68" s="540"/>
      <c r="AS68" s="540"/>
      <c r="AT68" s="540"/>
      <c r="AU68" s="540"/>
      <c r="AV68" s="540"/>
      <c r="AW68" s="540"/>
      <c r="AX68" s="540"/>
      <c r="AY68" s="540"/>
      <c r="AZ68" s="540"/>
      <c r="BA68" s="540"/>
      <c r="BB68" s="509"/>
      <c r="BC68" s="509"/>
      <c r="BD68" s="509"/>
      <c r="BY68" s="509"/>
      <c r="BZ68" s="509"/>
      <c r="CA68" s="509"/>
      <c r="CB68" s="509"/>
      <c r="CC68" s="509"/>
      <c r="CD68" s="509"/>
      <c r="CE68" s="509"/>
      <c r="CF68" s="509"/>
    </row>
    <row r="69" customFormat="false" ht="6" hidden="false" customHeight="true" outlineLevel="0" collapsed="false">
      <c r="A69" s="550"/>
      <c r="B69" s="549" t="n">
        <v>0</v>
      </c>
      <c r="C69" s="591" t="s">
        <v>40</v>
      </c>
      <c r="D69" s="579" t="s">
        <v>784</v>
      </c>
      <c r="E69" s="580" t="n">
        <v>32</v>
      </c>
      <c r="F69" s="579" t="s">
        <v>785</v>
      </c>
      <c r="H69" s="573"/>
      <c r="I69" s="574"/>
      <c r="J69" s="581"/>
      <c r="K69" s="582" t="n">
        <v>7</v>
      </c>
      <c r="L69" s="583"/>
      <c r="M69" s="558"/>
      <c r="N69" s="581"/>
      <c r="O69" s="556"/>
      <c r="P69" s="583"/>
      <c r="Q69" s="556"/>
      <c r="R69" s="651"/>
      <c r="S69" s="556"/>
      <c r="T69" s="584"/>
      <c r="V69" s="584"/>
      <c r="W69" s="565"/>
      <c r="X69" s="643"/>
      <c r="Y69" s="565"/>
      <c r="Z69" s="585"/>
      <c r="AA69" s="565"/>
      <c r="AB69" s="585"/>
      <c r="AC69" s="562"/>
      <c r="AD69" s="585"/>
      <c r="AE69" s="586" t="n">
        <v>3</v>
      </c>
      <c r="AF69" s="587"/>
      <c r="AG69" s="575"/>
      <c r="AH69" s="576"/>
      <c r="AI69" s="509"/>
      <c r="AJ69" s="591" t="s">
        <v>718</v>
      </c>
      <c r="AK69" s="579" t="s">
        <v>784</v>
      </c>
      <c r="AL69" s="580" t="n">
        <v>95</v>
      </c>
      <c r="AM69" s="579" t="s">
        <v>785</v>
      </c>
      <c r="AN69" s="549" t="n">
        <v>0</v>
      </c>
      <c r="AO69" s="567"/>
      <c r="AQ69" s="540"/>
      <c r="AR69" s="540"/>
    </row>
    <row r="70" customFormat="false" ht="6" hidden="false" customHeight="true" outlineLevel="0" collapsed="false">
      <c r="A70" s="550"/>
      <c r="B70" s="549"/>
      <c r="C70" s="591"/>
      <c r="D70" s="579"/>
      <c r="E70" s="580"/>
      <c r="F70" s="579"/>
      <c r="H70" s="581"/>
      <c r="I70" s="556" t="n">
        <v>4</v>
      </c>
      <c r="J70" s="581" t="n">
        <v>140</v>
      </c>
      <c r="K70" s="588"/>
      <c r="L70" s="589"/>
      <c r="M70" s="558"/>
      <c r="N70" s="581"/>
      <c r="O70" s="556"/>
      <c r="P70" s="583"/>
      <c r="Q70" s="556"/>
      <c r="R70" s="651"/>
      <c r="S70" s="556"/>
      <c r="T70" s="584"/>
      <c r="V70" s="584"/>
      <c r="W70" s="565"/>
      <c r="X70" s="643"/>
      <c r="Y70" s="565"/>
      <c r="Z70" s="585"/>
      <c r="AA70" s="565"/>
      <c r="AB70" s="585"/>
      <c r="AC70" s="562"/>
      <c r="AD70" s="585"/>
      <c r="AE70" s="586"/>
      <c r="AF70" s="590" t="n">
        <v>239</v>
      </c>
      <c r="AG70" s="565" t="n">
        <v>2</v>
      </c>
      <c r="AH70" s="576"/>
      <c r="AI70" s="509"/>
      <c r="AJ70" s="591"/>
      <c r="AK70" s="579"/>
      <c r="AL70" s="580"/>
      <c r="AM70" s="579"/>
      <c r="AN70" s="549"/>
      <c r="AO70" s="550"/>
      <c r="AQ70" s="540"/>
      <c r="AR70" s="540"/>
    </row>
    <row r="71" customFormat="false" ht="6" hidden="false" customHeight="true" outlineLevel="0" collapsed="false">
      <c r="A71" s="550"/>
      <c r="B71" s="549" t="n">
        <v>0</v>
      </c>
      <c r="C71" s="591" t="s">
        <v>703</v>
      </c>
      <c r="D71" s="579" t="s">
        <v>784</v>
      </c>
      <c r="E71" s="580" t="n">
        <v>33</v>
      </c>
      <c r="F71" s="579" t="s">
        <v>785</v>
      </c>
      <c r="H71" s="581"/>
      <c r="I71" s="556" t="n">
        <v>7</v>
      </c>
      <c r="J71" s="581"/>
      <c r="K71" s="592"/>
      <c r="L71" s="583"/>
      <c r="M71" s="593"/>
      <c r="N71" s="581"/>
      <c r="O71" s="556"/>
      <c r="P71" s="583"/>
      <c r="Q71" s="556"/>
      <c r="R71" s="651"/>
      <c r="S71" s="556"/>
      <c r="V71" s="584"/>
      <c r="W71" s="565"/>
      <c r="X71" s="643"/>
      <c r="Y71" s="565"/>
      <c r="Z71" s="585"/>
      <c r="AA71" s="565"/>
      <c r="AB71" s="585"/>
      <c r="AC71" s="565"/>
      <c r="AD71" s="594"/>
      <c r="AE71" s="595"/>
      <c r="AF71" s="590"/>
      <c r="AG71" s="565" t="n">
        <v>5</v>
      </c>
      <c r="AH71" s="576"/>
      <c r="AI71" s="509"/>
      <c r="AJ71" s="591" t="s">
        <v>531</v>
      </c>
      <c r="AK71" s="579" t="s">
        <v>784</v>
      </c>
      <c r="AL71" s="580" t="n">
        <v>96</v>
      </c>
      <c r="AM71" s="579" t="s">
        <v>785</v>
      </c>
      <c r="AN71" s="549" t="n">
        <v>0</v>
      </c>
      <c r="AO71" s="567"/>
      <c r="AQ71" s="540"/>
      <c r="AR71" s="540"/>
    </row>
    <row r="72" customFormat="false" ht="6" hidden="false" customHeight="true" outlineLevel="0" collapsed="false">
      <c r="A72" s="550"/>
      <c r="B72" s="549"/>
      <c r="C72" s="591"/>
      <c r="D72" s="579"/>
      <c r="E72" s="580"/>
      <c r="F72" s="579"/>
      <c r="G72" s="596"/>
      <c r="H72" s="581" t="n">
        <v>117</v>
      </c>
      <c r="I72" s="574"/>
      <c r="J72" s="581"/>
      <c r="K72" s="582" t="n">
        <v>6</v>
      </c>
      <c r="L72" s="583"/>
      <c r="M72" s="670"/>
      <c r="N72" s="581"/>
      <c r="O72" s="556"/>
      <c r="P72" s="583"/>
      <c r="Q72" s="556"/>
      <c r="R72" s="651"/>
      <c r="S72" s="556"/>
      <c r="V72" s="584"/>
      <c r="W72" s="565"/>
      <c r="X72" s="643"/>
      <c r="Y72" s="565"/>
      <c r="Z72" s="585"/>
      <c r="AA72" s="565"/>
      <c r="AB72" s="585"/>
      <c r="AC72" s="565"/>
      <c r="AD72" s="590"/>
      <c r="AE72" s="586" t="n">
        <v>2</v>
      </c>
      <c r="AF72" s="587"/>
      <c r="AG72" s="575"/>
      <c r="AH72" s="576" t="n">
        <v>217</v>
      </c>
      <c r="AI72" s="575"/>
      <c r="AJ72" s="591"/>
      <c r="AK72" s="579"/>
      <c r="AL72" s="580"/>
      <c r="AM72" s="579"/>
      <c r="AN72" s="549"/>
      <c r="AO72" s="550"/>
      <c r="AQ72" s="540"/>
      <c r="AR72" s="540"/>
    </row>
    <row r="73" s="570" customFormat="true" ht="6" hidden="false" customHeight="true" outlineLevel="0" collapsed="false">
      <c r="A73" s="550"/>
      <c r="B73" s="549" t="n">
        <v>0</v>
      </c>
      <c r="C73" s="591" t="s">
        <v>605</v>
      </c>
      <c r="D73" s="579" t="s">
        <v>784</v>
      </c>
      <c r="E73" s="580" t="n">
        <v>34</v>
      </c>
      <c r="F73" s="579" t="s">
        <v>785</v>
      </c>
      <c r="G73" s="610"/>
      <c r="H73" s="581"/>
      <c r="I73" s="574"/>
      <c r="J73" s="611"/>
      <c r="K73" s="556" t="n">
        <v>6</v>
      </c>
      <c r="L73" s="612"/>
      <c r="M73" s="628" t="n">
        <v>4</v>
      </c>
      <c r="N73" s="611"/>
      <c r="O73" s="556"/>
      <c r="P73" s="612"/>
      <c r="Q73" s="560"/>
      <c r="R73" s="657"/>
      <c r="S73" s="560"/>
      <c r="T73" s="671" t="s">
        <v>787</v>
      </c>
      <c r="U73" s="671"/>
      <c r="V73" s="613"/>
      <c r="W73" s="563"/>
      <c r="X73" s="655"/>
      <c r="Y73" s="563"/>
      <c r="Z73" s="614"/>
      <c r="AA73" s="565"/>
      <c r="AB73" s="614"/>
      <c r="AC73" s="586" t="n">
        <v>7</v>
      </c>
      <c r="AD73" s="615"/>
      <c r="AE73" s="565" t="n">
        <v>2</v>
      </c>
      <c r="AF73" s="611"/>
      <c r="AG73" s="575"/>
      <c r="AH73" s="576"/>
      <c r="AI73" s="571"/>
      <c r="AJ73" s="591" t="s">
        <v>667</v>
      </c>
      <c r="AK73" s="579" t="s">
        <v>784</v>
      </c>
      <c r="AL73" s="580" t="n">
        <v>97</v>
      </c>
      <c r="AM73" s="579" t="s">
        <v>785</v>
      </c>
      <c r="AN73" s="567" t="n">
        <v>0</v>
      </c>
      <c r="AO73" s="567"/>
      <c r="AP73" s="568"/>
      <c r="AQ73" s="540"/>
      <c r="AR73" s="540"/>
      <c r="AS73" s="568"/>
      <c r="AT73" s="568"/>
      <c r="AU73" s="568"/>
      <c r="AV73" s="568"/>
      <c r="AW73" s="568"/>
      <c r="AX73" s="568"/>
      <c r="AY73" s="568"/>
      <c r="AZ73" s="568"/>
      <c r="BA73" s="568"/>
      <c r="BB73" s="571"/>
      <c r="BC73" s="571"/>
      <c r="BD73" s="571"/>
      <c r="BY73" s="571"/>
      <c r="BZ73" s="571"/>
      <c r="CA73" s="571"/>
      <c r="CB73" s="571"/>
      <c r="CC73" s="571"/>
      <c r="CD73" s="571"/>
      <c r="CE73" s="571"/>
      <c r="CF73" s="571"/>
    </row>
    <row r="74" s="570" customFormat="true" ht="6" hidden="false" customHeight="true" outlineLevel="0" collapsed="false">
      <c r="A74" s="550"/>
      <c r="B74" s="549"/>
      <c r="C74" s="591"/>
      <c r="D74" s="579"/>
      <c r="E74" s="580"/>
      <c r="F74" s="579"/>
      <c r="G74" s="610"/>
      <c r="H74" s="616"/>
      <c r="I74" s="556" t="n">
        <v>6</v>
      </c>
      <c r="J74" s="617"/>
      <c r="K74" s="598"/>
      <c r="L74" s="599" t="n">
        <v>152</v>
      </c>
      <c r="M74" s="633"/>
      <c r="N74" s="656"/>
      <c r="O74" s="556" t="n">
        <v>7</v>
      </c>
      <c r="P74" s="612"/>
      <c r="Q74" s="560"/>
      <c r="R74" s="657"/>
      <c r="S74" s="560"/>
      <c r="T74" s="671"/>
      <c r="U74" s="671"/>
      <c r="V74" s="613"/>
      <c r="W74" s="563"/>
      <c r="X74" s="655"/>
      <c r="Y74" s="563"/>
      <c r="Z74" s="614"/>
      <c r="AA74" s="565" t="n">
        <v>2</v>
      </c>
      <c r="AB74" s="614"/>
      <c r="AC74" s="575"/>
      <c r="AD74" s="590" t="n">
        <v>251</v>
      </c>
      <c r="AE74" s="517"/>
      <c r="AF74" s="617"/>
      <c r="AG74" s="565" t="n">
        <v>4</v>
      </c>
      <c r="AH74" s="623"/>
      <c r="AI74" s="571"/>
      <c r="AJ74" s="591"/>
      <c r="AK74" s="579"/>
      <c r="AL74" s="580"/>
      <c r="AM74" s="579"/>
      <c r="AN74" s="567"/>
      <c r="AO74" s="550"/>
      <c r="AP74" s="568"/>
      <c r="AQ74" s="540"/>
      <c r="AR74" s="540"/>
      <c r="AS74" s="568"/>
      <c r="AT74" s="568"/>
      <c r="AU74" s="568"/>
      <c r="AV74" s="568"/>
      <c r="AW74" s="568"/>
      <c r="AX74" s="568"/>
      <c r="AY74" s="568"/>
      <c r="AZ74" s="568"/>
      <c r="BA74" s="568"/>
      <c r="BB74" s="571"/>
      <c r="BC74" s="571"/>
      <c r="BD74" s="571"/>
      <c r="BY74" s="571"/>
      <c r="BZ74" s="571"/>
      <c r="CA74" s="571"/>
      <c r="CB74" s="571"/>
      <c r="CC74" s="571"/>
      <c r="CD74" s="571"/>
      <c r="CE74" s="571"/>
      <c r="CF74" s="571"/>
    </row>
    <row r="75" s="569" customFormat="true" ht="6" hidden="false" customHeight="true" outlineLevel="0" collapsed="false">
      <c r="A75" s="550"/>
      <c r="B75" s="549" t="n">
        <v>0</v>
      </c>
      <c r="C75" s="591" t="s">
        <v>685</v>
      </c>
      <c r="D75" s="579" t="s">
        <v>784</v>
      </c>
      <c r="E75" s="580" t="n">
        <v>35</v>
      </c>
      <c r="F75" s="579" t="s">
        <v>785</v>
      </c>
      <c r="G75" s="554"/>
      <c r="H75" s="555"/>
      <c r="I75" s="556" t="n">
        <v>9</v>
      </c>
      <c r="J75" s="518"/>
      <c r="K75" s="556"/>
      <c r="L75" s="599"/>
      <c r="M75" s="602"/>
      <c r="N75" s="559"/>
      <c r="O75" s="593"/>
      <c r="P75" s="557"/>
      <c r="Q75" s="558"/>
      <c r="R75" s="658"/>
      <c r="S75" s="558"/>
      <c r="T75" s="671"/>
      <c r="U75" s="671"/>
      <c r="V75" s="561"/>
      <c r="W75" s="562"/>
      <c r="X75" s="659"/>
      <c r="Y75" s="562"/>
      <c r="Z75" s="564"/>
      <c r="AA75" s="565"/>
      <c r="AB75" s="603"/>
      <c r="AC75" s="604"/>
      <c r="AD75" s="590"/>
      <c r="AE75" s="565"/>
      <c r="AF75" s="518"/>
      <c r="AG75" s="565" t="n">
        <v>7</v>
      </c>
      <c r="AH75" s="566"/>
      <c r="AI75" s="509"/>
      <c r="AJ75" s="591" t="s">
        <v>20</v>
      </c>
      <c r="AK75" s="579" t="s">
        <v>784</v>
      </c>
      <c r="AL75" s="580" t="n">
        <v>98</v>
      </c>
      <c r="AM75" s="579" t="s">
        <v>785</v>
      </c>
      <c r="AN75" s="550" t="n">
        <v>0</v>
      </c>
      <c r="AO75" s="567"/>
      <c r="AP75" s="540"/>
      <c r="AQ75" s="540"/>
      <c r="AR75" s="540"/>
      <c r="AS75" s="540"/>
      <c r="AT75" s="540"/>
      <c r="AU75" s="540"/>
      <c r="AV75" s="540"/>
      <c r="AW75" s="540"/>
      <c r="AX75" s="540"/>
      <c r="AY75" s="540"/>
      <c r="AZ75" s="540"/>
      <c r="BA75" s="540"/>
      <c r="BB75" s="509"/>
      <c r="BC75" s="509"/>
      <c r="BD75" s="509"/>
      <c r="BY75" s="509"/>
      <c r="BZ75" s="509"/>
      <c r="CA75" s="509"/>
      <c r="CB75" s="509"/>
      <c r="CC75" s="509"/>
      <c r="CD75" s="509"/>
      <c r="CE75" s="509"/>
      <c r="CF75" s="509"/>
    </row>
    <row r="76" s="569" customFormat="true" ht="6" hidden="false" customHeight="true" outlineLevel="0" collapsed="false">
      <c r="A76" s="550"/>
      <c r="B76" s="549"/>
      <c r="C76" s="591"/>
      <c r="D76" s="579"/>
      <c r="E76" s="580"/>
      <c r="F76" s="579"/>
      <c r="G76" s="572"/>
      <c r="H76" s="573" t="n">
        <v>118</v>
      </c>
      <c r="I76" s="574"/>
      <c r="J76" s="559"/>
      <c r="K76" s="556" t="n">
        <v>9</v>
      </c>
      <c r="L76" s="557"/>
      <c r="M76" s="605" t="n">
        <v>3</v>
      </c>
      <c r="N76" s="559"/>
      <c r="O76" s="593"/>
      <c r="P76" s="557"/>
      <c r="Q76" s="558"/>
      <c r="R76" s="658"/>
      <c r="S76" s="558"/>
      <c r="T76" s="665" t="s">
        <v>675</v>
      </c>
      <c r="U76" s="665"/>
      <c r="V76" s="561"/>
      <c r="W76" s="562"/>
      <c r="X76" s="659"/>
      <c r="Y76" s="562"/>
      <c r="Z76" s="564"/>
      <c r="AA76" s="565"/>
      <c r="AB76" s="606"/>
      <c r="AC76" s="607" t="n">
        <v>6</v>
      </c>
      <c r="AD76" s="606"/>
      <c r="AE76" s="565" t="n">
        <v>5</v>
      </c>
      <c r="AF76" s="559"/>
      <c r="AG76" s="575"/>
      <c r="AH76" s="576" t="n">
        <v>218</v>
      </c>
      <c r="AI76" s="577"/>
      <c r="AJ76" s="591"/>
      <c r="AK76" s="579"/>
      <c r="AL76" s="580"/>
      <c r="AM76" s="579"/>
      <c r="AN76" s="550"/>
      <c r="AO76" s="550"/>
      <c r="AP76" s="540"/>
      <c r="AQ76" s="540"/>
      <c r="AR76" s="540"/>
      <c r="AS76" s="540"/>
      <c r="AT76" s="540"/>
      <c r="AU76" s="540"/>
      <c r="AV76" s="540"/>
      <c r="AW76" s="540"/>
      <c r="AX76" s="540"/>
      <c r="AY76" s="540"/>
      <c r="AZ76" s="540"/>
      <c r="BA76" s="540"/>
      <c r="BB76" s="509"/>
      <c r="BC76" s="509"/>
      <c r="BD76" s="509"/>
      <c r="BY76" s="509"/>
      <c r="BZ76" s="509"/>
      <c r="CA76" s="509"/>
      <c r="CB76" s="509"/>
      <c r="CC76" s="509"/>
      <c r="CD76" s="509"/>
      <c r="CE76" s="509"/>
      <c r="CF76" s="509"/>
    </row>
    <row r="77" customFormat="false" ht="6" hidden="false" customHeight="true" outlineLevel="0" collapsed="false">
      <c r="A77" s="550"/>
      <c r="B77" s="549" t="n">
        <v>0</v>
      </c>
      <c r="C77" s="591" t="s">
        <v>439</v>
      </c>
      <c r="D77" s="579" t="s">
        <v>784</v>
      </c>
      <c r="E77" s="580" t="n">
        <v>36</v>
      </c>
      <c r="F77" s="579" t="s">
        <v>785</v>
      </c>
      <c r="H77" s="573"/>
      <c r="I77" s="574"/>
      <c r="J77" s="581"/>
      <c r="K77" s="582" t="n">
        <v>9</v>
      </c>
      <c r="L77" s="583"/>
      <c r="M77" s="593"/>
      <c r="N77" s="581"/>
      <c r="O77" s="593"/>
      <c r="P77" s="583"/>
      <c r="Q77" s="556"/>
      <c r="R77" s="651"/>
      <c r="S77" s="556"/>
      <c r="T77" s="665"/>
      <c r="U77" s="665"/>
      <c r="V77" s="584"/>
      <c r="W77" s="565"/>
      <c r="X77" s="643"/>
      <c r="Y77" s="565"/>
      <c r="Z77" s="585"/>
      <c r="AA77" s="565"/>
      <c r="AB77" s="590"/>
      <c r="AC77" s="565"/>
      <c r="AD77" s="590"/>
      <c r="AE77" s="586" t="n">
        <v>5</v>
      </c>
      <c r="AF77" s="587"/>
      <c r="AG77" s="575"/>
      <c r="AH77" s="576"/>
      <c r="AI77" s="509"/>
      <c r="AJ77" s="591" t="s">
        <v>45</v>
      </c>
      <c r="AK77" s="579" t="s">
        <v>784</v>
      </c>
      <c r="AL77" s="580" t="n">
        <v>99</v>
      </c>
      <c r="AM77" s="579" t="s">
        <v>785</v>
      </c>
      <c r="AN77" s="549" t="n">
        <v>0</v>
      </c>
      <c r="AO77" s="567"/>
      <c r="AQ77" s="540"/>
      <c r="AR77" s="540"/>
    </row>
    <row r="78" customFormat="false" ht="6" hidden="false" customHeight="true" outlineLevel="0" collapsed="false">
      <c r="A78" s="550"/>
      <c r="B78" s="549"/>
      <c r="C78" s="591"/>
      <c r="D78" s="579"/>
      <c r="E78" s="580"/>
      <c r="F78" s="579"/>
      <c r="H78" s="581"/>
      <c r="I78" s="556" t="n">
        <v>8</v>
      </c>
      <c r="J78" s="581" t="n">
        <v>141</v>
      </c>
      <c r="K78" s="588"/>
      <c r="L78" s="608"/>
      <c r="M78" s="593"/>
      <c r="N78" s="581"/>
      <c r="O78" s="593"/>
      <c r="P78" s="583"/>
      <c r="Q78" s="556"/>
      <c r="R78" s="651"/>
      <c r="S78" s="556"/>
      <c r="T78" s="665"/>
      <c r="U78" s="665"/>
      <c r="V78" s="584"/>
      <c r="W78" s="565"/>
      <c r="X78" s="643"/>
      <c r="Y78" s="565"/>
      <c r="Z78" s="585"/>
      <c r="AA78" s="565"/>
      <c r="AB78" s="590"/>
      <c r="AC78" s="565"/>
      <c r="AD78" s="609"/>
      <c r="AE78" s="586"/>
      <c r="AF78" s="590" t="n">
        <v>240</v>
      </c>
      <c r="AG78" s="565" t="n">
        <v>6</v>
      </c>
      <c r="AH78" s="576"/>
      <c r="AI78" s="509"/>
      <c r="AJ78" s="591"/>
      <c r="AK78" s="579"/>
      <c r="AL78" s="580"/>
      <c r="AM78" s="579"/>
      <c r="AN78" s="549"/>
      <c r="AO78" s="550"/>
      <c r="AQ78" s="540"/>
      <c r="AR78" s="540"/>
    </row>
    <row r="79" customFormat="false" ht="6" hidden="false" customHeight="true" outlineLevel="0" collapsed="false">
      <c r="A79" s="550"/>
      <c r="B79" s="549" t="n">
        <v>0</v>
      </c>
      <c r="C79" s="591" t="s">
        <v>661</v>
      </c>
      <c r="D79" s="579" t="s">
        <v>784</v>
      </c>
      <c r="E79" s="580" t="n">
        <v>37</v>
      </c>
      <c r="F79" s="579" t="s">
        <v>785</v>
      </c>
      <c r="H79" s="581"/>
      <c r="I79" s="556" t="n">
        <v>1</v>
      </c>
      <c r="J79" s="581"/>
      <c r="K79" s="592"/>
      <c r="L79" s="583"/>
      <c r="M79" s="560" t="n">
        <v>3</v>
      </c>
      <c r="N79" s="581"/>
      <c r="O79" s="593"/>
      <c r="P79" s="583"/>
      <c r="Q79" s="556"/>
      <c r="R79" s="651"/>
      <c r="S79" s="556"/>
      <c r="T79" s="665"/>
      <c r="U79" s="665"/>
      <c r="V79" s="584"/>
      <c r="W79" s="565"/>
      <c r="X79" s="643"/>
      <c r="Y79" s="565"/>
      <c r="Z79" s="585"/>
      <c r="AA79" s="565"/>
      <c r="AB79" s="590"/>
      <c r="AC79" s="563" t="n">
        <v>6</v>
      </c>
      <c r="AD79" s="585"/>
      <c r="AE79" s="595"/>
      <c r="AF79" s="590"/>
      <c r="AG79" s="565" t="n">
        <v>9</v>
      </c>
      <c r="AH79" s="576"/>
      <c r="AI79" s="509"/>
      <c r="AJ79" s="591" t="s">
        <v>155</v>
      </c>
      <c r="AK79" s="579" t="s">
        <v>784</v>
      </c>
      <c r="AL79" s="580" t="n">
        <v>100</v>
      </c>
      <c r="AM79" s="579" t="s">
        <v>785</v>
      </c>
      <c r="AN79" s="549" t="n">
        <v>0</v>
      </c>
      <c r="AO79" s="567"/>
      <c r="AQ79" s="540"/>
      <c r="AR79" s="540"/>
    </row>
    <row r="80" customFormat="false" ht="6" hidden="false" customHeight="true" outlineLevel="0" collapsed="false">
      <c r="A80" s="550"/>
      <c r="B80" s="549"/>
      <c r="C80" s="591"/>
      <c r="D80" s="579"/>
      <c r="E80" s="580"/>
      <c r="F80" s="579"/>
      <c r="G80" s="596"/>
      <c r="H80" s="581" t="n">
        <v>119</v>
      </c>
      <c r="I80" s="574"/>
      <c r="J80" s="581"/>
      <c r="K80" s="582" t="n">
        <v>8</v>
      </c>
      <c r="L80" s="583"/>
      <c r="M80" s="560"/>
      <c r="N80" s="581"/>
      <c r="O80" s="593"/>
      <c r="P80" s="583"/>
      <c r="Q80" s="556"/>
      <c r="R80" s="651"/>
      <c r="S80" s="556"/>
      <c r="T80" s="666"/>
      <c r="U80" s="666"/>
      <c r="V80" s="584"/>
      <c r="W80" s="565"/>
      <c r="X80" s="643"/>
      <c r="Y80" s="565"/>
      <c r="Z80" s="585"/>
      <c r="AA80" s="565"/>
      <c r="AB80" s="590"/>
      <c r="AC80" s="563"/>
      <c r="AD80" s="585"/>
      <c r="AE80" s="586" t="n">
        <v>4</v>
      </c>
      <c r="AF80" s="587"/>
      <c r="AG80" s="575"/>
      <c r="AH80" s="576" t="n">
        <v>219</v>
      </c>
      <c r="AI80" s="575"/>
      <c r="AJ80" s="591"/>
      <c r="AK80" s="579"/>
      <c r="AL80" s="580"/>
      <c r="AM80" s="579"/>
      <c r="AN80" s="549"/>
      <c r="AO80" s="550"/>
      <c r="AQ80" s="540"/>
      <c r="AR80" s="540"/>
    </row>
    <row r="81" s="570" customFormat="true" ht="6" hidden="false" customHeight="true" outlineLevel="0" collapsed="false">
      <c r="A81" s="550"/>
      <c r="B81" s="549" t="n">
        <v>0</v>
      </c>
      <c r="C81" s="591" t="s">
        <v>714</v>
      </c>
      <c r="D81" s="579" t="s">
        <v>784</v>
      </c>
      <c r="E81" s="580" t="n">
        <v>38</v>
      </c>
      <c r="F81" s="579" t="s">
        <v>785</v>
      </c>
      <c r="G81" s="610"/>
      <c r="H81" s="581"/>
      <c r="I81" s="574"/>
      <c r="J81" s="611"/>
      <c r="K81" s="556" t="n">
        <v>8</v>
      </c>
      <c r="L81" s="612"/>
      <c r="M81" s="560"/>
      <c r="N81" s="611"/>
      <c r="O81" s="597" t="n">
        <v>7</v>
      </c>
      <c r="P81" s="612"/>
      <c r="Q81" s="558" t="n">
        <v>3</v>
      </c>
      <c r="R81" s="657"/>
      <c r="S81" s="560"/>
      <c r="T81" s="666"/>
      <c r="U81" s="666"/>
      <c r="V81" s="613"/>
      <c r="W81" s="563"/>
      <c r="X81" s="655"/>
      <c r="Y81" s="562" t="n">
        <v>8</v>
      </c>
      <c r="Z81" s="614"/>
      <c r="AA81" s="586" t="n">
        <v>2</v>
      </c>
      <c r="AB81" s="615"/>
      <c r="AC81" s="563"/>
      <c r="AD81" s="614"/>
      <c r="AE81" s="565" t="n">
        <v>4</v>
      </c>
      <c r="AF81" s="611"/>
      <c r="AG81" s="575"/>
      <c r="AH81" s="576"/>
      <c r="AI81" s="571"/>
      <c r="AJ81" s="591" t="s">
        <v>684</v>
      </c>
      <c r="AK81" s="579" t="s">
        <v>784</v>
      </c>
      <c r="AL81" s="580" t="n">
        <v>101</v>
      </c>
      <c r="AM81" s="579" t="s">
        <v>785</v>
      </c>
      <c r="AN81" s="567" t="n">
        <v>0</v>
      </c>
      <c r="AO81" s="567"/>
      <c r="AP81" s="568"/>
      <c r="AQ81" s="540"/>
      <c r="AR81" s="540"/>
      <c r="AS81" s="568"/>
      <c r="AT81" s="568"/>
      <c r="AU81" s="568"/>
      <c r="AV81" s="568"/>
      <c r="AW81" s="568"/>
      <c r="AX81" s="568"/>
      <c r="AY81" s="568"/>
      <c r="AZ81" s="568"/>
      <c r="BA81" s="568"/>
      <c r="BB81" s="571"/>
      <c r="BC81" s="571"/>
      <c r="BD81" s="571"/>
      <c r="BY81" s="571"/>
      <c r="BZ81" s="571"/>
      <c r="CA81" s="571"/>
      <c r="CB81" s="571"/>
      <c r="CC81" s="571"/>
      <c r="CD81" s="571"/>
      <c r="CE81" s="571"/>
      <c r="CF81" s="571"/>
    </row>
    <row r="82" s="570" customFormat="true" ht="6" hidden="false" customHeight="true" outlineLevel="0" collapsed="false">
      <c r="A82" s="550"/>
      <c r="B82" s="549"/>
      <c r="C82" s="591"/>
      <c r="D82" s="579"/>
      <c r="E82" s="580"/>
      <c r="F82" s="579"/>
      <c r="G82" s="610"/>
      <c r="H82" s="616"/>
      <c r="I82" s="556" t="n">
        <v>0</v>
      </c>
      <c r="J82" s="617"/>
      <c r="K82" s="598"/>
      <c r="L82" s="612"/>
      <c r="M82" s="618"/>
      <c r="N82" s="619" t="n">
        <v>158</v>
      </c>
      <c r="O82" s="620"/>
      <c r="P82" s="621"/>
      <c r="Q82" s="558"/>
      <c r="R82" s="657"/>
      <c r="S82" s="560"/>
      <c r="T82" s="666"/>
      <c r="U82" s="666"/>
      <c r="V82" s="613"/>
      <c r="W82" s="563"/>
      <c r="X82" s="655"/>
      <c r="Y82" s="562"/>
      <c r="Z82" s="614"/>
      <c r="AA82" s="622"/>
      <c r="AB82" s="590" t="n">
        <v>257</v>
      </c>
      <c r="AC82" s="563"/>
      <c r="AD82" s="614"/>
      <c r="AE82" s="517"/>
      <c r="AF82" s="617"/>
      <c r="AG82" s="565" t="n">
        <v>8</v>
      </c>
      <c r="AH82" s="623"/>
      <c r="AI82" s="571"/>
      <c r="AJ82" s="591"/>
      <c r="AK82" s="579"/>
      <c r="AL82" s="580"/>
      <c r="AM82" s="579"/>
      <c r="AN82" s="567"/>
      <c r="AO82" s="550"/>
      <c r="AP82" s="568"/>
      <c r="AQ82" s="540"/>
      <c r="AR82" s="540"/>
      <c r="AS82" s="568"/>
      <c r="AT82" s="568"/>
      <c r="AU82" s="568"/>
      <c r="AV82" s="568"/>
      <c r="AW82" s="568"/>
      <c r="AX82" s="568"/>
      <c r="AY82" s="568"/>
      <c r="AZ82" s="568"/>
      <c r="BA82" s="568"/>
      <c r="BB82" s="571"/>
      <c r="BC82" s="571"/>
      <c r="BD82" s="571"/>
      <c r="BY82" s="571"/>
      <c r="BZ82" s="571"/>
      <c r="CA82" s="571"/>
      <c r="CB82" s="571"/>
      <c r="CC82" s="571"/>
      <c r="CD82" s="571"/>
      <c r="CE82" s="571"/>
      <c r="CF82" s="571"/>
    </row>
    <row r="83" s="569" customFormat="true" ht="6" hidden="false" customHeight="true" outlineLevel="0" collapsed="false">
      <c r="A83" s="550"/>
      <c r="B83" s="549" t="n">
        <v>0</v>
      </c>
      <c r="C83" s="591" t="s">
        <v>306</v>
      </c>
      <c r="D83" s="579" t="s">
        <v>784</v>
      </c>
      <c r="E83" s="580" t="n">
        <v>39</v>
      </c>
      <c r="F83" s="579" t="s">
        <v>785</v>
      </c>
      <c r="G83" s="554"/>
      <c r="H83" s="555"/>
      <c r="I83" s="556" t="n">
        <v>3</v>
      </c>
      <c r="J83" s="518"/>
      <c r="K83" s="556"/>
      <c r="L83" s="557"/>
      <c r="M83" s="558"/>
      <c r="N83" s="619"/>
      <c r="O83" s="575"/>
      <c r="P83" s="624"/>
      <c r="Q83" s="558"/>
      <c r="R83" s="658"/>
      <c r="S83" s="558"/>
      <c r="T83" s="561"/>
      <c r="V83" s="561"/>
      <c r="W83" s="562"/>
      <c r="X83" s="659"/>
      <c r="Y83" s="562"/>
      <c r="Z83" s="603"/>
      <c r="AA83" s="575"/>
      <c r="AB83" s="590"/>
      <c r="AC83" s="562"/>
      <c r="AD83" s="564"/>
      <c r="AE83" s="565"/>
      <c r="AF83" s="518"/>
      <c r="AG83" s="565" t="n">
        <v>1</v>
      </c>
      <c r="AH83" s="566"/>
      <c r="AI83" s="509"/>
      <c r="AJ83" s="591" t="s">
        <v>192</v>
      </c>
      <c r="AK83" s="579" t="s">
        <v>784</v>
      </c>
      <c r="AL83" s="580" t="n">
        <v>102</v>
      </c>
      <c r="AM83" s="579" t="s">
        <v>785</v>
      </c>
      <c r="AN83" s="550" t="n">
        <v>0</v>
      </c>
      <c r="AO83" s="567"/>
      <c r="AP83" s="540"/>
      <c r="AQ83" s="540"/>
      <c r="AR83" s="540"/>
      <c r="AS83" s="540"/>
      <c r="AT83" s="540"/>
      <c r="AU83" s="540"/>
      <c r="AV83" s="540"/>
      <c r="AW83" s="540"/>
      <c r="AX83" s="540"/>
      <c r="AY83" s="540"/>
      <c r="AZ83" s="540"/>
      <c r="BA83" s="540"/>
      <c r="BB83" s="509"/>
      <c r="BC83" s="509"/>
      <c r="BD83" s="509"/>
      <c r="BY83" s="509"/>
      <c r="BZ83" s="509"/>
      <c r="CA83" s="509"/>
      <c r="CB83" s="509"/>
      <c r="CC83" s="509"/>
      <c r="CD83" s="509"/>
      <c r="CE83" s="509"/>
      <c r="CF83" s="509"/>
    </row>
    <row r="84" s="569" customFormat="true" ht="6" hidden="false" customHeight="true" outlineLevel="0" collapsed="false">
      <c r="A84" s="550"/>
      <c r="B84" s="549"/>
      <c r="C84" s="591"/>
      <c r="D84" s="579"/>
      <c r="E84" s="580"/>
      <c r="F84" s="579"/>
      <c r="G84" s="572"/>
      <c r="H84" s="573" t="n">
        <v>120</v>
      </c>
      <c r="I84" s="574"/>
      <c r="J84" s="559"/>
      <c r="K84" s="556" t="n">
        <v>1</v>
      </c>
      <c r="L84" s="557"/>
      <c r="M84" s="558" t="n">
        <v>6</v>
      </c>
      <c r="N84" s="625"/>
      <c r="O84" s="597" t="n">
        <v>6</v>
      </c>
      <c r="P84" s="626"/>
      <c r="Q84" s="558"/>
      <c r="R84" s="658"/>
      <c r="S84" s="558"/>
      <c r="T84" s="518"/>
      <c r="V84" s="518"/>
      <c r="W84" s="562"/>
      <c r="X84" s="659"/>
      <c r="Y84" s="562"/>
      <c r="Z84" s="606"/>
      <c r="AA84" s="586" t="n">
        <v>1</v>
      </c>
      <c r="AB84" s="606"/>
      <c r="AC84" s="562" t="n">
        <v>9</v>
      </c>
      <c r="AD84" s="564"/>
      <c r="AE84" s="565" t="n">
        <v>7</v>
      </c>
      <c r="AF84" s="559"/>
      <c r="AG84" s="575"/>
      <c r="AH84" s="576" t="n">
        <v>220</v>
      </c>
      <c r="AI84" s="577"/>
      <c r="AJ84" s="591"/>
      <c r="AK84" s="579"/>
      <c r="AL84" s="580"/>
      <c r="AM84" s="579"/>
      <c r="AN84" s="550"/>
      <c r="AO84" s="550"/>
      <c r="AP84" s="540"/>
      <c r="AQ84" s="540"/>
      <c r="AR84" s="540"/>
      <c r="AS84" s="540"/>
      <c r="AT84" s="540"/>
      <c r="AU84" s="540"/>
      <c r="AV84" s="540"/>
      <c r="AW84" s="540"/>
      <c r="AX84" s="540"/>
      <c r="AY84" s="540"/>
      <c r="AZ84" s="540"/>
      <c r="BA84" s="540"/>
      <c r="BB84" s="509"/>
      <c r="BC84" s="509"/>
      <c r="BD84" s="509"/>
      <c r="BY84" s="509"/>
      <c r="BZ84" s="509"/>
      <c r="CA84" s="509"/>
      <c r="CB84" s="509"/>
      <c r="CC84" s="509"/>
      <c r="CD84" s="509"/>
      <c r="CE84" s="509"/>
      <c r="CF84" s="509"/>
    </row>
    <row r="85" customFormat="false" ht="6" hidden="false" customHeight="true" outlineLevel="0" collapsed="false">
      <c r="A85" s="550"/>
      <c r="B85" s="549" t="n">
        <v>0</v>
      </c>
      <c r="C85" s="591" t="s">
        <v>142</v>
      </c>
      <c r="D85" s="579" t="s">
        <v>784</v>
      </c>
      <c r="E85" s="580" t="n">
        <v>40</v>
      </c>
      <c r="F85" s="579" t="s">
        <v>785</v>
      </c>
      <c r="H85" s="573"/>
      <c r="I85" s="574"/>
      <c r="J85" s="581"/>
      <c r="K85" s="582" t="n">
        <v>1</v>
      </c>
      <c r="L85" s="583"/>
      <c r="M85" s="558"/>
      <c r="N85" s="619"/>
      <c r="O85" s="556"/>
      <c r="P85" s="599"/>
      <c r="Q85" s="556"/>
      <c r="R85" s="651"/>
      <c r="S85" s="556"/>
      <c r="W85" s="565"/>
      <c r="X85" s="643"/>
      <c r="Y85" s="565"/>
      <c r="Z85" s="590"/>
      <c r="AA85" s="565"/>
      <c r="AB85" s="590"/>
      <c r="AC85" s="562"/>
      <c r="AD85" s="585"/>
      <c r="AE85" s="586" t="n">
        <v>7</v>
      </c>
      <c r="AF85" s="587"/>
      <c r="AG85" s="575"/>
      <c r="AH85" s="576"/>
      <c r="AI85" s="509"/>
      <c r="AJ85" s="591" t="s">
        <v>177</v>
      </c>
      <c r="AK85" s="579" t="s">
        <v>784</v>
      </c>
      <c r="AL85" s="580" t="n">
        <v>103</v>
      </c>
      <c r="AM85" s="579" t="s">
        <v>785</v>
      </c>
      <c r="AN85" s="549" t="n">
        <v>0</v>
      </c>
      <c r="AO85" s="567"/>
      <c r="AQ85" s="540"/>
      <c r="AR85" s="540"/>
    </row>
    <row r="86" customFormat="false" ht="6" hidden="false" customHeight="true" outlineLevel="0" collapsed="false">
      <c r="A86" s="550"/>
      <c r="B86" s="549"/>
      <c r="C86" s="591"/>
      <c r="D86" s="579"/>
      <c r="E86" s="580"/>
      <c r="F86" s="579"/>
      <c r="H86" s="581"/>
      <c r="I86" s="556" t="n">
        <v>2</v>
      </c>
      <c r="J86" s="581" t="n">
        <v>142</v>
      </c>
      <c r="K86" s="588"/>
      <c r="L86" s="589"/>
      <c r="M86" s="558"/>
      <c r="N86" s="619"/>
      <c r="O86" s="556"/>
      <c r="P86" s="599"/>
      <c r="Q86" s="556"/>
      <c r="R86" s="651"/>
      <c r="S86" s="556"/>
      <c r="U86" s="567"/>
      <c r="W86" s="565"/>
      <c r="X86" s="643"/>
      <c r="Y86" s="565"/>
      <c r="Z86" s="590"/>
      <c r="AA86" s="565"/>
      <c r="AB86" s="590"/>
      <c r="AC86" s="562"/>
      <c r="AD86" s="585"/>
      <c r="AE86" s="586"/>
      <c r="AF86" s="590" t="n">
        <v>241</v>
      </c>
      <c r="AG86" s="565" t="n">
        <v>0</v>
      </c>
      <c r="AH86" s="576"/>
      <c r="AI86" s="509"/>
      <c r="AJ86" s="591"/>
      <c r="AK86" s="579"/>
      <c r="AL86" s="580"/>
      <c r="AM86" s="579"/>
      <c r="AN86" s="549"/>
      <c r="AO86" s="550"/>
      <c r="AQ86" s="540"/>
      <c r="AR86" s="540"/>
    </row>
    <row r="87" customFormat="false" ht="6" hidden="false" customHeight="true" outlineLevel="0" collapsed="false">
      <c r="A87" s="550"/>
      <c r="B87" s="549" t="n">
        <v>0</v>
      </c>
      <c r="C87" s="591" t="s">
        <v>715</v>
      </c>
      <c r="D87" s="579" t="s">
        <v>784</v>
      </c>
      <c r="E87" s="580" t="n">
        <v>41</v>
      </c>
      <c r="F87" s="579" t="s">
        <v>785</v>
      </c>
      <c r="H87" s="581"/>
      <c r="I87" s="556" t="n">
        <v>5</v>
      </c>
      <c r="J87" s="581"/>
      <c r="K87" s="592"/>
      <c r="L87" s="583"/>
      <c r="M87" s="593"/>
      <c r="N87" s="619"/>
      <c r="O87" s="556"/>
      <c r="P87" s="599"/>
      <c r="Q87" s="556"/>
      <c r="R87" s="651"/>
      <c r="S87" s="556"/>
      <c r="U87" s="524"/>
      <c r="W87" s="565"/>
      <c r="X87" s="643"/>
      <c r="Y87" s="565"/>
      <c r="Z87" s="590"/>
      <c r="AA87" s="565"/>
      <c r="AB87" s="590"/>
      <c r="AC87" s="565"/>
      <c r="AD87" s="594"/>
      <c r="AE87" s="595"/>
      <c r="AF87" s="590"/>
      <c r="AG87" s="565" t="n">
        <v>3</v>
      </c>
      <c r="AH87" s="576"/>
      <c r="AI87" s="509"/>
      <c r="AJ87" s="591" t="s">
        <v>666</v>
      </c>
      <c r="AK87" s="579" t="s">
        <v>784</v>
      </c>
      <c r="AL87" s="580" t="n">
        <v>104</v>
      </c>
      <c r="AM87" s="579" t="s">
        <v>785</v>
      </c>
      <c r="AN87" s="549" t="n">
        <v>0</v>
      </c>
      <c r="AO87" s="567"/>
      <c r="AQ87" s="540"/>
      <c r="AR87" s="540"/>
    </row>
    <row r="88" customFormat="false" ht="6" hidden="false" customHeight="true" outlineLevel="0" collapsed="false">
      <c r="A88" s="550"/>
      <c r="B88" s="549"/>
      <c r="C88" s="591"/>
      <c r="D88" s="579"/>
      <c r="E88" s="580"/>
      <c r="F88" s="579"/>
      <c r="G88" s="596"/>
      <c r="H88" s="581" t="n">
        <v>121</v>
      </c>
      <c r="I88" s="574"/>
      <c r="J88" s="581"/>
      <c r="K88" s="582" t="n">
        <v>0</v>
      </c>
      <c r="L88" s="583"/>
      <c r="M88" s="593"/>
      <c r="N88" s="619"/>
      <c r="O88" s="556"/>
      <c r="P88" s="599"/>
      <c r="Q88" s="556"/>
      <c r="R88" s="651"/>
      <c r="S88" s="556"/>
      <c r="U88" s="524"/>
      <c r="W88" s="565"/>
      <c r="X88" s="643"/>
      <c r="Y88" s="565"/>
      <c r="Z88" s="590"/>
      <c r="AA88" s="565"/>
      <c r="AB88" s="590"/>
      <c r="AC88" s="565"/>
      <c r="AD88" s="590"/>
      <c r="AE88" s="586" t="n">
        <v>6</v>
      </c>
      <c r="AF88" s="587"/>
      <c r="AG88" s="575"/>
      <c r="AH88" s="576" t="n">
        <v>221</v>
      </c>
      <c r="AI88" s="575"/>
      <c r="AJ88" s="591"/>
      <c r="AK88" s="579"/>
      <c r="AL88" s="580"/>
      <c r="AM88" s="579"/>
      <c r="AN88" s="549"/>
      <c r="AO88" s="550"/>
      <c r="AQ88" s="540"/>
      <c r="AR88" s="540"/>
    </row>
    <row r="89" s="570" customFormat="true" ht="6" hidden="false" customHeight="true" outlineLevel="0" collapsed="false">
      <c r="A89" s="550"/>
      <c r="B89" s="549" t="n">
        <v>0</v>
      </c>
      <c r="C89" s="591" t="s">
        <v>660</v>
      </c>
      <c r="D89" s="579" t="s">
        <v>784</v>
      </c>
      <c r="E89" s="580" t="n">
        <v>42</v>
      </c>
      <c r="F89" s="579" t="s">
        <v>785</v>
      </c>
      <c r="G89" s="610"/>
      <c r="H89" s="581"/>
      <c r="I89" s="574"/>
      <c r="J89" s="611"/>
      <c r="K89" s="556" t="n">
        <v>0</v>
      </c>
      <c r="L89" s="612"/>
      <c r="M89" s="628" t="n">
        <v>6</v>
      </c>
      <c r="N89" s="629"/>
      <c r="O89" s="556"/>
      <c r="P89" s="630"/>
      <c r="Q89" s="560"/>
      <c r="R89" s="657"/>
      <c r="S89" s="560"/>
      <c r="T89" s="617"/>
      <c r="U89" s="571"/>
      <c r="V89" s="617"/>
      <c r="W89" s="563"/>
      <c r="X89" s="655"/>
      <c r="Y89" s="563"/>
      <c r="Z89" s="615"/>
      <c r="AA89" s="565"/>
      <c r="AB89" s="615"/>
      <c r="AC89" s="632" t="n">
        <v>9</v>
      </c>
      <c r="AD89" s="615"/>
      <c r="AE89" s="565" t="n">
        <v>6</v>
      </c>
      <c r="AF89" s="611"/>
      <c r="AG89" s="575"/>
      <c r="AH89" s="576"/>
      <c r="AI89" s="571"/>
      <c r="AJ89" s="591" t="s">
        <v>673</v>
      </c>
      <c r="AK89" s="579" t="s">
        <v>784</v>
      </c>
      <c r="AL89" s="580" t="n">
        <v>105</v>
      </c>
      <c r="AM89" s="579" t="s">
        <v>785</v>
      </c>
      <c r="AN89" s="567" t="n">
        <v>0</v>
      </c>
      <c r="AO89" s="567"/>
      <c r="AP89" s="568"/>
      <c r="AQ89" s="540"/>
      <c r="AR89" s="540"/>
      <c r="AS89" s="568"/>
      <c r="AT89" s="568"/>
      <c r="AU89" s="568"/>
      <c r="AV89" s="568"/>
      <c r="AW89" s="568"/>
      <c r="AX89" s="568"/>
      <c r="AY89" s="568"/>
      <c r="AZ89" s="568"/>
      <c r="BA89" s="568"/>
      <c r="BB89" s="571"/>
      <c r="BC89" s="571"/>
      <c r="BD89" s="571"/>
      <c r="BY89" s="571"/>
      <c r="BZ89" s="571"/>
      <c r="CA89" s="571"/>
      <c r="CB89" s="571"/>
      <c r="CC89" s="571"/>
      <c r="CD89" s="571"/>
      <c r="CE89" s="571"/>
      <c r="CF89" s="571"/>
    </row>
    <row r="90" s="570" customFormat="true" ht="6" hidden="false" customHeight="true" outlineLevel="0" collapsed="false">
      <c r="A90" s="550"/>
      <c r="B90" s="549"/>
      <c r="C90" s="591"/>
      <c r="D90" s="579"/>
      <c r="E90" s="580"/>
      <c r="F90" s="579"/>
      <c r="G90" s="610"/>
      <c r="H90" s="616"/>
      <c r="I90" s="556" t="n">
        <v>4</v>
      </c>
      <c r="J90" s="617"/>
      <c r="K90" s="598"/>
      <c r="L90" s="599" t="n">
        <v>153</v>
      </c>
      <c r="M90" s="633"/>
      <c r="N90" s="634"/>
      <c r="O90" s="556"/>
      <c r="P90" s="630"/>
      <c r="Q90" s="560"/>
      <c r="R90" s="657"/>
      <c r="S90" s="560"/>
      <c r="T90" s="617"/>
      <c r="U90" s="571" t="n">
        <v>167</v>
      </c>
      <c r="V90" s="617"/>
      <c r="W90" s="563"/>
      <c r="X90" s="655"/>
      <c r="Y90" s="563"/>
      <c r="Z90" s="615"/>
      <c r="AA90" s="565"/>
      <c r="AB90" s="635"/>
      <c r="AC90" s="636"/>
      <c r="AD90" s="590" t="n">
        <v>252</v>
      </c>
      <c r="AE90" s="517"/>
      <c r="AF90" s="617"/>
      <c r="AG90" s="565" t="n">
        <v>2</v>
      </c>
      <c r="AH90" s="623"/>
      <c r="AI90" s="571"/>
      <c r="AJ90" s="591"/>
      <c r="AK90" s="579"/>
      <c r="AL90" s="580"/>
      <c r="AM90" s="579"/>
      <c r="AN90" s="567"/>
      <c r="AO90" s="550"/>
      <c r="AP90" s="568"/>
      <c r="AQ90" s="540"/>
      <c r="AR90" s="540"/>
      <c r="AS90" s="568"/>
      <c r="AT90" s="568"/>
      <c r="AU90" s="568"/>
      <c r="AV90" s="568"/>
      <c r="AW90" s="568"/>
      <c r="AX90" s="568"/>
      <c r="AY90" s="568"/>
      <c r="AZ90" s="568"/>
      <c r="BA90" s="568"/>
      <c r="BB90" s="571"/>
      <c r="BC90" s="571"/>
      <c r="BD90" s="571"/>
      <c r="BY90" s="571"/>
      <c r="BZ90" s="571"/>
      <c r="CA90" s="571"/>
      <c r="CB90" s="571"/>
      <c r="CC90" s="571"/>
      <c r="CD90" s="571"/>
      <c r="CE90" s="571"/>
      <c r="CF90" s="571"/>
    </row>
    <row r="91" s="569" customFormat="true" ht="6" hidden="false" customHeight="true" outlineLevel="0" collapsed="false">
      <c r="A91" s="550"/>
      <c r="B91" s="549" t="n">
        <v>0</v>
      </c>
      <c r="C91" s="591" t="s">
        <v>404</v>
      </c>
      <c r="D91" s="579" t="s">
        <v>784</v>
      </c>
      <c r="E91" s="580" t="n">
        <v>43</v>
      </c>
      <c r="F91" s="579" t="s">
        <v>785</v>
      </c>
      <c r="G91" s="554"/>
      <c r="H91" s="555"/>
      <c r="I91" s="556" t="n">
        <v>7</v>
      </c>
      <c r="J91" s="518"/>
      <c r="K91" s="556"/>
      <c r="L91" s="599"/>
      <c r="M91" s="602"/>
      <c r="N91" s="559"/>
      <c r="O91" s="556" t="n">
        <v>6</v>
      </c>
      <c r="P91" s="626"/>
      <c r="Q91" s="558"/>
      <c r="R91" s="658"/>
      <c r="S91" s="558"/>
      <c r="T91" s="518"/>
      <c r="U91" s="509"/>
      <c r="V91" s="518"/>
      <c r="W91" s="562"/>
      <c r="X91" s="659"/>
      <c r="Y91" s="562"/>
      <c r="Z91" s="606"/>
      <c r="AA91" s="565" t="n">
        <v>1</v>
      </c>
      <c r="AB91" s="564"/>
      <c r="AC91" s="604"/>
      <c r="AD91" s="590"/>
      <c r="AE91" s="565"/>
      <c r="AF91" s="518"/>
      <c r="AG91" s="565" t="n">
        <v>5</v>
      </c>
      <c r="AH91" s="566"/>
      <c r="AI91" s="509"/>
      <c r="AJ91" s="591" t="s">
        <v>652</v>
      </c>
      <c r="AK91" s="579" t="s">
        <v>784</v>
      </c>
      <c r="AL91" s="580" t="n">
        <v>106</v>
      </c>
      <c r="AM91" s="579" t="s">
        <v>785</v>
      </c>
      <c r="AN91" s="550" t="n">
        <v>0</v>
      </c>
      <c r="AO91" s="567"/>
      <c r="AP91" s="540"/>
      <c r="AQ91" s="540"/>
      <c r="AR91" s="540"/>
      <c r="AS91" s="540"/>
      <c r="AT91" s="540"/>
      <c r="AU91" s="540"/>
      <c r="AV91" s="540"/>
      <c r="AW91" s="540"/>
      <c r="AX91" s="540"/>
      <c r="AY91" s="540"/>
      <c r="AZ91" s="540"/>
      <c r="BA91" s="540"/>
      <c r="BB91" s="509"/>
      <c r="BC91" s="509"/>
      <c r="BD91" s="509"/>
      <c r="BY91" s="509"/>
      <c r="BZ91" s="509"/>
      <c r="CA91" s="509"/>
      <c r="CB91" s="509"/>
      <c r="CC91" s="509"/>
      <c r="CD91" s="509"/>
      <c r="CE91" s="509"/>
      <c r="CF91" s="509"/>
    </row>
    <row r="92" s="569" customFormat="true" ht="6" hidden="false" customHeight="true" outlineLevel="0" collapsed="false">
      <c r="A92" s="550"/>
      <c r="B92" s="549"/>
      <c r="C92" s="591"/>
      <c r="D92" s="579"/>
      <c r="E92" s="580"/>
      <c r="F92" s="579"/>
      <c r="G92" s="572"/>
      <c r="H92" s="573" t="n">
        <v>122</v>
      </c>
      <c r="I92" s="574"/>
      <c r="J92" s="559"/>
      <c r="K92" s="556" t="n">
        <v>3</v>
      </c>
      <c r="L92" s="557"/>
      <c r="M92" s="605" t="n">
        <v>5</v>
      </c>
      <c r="N92" s="559"/>
      <c r="O92" s="556"/>
      <c r="P92" s="626"/>
      <c r="Q92" s="558"/>
      <c r="R92" s="658"/>
      <c r="S92" s="558"/>
      <c r="T92" s="518"/>
      <c r="U92" s="509"/>
      <c r="V92" s="518"/>
      <c r="W92" s="562"/>
      <c r="X92" s="659"/>
      <c r="Y92" s="562"/>
      <c r="Z92" s="606"/>
      <c r="AA92" s="565"/>
      <c r="AB92" s="564"/>
      <c r="AC92" s="607" t="n">
        <v>8</v>
      </c>
      <c r="AD92" s="606"/>
      <c r="AE92" s="565" t="n">
        <v>9</v>
      </c>
      <c r="AF92" s="559"/>
      <c r="AG92" s="575"/>
      <c r="AH92" s="576" t="n">
        <v>222</v>
      </c>
      <c r="AI92" s="577"/>
      <c r="AJ92" s="591"/>
      <c r="AK92" s="579"/>
      <c r="AL92" s="580"/>
      <c r="AM92" s="579"/>
      <c r="AN92" s="550"/>
      <c r="AO92" s="550"/>
      <c r="AP92" s="540"/>
      <c r="AQ92" s="540"/>
      <c r="AR92" s="540"/>
      <c r="AS92" s="540"/>
      <c r="AT92" s="540"/>
      <c r="AU92" s="540"/>
      <c r="AV92" s="540"/>
      <c r="AW92" s="540"/>
      <c r="AX92" s="540"/>
      <c r="AY92" s="540"/>
      <c r="AZ92" s="540"/>
      <c r="BA92" s="540"/>
      <c r="BB92" s="509"/>
      <c r="BC92" s="509"/>
      <c r="BD92" s="509"/>
      <c r="BY92" s="509"/>
      <c r="BZ92" s="509"/>
      <c r="CA92" s="509"/>
      <c r="CB92" s="509"/>
      <c r="CC92" s="509"/>
      <c r="CD92" s="509"/>
      <c r="CE92" s="509"/>
      <c r="CF92" s="509"/>
    </row>
    <row r="93" customFormat="false" ht="6" hidden="false" customHeight="true" outlineLevel="0" collapsed="false">
      <c r="A93" s="550"/>
      <c r="B93" s="549" t="n">
        <v>0</v>
      </c>
      <c r="C93" s="591" t="s">
        <v>221</v>
      </c>
      <c r="D93" s="579" t="s">
        <v>784</v>
      </c>
      <c r="E93" s="580" t="n">
        <v>44</v>
      </c>
      <c r="F93" s="579" t="s">
        <v>785</v>
      </c>
      <c r="H93" s="573"/>
      <c r="I93" s="574"/>
      <c r="J93" s="581"/>
      <c r="K93" s="582" t="n">
        <v>3</v>
      </c>
      <c r="L93" s="583"/>
      <c r="M93" s="593"/>
      <c r="N93" s="581"/>
      <c r="O93" s="556"/>
      <c r="P93" s="599"/>
      <c r="Q93" s="556"/>
      <c r="R93" s="651"/>
      <c r="S93" s="556"/>
      <c r="U93" s="524"/>
      <c r="W93" s="565"/>
      <c r="X93" s="643"/>
      <c r="Y93" s="565"/>
      <c r="Z93" s="590"/>
      <c r="AA93" s="565"/>
      <c r="AB93" s="585"/>
      <c r="AC93" s="565"/>
      <c r="AD93" s="590"/>
      <c r="AE93" s="586" t="n">
        <v>9</v>
      </c>
      <c r="AF93" s="587"/>
      <c r="AG93" s="575"/>
      <c r="AH93" s="576"/>
      <c r="AI93" s="509"/>
      <c r="AJ93" s="591" t="s">
        <v>556</v>
      </c>
      <c r="AK93" s="579" t="s">
        <v>784</v>
      </c>
      <c r="AL93" s="580" t="n">
        <v>107</v>
      </c>
      <c r="AM93" s="579" t="s">
        <v>785</v>
      </c>
      <c r="AN93" s="549" t="n">
        <v>0</v>
      </c>
      <c r="AO93" s="567"/>
      <c r="AQ93" s="540"/>
      <c r="AR93" s="540"/>
    </row>
    <row r="94" customFormat="false" ht="6" hidden="false" customHeight="true" outlineLevel="0" collapsed="false">
      <c r="A94" s="550"/>
      <c r="B94" s="549"/>
      <c r="C94" s="591"/>
      <c r="D94" s="579"/>
      <c r="E94" s="580"/>
      <c r="F94" s="579"/>
      <c r="H94" s="581"/>
      <c r="I94" s="556" t="n">
        <v>6</v>
      </c>
      <c r="J94" s="581" t="n">
        <v>143</v>
      </c>
      <c r="K94" s="588"/>
      <c r="L94" s="608"/>
      <c r="M94" s="593"/>
      <c r="N94" s="581"/>
      <c r="O94" s="556"/>
      <c r="P94" s="599"/>
      <c r="Q94" s="556"/>
      <c r="R94" s="651"/>
      <c r="S94" s="556"/>
      <c r="U94" s="524"/>
      <c r="W94" s="565"/>
      <c r="X94" s="643"/>
      <c r="Y94" s="565"/>
      <c r="Z94" s="590"/>
      <c r="AA94" s="565"/>
      <c r="AB94" s="585"/>
      <c r="AC94" s="565"/>
      <c r="AD94" s="609"/>
      <c r="AE94" s="586"/>
      <c r="AF94" s="590" t="n">
        <v>242</v>
      </c>
      <c r="AG94" s="565" t="n">
        <v>4</v>
      </c>
      <c r="AH94" s="576"/>
      <c r="AI94" s="509"/>
      <c r="AJ94" s="591"/>
      <c r="AK94" s="579"/>
      <c r="AL94" s="580"/>
      <c r="AM94" s="579"/>
      <c r="AN94" s="549"/>
      <c r="AO94" s="550"/>
      <c r="AQ94" s="540"/>
      <c r="AR94" s="540"/>
    </row>
    <row r="95" customFormat="false" ht="6" hidden="false" customHeight="true" outlineLevel="0" collapsed="false">
      <c r="A95" s="550"/>
      <c r="B95" s="549" t="n">
        <v>0</v>
      </c>
      <c r="C95" s="591" t="s">
        <v>748</v>
      </c>
      <c r="D95" s="579" t="s">
        <v>784</v>
      </c>
      <c r="E95" s="580" t="n">
        <v>45</v>
      </c>
      <c r="F95" s="579" t="s">
        <v>785</v>
      </c>
      <c r="H95" s="581"/>
      <c r="I95" s="556" t="n">
        <v>9</v>
      </c>
      <c r="J95" s="581"/>
      <c r="K95" s="592"/>
      <c r="L95" s="583"/>
      <c r="M95" s="560" t="n">
        <v>5</v>
      </c>
      <c r="N95" s="581"/>
      <c r="O95" s="556"/>
      <c r="P95" s="599"/>
      <c r="Q95" s="556"/>
      <c r="R95" s="626"/>
      <c r="S95" s="556"/>
      <c r="U95" s="524"/>
      <c r="W95" s="565"/>
      <c r="X95" s="643"/>
      <c r="Y95" s="565"/>
      <c r="Z95" s="590"/>
      <c r="AA95" s="565"/>
      <c r="AB95" s="585"/>
      <c r="AC95" s="563" t="n">
        <v>8</v>
      </c>
      <c r="AD95" s="585"/>
      <c r="AE95" s="595"/>
      <c r="AF95" s="590"/>
      <c r="AG95" s="565" t="n">
        <v>7</v>
      </c>
      <c r="AH95" s="576"/>
      <c r="AI95" s="509"/>
      <c r="AJ95" s="591" t="s">
        <v>681</v>
      </c>
      <c r="AK95" s="579" t="s">
        <v>784</v>
      </c>
      <c r="AL95" s="580" t="n">
        <v>108</v>
      </c>
      <c r="AM95" s="579" t="s">
        <v>785</v>
      </c>
      <c r="AN95" s="549" t="n">
        <v>0</v>
      </c>
      <c r="AO95" s="567"/>
      <c r="AQ95" s="540"/>
      <c r="AR95" s="540"/>
    </row>
    <row r="96" customFormat="false" ht="6" hidden="false" customHeight="true" outlineLevel="0" collapsed="false">
      <c r="A96" s="550"/>
      <c r="B96" s="549"/>
      <c r="C96" s="591"/>
      <c r="D96" s="579"/>
      <c r="E96" s="580"/>
      <c r="F96" s="579"/>
      <c r="G96" s="596"/>
      <c r="H96" s="581" t="n">
        <v>123</v>
      </c>
      <c r="I96" s="574"/>
      <c r="J96" s="581"/>
      <c r="K96" s="582" t="n">
        <v>2</v>
      </c>
      <c r="L96" s="583"/>
      <c r="M96" s="560"/>
      <c r="N96" s="581"/>
      <c r="O96" s="556"/>
      <c r="P96" s="599"/>
      <c r="Q96" s="556"/>
      <c r="R96" s="626"/>
      <c r="S96" s="556"/>
      <c r="W96" s="565"/>
      <c r="X96" s="643"/>
      <c r="Y96" s="565"/>
      <c r="Z96" s="590"/>
      <c r="AA96" s="565"/>
      <c r="AB96" s="585"/>
      <c r="AC96" s="563"/>
      <c r="AD96" s="585"/>
      <c r="AE96" s="586" t="n">
        <v>8</v>
      </c>
      <c r="AF96" s="587"/>
      <c r="AG96" s="575"/>
      <c r="AH96" s="576" t="n">
        <v>223</v>
      </c>
      <c r="AI96" s="575"/>
      <c r="AJ96" s="591"/>
      <c r="AK96" s="579"/>
      <c r="AL96" s="580"/>
      <c r="AM96" s="579"/>
      <c r="AN96" s="549"/>
      <c r="AO96" s="550"/>
      <c r="AQ96" s="540"/>
      <c r="AR96" s="540"/>
    </row>
    <row r="97" s="570" customFormat="true" ht="6" hidden="false" customHeight="true" outlineLevel="0" collapsed="false">
      <c r="A97" s="550"/>
      <c r="B97" s="549" t="n">
        <v>0</v>
      </c>
      <c r="C97" s="591" t="s">
        <v>75</v>
      </c>
      <c r="D97" s="579" t="s">
        <v>784</v>
      </c>
      <c r="E97" s="580" t="n">
        <v>46</v>
      </c>
      <c r="F97" s="579" t="s">
        <v>785</v>
      </c>
      <c r="G97" s="610"/>
      <c r="H97" s="581"/>
      <c r="I97" s="574"/>
      <c r="J97" s="611"/>
      <c r="K97" s="556" t="n">
        <v>2</v>
      </c>
      <c r="L97" s="612"/>
      <c r="M97" s="560"/>
      <c r="N97" s="611"/>
      <c r="O97" s="556"/>
      <c r="P97" s="630"/>
      <c r="Q97" s="628" t="n">
        <v>3</v>
      </c>
      <c r="R97" s="630"/>
      <c r="S97" s="560"/>
      <c r="T97" s="617"/>
      <c r="U97" s="617"/>
      <c r="V97" s="617"/>
      <c r="W97" s="563"/>
      <c r="X97" s="655"/>
      <c r="Y97" s="632" t="n">
        <v>8</v>
      </c>
      <c r="Z97" s="615"/>
      <c r="AA97" s="565"/>
      <c r="AB97" s="614"/>
      <c r="AC97" s="563"/>
      <c r="AD97" s="614"/>
      <c r="AE97" s="565" t="n">
        <v>8</v>
      </c>
      <c r="AF97" s="611"/>
      <c r="AG97" s="575"/>
      <c r="AH97" s="576"/>
      <c r="AI97" s="571"/>
      <c r="AJ97" s="591" t="s">
        <v>263</v>
      </c>
      <c r="AK97" s="579" t="s">
        <v>784</v>
      </c>
      <c r="AL97" s="580" t="n">
        <v>109</v>
      </c>
      <c r="AM97" s="579" t="s">
        <v>785</v>
      </c>
      <c r="AN97" s="567" t="n">
        <v>0</v>
      </c>
      <c r="AO97" s="567"/>
      <c r="AP97" s="568"/>
      <c r="AQ97" s="540"/>
      <c r="AR97" s="540"/>
      <c r="AS97" s="568"/>
      <c r="AT97" s="568"/>
      <c r="AU97" s="568"/>
      <c r="AV97" s="568"/>
      <c r="AW97" s="568"/>
      <c r="AX97" s="568"/>
      <c r="AY97" s="568"/>
      <c r="AZ97" s="568"/>
      <c r="BA97" s="568"/>
      <c r="BB97" s="571"/>
      <c r="BC97" s="571"/>
      <c r="BD97" s="571"/>
      <c r="BY97" s="571"/>
      <c r="BZ97" s="571"/>
      <c r="CA97" s="571"/>
      <c r="CB97" s="571"/>
      <c r="CC97" s="571"/>
      <c r="CD97" s="571"/>
      <c r="CE97" s="571"/>
      <c r="CF97" s="571"/>
    </row>
    <row r="98" s="570" customFormat="true" ht="6" hidden="false" customHeight="true" outlineLevel="0" collapsed="false">
      <c r="A98" s="550"/>
      <c r="B98" s="549"/>
      <c r="C98" s="591"/>
      <c r="D98" s="579"/>
      <c r="E98" s="580"/>
      <c r="F98" s="579"/>
      <c r="G98" s="610"/>
      <c r="H98" s="616"/>
      <c r="I98" s="556" t="n">
        <v>8</v>
      </c>
      <c r="J98" s="617"/>
      <c r="K98" s="598"/>
      <c r="L98" s="612"/>
      <c r="M98" s="618"/>
      <c r="N98" s="611"/>
      <c r="O98" s="515"/>
      <c r="P98" s="599" t="n">
        <v>161</v>
      </c>
      <c r="Q98" s="641"/>
      <c r="R98" s="660"/>
      <c r="S98" s="560"/>
      <c r="T98" s="617"/>
      <c r="U98" s="617"/>
      <c r="V98" s="617"/>
      <c r="W98" s="563"/>
      <c r="X98" s="672"/>
      <c r="Y98" s="636"/>
      <c r="Z98" s="643" t="n">
        <v>260</v>
      </c>
      <c r="AA98" s="565"/>
      <c r="AB98" s="614"/>
      <c r="AC98" s="563"/>
      <c r="AD98" s="614"/>
      <c r="AE98" s="517"/>
      <c r="AF98" s="617"/>
      <c r="AG98" s="565" t="n">
        <v>6</v>
      </c>
      <c r="AH98" s="623"/>
      <c r="AI98" s="571"/>
      <c r="AJ98" s="591"/>
      <c r="AK98" s="579"/>
      <c r="AL98" s="580"/>
      <c r="AM98" s="579"/>
      <c r="AN98" s="567"/>
      <c r="AO98" s="550"/>
      <c r="AP98" s="568"/>
      <c r="AQ98" s="540"/>
      <c r="AR98" s="540"/>
      <c r="AS98" s="568"/>
      <c r="AT98" s="568"/>
      <c r="AU98" s="568"/>
      <c r="AV98" s="568"/>
      <c r="AW98" s="568"/>
      <c r="AX98" s="568"/>
      <c r="AY98" s="568"/>
      <c r="AZ98" s="568"/>
      <c r="BA98" s="568"/>
      <c r="BB98" s="571"/>
      <c r="BC98" s="571"/>
      <c r="BD98" s="571"/>
      <c r="BY98" s="571"/>
      <c r="BZ98" s="571"/>
      <c r="CA98" s="571"/>
      <c r="CB98" s="571"/>
      <c r="CC98" s="571"/>
      <c r="CD98" s="571"/>
      <c r="CE98" s="571"/>
      <c r="CF98" s="571"/>
    </row>
    <row r="99" s="569" customFormat="true" ht="6" hidden="false" customHeight="true" outlineLevel="0" collapsed="false">
      <c r="A99" s="550"/>
      <c r="B99" s="549" t="n">
        <v>0</v>
      </c>
      <c r="C99" s="591" t="s">
        <v>114</v>
      </c>
      <c r="D99" s="579" t="s">
        <v>784</v>
      </c>
      <c r="E99" s="580" t="n">
        <v>47</v>
      </c>
      <c r="F99" s="579" t="s">
        <v>785</v>
      </c>
      <c r="G99" s="554"/>
      <c r="H99" s="555"/>
      <c r="I99" s="556" t="n">
        <v>3</v>
      </c>
      <c r="J99" s="518"/>
      <c r="K99" s="556"/>
      <c r="L99" s="557"/>
      <c r="M99" s="558"/>
      <c r="N99" s="559"/>
      <c r="O99" s="556"/>
      <c r="P99" s="599"/>
      <c r="Q99" s="644"/>
      <c r="R99" s="559"/>
      <c r="S99" s="560" t="n">
        <v>4</v>
      </c>
      <c r="T99" s="518"/>
      <c r="U99" s="518"/>
      <c r="V99" s="518"/>
      <c r="W99" s="673" t="n">
        <v>9</v>
      </c>
      <c r="X99" s="559"/>
      <c r="Y99" s="604"/>
      <c r="Z99" s="643"/>
      <c r="AA99" s="565"/>
      <c r="AB99" s="564"/>
      <c r="AC99" s="562"/>
      <c r="AD99" s="564"/>
      <c r="AE99" s="565"/>
      <c r="AF99" s="518"/>
      <c r="AG99" s="565" t="n">
        <v>9</v>
      </c>
      <c r="AH99" s="566"/>
      <c r="AI99" s="509"/>
      <c r="AJ99" s="591" t="s">
        <v>671</v>
      </c>
      <c r="AK99" s="579" t="s">
        <v>784</v>
      </c>
      <c r="AL99" s="580" t="n">
        <v>110</v>
      </c>
      <c r="AM99" s="579" t="s">
        <v>785</v>
      </c>
      <c r="AN99" s="550" t="n">
        <v>0</v>
      </c>
      <c r="AO99" s="567"/>
      <c r="AP99" s="540"/>
      <c r="AQ99" s="540"/>
      <c r="AR99" s="540"/>
      <c r="AS99" s="540"/>
      <c r="AT99" s="540"/>
      <c r="AU99" s="540"/>
      <c r="AV99" s="540"/>
      <c r="AW99" s="540"/>
      <c r="AX99" s="540"/>
      <c r="AY99" s="540"/>
      <c r="AZ99" s="540"/>
      <c r="BA99" s="540"/>
      <c r="BB99" s="509"/>
      <c r="BC99" s="509"/>
      <c r="BD99" s="509"/>
      <c r="BY99" s="509"/>
      <c r="BZ99" s="509"/>
      <c r="CA99" s="509"/>
      <c r="CB99" s="509"/>
      <c r="CC99" s="509"/>
      <c r="CD99" s="509"/>
      <c r="CE99" s="509"/>
      <c r="CF99" s="509"/>
    </row>
    <row r="100" s="569" customFormat="true" ht="6" hidden="false" customHeight="true" outlineLevel="0" collapsed="false">
      <c r="A100" s="550"/>
      <c r="B100" s="549"/>
      <c r="C100" s="591"/>
      <c r="D100" s="579"/>
      <c r="E100" s="580"/>
      <c r="F100" s="579"/>
      <c r="G100" s="572"/>
      <c r="H100" s="573" t="n">
        <v>124</v>
      </c>
      <c r="I100" s="574"/>
      <c r="J100" s="559"/>
      <c r="K100" s="556" t="n">
        <v>5</v>
      </c>
      <c r="L100" s="557"/>
      <c r="M100" s="558" t="n">
        <v>8</v>
      </c>
      <c r="N100" s="559"/>
      <c r="O100" s="556"/>
      <c r="P100" s="626"/>
      <c r="Q100" s="605" t="n">
        <v>2</v>
      </c>
      <c r="R100" s="559"/>
      <c r="S100" s="560"/>
      <c r="T100" s="518"/>
      <c r="U100" s="518"/>
      <c r="V100" s="518"/>
      <c r="W100" s="673"/>
      <c r="X100" s="559"/>
      <c r="Y100" s="607" t="n">
        <v>7</v>
      </c>
      <c r="Z100" s="606"/>
      <c r="AA100" s="565"/>
      <c r="AB100" s="564"/>
      <c r="AC100" s="562" t="n">
        <v>3</v>
      </c>
      <c r="AD100" s="564"/>
      <c r="AE100" s="565" t="n">
        <v>1</v>
      </c>
      <c r="AF100" s="559"/>
      <c r="AG100" s="575"/>
      <c r="AH100" s="576" t="n">
        <v>224</v>
      </c>
      <c r="AI100" s="577"/>
      <c r="AJ100" s="591"/>
      <c r="AK100" s="579"/>
      <c r="AL100" s="580"/>
      <c r="AM100" s="579"/>
      <c r="AN100" s="550"/>
      <c r="AO100" s="550"/>
      <c r="AP100" s="540"/>
      <c r="AQ100" s="540"/>
      <c r="AR100" s="540"/>
      <c r="AS100" s="540"/>
      <c r="AT100" s="540"/>
      <c r="AU100" s="540"/>
      <c r="AV100" s="540"/>
      <c r="AW100" s="540"/>
      <c r="AX100" s="540"/>
      <c r="AY100" s="540"/>
      <c r="AZ100" s="540"/>
      <c r="BA100" s="540"/>
      <c r="BB100" s="509"/>
      <c r="BC100" s="509"/>
      <c r="BD100" s="509"/>
      <c r="BY100" s="509"/>
      <c r="BZ100" s="509"/>
      <c r="CA100" s="509"/>
      <c r="CB100" s="509"/>
      <c r="CC100" s="509"/>
      <c r="CD100" s="509"/>
      <c r="CE100" s="509"/>
      <c r="CF100" s="509"/>
    </row>
    <row r="101" customFormat="false" ht="6" hidden="false" customHeight="true" outlineLevel="0" collapsed="false">
      <c r="A101" s="550"/>
      <c r="B101" s="549" t="n">
        <v>0</v>
      </c>
      <c r="C101" s="591" t="s">
        <v>32</v>
      </c>
      <c r="D101" s="579" t="s">
        <v>784</v>
      </c>
      <c r="E101" s="580" t="n">
        <v>48</v>
      </c>
      <c r="F101" s="579" t="s">
        <v>785</v>
      </c>
      <c r="H101" s="573"/>
      <c r="I101" s="574"/>
      <c r="J101" s="581"/>
      <c r="K101" s="582" t="n">
        <v>5</v>
      </c>
      <c r="L101" s="583"/>
      <c r="M101" s="558"/>
      <c r="N101" s="581"/>
      <c r="O101" s="556"/>
      <c r="P101" s="599"/>
      <c r="Q101" s="650"/>
      <c r="R101" s="584"/>
      <c r="S101" s="556"/>
      <c r="W101" s="565"/>
      <c r="X101" s="584"/>
      <c r="Y101" s="565"/>
      <c r="Z101" s="590"/>
      <c r="AA101" s="565"/>
      <c r="AB101" s="585"/>
      <c r="AC101" s="562"/>
      <c r="AD101" s="585"/>
      <c r="AE101" s="586" t="n">
        <v>1</v>
      </c>
      <c r="AF101" s="587"/>
      <c r="AG101" s="575"/>
      <c r="AH101" s="576"/>
      <c r="AI101" s="509"/>
      <c r="AJ101" s="591" t="s">
        <v>454</v>
      </c>
      <c r="AK101" s="579" t="s">
        <v>784</v>
      </c>
      <c r="AL101" s="580" t="n">
        <v>111</v>
      </c>
      <c r="AM101" s="579" t="s">
        <v>785</v>
      </c>
      <c r="AN101" s="549" t="n">
        <v>0</v>
      </c>
      <c r="AO101" s="567"/>
      <c r="AQ101" s="540"/>
      <c r="AR101" s="540"/>
    </row>
    <row r="102" customFormat="false" ht="6" hidden="false" customHeight="true" outlineLevel="0" collapsed="false">
      <c r="A102" s="550"/>
      <c r="B102" s="549"/>
      <c r="C102" s="591"/>
      <c r="D102" s="579"/>
      <c r="E102" s="580"/>
      <c r="F102" s="579"/>
      <c r="H102" s="581"/>
      <c r="I102" s="556" t="n">
        <v>4</v>
      </c>
      <c r="J102" s="581" t="n">
        <v>144</v>
      </c>
      <c r="K102" s="588"/>
      <c r="L102" s="589"/>
      <c r="M102" s="558"/>
      <c r="N102" s="581"/>
      <c r="O102" s="556"/>
      <c r="P102" s="599"/>
      <c r="Q102" s="560"/>
      <c r="R102" s="584"/>
      <c r="S102" s="556"/>
      <c r="W102" s="565"/>
      <c r="X102" s="584"/>
      <c r="Y102" s="565"/>
      <c r="Z102" s="590"/>
      <c r="AA102" s="565"/>
      <c r="AB102" s="585"/>
      <c r="AC102" s="562"/>
      <c r="AD102" s="585"/>
      <c r="AE102" s="586"/>
      <c r="AF102" s="590" t="n">
        <v>243</v>
      </c>
      <c r="AG102" s="565" t="n">
        <v>8</v>
      </c>
      <c r="AH102" s="576"/>
      <c r="AI102" s="509"/>
      <c r="AJ102" s="591"/>
      <c r="AK102" s="579"/>
      <c r="AL102" s="580"/>
      <c r="AM102" s="579"/>
      <c r="AN102" s="549"/>
      <c r="AO102" s="550"/>
      <c r="AQ102" s="540"/>
      <c r="AR102" s="540"/>
    </row>
    <row r="103" customFormat="false" ht="6" hidden="false" customHeight="true" outlineLevel="0" collapsed="false">
      <c r="A103" s="550"/>
      <c r="B103" s="549" t="n">
        <v>0</v>
      </c>
      <c r="C103" s="591" t="s">
        <v>701</v>
      </c>
      <c r="D103" s="579" t="s">
        <v>784</v>
      </c>
      <c r="E103" s="580" t="n">
        <v>49</v>
      </c>
      <c r="F103" s="579" t="s">
        <v>785</v>
      </c>
      <c r="H103" s="581"/>
      <c r="I103" s="556" t="n">
        <v>2</v>
      </c>
      <c r="J103" s="581"/>
      <c r="K103" s="592"/>
      <c r="L103" s="583"/>
      <c r="M103" s="593"/>
      <c r="N103" s="581"/>
      <c r="O103" s="556"/>
      <c r="P103" s="599"/>
      <c r="Q103" s="560"/>
      <c r="R103" s="518"/>
      <c r="T103" s="674" t="s">
        <v>791</v>
      </c>
      <c r="U103" s="674"/>
      <c r="W103" s="563"/>
      <c r="X103" s="584"/>
      <c r="Y103" s="565"/>
      <c r="Z103" s="590"/>
      <c r="AA103" s="565"/>
      <c r="AB103" s="585"/>
      <c r="AC103" s="565"/>
      <c r="AD103" s="594"/>
      <c r="AE103" s="595"/>
      <c r="AF103" s="590"/>
      <c r="AG103" s="565" t="n">
        <v>1</v>
      </c>
      <c r="AH103" s="576"/>
      <c r="AI103" s="509"/>
      <c r="AJ103" s="591" t="s">
        <v>85</v>
      </c>
      <c r="AK103" s="579" t="s">
        <v>784</v>
      </c>
      <c r="AL103" s="580" t="n">
        <v>112</v>
      </c>
      <c r="AM103" s="579" t="s">
        <v>785</v>
      </c>
      <c r="AN103" s="549" t="n">
        <v>0</v>
      </c>
      <c r="AO103" s="567"/>
      <c r="AQ103" s="540"/>
      <c r="AR103" s="540"/>
    </row>
    <row r="104" customFormat="false" ht="6" hidden="false" customHeight="true" outlineLevel="0" collapsed="false">
      <c r="A104" s="550"/>
      <c r="B104" s="549"/>
      <c r="C104" s="591"/>
      <c r="D104" s="579"/>
      <c r="E104" s="580"/>
      <c r="F104" s="579"/>
      <c r="G104" s="596"/>
      <c r="H104" s="581" t="n">
        <v>125</v>
      </c>
      <c r="I104" s="574"/>
      <c r="J104" s="581"/>
      <c r="K104" s="582" t="n">
        <v>4</v>
      </c>
      <c r="L104" s="583"/>
      <c r="M104" s="593"/>
      <c r="N104" s="581"/>
      <c r="O104" s="556"/>
      <c r="P104" s="599"/>
      <c r="Q104" s="560"/>
      <c r="R104" s="518"/>
      <c r="T104" s="674"/>
      <c r="U104" s="674"/>
      <c r="W104" s="565"/>
      <c r="X104" s="584"/>
      <c r="Y104" s="565"/>
      <c r="Z104" s="590"/>
      <c r="AA104" s="565"/>
      <c r="AB104" s="585"/>
      <c r="AC104" s="565"/>
      <c r="AD104" s="590"/>
      <c r="AE104" s="586" t="n">
        <v>0</v>
      </c>
      <c r="AF104" s="587"/>
      <c r="AG104" s="575"/>
      <c r="AH104" s="576" t="n">
        <v>225</v>
      </c>
      <c r="AI104" s="575"/>
      <c r="AJ104" s="591"/>
      <c r="AK104" s="579"/>
      <c r="AL104" s="580"/>
      <c r="AM104" s="579"/>
      <c r="AN104" s="549"/>
      <c r="AO104" s="550"/>
      <c r="AQ104" s="540"/>
      <c r="AR104" s="540"/>
    </row>
    <row r="105" s="570" customFormat="true" ht="6" hidden="false" customHeight="true" outlineLevel="0" collapsed="false">
      <c r="A105" s="550"/>
      <c r="B105" s="549" t="n">
        <v>0</v>
      </c>
      <c r="C105" s="591" t="s">
        <v>654</v>
      </c>
      <c r="D105" s="579" t="s">
        <v>784</v>
      </c>
      <c r="E105" s="580" t="n">
        <v>50</v>
      </c>
      <c r="F105" s="579" t="s">
        <v>785</v>
      </c>
      <c r="G105" s="610"/>
      <c r="H105" s="581"/>
      <c r="I105" s="574"/>
      <c r="J105" s="611"/>
      <c r="K105" s="556" t="n">
        <v>4</v>
      </c>
      <c r="L105" s="612"/>
      <c r="M105" s="628" t="n">
        <v>8</v>
      </c>
      <c r="N105" s="611"/>
      <c r="O105" s="556"/>
      <c r="P105" s="630"/>
      <c r="Q105" s="560"/>
      <c r="R105" s="617"/>
      <c r="S105" s="662"/>
      <c r="T105" s="674"/>
      <c r="U105" s="674"/>
      <c r="V105" s="617"/>
      <c r="W105" s="563"/>
      <c r="X105" s="613"/>
      <c r="Y105" s="563"/>
      <c r="Z105" s="615"/>
      <c r="AA105" s="565"/>
      <c r="AB105" s="614"/>
      <c r="AC105" s="586" t="n">
        <v>3</v>
      </c>
      <c r="AD105" s="615"/>
      <c r="AE105" s="565" t="n">
        <v>0</v>
      </c>
      <c r="AF105" s="611"/>
      <c r="AG105" s="575"/>
      <c r="AH105" s="576"/>
      <c r="AI105" s="571"/>
      <c r="AJ105" s="591" t="s">
        <v>104</v>
      </c>
      <c r="AK105" s="579" t="s">
        <v>784</v>
      </c>
      <c r="AL105" s="580" t="n">
        <v>113</v>
      </c>
      <c r="AM105" s="579" t="s">
        <v>785</v>
      </c>
      <c r="AN105" s="567" t="n">
        <v>0</v>
      </c>
      <c r="AO105" s="567"/>
      <c r="AP105" s="568"/>
      <c r="AQ105" s="540"/>
      <c r="AR105" s="540"/>
      <c r="AS105" s="568"/>
      <c r="AT105" s="568"/>
      <c r="AU105" s="568"/>
      <c r="AV105" s="568"/>
      <c r="AW105" s="568"/>
      <c r="AX105" s="568"/>
      <c r="AY105" s="568"/>
      <c r="AZ105" s="568"/>
      <c r="BA105" s="568"/>
      <c r="BB105" s="571"/>
      <c r="BC105" s="571"/>
      <c r="BD105" s="571"/>
      <c r="BY105" s="571"/>
      <c r="BZ105" s="571"/>
      <c r="CA105" s="571"/>
      <c r="CB105" s="571"/>
      <c r="CC105" s="571"/>
      <c r="CD105" s="571"/>
      <c r="CE105" s="571"/>
      <c r="CF105" s="571"/>
    </row>
    <row r="106" s="570" customFormat="true" ht="6" hidden="false" customHeight="true" outlineLevel="0" collapsed="false">
      <c r="A106" s="550"/>
      <c r="B106" s="549"/>
      <c r="C106" s="591"/>
      <c r="D106" s="579"/>
      <c r="E106" s="580"/>
      <c r="F106" s="579"/>
      <c r="G106" s="610"/>
      <c r="H106" s="616"/>
      <c r="I106" s="556" t="n">
        <v>5</v>
      </c>
      <c r="J106" s="617"/>
      <c r="K106" s="598"/>
      <c r="L106" s="599" t="n">
        <v>154</v>
      </c>
      <c r="M106" s="633"/>
      <c r="N106" s="656"/>
      <c r="O106" s="556" t="n">
        <v>9</v>
      </c>
      <c r="P106" s="630"/>
      <c r="Q106" s="560"/>
      <c r="R106" s="613"/>
      <c r="S106" s="560"/>
      <c r="T106" s="674"/>
      <c r="U106" s="674"/>
      <c r="V106" s="613"/>
      <c r="W106" s="563"/>
      <c r="X106" s="613"/>
      <c r="Y106" s="563"/>
      <c r="Z106" s="615"/>
      <c r="AA106" s="565" t="n">
        <v>4</v>
      </c>
      <c r="AB106" s="614"/>
      <c r="AC106" s="575"/>
      <c r="AD106" s="590" t="n">
        <v>253</v>
      </c>
      <c r="AE106" s="517"/>
      <c r="AF106" s="617"/>
      <c r="AG106" s="565" t="n">
        <v>0</v>
      </c>
      <c r="AH106" s="623"/>
      <c r="AI106" s="571"/>
      <c r="AJ106" s="591"/>
      <c r="AK106" s="579"/>
      <c r="AL106" s="580"/>
      <c r="AM106" s="579"/>
      <c r="AN106" s="567"/>
      <c r="AO106" s="550"/>
      <c r="AP106" s="568"/>
      <c r="AQ106" s="540"/>
      <c r="AR106" s="540"/>
      <c r="AS106" s="568"/>
      <c r="AT106" s="568"/>
      <c r="AU106" s="568"/>
      <c r="AV106" s="568"/>
      <c r="AW106" s="568"/>
      <c r="AX106" s="568"/>
      <c r="AY106" s="568"/>
      <c r="AZ106" s="568"/>
      <c r="BA106" s="568"/>
      <c r="BB106" s="571"/>
      <c r="BC106" s="571"/>
      <c r="BD106" s="571"/>
      <c r="BY106" s="571"/>
      <c r="BZ106" s="571"/>
      <c r="CA106" s="571"/>
      <c r="CB106" s="571"/>
      <c r="CC106" s="571"/>
      <c r="CD106" s="571"/>
      <c r="CE106" s="571"/>
      <c r="CF106" s="571"/>
    </row>
    <row r="107" s="569" customFormat="true" ht="6" hidden="false" customHeight="true" outlineLevel="0" collapsed="false">
      <c r="A107" s="550"/>
      <c r="B107" s="549" t="n">
        <v>0</v>
      </c>
      <c r="C107" s="591" t="s">
        <v>674</v>
      </c>
      <c r="D107" s="579" t="s">
        <v>784</v>
      </c>
      <c r="E107" s="580" t="n">
        <v>51</v>
      </c>
      <c r="F107" s="579" t="s">
        <v>785</v>
      </c>
      <c r="G107" s="554"/>
      <c r="H107" s="555"/>
      <c r="I107" s="556" t="n">
        <v>4</v>
      </c>
      <c r="J107" s="518"/>
      <c r="K107" s="556"/>
      <c r="L107" s="599"/>
      <c r="M107" s="602"/>
      <c r="N107" s="559"/>
      <c r="O107" s="593"/>
      <c r="P107" s="626"/>
      <c r="Q107" s="558"/>
      <c r="R107" s="561"/>
      <c r="S107" s="558"/>
      <c r="T107" s="674"/>
      <c r="U107" s="674"/>
      <c r="V107" s="561"/>
      <c r="W107" s="562"/>
      <c r="X107" s="561"/>
      <c r="Y107" s="562"/>
      <c r="Z107" s="606"/>
      <c r="AA107" s="565"/>
      <c r="AB107" s="603"/>
      <c r="AC107" s="604"/>
      <c r="AD107" s="590"/>
      <c r="AE107" s="565"/>
      <c r="AF107" s="518"/>
      <c r="AG107" s="565" t="n">
        <v>3</v>
      </c>
      <c r="AH107" s="566"/>
      <c r="AI107" s="509"/>
      <c r="AJ107" s="591" t="s">
        <v>65</v>
      </c>
      <c r="AK107" s="579" t="s">
        <v>784</v>
      </c>
      <c r="AL107" s="580" t="n">
        <v>114</v>
      </c>
      <c r="AM107" s="579" t="s">
        <v>785</v>
      </c>
      <c r="AN107" s="550" t="n">
        <v>0</v>
      </c>
      <c r="AO107" s="567"/>
      <c r="AP107" s="540"/>
      <c r="AQ107" s="540"/>
      <c r="AR107" s="540"/>
      <c r="AS107" s="540"/>
      <c r="AT107" s="540"/>
      <c r="AU107" s="540"/>
      <c r="AV107" s="540"/>
      <c r="AW107" s="540"/>
      <c r="AX107" s="540"/>
      <c r="AY107" s="540"/>
      <c r="AZ107" s="540"/>
      <c r="BA107" s="540"/>
      <c r="BB107" s="509"/>
      <c r="BC107" s="509"/>
      <c r="BD107" s="509"/>
      <c r="BY107" s="509"/>
      <c r="BZ107" s="509"/>
      <c r="CA107" s="509"/>
      <c r="CB107" s="509"/>
      <c r="CC107" s="509"/>
      <c r="CD107" s="509"/>
      <c r="CE107" s="509"/>
      <c r="CF107" s="509"/>
    </row>
    <row r="108" s="569" customFormat="true" ht="6" hidden="false" customHeight="true" outlineLevel="0" collapsed="false">
      <c r="A108" s="550"/>
      <c r="B108" s="549"/>
      <c r="C108" s="591"/>
      <c r="D108" s="579"/>
      <c r="E108" s="580"/>
      <c r="F108" s="579"/>
      <c r="G108" s="572"/>
      <c r="H108" s="573" t="n">
        <v>126</v>
      </c>
      <c r="I108" s="574"/>
      <c r="J108" s="559"/>
      <c r="K108" s="556" t="n">
        <v>7</v>
      </c>
      <c r="L108" s="557"/>
      <c r="M108" s="605" t="n">
        <v>7</v>
      </c>
      <c r="N108" s="559"/>
      <c r="O108" s="593"/>
      <c r="P108" s="626"/>
      <c r="Q108" s="558"/>
      <c r="R108" s="561"/>
      <c r="S108" s="558"/>
      <c r="T108" s="674"/>
      <c r="U108" s="674"/>
      <c r="V108" s="561"/>
      <c r="W108" s="562"/>
      <c r="X108" s="561"/>
      <c r="Y108" s="562"/>
      <c r="Z108" s="606"/>
      <c r="AA108" s="565"/>
      <c r="AB108" s="606"/>
      <c r="AC108" s="607" t="n">
        <v>4</v>
      </c>
      <c r="AD108" s="606"/>
      <c r="AE108" s="565" t="n">
        <v>3</v>
      </c>
      <c r="AF108" s="559"/>
      <c r="AG108" s="575"/>
      <c r="AH108" s="576" t="n">
        <v>226</v>
      </c>
      <c r="AI108" s="577"/>
      <c r="AJ108" s="591"/>
      <c r="AK108" s="579"/>
      <c r="AL108" s="580"/>
      <c r="AM108" s="579"/>
      <c r="AN108" s="550"/>
      <c r="AO108" s="550"/>
      <c r="AP108" s="540"/>
      <c r="AQ108" s="540"/>
      <c r="AR108" s="540"/>
      <c r="AS108" s="540"/>
      <c r="AT108" s="540"/>
      <c r="AU108" s="540"/>
      <c r="AV108" s="540"/>
      <c r="AW108" s="540"/>
      <c r="AX108" s="540"/>
      <c r="AY108" s="540"/>
      <c r="AZ108" s="540"/>
      <c r="BA108" s="540"/>
      <c r="BB108" s="509"/>
      <c r="BC108" s="509"/>
      <c r="BD108" s="509"/>
      <c r="BY108" s="509"/>
      <c r="BZ108" s="509"/>
      <c r="CA108" s="509"/>
      <c r="CB108" s="509"/>
      <c r="CC108" s="509"/>
      <c r="CD108" s="509"/>
      <c r="CE108" s="509"/>
      <c r="CF108" s="509"/>
    </row>
    <row r="109" customFormat="false" ht="6" hidden="false" customHeight="true" outlineLevel="0" collapsed="false">
      <c r="A109" s="550"/>
      <c r="B109" s="549" t="n">
        <v>0</v>
      </c>
      <c r="C109" s="591" t="s">
        <v>235</v>
      </c>
      <c r="D109" s="579" t="s">
        <v>784</v>
      </c>
      <c r="E109" s="580" t="n">
        <v>52</v>
      </c>
      <c r="F109" s="579" t="s">
        <v>785</v>
      </c>
      <c r="H109" s="573"/>
      <c r="I109" s="574"/>
      <c r="J109" s="581"/>
      <c r="K109" s="582" t="n">
        <v>7</v>
      </c>
      <c r="L109" s="583"/>
      <c r="M109" s="593"/>
      <c r="N109" s="581"/>
      <c r="O109" s="593"/>
      <c r="P109" s="599"/>
      <c r="Q109" s="560"/>
      <c r="R109" s="584"/>
      <c r="S109" s="556"/>
      <c r="T109" s="665" t="s">
        <v>675</v>
      </c>
      <c r="U109" s="665"/>
      <c r="V109" s="584"/>
      <c r="W109" s="562"/>
      <c r="X109" s="584"/>
      <c r="Y109" s="565"/>
      <c r="Z109" s="590"/>
      <c r="AA109" s="565"/>
      <c r="AB109" s="590"/>
      <c r="AC109" s="565"/>
      <c r="AD109" s="590"/>
      <c r="AE109" s="586" t="n">
        <v>3</v>
      </c>
      <c r="AF109" s="587"/>
      <c r="AG109" s="575"/>
      <c r="AH109" s="576"/>
      <c r="AI109" s="509"/>
      <c r="AJ109" s="591" t="s">
        <v>682</v>
      </c>
      <c r="AK109" s="579" t="s">
        <v>784</v>
      </c>
      <c r="AL109" s="580" t="n">
        <v>115</v>
      </c>
      <c r="AM109" s="579" t="s">
        <v>785</v>
      </c>
      <c r="AN109" s="549" t="n">
        <v>0</v>
      </c>
      <c r="AO109" s="567"/>
      <c r="AQ109" s="540"/>
      <c r="AR109" s="540"/>
    </row>
    <row r="110" customFormat="false" ht="6" hidden="false" customHeight="true" outlineLevel="0" collapsed="false">
      <c r="A110" s="550"/>
      <c r="B110" s="549"/>
      <c r="C110" s="591"/>
      <c r="D110" s="579"/>
      <c r="E110" s="580"/>
      <c r="F110" s="579"/>
      <c r="H110" s="581"/>
      <c r="I110" s="556" t="n">
        <v>3</v>
      </c>
      <c r="J110" s="581" t="n">
        <v>145</v>
      </c>
      <c r="K110" s="588"/>
      <c r="L110" s="608"/>
      <c r="M110" s="593"/>
      <c r="N110" s="581"/>
      <c r="O110" s="593"/>
      <c r="P110" s="599"/>
      <c r="Q110" s="560"/>
      <c r="R110" s="584"/>
      <c r="S110" s="556"/>
      <c r="T110" s="665"/>
      <c r="U110" s="665"/>
      <c r="V110" s="584"/>
      <c r="X110" s="584"/>
      <c r="Y110" s="565"/>
      <c r="Z110" s="590"/>
      <c r="AA110" s="565"/>
      <c r="AB110" s="590"/>
      <c r="AC110" s="565"/>
      <c r="AD110" s="609"/>
      <c r="AE110" s="586"/>
      <c r="AF110" s="590" t="n">
        <v>244</v>
      </c>
      <c r="AG110" s="565" t="n">
        <v>2</v>
      </c>
      <c r="AH110" s="576"/>
      <c r="AI110" s="509"/>
      <c r="AJ110" s="591"/>
      <c r="AK110" s="579"/>
      <c r="AL110" s="580"/>
      <c r="AM110" s="579"/>
      <c r="AN110" s="549"/>
      <c r="AO110" s="550"/>
      <c r="AQ110" s="540"/>
      <c r="AR110" s="540"/>
    </row>
    <row r="111" customFormat="false" ht="6" hidden="false" customHeight="true" outlineLevel="0" collapsed="false">
      <c r="A111" s="550"/>
      <c r="B111" s="549" t="n">
        <v>0</v>
      </c>
      <c r="C111" s="591" t="s">
        <v>478</v>
      </c>
      <c r="D111" s="579" t="s">
        <v>784</v>
      </c>
      <c r="E111" s="580" t="n">
        <v>53</v>
      </c>
      <c r="F111" s="579" t="s">
        <v>785</v>
      </c>
      <c r="H111" s="581"/>
      <c r="I111" s="556" t="n">
        <v>1</v>
      </c>
      <c r="J111" s="581"/>
      <c r="K111" s="592"/>
      <c r="L111" s="583"/>
      <c r="M111" s="560" t="n">
        <v>7</v>
      </c>
      <c r="N111" s="581"/>
      <c r="O111" s="593"/>
      <c r="P111" s="599"/>
      <c r="Q111" s="560"/>
      <c r="R111" s="584"/>
      <c r="S111" s="556"/>
      <c r="T111" s="665"/>
      <c r="U111" s="665"/>
      <c r="V111" s="584"/>
      <c r="W111" s="565"/>
      <c r="X111" s="584"/>
      <c r="Y111" s="565"/>
      <c r="Z111" s="590"/>
      <c r="AA111" s="565"/>
      <c r="AB111" s="590"/>
      <c r="AC111" s="563" t="n">
        <v>4</v>
      </c>
      <c r="AD111" s="585"/>
      <c r="AE111" s="595"/>
      <c r="AF111" s="590"/>
      <c r="AG111" s="565" t="n">
        <v>5</v>
      </c>
      <c r="AH111" s="576"/>
      <c r="AI111" s="509"/>
      <c r="AJ111" s="591" t="s">
        <v>690</v>
      </c>
      <c r="AK111" s="579" t="s">
        <v>784</v>
      </c>
      <c r="AL111" s="580" t="n">
        <v>116</v>
      </c>
      <c r="AM111" s="579" t="s">
        <v>785</v>
      </c>
      <c r="AN111" s="549" t="n">
        <v>0</v>
      </c>
      <c r="AO111" s="567"/>
      <c r="AQ111" s="540"/>
      <c r="AR111" s="540"/>
    </row>
    <row r="112" customFormat="false" ht="6" hidden="false" customHeight="true" outlineLevel="0" collapsed="false">
      <c r="A112" s="550"/>
      <c r="B112" s="549"/>
      <c r="C112" s="591"/>
      <c r="D112" s="579"/>
      <c r="E112" s="580"/>
      <c r="F112" s="579"/>
      <c r="G112" s="596"/>
      <c r="H112" s="581" t="n">
        <v>127</v>
      </c>
      <c r="I112" s="574"/>
      <c r="J112" s="581"/>
      <c r="K112" s="582" t="n">
        <v>6</v>
      </c>
      <c r="L112" s="583"/>
      <c r="M112" s="560"/>
      <c r="N112" s="581"/>
      <c r="O112" s="593"/>
      <c r="P112" s="599"/>
      <c r="Q112" s="560"/>
      <c r="R112" s="584"/>
      <c r="S112" s="579"/>
      <c r="T112" s="665"/>
      <c r="U112" s="665"/>
      <c r="V112" s="583"/>
      <c r="W112" s="565"/>
      <c r="X112" s="584"/>
      <c r="Y112" s="565"/>
      <c r="Z112" s="590"/>
      <c r="AA112" s="675"/>
      <c r="AB112" s="590"/>
      <c r="AC112" s="563"/>
      <c r="AD112" s="585"/>
      <c r="AE112" s="586" t="n">
        <v>2</v>
      </c>
      <c r="AF112" s="587"/>
      <c r="AG112" s="575"/>
      <c r="AH112" s="576" t="n">
        <v>227</v>
      </c>
      <c r="AI112" s="575"/>
      <c r="AJ112" s="591"/>
      <c r="AK112" s="579"/>
      <c r="AL112" s="580"/>
      <c r="AM112" s="579"/>
      <c r="AN112" s="549"/>
      <c r="AO112" s="550"/>
      <c r="AQ112" s="540"/>
      <c r="AR112" s="540"/>
    </row>
    <row r="113" s="570" customFormat="true" ht="6" hidden="false" customHeight="true" outlineLevel="0" collapsed="false">
      <c r="A113" s="550"/>
      <c r="B113" s="549" t="n">
        <v>0</v>
      </c>
      <c r="C113" s="591" t="s">
        <v>316</v>
      </c>
      <c r="D113" s="579" t="s">
        <v>784</v>
      </c>
      <c r="E113" s="580" t="n">
        <v>54</v>
      </c>
      <c r="F113" s="579" t="s">
        <v>785</v>
      </c>
      <c r="G113" s="610"/>
      <c r="H113" s="581"/>
      <c r="I113" s="574"/>
      <c r="J113" s="611"/>
      <c r="K113" s="556" t="n">
        <v>6</v>
      </c>
      <c r="L113" s="612"/>
      <c r="M113" s="560"/>
      <c r="N113" s="611"/>
      <c r="O113" s="597" t="n">
        <v>9</v>
      </c>
      <c r="P113" s="630"/>
      <c r="Q113" s="560"/>
      <c r="R113" s="613"/>
      <c r="S113" s="560"/>
      <c r="T113" s="665"/>
      <c r="U113" s="665"/>
      <c r="V113" s="613"/>
      <c r="W113" s="563"/>
      <c r="X113" s="613"/>
      <c r="Y113" s="563"/>
      <c r="Z113" s="615"/>
      <c r="AA113" s="586" t="n">
        <v>4</v>
      </c>
      <c r="AB113" s="615"/>
      <c r="AC113" s="563"/>
      <c r="AD113" s="614"/>
      <c r="AE113" s="565" t="n">
        <v>2</v>
      </c>
      <c r="AF113" s="611"/>
      <c r="AG113" s="575"/>
      <c r="AH113" s="576"/>
      <c r="AI113" s="571"/>
      <c r="AJ113" s="591" t="s">
        <v>231</v>
      </c>
      <c r="AK113" s="579" t="s">
        <v>784</v>
      </c>
      <c r="AL113" s="580" t="n">
        <v>117</v>
      </c>
      <c r="AM113" s="579" t="s">
        <v>785</v>
      </c>
      <c r="AN113" s="567" t="n">
        <v>0</v>
      </c>
      <c r="AO113" s="567"/>
      <c r="AP113" s="568"/>
      <c r="AQ113" s="540"/>
      <c r="AR113" s="540"/>
      <c r="AS113" s="568"/>
      <c r="AT113" s="568"/>
      <c r="AU113" s="568"/>
      <c r="AV113" s="568"/>
      <c r="AW113" s="568"/>
      <c r="AX113" s="568"/>
      <c r="AY113" s="568"/>
      <c r="AZ113" s="568"/>
      <c r="BA113" s="568"/>
      <c r="BB113" s="571"/>
      <c r="BC113" s="571"/>
      <c r="BD113" s="571"/>
      <c r="BY113" s="571"/>
      <c r="BZ113" s="571"/>
      <c r="CA113" s="571"/>
      <c r="CB113" s="571"/>
      <c r="CC113" s="571"/>
      <c r="CD113" s="571"/>
      <c r="CE113" s="571"/>
      <c r="CF113" s="571"/>
    </row>
    <row r="114" s="570" customFormat="true" ht="6" hidden="false" customHeight="true" outlineLevel="0" collapsed="false">
      <c r="A114" s="550"/>
      <c r="B114" s="549"/>
      <c r="C114" s="591"/>
      <c r="D114" s="579"/>
      <c r="E114" s="580"/>
      <c r="F114" s="579"/>
      <c r="G114" s="610"/>
      <c r="H114" s="616"/>
      <c r="I114" s="556" t="n">
        <v>3</v>
      </c>
      <c r="J114" s="617"/>
      <c r="K114" s="598"/>
      <c r="L114" s="612"/>
      <c r="M114" s="618"/>
      <c r="N114" s="619" t="n">
        <v>159</v>
      </c>
      <c r="O114" s="620"/>
      <c r="P114" s="660"/>
      <c r="Q114" s="560"/>
      <c r="R114" s="613"/>
      <c r="S114" s="560"/>
      <c r="T114" s="666"/>
      <c r="U114" s="666"/>
      <c r="V114" s="613"/>
      <c r="W114" s="563"/>
      <c r="X114" s="613"/>
      <c r="Y114" s="563"/>
      <c r="Z114" s="635"/>
      <c r="AA114" s="622"/>
      <c r="AB114" s="590" t="n">
        <v>258</v>
      </c>
      <c r="AC114" s="563"/>
      <c r="AD114" s="614"/>
      <c r="AE114" s="517"/>
      <c r="AF114" s="617"/>
      <c r="AG114" s="565" t="n">
        <v>4</v>
      </c>
      <c r="AH114" s="623"/>
      <c r="AI114" s="571"/>
      <c r="AJ114" s="591"/>
      <c r="AK114" s="579"/>
      <c r="AL114" s="580"/>
      <c r="AM114" s="579"/>
      <c r="AN114" s="567"/>
      <c r="AO114" s="550"/>
      <c r="AP114" s="568"/>
      <c r="AQ114" s="540"/>
      <c r="AR114" s="540"/>
      <c r="AS114" s="568"/>
      <c r="AT114" s="568"/>
      <c r="AU114" s="568"/>
      <c r="AV114" s="568"/>
      <c r="AW114" s="568"/>
      <c r="AX114" s="568"/>
      <c r="AY114" s="568"/>
      <c r="AZ114" s="568"/>
      <c r="BA114" s="568"/>
      <c r="BB114" s="571"/>
      <c r="BC114" s="571"/>
      <c r="BD114" s="571"/>
      <c r="BY114" s="571"/>
      <c r="BZ114" s="571"/>
      <c r="CA114" s="571"/>
      <c r="CB114" s="571"/>
      <c r="CC114" s="571"/>
      <c r="CD114" s="571"/>
      <c r="CE114" s="571"/>
      <c r="CF114" s="571"/>
    </row>
    <row r="115" s="569" customFormat="true" ht="6" hidden="false" customHeight="true" outlineLevel="0" collapsed="false">
      <c r="A115" s="550"/>
      <c r="B115" s="549" t="n">
        <v>0</v>
      </c>
      <c r="C115" s="591" t="s">
        <v>743</v>
      </c>
      <c r="D115" s="579" t="s">
        <v>784</v>
      </c>
      <c r="E115" s="580" t="n">
        <v>55</v>
      </c>
      <c r="F115" s="579" t="s">
        <v>785</v>
      </c>
      <c r="G115" s="554"/>
      <c r="H115" s="555"/>
      <c r="I115" s="556" t="n">
        <v>2</v>
      </c>
      <c r="J115" s="518"/>
      <c r="K115" s="556"/>
      <c r="L115" s="557"/>
      <c r="M115" s="558"/>
      <c r="N115" s="619"/>
      <c r="O115" s="575"/>
      <c r="P115" s="557"/>
      <c r="Q115" s="560" t="n">
        <v>2</v>
      </c>
      <c r="R115" s="561"/>
      <c r="S115" s="558"/>
      <c r="T115" s="666"/>
      <c r="U115" s="666"/>
      <c r="V115" s="561"/>
      <c r="W115" s="562"/>
      <c r="X115" s="561"/>
      <c r="Y115" s="565" t="n">
        <v>7</v>
      </c>
      <c r="Z115" s="564"/>
      <c r="AA115" s="575"/>
      <c r="AB115" s="590"/>
      <c r="AC115" s="562"/>
      <c r="AD115" s="564"/>
      <c r="AE115" s="565"/>
      <c r="AF115" s="518"/>
      <c r="AG115" s="565" t="n">
        <v>7</v>
      </c>
      <c r="AH115" s="566"/>
      <c r="AI115" s="509"/>
      <c r="AJ115" s="591" t="s">
        <v>686</v>
      </c>
      <c r="AK115" s="579" t="s">
        <v>784</v>
      </c>
      <c r="AL115" s="580" t="n">
        <v>118</v>
      </c>
      <c r="AM115" s="579" t="s">
        <v>785</v>
      </c>
      <c r="AN115" s="550" t="n">
        <v>0</v>
      </c>
      <c r="AO115" s="567"/>
      <c r="AP115" s="540"/>
      <c r="AQ115" s="540"/>
      <c r="AR115" s="540"/>
      <c r="AS115" s="540"/>
      <c r="AT115" s="540"/>
      <c r="AU115" s="540"/>
      <c r="AV115" s="540"/>
      <c r="AW115" s="540"/>
      <c r="AX115" s="540"/>
      <c r="AY115" s="540"/>
      <c r="AZ115" s="540"/>
      <c r="BA115" s="540"/>
      <c r="BB115" s="509"/>
      <c r="BC115" s="509"/>
      <c r="BD115" s="509"/>
      <c r="BY115" s="509"/>
      <c r="BZ115" s="509"/>
      <c r="CA115" s="509"/>
      <c r="CB115" s="509"/>
      <c r="CC115" s="509"/>
      <c r="CD115" s="509"/>
      <c r="CE115" s="509"/>
      <c r="CF115" s="509"/>
    </row>
    <row r="116" s="569" customFormat="true" ht="6" hidden="false" customHeight="true" outlineLevel="0" collapsed="false">
      <c r="A116" s="550"/>
      <c r="B116" s="549"/>
      <c r="C116" s="591"/>
      <c r="D116" s="579"/>
      <c r="E116" s="580"/>
      <c r="F116" s="579"/>
      <c r="G116" s="572"/>
      <c r="H116" s="573" t="n">
        <v>128</v>
      </c>
      <c r="I116" s="574"/>
      <c r="J116" s="559"/>
      <c r="K116" s="556" t="n">
        <v>9</v>
      </c>
      <c r="L116" s="557"/>
      <c r="M116" s="558" t="n">
        <v>1</v>
      </c>
      <c r="N116" s="625"/>
      <c r="O116" s="597" t="n">
        <v>8</v>
      </c>
      <c r="P116" s="557"/>
      <c r="Q116" s="560"/>
      <c r="R116" s="559"/>
      <c r="S116" s="676" t="n">
        <v>2</v>
      </c>
      <c r="T116" s="518"/>
      <c r="U116" s="677"/>
      <c r="V116" s="561"/>
      <c r="W116" s="678" t="n">
        <v>5</v>
      </c>
      <c r="X116" s="561"/>
      <c r="Y116" s="565"/>
      <c r="Z116" s="564"/>
      <c r="AA116" s="586" t="n">
        <v>3</v>
      </c>
      <c r="AB116" s="606"/>
      <c r="AC116" s="562" t="n">
        <v>2</v>
      </c>
      <c r="AD116" s="564"/>
      <c r="AE116" s="565" t="n">
        <v>5</v>
      </c>
      <c r="AF116" s="559"/>
      <c r="AG116" s="575"/>
      <c r="AH116" s="576" t="n">
        <v>228</v>
      </c>
      <c r="AI116" s="577"/>
      <c r="AJ116" s="591"/>
      <c r="AK116" s="579"/>
      <c r="AL116" s="580"/>
      <c r="AM116" s="579"/>
      <c r="AN116" s="550"/>
      <c r="AO116" s="550"/>
      <c r="AP116" s="540"/>
      <c r="AQ116" s="540"/>
      <c r="AR116" s="540"/>
      <c r="AS116" s="540"/>
      <c r="AT116" s="540"/>
      <c r="AU116" s="540"/>
      <c r="AV116" s="540"/>
      <c r="AW116" s="540"/>
      <c r="AX116" s="540"/>
      <c r="AY116" s="540"/>
      <c r="AZ116" s="540"/>
      <c r="BA116" s="540"/>
      <c r="BB116" s="509"/>
      <c r="BC116" s="509"/>
      <c r="BD116" s="509"/>
      <c r="BY116" s="509"/>
      <c r="BZ116" s="509"/>
      <c r="CA116" s="509"/>
      <c r="CB116" s="509"/>
      <c r="CC116" s="509"/>
      <c r="CD116" s="509"/>
      <c r="CE116" s="509"/>
      <c r="CF116" s="509"/>
    </row>
    <row r="117" customFormat="false" ht="6" hidden="false" customHeight="true" outlineLevel="0" collapsed="false">
      <c r="A117" s="550"/>
      <c r="B117" s="549" t="n">
        <v>0</v>
      </c>
      <c r="C117" s="591" t="s">
        <v>727</v>
      </c>
      <c r="D117" s="579" t="s">
        <v>784</v>
      </c>
      <c r="E117" s="580" t="n">
        <v>56</v>
      </c>
      <c r="F117" s="579" t="s">
        <v>785</v>
      </c>
      <c r="H117" s="573"/>
      <c r="I117" s="574"/>
      <c r="J117" s="581"/>
      <c r="K117" s="582" t="n">
        <v>9</v>
      </c>
      <c r="L117" s="583"/>
      <c r="M117" s="558"/>
      <c r="N117" s="619"/>
      <c r="O117" s="556"/>
      <c r="P117" s="583"/>
      <c r="Q117" s="556"/>
      <c r="R117" s="584"/>
      <c r="S117" s="676"/>
      <c r="T117" s="584"/>
      <c r="U117" s="679"/>
      <c r="V117" s="584"/>
      <c r="W117" s="678"/>
      <c r="X117" s="584"/>
      <c r="Y117" s="565"/>
      <c r="Z117" s="585"/>
      <c r="AA117" s="680"/>
      <c r="AB117" s="590"/>
      <c r="AC117" s="562"/>
      <c r="AD117" s="585"/>
      <c r="AE117" s="586" t="n">
        <v>5</v>
      </c>
      <c r="AF117" s="587"/>
      <c r="AG117" s="575"/>
      <c r="AH117" s="576"/>
      <c r="AI117" s="509"/>
      <c r="AJ117" s="591" t="s">
        <v>625</v>
      </c>
      <c r="AK117" s="579" t="s">
        <v>784</v>
      </c>
      <c r="AL117" s="580" t="n">
        <v>119</v>
      </c>
      <c r="AM117" s="579" t="s">
        <v>785</v>
      </c>
      <c r="AN117" s="549" t="n">
        <v>0</v>
      </c>
      <c r="AO117" s="567"/>
      <c r="AQ117" s="540"/>
      <c r="AR117" s="540"/>
    </row>
    <row r="118" customFormat="false" ht="6" hidden="false" customHeight="true" outlineLevel="0" collapsed="false">
      <c r="A118" s="550"/>
      <c r="B118" s="549"/>
      <c r="C118" s="591"/>
      <c r="D118" s="579"/>
      <c r="E118" s="580"/>
      <c r="F118" s="579"/>
      <c r="H118" s="581"/>
      <c r="I118" s="556" t="n">
        <v>1</v>
      </c>
      <c r="J118" s="581" t="n">
        <v>146</v>
      </c>
      <c r="K118" s="588"/>
      <c r="L118" s="589"/>
      <c r="M118" s="558"/>
      <c r="N118" s="619"/>
      <c r="O118" s="556"/>
      <c r="P118" s="583"/>
      <c r="R118" s="518"/>
      <c r="S118" s="681"/>
      <c r="T118" s="682" t="n">
        <v>503</v>
      </c>
      <c r="U118" s="682"/>
      <c r="V118" s="613"/>
      <c r="W118" s="683"/>
      <c r="X118" s="518"/>
      <c r="Y118" s="562"/>
      <c r="Z118" s="585"/>
      <c r="AA118" s="565"/>
      <c r="AB118" s="590"/>
      <c r="AC118" s="562"/>
      <c r="AD118" s="585"/>
      <c r="AE118" s="586"/>
      <c r="AF118" s="590" t="n">
        <v>245</v>
      </c>
      <c r="AG118" s="565" t="n">
        <v>6</v>
      </c>
      <c r="AH118" s="576"/>
      <c r="AI118" s="509"/>
      <c r="AJ118" s="591"/>
      <c r="AK118" s="579"/>
      <c r="AL118" s="580"/>
      <c r="AM118" s="579"/>
      <c r="AN118" s="549"/>
      <c r="AO118" s="550"/>
      <c r="AQ118" s="540"/>
      <c r="AR118" s="540"/>
    </row>
    <row r="119" customFormat="false" ht="6" hidden="false" customHeight="true" outlineLevel="0" collapsed="false">
      <c r="A119" s="550"/>
      <c r="B119" s="549" t="n">
        <v>0</v>
      </c>
      <c r="C119" s="591" t="s">
        <v>234</v>
      </c>
      <c r="D119" s="579" t="s">
        <v>784</v>
      </c>
      <c r="E119" s="580" t="n">
        <v>57</v>
      </c>
      <c r="F119" s="579" t="s">
        <v>785</v>
      </c>
      <c r="H119" s="581"/>
      <c r="I119" s="556" t="n">
        <v>4</v>
      </c>
      <c r="J119" s="581"/>
      <c r="K119" s="592"/>
      <c r="L119" s="583"/>
      <c r="M119" s="593"/>
      <c r="N119" s="619"/>
      <c r="O119" s="556"/>
      <c r="P119" s="583"/>
      <c r="R119" s="518"/>
      <c r="S119" s="681"/>
      <c r="T119" s="682"/>
      <c r="U119" s="682"/>
      <c r="V119" s="584"/>
      <c r="W119" s="683"/>
      <c r="X119" s="518"/>
      <c r="Y119" s="562"/>
      <c r="Z119" s="585"/>
      <c r="AA119" s="565"/>
      <c r="AB119" s="590"/>
      <c r="AC119" s="565"/>
      <c r="AD119" s="594"/>
      <c r="AE119" s="595"/>
      <c r="AF119" s="590"/>
      <c r="AG119" s="565" t="n">
        <v>9</v>
      </c>
      <c r="AH119" s="576"/>
      <c r="AI119" s="509"/>
      <c r="AJ119" s="591" t="s">
        <v>187</v>
      </c>
      <c r="AK119" s="579" t="s">
        <v>784</v>
      </c>
      <c r="AL119" s="580" t="n">
        <v>120</v>
      </c>
      <c r="AM119" s="579" t="s">
        <v>785</v>
      </c>
      <c r="AN119" s="549" t="n">
        <v>0</v>
      </c>
      <c r="AO119" s="567"/>
      <c r="AQ119" s="540"/>
      <c r="AR119" s="540"/>
    </row>
    <row r="120" customFormat="false" ht="6" hidden="false" customHeight="true" outlineLevel="0" collapsed="false">
      <c r="A120" s="550"/>
      <c r="B120" s="549"/>
      <c r="C120" s="591"/>
      <c r="D120" s="579"/>
      <c r="E120" s="580"/>
      <c r="F120" s="579"/>
      <c r="G120" s="596"/>
      <c r="H120" s="581" t="n">
        <v>129</v>
      </c>
      <c r="I120" s="574"/>
      <c r="J120" s="581"/>
      <c r="K120" s="582" t="n">
        <v>8</v>
      </c>
      <c r="L120" s="583"/>
      <c r="M120" s="593"/>
      <c r="N120" s="619"/>
      <c r="O120" s="556"/>
      <c r="P120" s="583"/>
      <c r="R120" s="518"/>
      <c r="S120" s="681"/>
      <c r="T120" s="684"/>
      <c r="U120" s="685"/>
      <c r="V120" s="613"/>
      <c r="W120" s="683"/>
      <c r="X120" s="518"/>
      <c r="Y120" s="562"/>
      <c r="Z120" s="585"/>
      <c r="AA120" s="565"/>
      <c r="AB120" s="590"/>
      <c r="AC120" s="565"/>
      <c r="AD120" s="590"/>
      <c r="AE120" s="586" t="n">
        <v>4</v>
      </c>
      <c r="AF120" s="587"/>
      <c r="AG120" s="575"/>
      <c r="AH120" s="576" t="n">
        <v>229</v>
      </c>
      <c r="AI120" s="575"/>
      <c r="AJ120" s="591"/>
      <c r="AK120" s="579"/>
      <c r="AL120" s="580"/>
      <c r="AM120" s="579"/>
      <c r="AN120" s="549"/>
      <c r="AO120" s="550"/>
      <c r="AQ120" s="540"/>
      <c r="AR120" s="540"/>
    </row>
    <row r="121" s="570" customFormat="true" ht="6" hidden="false" customHeight="true" outlineLevel="0" collapsed="false">
      <c r="A121" s="550"/>
      <c r="B121" s="549" t="n">
        <v>0</v>
      </c>
      <c r="C121" s="591" t="s">
        <v>733</v>
      </c>
      <c r="D121" s="579" t="s">
        <v>784</v>
      </c>
      <c r="E121" s="580" t="n">
        <v>58</v>
      </c>
      <c r="F121" s="579" t="s">
        <v>785</v>
      </c>
      <c r="G121" s="610"/>
      <c r="H121" s="581"/>
      <c r="I121" s="574"/>
      <c r="J121" s="611"/>
      <c r="K121" s="556" t="n">
        <v>8</v>
      </c>
      <c r="L121" s="612"/>
      <c r="M121" s="628" t="n">
        <v>1</v>
      </c>
      <c r="N121" s="629"/>
      <c r="O121" s="556"/>
      <c r="P121" s="612"/>
      <c r="Q121" s="662"/>
      <c r="R121" s="617"/>
      <c r="S121" s="681"/>
      <c r="T121" s="655"/>
      <c r="U121" s="657"/>
      <c r="V121" s="613"/>
      <c r="W121" s="683"/>
      <c r="X121" s="617"/>
      <c r="Y121" s="563"/>
      <c r="Z121" s="614"/>
      <c r="AA121" s="565"/>
      <c r="AB121" s="615"/>
      <c r="AC121" s="632" t="n">
        <v>2</v>
      </c>
      <c r="AD121" s="615"/>
      <c r="AE121" s="565" t="n">
        <v>4</v>
      </c>
      <c r="AF121" s="611"/>
      <c r="AG121" s="575"/>
      <c r="AH121" s="576"/>
      <c r="AI121" s="571"/>
      <c r="AJ121" s="591" t="s">
        <v>434</v>
      </c>
      <c r="AK121" s="579" t="s">
        <v>784</v>
      </c>
      <c r="AL121" s="580" t="n">
        <v>121</v>
      </c>
      <c r="AM121" s="579" t="s">
        <v>785</v>
      </c>
      <c r="AN121" s="567" t="n">
        <v>0</v>
      </c>
      <c r="AO121" s="567"/>
      <c r="AP121" s="568"/>
      <c r="AQ121" s="540"/>
      <c r="AR121" s="540"/>
      <c r="AS121" s="568"/>
      <c r="AT121" s="568"/>
      <c r="AU121" s="568"/>
      <c r="AV121" s="568"/>
      <c r="AW121" s="568"/>
      <c r="AX121" s="568"/>
      <c r="AY121" s="568"/>
      <c r="AZ121" s="568"/>
      <c r="BA121" s="568"/>
      <c r="BB121" s="571"/>
      <c r="BC121" s="571"/>
      <c r="BD121" s="571"/>
      <c r="BY121" s="571"/>
      <c r="BZ121" s="571"/>
      <c r="CA121" s="571"/>
      <c r="CB121" s="571"/>
      <c r="CC121" s="571"/>
      <c r="CD121" s="571"/>
      <c r="CE121" s="571"/>
      <c r="CF121" s="571"/>
    </row>
    <row r="122" s="570" customFormat="true" ht="6" hidden="false" customHeight="true" outlineLevel="0" collapsed="false">
      <c r="A122" s="550"/>
      <c r="B122" s="549"/>
      <c r="C122" s="591"/>
      <c r="D122" s="579"/>
      <c r="E122" s="580"/>
      <c r="F122" s="579"/>
      <c r="G122" s="610"/>
      <c r="H122" s="616"/>
      <c r="I122" s="556" t="n">
        <v>3</v>
      </c>
      <c r="J122" s="617"/>
      <c r="K122" s="598"/>
      <c r="L122" s="599" t="n">
        <v>155</v>
      </c>
      <c r="M122" s="633"/>
      <c r="N122" s="634"/>
      <c r="O122" s="556"/>
      <c r="P122" s="612"/>
      <c r="Q122" s="662"/>
      <c r="R122" s="617"/>
      <c r="S122" s="681"/>
      <c r="T122" s="655"/>
      <c r="U122" s="657"/>
      <c r="V122" s="613"/>
      <c r="W122" s="683"/>
      <c r="X122" s="617"/>
      <c r="Y122" s="563"/>
      <c r="Z122" s="614"/>
      <c r="AA122" s="565"/>
      <c r="AB122" s="635"/>
      <c r="AC122" s="636"/>
      <c r="AD122" s="590" t="n">
        <v>254</v>
      </c>
      <c r="AE122" s="517"/>
      <c r="AF122" s="617"/>
      <c r="AG122" s="565" t="n">
        <v>8</v>
      </c>
      <c r="AH122" s="623"/>
      <c r="AI122" s="571"/>
      <c r="AJ122" s="591"/>
      <c r="AK122" s="579"/>
      <c r="AL122" s="580"/>
      <c r="AM122" s="579"/>
      <c r="AN122" s="567"/>
      <c r="AO122" s="550"/>
      <c r="AP122" s="568"/>
      <c r="AQ122" s="540"/>
      <c r="AR122" s="540"/>
      <c r="AS122" s="568"/>
      <c r="AT122" s="568"/>
      <c r="AU122" s="568"/>
      <c r="AV122" s="568"/>
      <c r="AW122" s="568"/>
      <c r="AX122" s="568"/>
      <c r="AY122" s="568"/>
      <c r="AZ122" s="568"/>
      <c r="BA122" s="568"/>
      <c r="BB122" s="571"/>
      <c r="BC122" s="571"/>
      <c r="BD122" s="571"/>
      <c r="BY122" s="571"/>
      <c r="BZ122" s="571"/>
      <c r="CA122" s="571"/>
      <c r="CB122" s="571"/>
      <c r="CC122" s="571"/>
      <c r="CD122" s="571"/>
      <c r="CE122" s="571"/>
      <c r="CF122" s="571"/>
    </row>
    <row r="123" customFormat="false" ht="6" hidden="false" customHeight="true" outlineLevel="0" collapsed="false">
      <c r="A123" s="550"/>
      <c r="B123" s="549" t="n">
        <v>0</v>
      </c>
      <c r="C123" s="591" t="s">
        <v>492</v>
      </c>
      <c r="D123" s="579" t="s">
        <v>784</v>
      </c>
      <c r="E123" s="580" t="n">
        <v>59</v>
      </c>
      <c r="F123" s="579" t="s">
        <v>785</v>
      </c>
      <c r="H123" s="600"/>
      <c r="I123" s="556" t="n">
        <v>6</v>
      </c>
      <c r="K123" s="556"/>
      <c r="L123" s="599"/>
      <c r="M123" s="582"/>
      <c r="N123" s="581"/>
      <c r="O123" s="556" t="n">
        <v>8</v>
      </c>
      <c r="P123" s="583"/>
      <c r="R123" s="518"/>
      <c r="S123" s="584" t="n">
        <v>901</v>
      </c>
      <c r="T123" s="584"/>
      <c r="U123" s="584" t="n">
        <v>902</v>
      </c>
      <c r="V123" s="584"/>
      <c r="W123" s="584"/>
      <c r="X123" s="518"/>
      <c r="Y123" s="562"/>
      <c r="Z123" s="585"/>
      <c r="AA123" s="565" t="n">
        <v>3</v>
      </c>
      <c r="AB123" s="585"/>
      <c r="AC123" s="604"/>
      <c r="AD123" s="590"/>
      <c r="AE123" s="565"/>
      <c r="AG123" s="565" t="n">
        <v>3</v>
      </c>
      <c r="AH123" s="686"/>
      <c r="AI123" s="509"/>
      <c r="AJ123" s="591" t="s">
        <v>90</v>
      </c>
      <c r="AK123" s="579" t="s">
        <v>784</v>
      </c>
      <c r="AL123" s="580" t="n">
        <v>122</v>
      </c>
      <c r="AM123" s="579" t="s">
        <v>785</v>
      </c>
      <c r="AN123" s="549" t="n">
        <v>0</v>
      </c>
      <c r="AO123" s="567"/>
      <c r="AQ123" s="540"/>
      <c r="AR123" s="540"/>
    </row>
    <row r="124" customFormat="false" ht="6" hidden="false" customHeight="true" outlineLevel="0" collapsed="false">
      <c r="A124" s="550"/>
      <c r="B124" s="549"/>
      <c r="C124" s="591"/>
      <c r="D124" s="579"/>
      <c r="E124" s="580"/>
      <c r="F124" s="579"/>
      <c r="G124" s="596"/>
      <c r="H124" s="573" t="n">
        <v>130</v>
      </c>
      <c r="I124" s="574"/>
      <c r="J124" s="581"/>
      <c r="K124" s="556" t="n">
        <v>3</v>
      </c>
      <c r="L124" s="583"/>
      <c r="M124" s="597" t="n">
        <v>9</v>
      </c>
      <c r="N124" s="581"/>
      <c r="O124" s="556"/>
      <c r="P124" s="583"/>
      <c r="R124" s="518"/>
      <c r="S124" s="584"/>
      <c r="T124" s="584"/>
      <c r="U124" s="584"/>
      <c r="V124" s="584"/>
      <c r="W124" s="584"/>
      <c r="X124" s="518"/>
      <c r="Y124" s="562"/>
      <c r="Z124" s="585"/>
      <c r="AA124" s="565"/>
      <c r="AB124" s="585"/>
      <c r="AC124" s="607" t="n">
        <v>5</v>
      </c>
      <c r="AD124" s="590"/>
      <c r="AE124" s="565" t="n">
        <v>7</v>
      </c>
      <c r="AF124" s="581"/>
      <c r="AG124" s="575"/>
      <c r="AH124" s="576" t="n">
        <v>230</v>
      </c>
      <c r="AI124" s="575"/>
      <c r="AJ124" s="591"/>
      <c r="AK124" s="579"/>
      <c r="AL124" s="580"/>
      <c r="AM124" s="579"/>
      <c r="AN124" s="549"/>
      <c r="AO124" s="550"/>
      <c r="AQ124" s="540"/>
      <c r="AR124" s="540"/>
    </row>
    <row r="125" customFormat="false" ht="6" hidden="false" customHeight="true" outlineLevel="0" collapsed="false">
      <c r="A125" s="550"/>
      <c r="B125" s="549" t="n">
        <v>0</v>
      </c>
      <c r="C125" s="591" t="s">
        <v>720</v>
      </c>
      <c r="D125" s="579" t="s">
        <v>784</v>
      </c>
      <c r="E125" s="580" t="n">
        <v>60</v>
      </c>
      <c r="F125" s="579" t="s">
        <v>785</v>
      </c>
      <c r="H125" s="573"/>
      <c r="I125" s="574"/>
      <c r="J125" s="581"/>
      <c r="K125" s="582" t="n">
        <v>3</v>
      </c>
      <c r="L125" s="583"/>
      <c r="M125" s="593"/>
      <c r="N125" s="581"/>
      <c r="O125" s="556"/>
      <c r="P125" s="583"/>
      <c r="R125" s="518"/>
      <c r="S125" s="687" t="s">
        <v>683</v>
      </c>
      <c r="T125" s="687"/>
      <c r="U125" s="687" t="s">
        <v>675</v>
      </c>
      <c r="V125" s="687"/>
      <c r="W125" s="687"/>
      <c r="X125" s="518"/>
      <c r="Y125" s="562"/>
      <c r="Z125" s="585"/>
      <c r="AA125" s="565"/>
      <c r="AB125" s="585"/>
      <c r="AC125" s="565"/>
      <c r="AD125" s="590"/>
      <c r="AE125" s="586" t="n">
        <v>7</v>
      </c>
      <c r="AF125" s="587"/>
      <c r="AG125" s="575"/>
      <c r="AH125" s="576"/>
      <c r="AI125" s="509"/>
      <c r="AJ125" s="591" t="s">
        <v>360</v>
      </c>
      <c r="AK125" s="579" t="s">
        <v>784</v>
      </c>
      <c r="AL125" s="580" t="n">
        <v>123</v>
      </c>
      <c r="AM125" s="579" t="s">
        <v>785</v>
      </c>
      <c r="AN125" s="549" t="n">
        <v>0</v>
      </c>
      <c r="AO125" s="567"/>
      <c r="AQ125" s="540"/>
      <c r="AR125" s="540"/>
    </row>
    <row r="126" customFormat="false" ht="6" hidden="false" customHeight="true" outlineLevel="0" collapsed="false">
      <c r="A126" s="550"/>
      <c r="B126" s="549"/>
      <c r="C126" s="591"/>
      <c r="D126" s="579"/>
      <c r="E126" s="580"/>
      <c r="F126" s="579"/>
      <c r="H126" s="581"/>
      <c r="I126" s="556" t="n">
        <v>5</v>
      </c>
      <c r="J126" s="581" t="n">
        <v>147</v>
      </c>
      <c r="K126" s="588"/>
      <c r="L126" s="608"/>
      <c r="M126" s="593"/>
      <c r="N126" s="581"/>
      <c r="O126" s="556"/>
      <c r="P126" s="583"/>
      <c r="R126" s="518"/>
      <c r="S126" s="687"/>
      <c r="T126" s="687"/>
      <c r="U126" s="687"/>
      <c r="V126" s="687"/>
      <c r="W126" s="687"/>
      <c r="X126" s="518"/>
      <c r="Y126" s="562"/>
      <c r="Z126" s="585"/>
      <c r="AA126" s="565"/>
      <c r="AB126" s="585"/>
      <c r="AC126" s="565"/>
      <c r="AD126" s="609"/>
      <c r="AE126" s="586"/>
      <c r="AF126" s="590" t="n">
        <v>246</v>
      </c>
      <c r="AG126" s="565" t="n">
        <v>4</v>
      </c>
      <c r="AH126" s="576"/>
      <c r="AI126" s="509"/>
      <c r="AJ126" s="591"/>
      <c r="AK126" s="579"/>
      <c r="AL126" s="580"/>
      <c r="AM126" s="579"/>
      <c r="AN126" s="549"/>
      <c r="AO126" s="550"/>
      <c r="AQ126" s="540"/>
      <c r="AR126" s="540"/>
    </row>
    <row r="127" customFormat="false" ht="6" hidden="false" customHeight="true" outlineLevel="0" collapsed="false">
      <c r="A127" s="550"/>
      <c r="B127" s="549" t="n">
        <v>0</v>
      </c>
      <c r="C127" s="591" t="s">
        <v>823</v>
      </c>
      <c r="D127" s="579" t="s">
        <v>784</v>
      </c>
      <c r="E127" s="580" t="n">
        <v>61</v>
      </c>
      <c r="F127" s="579" t="s">
        <v>785</v>
      </c>
      <c r="H127" s="581"/>
      <c r="I127" s="556" t="n">
        <v>8</v>
      </c>
      <c r="J127" s="581"/>
      <c r="K127" s="592"/>
      <c r="L127" s="583"/>
      <c r="M127" s="560" t="n">
        <v>9</v>
      </c>
      <c r="N127" s="581"/>
      <c r="O127" s="556"/>
      <c r="P127" s="583"/>
      <c r="R127" s="518"/>
      <c r="S127" s="687"/>
      <c r="T127" s="687"/>
      <c r="U127" s="687"/>
      <c r="V127" s="687"/>
      <c r="W127" s="687"/>
      <c r="X127" s="518"/>
      <c r="Y127" s="562"/>
      <c r="Z127" s="585"/>
      <c r="AA127" s="565"/>
      <c r="AB127" s="585"/>
      <c r="AC127" s="563" t="n">
        <v>5</v>
      </c>
      <c r="AD127" s="585"/>
      <c r="AE127" s="595"/>
      <c r="AF127" s="590"/>
      <c r="AG127" s="565"/>
      <c r="AH127" s="576"/>
      <c r="AI127" s="509"/>
      <c r="AJ127" s="578"/>
      <c r="AK127" s="579" t="s">
        <v>784</v>
      </c>
      <c r="AL127" s="580"/>
      <c r="AM127" s="579" t="s">
        <v>785</v>
      </c>
      <c r="AN127" s="549"/>
      <c r="AO127" s="567"/>
      <c r="AQ127" s="540"/>
      <c r="AR127" s="540"/>
    </row>
    <row r="128" customFormat="false" ht="6" hidden="false" customHeight="true" outlineLevel="0" collapsed="false">
      <c r="A128" s="550"/>
      <c r="B128" s="549"/>
      <c r="C128" s="591"/>
      <c r="D128" s="579"/>
      <c r="E128" s="580"/>
      <c r="F128" s="579"/>
      <c r="G128" s="596"/>
      <c r="H128" s="581" t="n">
        <v>131</v>
      </c>
      <c r="I128" s="574"/>
      <c r="J128" s="581"/>
      <c r="K128" s="582" t="n">
        <v>4</v>
      </c>
      <c r="L128" s="583"/>
      <c r="M128" s="560"/>
      <c r="N128" s="581"/>
      <c r="O128" s="556"/>
      <c r="P128" s="583"/>
      <c r="R128" s="518"/>
      <c r="S128" s="687"/>
      <c r="T128" s="687"/>
      <c r="U128" s="687"/>
      <c r="V128" s="687"/>
      <c r="W128" s="687"/>
      <c r="X128" s="518"/>
      <c r="Y128" s="562"/>
      <c r="Z128" s="585"/>
      <c r="AA128" s="565"/>
      <c r="AB128" s="585"/>
      <c r="AC128" s="563"/>
      <c r="AD128" s="585"/>
      <c r="AE128" s="586" t="n">
        <v>6</v>
      </c>
      <c r="AF128" s="587"/>
      <c r="AG128" s="575"/>
      <c r="AH128" s="576" t="n">
        <v>0</v>
      </c>
      <c r="AI128" s="575"/>
      <c r="AJ128" s="578"/>
      <c r="AK128" s="579"/>
      <c r="AL128" s="580"/>
      <c r="AM128" s="579"/>
      <c r="AN128" s="549"/>
      <c r="AO128" s="550"/>
      <c r="AQ128" s="540"/>
      <c r="AR128" s="540"/>
    </row>
    <row r="129" s="570" customFormat="true" ht="6" hidden="false" customHeight="true" outlineLevel="0" collapsed="false">
      <c r="A129" s="550"/>
      <c r="B129" s="549" t="n">
        <v>0</v>
      </c>
      <c r="C129" s="591" t="s">
        <v>296</v>
      </c>
      <c r="D129" s="579" t="s">
        <v>784</v>
      </c>
      <c r="E129" s="580" t="n">
        <v>62</v>
      </c>
      <c r="F129" s="579" t="s">
        <v>785</v>
      </c>
      <c r="G129" s="610"/>
      <c r="H129" s="581"/>
      <c r="I129" s="574"/>
      <c r="J129" s="611"/>
      <c r="K129" s="556" t="n">
        <v>4</v>
      </c>
      <c r="L129" s="612"/>
      <c r="M129" s="560"/>
      <c r="N129" s="611"/>
      <c r="O129" s="556"/>
      <c r="P129" s="612"/>
      <c r="Q129" s="662"/>
      <c r="R129" s="617"/>
      <c r="S129" s="666"/>
      <c r="T129" s="666"/>
      <c r="U129" s="666"/>
      <c r="V129" s="666"/>
      <c r="W129" s="666"/>
      <c r="X129" s="617"/>
      <c r="Y129" s="563"/>
      <c r="Z129" s="614"/>
      <c r="AA129" s="565"/>
      <c r="AB129" s="614"/>
      <c r="AC129" s="563"/>
      <c r="AD129" s="614"/>
      <c r="AE129" s="565" t="n">
        <v>6</v>
      </c>
      <c r="AF129" s="611"/>
      <c r="AG129" s="575" t="n">
        <v>1004</v>
      </c>
      <c r="AH129" s="576"/>
      <c r="AI129" s="571"/>
      <c r="AJ129" s="591" t="s">
        <v>365</v>
      </c>
      <c r="AK129" s="579" t="s">
        <v>784</v>
      </c>
      <c r="AL129" s="580"/>
      <c r="AM129" s="579" t="s">
        <v>785</v>
      </c>
      <c r="AN129" s="567" t="n">
        <v>0</v>
      </c>
      <c r="AO129" s="567"/>
      <c r="AP129" s="568"/>
      <c r="AQ129" s="540"/>
      <c r="AR129" s="540"/>
      <c r="AS129" s="568"/>
      <c r="AT129" s="568"/>
      <c r="AU129" s="568"/>
      <c r="AV129" s="568"/>
      <c r="AW129" s="568"/>
      <c r="AX129" s="568"/>
      <c r="AY129" s="568"/>
      <c r="AZ129" s="568"/>
      <c r="BA129" s="568"/>
      <c r="BB129" s="571"/>
      <c r="BC129" s="571"/>
      <c r="BD129" s="571"/>
      <c r="BY129" s="571"/>
      <c r="BZ129" s="571"/>
      <c r="CA129" s="571"/>
      <c r="CB129" s="571"/>
      <c r="CC129" s="571"/>
      <c r="CD129" s="571"/>
      <c r="CE129" s="571"/>
      <c r="CF129" s="571"/>
    </row>
    <row r="130" s="570" customFormat="true" ht="6" hidden="false" customHeight="true" outlineLevel="0" collapsed="false">
      <c r="A130" s="550"/>
      <c r="B130" s="549"/>
      <c r="C130" s="591"/>
      <c r="D130" s="579"/>
      <c r="E130" s="580"/>
      <c r="F130" s="579"/>
      <c r="G130" s="610"/>
      <c r="H130" s="616"/>
      <c r="I130" s="556" t="n">
        <v>7</v>
      </c>
      <c r="J130" s="617"/>
      <c r="K130" s="598"/>
      <c r="L130" s="612"/>
      <c r="M130" s="618"/>
      <c r="N130" s="611"/>
      <c r="O130" s="515"/>
      <c r="P130" s="612"/>
      <c r="Q130" s="662"/>
      <c r="R130" s="617"/>
      <c r="S130" s="666"/>
      <c r="T130" s="666"/>
      <c r="U130" s="666"/>
      <c r="V130" s="666"/>
      <c r="W130" s="666"/>
      <c r="X130" s="617"/>
      <c r="Y130" s="563"/>
      <c r="Z130" s="614"/>
      <c r="AA130" s="565"/>
      <c r="AB130" s="614"/>
      <c r="AC130" s="563"/>
      <c r="AD130" s="614"/>
      <c r="AE130" s="517"/>
      <c r="AF130" s="617"/>
      <c r="AG130" s="565"/>
      <c r="AH130" s="623"/>
      <c r="AI130" s="571"/>
      <c r="AJ130" s="591"/>
      <c r="AK130" s="579"/>
      <c r="AL130" s="580"/>
      <c r="AM130" s="579"/>
      <c r="AN130" s="567"/>
      <c r="AO130" s="550"/>
      <c r="AP130" s="568"/>
      <c r="AQ130" s="540"/>
      <c r="AR130" s="540"/>
      <c r="AS130" s="568"/>
      <c r="AT130" s="568"/>
      <c r="AU130" s="568"/>
      <c r="AV130" s="568"/>
      <c r="AW130" s="568"/>
      <c r="AX130" s="568"/>
      <c r="AY130" s="568"/>
      <c r="AZ130" s="568"/>
      <c r="BA130" s="568"/>
      <c r="BB130" s="571"/>
      <c r="BC130" s="571"/>
      <c r="BD130" s="571"/>
      <c r="BY130" s="571"/>
      <c r="BZ130" s="571"/>
      <c r="CA130" s="571"/>
      <c r="CB130" s="571"/>
      <c r="CC130" s="571"/>
      <c r="CD130" s="571"/>
      <c r="CE130" s="571"/>
      <c r="CF130" s="571"/>
    </row>
    <row r="131" customFormat="false" ht="6" hidden="false" customHeight="true" outlineLevel="0" collapsed="false">
      <c r="A131" s="550"/>
      <c r="E131" s="688"/>
      <c r="S131" s="666"/>
      <c r="T131" s="666"/>
      <c r="U131" s="666"/>
      <c r="V131" s="666"/>
      <c r="W131" s="666"/>
      <c r="AF131" s="518"/>
      <c r="AL131" s="525"/>
    </row>
    <row r="132" customFormat="false" ht="6.75" hidden="false" customHeight="true" outlineLevel="0" collapsed="false">
      <c r="E132" s="688"/>
      <c r="S132" s="666"/>
      <c r="T132" s="666"/>
      <c r="U132" s="666"/>
      <c r="V132" s="666"/>
      <c r="W132" s="666"/>
      <c r="AL132" s="525"/>
    </row>
    <row r="133" customFormat="false" ht="6.75" hidden="false" customHeight="true" outlineLevel="0" collapsed="false">
      <c r="E133" s="688"/>
      <c r="S133" s="666"/>
      <c r="T133" s="666"/>
      <c r="U133" s="666"/>
      <c r="V133" s="666"/>
      <c r="W133" s="666"/>
      <c r="AL133" s="525"/>
    </row>
    <row r="134" customFormat="false" ht="6.75" hidden="false" customHeight="true" outlineLevel="0" collapsed="false">
      <c r="E134" s="688"/>
      <c r="AL134" s="525"/>
    </row>
    <row r="135" customFormat="false" ht="6.75" hidden="false" customHeight="true" outlineLevel="0" collapsed="false">
      <c r="B135" s="510" t="n">
        <v>63</v>
      </c>
      <c r="E135" s="688"/>
      <c r="AL135" s="525"/>
      <c r="AN135" s="510" t="n">
        <v>62</v>
      </c>
    </row>
    <row r="136" customFormat="false" ht="6.75" hidden="false" customHeight="true" outlineLevel="0" collapsed="false">
      <c r="W136" s="562"/>
      <c r="Z136" s="564"/>
      <c r="AA136" s="565"/>
      <c r="AB136" s="564"/>
      <c r="AC136" s="562"/>
      <c r="AD136" s="564"/>
    </row>
    <row r="137" customFormat="false" ht="6.75" hidden="false" customHeight="true" outlineLevel="0" collapsed="false">
      <c r="W137" s="562"/>
      <c r="Z137" s="564"/>
      <c r="AA137" s="565"/>
      <c r="AB137" s="564"/>
      <c r="AC137" s="562"/>
      <c r="AD137" s="564"/>
    </row>
    <row r="138" customFormat="false" ht="6.75" hidden="false" customHeight="true" outlineLevel="0" collapsed="false">
      <c r="Z138" s="564"/>
      <c r="AA138" s="565"/>
      <c r="AB138" s="564"/>
      <c r="AC138" s="562"/>
      <c r="AD138" s="564"/>
    </row>
    <row r="139" customFormat="false" ht="6.75" hidden="false" customHeight="true" outlineLevel="0" collapsed="false">
      <c r="Z139" s="564"/>
      <c r="AA139" s="565"/>
      <c r="AB139" s="564"/>
      <c r="AC139" s="562"/>
      <c r="AD139" s="564"/>
    </row>
    <row r="140" customFormat="false" ht="6.75" hidden="false" customHeight="true" outlineLevel="0" collapsed="false">
      <c r="Z140" s="585"/>
      <c r="AA140" s="579"/>
      <c r="AB140" s="585"/>
      <c r="AC140" s="579"/>
      <c r="AD140" s="585"/>
    </row>
    <row r="141" customFormat="false" ht="6.75" hidden="false" customHeight="true" outlineLevel="0" collapsed="false">
      <c r="Z141" s="585"/>
      <c r="AA141" s="579"/>
      <c r="AB141" s="585"/>
      <c r="AC141" s="565"/>
      <c r="AD141" s="585"/>
    </row>
    <row r="142" customFormat="false" ht="6.75" hidden="false" customHeight="true" outlineLevel="0" collapsed="false">
      <c r="Z142" s="585"/>
      <c r="AA142" s="579"/>
      <c r="AB142" s="585"/>
      <c r="AC142" s="565"/>
      <c r="AD142" s="585"/>
    </row>
    <row r="143" customFormat="false" ht="6.75" hidden="false" customHeight="true" outlineLevel="0" collapsed="false">
      <c r="Z143" s="585"/>
      <c r="AA143" s="579"/>
      <c r="AB143" s="585"/>
      <c r="AC143" s="565"/>
      <c r="AD143" s="585"/>
    </row>
    <row r="144" customFormat="false" ht="6.75" hidden="false" customHeight="true" outlineLevel="0" collapsed="false">
      <c r="Z144" s="585"/>
      <c r="AA144" s="689"/>
      <c r="AB144" s="585"/>
      <c r="AC144" s="565"/>
      <c r="AD144" s="585"/>
    </row>
    <row r="145" customFormat="false" ht="6.75" hidden="false" customHeight="true" outlineLevel="0" collapsed="false">
      <c r="B145" s="690"/>
      <c r="Z145" s="585"/>
      <c r="AA145" s="579"/>
      <c r="AB145" s="585"/>
      <c r="AC145" s="565"/>
      <c r="AD145" s="585"/>
    </row>
    <row r="146" customFormat="false" ht="6.75" hidden="false" customHeight="true" outlineLevel="0" collapsed="false">
      <c r="B146" s="690"/>
      <c r="Z146" s="585"/>
      <c r="AA146" s="565"/>
      <c r="AB146" s="614"/>
      <c r="AC146" s="563"/>
      <c r="AD146" s="585"/>
    </row>
    <row r="147" customFormat="false" ht="6.75" hidden="false" customHeight="true" outlineLevel="0" collapsed="false">
      <c r="B147" s="690"/>
      <c r="Z147" s="585"/>
      <c r="AA147" s="565"/>
      <c r="AB147" s="585"/>
      <c r="AC147" s="565"/>
      <c r="AD147" s="585"/>
    </row>
    <row r="148" customFormat="false" ht="6.75" hidden="false" customHeight="true" outlineLevel="0" collapsed="false">
      <c r="Z148" s="585"/>
      <c r="AA148" s="689"/>
      <c r="AB148" s="614"/>
      <c r="AC148" s="563"/>
      <c r="AD148" s="585"/>
    </row>
    <row r="149" customFormat="false" ht="6.75" hidden="false" customHeight="true" outlineLevel="0" collapsed="false">
      <c r="Z149" s="585"/>
      <c r="AA149" s="579"/>
      <c r="AB149" s="614"/>
      <c r="AC149" s="563"/>
      <c r="AD149" s="585"/>
    </row>
    <row r="150" customFormat="false" ht="6.75" hidden="false" customHeight="true" outlineLevel="0" collapsed="false">
      <c r="Z150" s="585"/>
      <c r="AA150" s="579"/>
      <c r="AB150" s="585"/>
      <c r="AC150" s="565"/>
      <c r="AD150" s="585"/>
    </row>
    <row r="151" customFormat="false" ht="6.75" hidden="false" customHeight="true" outlineLevel="0" collapsed="false">
      <c r="Z151" s="585"/>
      <c r="AA151" s="689"/>
      <c r="AB151" s="585"/>
      <c r="AC151" s="565"/>
      <c r="AD151" s="564"/>
    </row>
    <row r="152" customFormat="false" ht="6.75" hidden="false" customHeight="true" outlineLevel="0" collapsed="false">
      <c r="Z152" s="585"/>
      <c r="AA152" s="689"/>
      <c r="AB152" s="585"/>
      <c r="AC152" s="565"/>
      <c r="AD152" s="564"/>
    </row>
    <row r="153" customFormat="false" ht="6.75" hidden="false" customHeight="true" outlineLevel="0" collapsed="false">
      <c r="Z153" s="585"/>
      <c r="AA153" s="689"/>
      <c r="AB153" s="585"/>
      <c r="AC153" s="562"/>
      <c r="AD153" s="564"/>
    </row>
    <row r="154" customFormat="false" ht="6.75" hidden="false" customHeight="true" outlineLevel="0" collapsed="false">
      <c r="Z154" s="585"/>
      <c r="AA154" s="689"/>
      <c r="AB154" s="585"/>
      <c r="AC154" s="562"/>
      <c r="AD154" s="564"/>
    </row>
    <row r="155" customFormat="false" ht="6.75" hidden="false" customHeight="true" outlineLevel="0" collapsed="false">
      <c r="Z155" s="585"/>
      <c r="AA155" s="689"/>
      <c r="AB155" s="585"/>
      <c r="AC155" s="562"/>
      <c r="AD155" s="564"/>
    </row>
    <row r="156" customFormat="false" ht="6.75" hidden="false" customHeight="true" outlineLevel="0" collapsed="false">
      <c r="Z156" s="564"/>
      <c r="AA156" s="689"/>
      <c r="AB156" s="564"/>
      <c r="AC156" s="562"/>
      <c r="AD156" s="564"/>
    </row>
    <row r="157" customFormat="false" ht="6.75" hidden="false" customHeight="true" outlineLevel="0" collapsed="false">
      <c r="Z157" s="564"/>
      <c r="AA157" s="565"/>
      <c r="AB157" s="564"/>
      <c r="AC157" s="562"/>
      <c r="AD157" s="564"/>
    </row>
    <row r="158" customFormat="false" ht="6.75" hidden="false" customHeight="true" outlineLevel="0" collapsed="false">
      <c r="Z158" s="564"/>
      <c r="AA158" s="565"/>
      <c r="AB158" s="564"/>
      <c r="AC158" s="562"/>
      <c r="AD158" s="564"/>
    </row>
    <row r="159" customFormat="false" ht="6.75" hidden="false" customHeight="true" outlineLevel="0" collapsed="false">
      <c r="Z159" s="564"/>
      <c r="AA159" s="565"/>
      <c r="AB159" s="564"/>
      <c r="AC159" s="562"/>
      <c r="AD159" s="564"/>
    </row>
  </sheetData>
  <sheetProtection sheet="true" password="8814" objects="true" scenarios="true"/>
  <mergeCells count="705">
    <mergeCell ref="M2:W2"/>
    <mergeCell ref="X2:Z2"/>
    <mergeCell ref="C3:C4"/>
    <mergeCell ref="D3:D4"/>
    <mergeCell ref="E3:E4"/>
    <mergeCell ref="F3:F4"/>
    <mergeCell ref="AJ3:AJ4"/>
    <mergeCell ref="AK3:AK4"/>
    <mergeCell ref="AL3:AL4"/>
    <mergeCell ref="AM3:AM4"/>
    <mergeCell ref="H4:H5"/>
    <mergeCell ref="M4:M6"/>
    <mergeCell ref="AC4:AC6"/>
    <mergeCell ref="AH4:AH5"/>
    <mergeCell ref="C5:C6"/>
    <mergeCell ref="D5:D6"/>
    <mergeCell ref="E5:E6"/>
    <mergeCell ref="F5:F6"/>
    <mergeCell ref="AJ5:AJ6"/>
    <mergeCell ref="AK5:AK6"/>
    <mergeCell ref="AL5:AL6"/>
    <mergeCell ref="AM5:AM6"/>
    <mergeCell ref="J6:J7"/>
    <mergeCell ref="AF6:AF7"/>
    <mergeCell ref="C7:C8"/>
    <mergeCell ref="D7:D8"/>
    <mergeCell ref="E7:E8"/>
    <mergeCell ref="F7:F8"/>
    <mergeCell ref="AJ7:AJ8"/>
    <mergeCell ref="AK7:AK8"/>
    <mergeCell ref="AL7:AL8"/>
    <mergeCell ref="AM7:AM8"/>
    <mergeCell ref="H8:H9"/>
    <mergeCell ref="AH8:AH9"/>
    <mergeCell ref="C9:C10"/>
    <mergeCell ref="D9:D10"/>
    <mergeCell ref="E9:E10"/>
    <mergeCell ref="F9:F10"/>
    <mergeCell ref="AJ9:AJ10"/>
    <mergeCell ref="AK9:AK10"/>
    <mergeCell ref="AL9:AL10"/>
    <mergeCell ref="AM9:AM10"/>
    <mergeCell ref="L10:L11"/>
    <mergeCell ref="AD10:AD11"/>
    <mergeCell ref="C11:C12"/>
    <mergeCell ref="D11:D12"/>
    <mergeCell ref="E11:E12"/>
    <mergeCell ref="F11:F12"/>
    <mergeCell ref="AJ11:AJ12"/>
    <mergeCell ref="AK11:AK12"/>
    <mergeCell ref="AL11:AL12"/>
    <mergeCell ref="AM11:AM12"/>
    <mergeCell ref="H12:H13"/>
    <mergeCell ref="AH12:AH13"/>
    <mergeCell ref="C13:C14"/>
    <mergeCell ref="D13:D14"/>
    <mergeCell ref="E13:E14"/>
    <mergeCell ref="F13:F14"/>
    <mergeCell ref="AJ13:AJ14"/>
    <mergeCell ref="AK13:AK14"/>
    <mergeCell ref="AL13:AL14"/>
    <mergeCell ref="AM13:AM14"/>
    <mergeCell ref="J14:J15"/>
    <mergeCell ref="AF14:AF15"/>
    <mergeCell ref="C15:C16"/>
    <mergeCell ref="D15:D16"/>
    <mergeCell ref="E15:E16"/>
    <mergeCell ref="F15:F16"/>
    <mergeCell ref="M15:M17"/>
    <mergeCell ref="AC15:AC17"/>
    <mergeCell ref="AJ15:AJ16"/>
    <mergeCell ref="AK15:AK16"/>
    <mergeCell ref="AL15:AL16"/>
    <mergeCell ref="AM15:AM16"/>
    <mergeCell ref="H16:H17"/>
    <mergeCell ref="AH16:AH17"/>
    <mergeCell ref="C17:C18"/>
    <mergeCell ref="D17:D18"/>
    <mergeCell ref="E17:E18"/>
    <mergeCell ref="F17:F18"/>
    <mergeCell ref="Q17:Q18"/>
    <mergeCell ref="Y17:Y18"/>
    <mergeCell ref="AJ17:AJ18"/>
    <mergeCell ref="AK17:AK18"/>
    <mergeCell ref="AL17:AL18"/>
    <mergeCell ref="AM17:AM18"/>
    <mergeCell ref="N18:N19"/>
    <mergeCell ref="AB18:AB19"/>
    <mergeCell ref="C19:C20"/>
    <mergeCell ref="D19:D20"/>
    <mergeCell ref="E19:E20"/>
    <mergeCell ref="F19:F20"/>
    <mergeCell ref="AJ19:AJ20"/>
    <mergeCell ref="AK19:AK20"/>
    <mergeCell ref="AL19:AL20"/>
    <mergeCell ref="AM19:AM20"/>
    <mergeCell ref="H20:H21"/>
    <mergeCell ref="M20:M22"/>
    <mergeCell ref="AC20:AC22"/>
    <mergeCell ref="AH20:AH21"/>
    <mergeCell ref="C21:C22"/>
    <mergeCell ref="D21:D22"/>
    <mergeCell ref="E21:E22"/>
    <mergeCell ref="F21:F22"/>
    <mergeCell ref="AJ21:AJ22"/>
    <mergeCell ref="AK21:AK22"/>
    <mergeCell ref="AL21:AL22"/>
    <mergeCell ref="AM21:AM22"/>
    <mergeCell ref="J22:J23"/>
    <mergeCell ref="AF22:AF23"/>
    <mergeCell ref="C23:C24"/>
    <mergeCell ref="D23:D24"/>
    <mergeCell ref="E23:E24"/>
    <mergeCell ref="F23:F24"/>
    <mergeCell ref="AJ23:AJ24"/>
    <mergeCell ref="AK23:AK24"/>
    <mergeCell ref="AL23:AL24"/>
    <mergeCell ref="AM23:AM24"/>
    <mergeCell ref="H24:H25"/>
    <mergeCell ref="AH24:AH25"/>
    <mergeCell ref="C25:C26"/>
    <mergeCell ref="D25:D26"/>
    <mergeCell ref="E25:E26"/>
    <mergeCell ref="F25:F26"/>
    <mergeCell ref="AJ25:AJ26"/>
    <mergeCell ref="AK25:AK26"/>
    <mergeCell ref="AL25:AL26"/>
    <mergeCell ref="AM25:AM26"/>
    <mergeCell ref="L26:L27"/>
    <mergeCell ref="AD26:AD27"/>
    <mergeCell ref="C27:C28"/>
    <mergeCell ref="D27:D28"/>
    <mergeCell ref="E27:E28"/>
    <mergeCell ref="F27:F28"/>
    <mergeCell ref="AJ27:AJ28"/>
    <mergeCell ref="AK27:AK28"/>
    <mergeCell ref="AL27:AL28"/>
    <mergeCell ref="AM27:AM28"/>
    <mergeCell ref="H28:H29"/>
    <mergeCell ref="AH28:AH29"/>
    <mergeCell ref="C29:C30"/>
    <mergeCell ref="D29:D30"/>
    <mergeCell ref="E29:E30"/>
    <mergeCell ref="F29:F30"/>
    <mergeCell ref="AJ29:AJ30"/>
    <mergeCell ref="AK29:AK30"/>
    <mergeCell ref="AL29:AL30"/>
    <mergeCell ref="AM29:AM30"/>
    <mergeCell ref="J30:J31"/>
    <mergeCell ref="AF30:AF31"/>
    <mergeCell ref="C31:C32"/>
    <mergeCell ref="D31:D32"/>
    <mergeCell ref="E31:E32"/>
    <mergeCell ref="F31:F32"/>
    <mergeCell ref="M31:M33"/>
    <mergeCell ref="AC31:AC33"/>
    <mergeCell ref="AJ31:AJ32"/>
    <mergeCell ref="AK31:AK32"/>
    <mergeCell ref="AL31:AL32"/>
    <mergeCell ref="AM31:AM32"/>
    <mergeCell ref="H32:H33"/>
    <mergeCell ref="AH32:AH33"/>
    <mergeCell ref="C33:C34"/>
    <mergeCell ref="D33:D34"/>
    <mergeCell ref="E33:E34"/>
    <mergeCell ref="F33:F34"/>
    <mergeCell ref="S33:S34"/>
    <mergeCell ref="W33:W34"/>
    <mergeCell ref="AJ33:AJ34"/>
    <mergeCell ref="AK33:AK34"/>
    <mergeCell ref="AL33:AL34"/>
    <mergeCell ref="AM33:AM34"/>
    <mergeCell ref="P34:P35"/>
    <mergeCell ref="Z34:Z35"/>
    <mergeCell ref="C35:C36"/>
    <mergeCell ref="D35:D36"/>
    <mergeCell ref="E35:E36"/>
    <mergeCell ref="F35:F36"/>
    <mergeCell ref="AJ35:AJ36"/>
    <mergeCell ref="AK35:AK36"/>
    <mergeCell ref="AL35:AL36"/>
    <mergeCell ref="AM35:AM36"/>
    <mergeCell ref="H36:H37"/>
    <mergeCell ref="M36:M38"/>
    <mergeCell ref="AC36:AC38"/>
    <mergeCell ref="AH36:AH37"/>
    <mergeCell ref="C37:C38"/>
    <mergeCell ref="D37:D38"/>
    <mergeCell ref="E37:E38"/>
    <mergeCell ref="F37:F38"/>
    <mergeCell ref="AJ37:AJ38"/>
    <mergeCell ref="AK37:AK38"/>
    <mergeCell ref="AL37:AL38"/>
    <mergeCell ref="AM37:AM38"/>
    <mergeCell ref="J38:J39"/>
    <mergeCell ref="AF38:AF39"/>
    <mergeCell ref="C39:C40"/>
    <mergeCell ref="D39:D40"/>
    <mergeCell ref="E39:E40"/>
    <mergeCell ref="F39:F40"/>
    <mergeCell ref="AJ39:AJ40"/>
    <mergeCell ref="AK39:AK40"/>
    <mergeCell ref="AL39:AL40"/>
    <mergeCell ref="AM39:AM40"/>
    <mergeCell ref="H40:H41"/>
    <mergeCell ref="AH40:AH41"/>
    <mergeCell ref="C41:C42"/>
    <mergeCell ref="D41:D42"/>
    <mergeCell ref="E41:E42"/>
    <mergeCell ref="F41:F42"/>
    <mergeCell ref="AJ41:AJ42"/>
    <mergeCell ref="AK41:AK42"/>
    <mergeCell ref="AL41:AL42"/>
    <mergeCell ref="AM41:AM42"/>
    <mergeCell ref="L42:L43"/>
    <mergeCell ref="AD42:AD43"/>
    <mergeCell ref="C43:C44"/>
    <mergeCell ref="D43:D44"/>
    <mergeCell ref="E43:E44"/>
    <mergeCell ref="F43:F44"/>
    <mergeCell ref="AJ43:AJ44"/>
    <mergeCell ref="AK43:AK44"/>
    <mergeCell ref="AL43:AL44"/>
    <mergeCell ref="AM43:AM44"/>
    <mergeCell ref="H44:H45"/>
    <mergeCell ref="AH44:AH45"/>
    <mergeCell ref="C45:C46"/>
    <mergeCell ref="D45:D46"/>
    <mergeCell ref="E45:E46"/>
    <mergeCell ref="F45:F46"/>
    <mergeCell ref="AJ45:AJ46"/>
    <mergeCell ref="AK45:AK46"/>
    <mergeCell ref="AL45:AL46"/>
    <mergeCell ref="AM45:AM46"/>
    <mergeCell ref="J46:J47"/>
    <mergeCell ref="AF46:AF47"/>
    <mergeCell ref="C47:C48"/>
    <mergeCell ref="D47:D48"/>
    <mergeCell ref="E47:E48"/>
    <mergeCell ref="F47:F48"/>
    <mergeCell ref="M47:M49"/>
    <mergeCell ref="AC47:AC49"/>
    <mergeCell ref="AJ47:AJ48"/>
    <mergeCell ref="AK47:AK48"/>
    <mergeCell ref="AL47:AL48"/>
    <mergeCell ref="AM47:AM48"/>
    <mergeCell ref="H48:H49"/>
    <mergeCell ref="AH48:AH49"/>
    <mergeCell ref="C49:C50"/>
    <mergeCell ref="D49:D50"/>
    <mergeCell ref="E49:E50"/>
    <mergeCell ref="F49:F50"/>
    <mergeCell ref="AJ49:AJ50"/>
    <mergeCell ref="AK49:AK50"/>
    <mergeCell ref="AL49:AL50"/>
    <mergeCell ref="AM49:AM50"/>
    <mergeCell ref="N50:N51"/>
    <mergeCell ref="AB50:AB51"/>
    <mergeCell ref="C51:C52"/>
    <mergeCell ref="D51:D52"/>
    <mergeCell ref="E51:E52"/>
    <mergeCell ref="F51:F52"/>
    <mergeCell ref="Q51:Q52"/>
    <mergeCell ref="Y51:Y52"/>
    <mergeCell ref="AJ51:AJ52"/>
    <mergeCell ref="AK51:AK52"/>
    <mergeCell ref="AL51:AL52"/>
    <mergeCell ref="AM51:AM52"/>
    <mergeCell ref="H52:H53"/>
    <mergeCell ref="M52:M54"/>
    <mergeCell ref="AC52:AC54"/>
    <mergeCell ref="AH52:AH53"/>
    <mergeCell ref="C53:C54"/>
    <mergeCell ref="D53:D54"/>
    <mergeCell ref="E53:E54"/>
    <mergeCell ref="F53:F54"/>
    <mergeCell ref="AJ53:AJ54"/>
    <mergeCell ref="AK53:AK54"/>
    <mergeCell ref="AL53:AL54"/>
    <mergeCell ref="AM53:AM54"/>
    <mergeCell ref="J54:J55"/>
    <mergeCell ref="AF54:AF55"/>
    <mergeCell ref="C55:C56"/>
    <mergeCell ref="D55:D56"/>
    <mergeCell ref="E55:E56"/>
    <mergeCell ref="F55:F56"/>
    <mergeCell ref="AJ55:AJ56"/>
    <mergeCell ref="AK55:AK56"/>
    <mergeCell ref="AL55:AL56"/>
    <mergeCell ref="AM55:AM56"/>
    <mergeCell ref="H56:H57"/>
    <mergeCell ref="AH56:AH57"/>
    <mergeCell ref="C57:C58"/>
    <mergeCell ref="D57:D58"/>
    <mergeCell ref="E57:E58"/>
    <mergeCell ref="F57:F58"/>
    <mergeCell ref="T57:U58"/>
    <mergeCell ref="AJ57:AJ58"/>
    <mergeCell ref="AK57:AK58"/>
    <mergeCell ref="AL57:AL58"/>
    <mergeCell ref="AM57:AM58"/>
    <mergeCell ref="L58:L59"/>
    <mergeCell ref="AD58:AD59"/>
    <mergeCell ref="C59:C60"/>
    <mergeCell ref="D59:D60"/>
    <mergeCell ref="E59:E60"/>
    <mergeCell ref="F59:F60"/>
    <mergeCell ref="T59:U62"/>
    <mergeCell ref="AJ59:AJ60"/>
    <mergeCell ref="AK59:AK60"/>
    <mergeCell ref="AL59:AL60"/>
    <mergeCell ref="AM59:AM60"/>
    <mergeCell ref="H60:H61"/>
    <mergeCell ref="AH60:AH61"/>
    <mergeCell ref="C61:C62"/>
    <mergeCell ref="D61:D62"/>
    <mergeCell ref="E61:E62"/>
    <mergeCell ref="F61:F62"/>
    <mergeCell ref="AJ61:AJ62"/>
    <mergeCell ref="AK61:AK62"/>
    <mergeCell ref="AL61:AL62"/>
    <mergeCell ref="AM61:AM62"/>
    <mergeCell ref="J62:J63"/>
    <mergeCell ref="AF62:AF63"/>
    <mergeCell ref="C63:C64"/>
    <mergeCell ref="D63:D64"/>
    <mergeCell ref="E63:E64"/>
    <mergeCell ref="F63:F64"/>
    <mergeCell ref="M63:M65"/>
    <mergeCell ref="T63:U65"/>
    <mergeCell ref="AC63:AC65"/>
    <mergeCell ref="AJ63:AJ64"/>
    <mergeCell ref="AK63:AK64"/>
    <mergeCell ref="AL63:AL64"/>
    <mergeCell ref="AM63:AM64"/>
    <mergeCell ref="H64:H65"/>
    <mergeCell ref="AH64:AH65"/>
    <mergeCell ref="C65:C66"/>
    <mergeCell ref="D65:D66"/>
    <mergeCell ref="E65:E66"/>
    <mergeCell ref="F65:F66"/>
    <mergeCell ref="AJ65:AJ66"/>
    <mergeCell ref="AK65:AK66"/>
    <mergeCell ref="AL65:AL66"/>
    <mergeCell ref="AM65:AM66"/>
    <mergeCell ref="Q66:Q67"/>
    <mergeCell ref="R66:R67"/>
    <mergeCell ref="X66:X67"/>
    <mergeCell ref="Y66:Y67"/>
    <mergeCell ref="C67:C68"/>
    <mergeCell ref="D67:D68"/>
    <mergeCell ref="E67:E68"/>
    <mergeCell ref="F67:F68"/>
    <mergeCell ref="T67:U68"/>
    <mergeCell ref="AJ67:AJ68"/>
    <mergeCell ref="AK67:AK68"/>
    <mergeCell ref="AL67:AL68"/>
    <mergeCell ref="AM67:AM68"/>
    <mergeCell ref="H68:H69"/>
    <mergeCell ref="M68:M70"/>
    <mergeCell ref="AC68:AC70"/>
    <mergeCell ref="AH68:AH69"/>
    <mergeCell ref="C69:C70"/>
    <mergeCell ref="D69:D70"/>
    <mergeCell ref="E69:E70"/>
    <mergeCell ref="F69:F70"/>
    <mergeCell ref="AJ69:AJ70"/>
    <mergeCell ref="AK69:AK70"/>
    <mergeCell ref="AL69:AL70"/>
    <mergeCell ref="AM69:AM70"/>
    <mergeCell ref="J70:J71"/>
    <mergeCell ref="AF70:AF71"/>
    <mergeCell ref="C71:C72"/>
    <mergeCell ref="D71:D72"/>
    <mergeCell ref="E71:E72"/>
    <mergeCell ref="F71:F72"/>
    <mergeCell ref="AJ71:AJ72"/>
    <mergeCell ref="AK71:AK72"/>
    <mergeCell ref="AL71:AL72"/>
    <mergeCell ref="AM71:AM72"/>
    <mergeCell ref="H72:H73"/>
    <mergeCell ref="AH72:AH73"/>
    <mergeCell ref="C73:C74"/>
    <mergeCell ref="D73:D74"/>
    <mergeCell ref="E73:E74"/>
    <mergeCell ref="F73:F74"/>
    <mergeCell ref="T73:U75"/>
    <mergeCell ref="AJ73:AJ74"/>
    <mergeCell ref="AK73:AK74"/>
    <mergeCell ref="AL73:AL74"/>
    <mergeCell ref="AM73:AM74"/>
    <mergeCell ref="L74:L75"/>
    <mergeCell ref="AD74:AD75"/>
    <mergeCell ref="C75:C76"/>
    <mergeCell ref="D75:D76"/>
    <mergeCell ref="E75:E76"/>
    <mergeCell ref="F75:F76"/>
    <mergeCell ref="AJ75:AJ76"/>
    <mergeCell ref="AK75:AK76"/>
    <mergeCell ref="AL75:AL76"/>
    <mergeCell ref="AM75:AM76"/>
    <mergeCell ref="H76:H77"/>
    <mergeCell ref="T76:U79"/>
    <mergeCell ref="AH76:AH77"/>
    <mergeCell ref="C77:C78"/>
    <mergeCell ref="D77:D78"/>
    <mergeCell ref="E77:E78"/>
    <mergeCell ref="F77:F78"/>
    <mergeCell ref="AJ77:AJ78"/>
    <mergeCell ref="AK77:AK78"/>
    <mergeCell ref="AL77:AL78"/>
    <mergeCell ref="AM77:AM78"/>
    <mergeCell ref="J78:J79"/>
    <mergeCell ref="AF78:AF79"/>
    <mergeCell ref="C79:C80"/>
    <mergeCell ref="D79:D80"/>
    <mergeCell ref="E79:E80"/>
    <mergeCell ref="F79:F80"/>
    <mergeCell ref="M79:M81"/>
    <mergeCell ref="AC79:AC81"/>
    <mergeCell ref="AJ79:AJ80"/>
    <mergeCell ref="AK79:AK80"/>
    <mergeCell ref="AL79:AL80"/>
    <mergeCell ref="AM79:AM80"/>
    <mergeCell ref="H80:H81"/>
    <mergeCell ref="T80:U82"/>
    <mergeCell ref="AH80:AH81"/>
    <mergeCell ref="C81:C82"/>
    <mergeCell ref="D81:D82"/>
    <mergeCell ref="E81:E82"/>
    <mergeCell ref="F81:F82"/>
    <mergeCell ref="Q81:Q82"/>
    <mergeCell ref="Y81:Y82"/>
    <mergeCell ref="AJ81:AJ82"/>
    <mergeCell ref="AK81:AK82"/>
    <mergeCell ref="AL81:AL82"/>
    <mergeCell ref="AM81:AM82"/>
    <mergeCell ref="N82:N83"/>
    <mergeCell ref="AB82:AB83"/>
    <mergeCell ref="C83:C84"/>
    <mergeCell ref="D83:D84"/>
    <mergeCell ref="E83:E84"/>
    <mergeCell ref="F83:F84"/>
    <mergeCell ref="AJ83:AJ84"/>
    <mergeCell ref="AK83:AK84"/>
    <mergeCell ref="AL83:AL84"/>
    <mergeCell ref="AM83:AM84"/>
    <mergeCell ref="H84:H85"/>
    <mergeCell ref="M84:M86"/>
    <mergeCell ref="AC84:AC86"/>
    <mergeCell ref="AH84:AH85"/>
    <mergeCell ref="C85:C86"/>
    <mergeCell ref="D85:D86"/>
    <mergeCell ref="E85:E86"/>
    <mergeCell ref="F85:F86"/>
    <mergeCell ref="AJ85:AJ86"/>
    <mergeCell ref="AK85:AK86"/>
    <mergeCell ref="AL85:AL86"/>
    <mergeCell ref="AM85:AM86"/>
    <mergeCell ref="J86:J87"/>
    <mergeCell ref="AF86:AF87"/>
    <mergeCell ref="C87:C88"/>
    <mergeCell ref="D87:D88"/>
    <mergeCell ref="E87:E88"/>
    <mergeCell ref="F87:F88"/>
    <mergeCell ref="AJ87:AJ88"/>
    <mergeCell ref="AK87:AK88"/>
    <mergeCell ref="AL87:AL88"/>
    <mergeCell ref="AM87:AM88"/>
    <mergeCell ref="H88:H89"/>
    <mergeCell ref="AH88:AH89"/>
    <mergeCell ref="C89:C90"/>
    <mergeCell ref="D89:D90"/>
    <mergeCell ref="E89:E90"/>
    <mergeCell ref="F89:F90"/>
    <mergeCell ref="AJ89:AJ90"/>
    <mergeCell ref="AK89:AK90"/>
    <mergeCell ref="AL89:AL90"/>
    <mergeCell ref="AM89:AM90"/>
    <mergeCell ref="L90:L91"/>
    <mergeCell ref="AD90:AD91"/>
    <mergeCell ref="C91:C92"/>
    <mergeCell ref="D91:D92"/>
    <mergeCell ref="E91:E92"/>
    <mergeCell ref="F91:F92"/>
    <mergeCell ref="AJ91:AJ92"/>
    <mergeCell ref="AK91:AK92"/>
    <mergeCell ref="AL91:AL92"/>
    <mergeCell ref="AM91:AM92"/>
    <mergeCell ref="H92:H93"/>
    <mergeCell ref="AH92:AH93"/>
    <mergeCell ref="C93:C94"/>
    <mergeCell ref="D93:D94"/>
    <mergeCell ref="E93:E94"/>
    <mergeCell ref="F93:F94"/>
    <mergeCell ref="AJ93:AJ94"/>
    <mergeCell ref="AK93:AK94"/>
    <mergeCell ref="AL93:AL94"/>
    <mergeCell ref="AM93:AM94"/>
    <mergeCell ref="J94:J95"/>
    <mergeCell ref="AF94:AF95"/>
    <mergeCell ref="C95:C96"/>
    <mergeCell ref="D95:D96"/>
    <mergeCell ref="E95:E96"/>
    <mergeCell ref="F95:F96"/>
    <mergeCell ref="M95:M97"/>
    <mergeCell ref="AC95:AC97"/>
    <mergeCell ref="AJ95:AJ96"/>
    <mergeCell ref="AK95:AK96"/>
    <mergeCell ref="AL95:AL96"/>
    <mergeCell ref="AM95:AM96"/>
    <mergeCell ref="H96:H97"/>
    <mergeCell ref="AH96:AH97"/>
    <mergeCell ref="C97:C98"/>
    <mergeCell ref="D97:D98"/>
    <mergeCell ref="E97:E98"/>
    <mergeCell ref="F97:F98"/>
    <mergeCell ref="AJ97:AJ98"/>
    <mergeCell ref="AK97:AK98"/>
    <mergeCell ref="AL97:AL98"/>
    <mergeCell ref="AM97:AM98"/>
    <mergeCell ref="P98:P99"/>
    <mergeCell ref="Z98:Z99"/>
    <mergeCell ref="C99:C100"/>
    <mergeCell ref="D99:D100"/>
    <mergeCell ref="E99:E100"/>
    <mergeCell ref="F99:F100"/>
    <mergeCell ref="S99:S100"/>
    <mergeCell ref="W99:W100"/>
    <mergeCell ref="AJ99:AJ100"/>
    <mergeCell ref="AK99:AK100"/>
    <mergeCell ref="AL99:AL100"/>
    <mergeCell ref="AM99:AM100"/>
    <mergeCell ref="H100:H101"/>
    <mergeCell ref="M100:M102"/>
    <mergeCell ref="AC100:AC102"/>
    <mergeCell ref="AH100:AH101"/>
    <mergeCell ref="C101:C102"/>
    <mergeCell ref="D101:D102"/>
    <mergeCell ref="E101:E102"/>
    <mergeCell ref="F101:F102"/>
    <mergeCell ref="AJ101:AJ102"/>
    <mergeCell ref="AK101:AK102"/>
    <mergeCell ref="AL101:AL102"/>
    <mergeCell ref="AM101:AM102"/>
    <mergeCell ref="J102:J103"/>
    <mergeCell ref="AF102:AF103"/>
    <mergeCell ref="C103:C104"/>
    <mergeCell ref="D103:D104"/>
    <mergeCell ref="E103:E104"/>
    <mergeCell ref="F103:F104"/>
    <mergeCell ref="T103:U108"/>
    <mergeCell ref="AJ103:AJ104"/>
    <mergeCell ref="AK103:AK104"/>
    <mergeCell ref="AL103:AL104"/>
    <mergeCell ref="AM103:AM104"/>
    <mergeCell ref="H104:H105"/>
    <mergeCell ref="AH104:AH105"/>
    <mergeCell ref="C105:C106"/>
    <mergeCell ref="D105:D106"/>
    <mergeCell ref="E105:E106"/>
    <mergeCell ref="F105:F106"/>
    <mergeCell ref="AJ105:AJ106"/>
    <mergeCell ref="AK105:AK106"/>
    <mergeCell ref="AL105:AL106"/>
    <mergeCell ref="AM105:AM106"/>
    <mergeCell ref="L106:L107"/>
    <mergeCell ref="AD106:AD107"/>
    <mergeCell ref="C107:C108"/>
    <mergeCell ref="D107:D108"/>
    <mergeCell ref="E107:E108"/>
    <mergeCell ref="F107:F108"/>
    <mergeCell ref="AJ107:AJ108"/>
    <mergeCell ref="AK107:AK108"/>
    <mergeCell ref="AL107:AL108"/>
    <mergeCell ref="AM107:AM108"/>
    <mergeCell ref="H108:H109"/>
    <mergeCell ref="AH108:AH109"/>
    <mergeCell ref="C109:C110"/>
    <mergeCell ref="D109:D110"/>
    <mergeCell ref="E109:E110"/>
    <mergeCell ref="F109:F110"/>
    <mergeCell ref="T109:U113"/>
    <mergeCell ref="AJ109:AJ110"/>
    <mergeCell ref="AK109:AK110"/>
    <mergeCell ref="AL109:AL110"/>
    <mergeCell ref="AM109:AM110"/>
    <mergeCell ref="J110:J111"/>
    <mergeCell ref="AF110:AF111"/>
    <mergeCell ref="C111:C112"/>
    <mergeCell ref="D111:D112"/>
    <mergeCell ref="E111:E112"/>
    <mergeCell ref="F111:F112"/>
    <mergeCell ref="M111:M113"/>
    <mergeCell ref="AC111:AC113"/>
    <mergeCell ref="AJ111:AJ112"/>
    <mergeCell ref="AK111:AK112"/>
    <mergeCell ref="AL111:AL112"/>
    <mergeCell ref="AM111:AM112"/>
    <mergeCell ref="H112:H113"/>
    <mergeCell ref="AH112:AH113"/>
    <mergeCell ref="C113:C114"/>
    <mergeCell ref="D113:D114"/>
    <mergeCell ref="E113:E114"/>
    <mergeCell ref="F113:F114"/>
    <mergeCell ref="AJ113:AJ114"/>
    <mergeCell ref="AK113:AK114"/>
    <mergeCell ref="AL113:AL114"/>
    <mergeCell ref="AM113:AM114"/>
    <mergeCell ref="N114:N115"/>
    <mergeCell ref="T114:U115"/>
    <mergeCell ref="AB114:AB115"/>
    <mergeCell ref="C115:C116"/>
    <mergeCell ref="D115:D116"/>
    <mergeCell ref="E115:E116"/>
    <mergeCell ref="F115:F116"/>
    <mergeCell ref="Q115:Q116"/>
    <mergeCell ref="Y115:Y116"/>
    <mergeCell ref="AJ115:AJ116"/>
    <mergeCell ref="AK115:AK116"/>
    <mergeCell ref="AL115:AL116"/>
    <mergeCell ref="AM115:AM116"/>
    <mergeCell ref="H116:H117"/>
    <mergeCell ref="M116:M118"/>
    <mergeCell ref="S116:S117"/>
    <mergeCell ref="W116:W117"/>
    <mergeCell ref="AC116:AC118"/>
    <mergeCell ref="AH116:AH117"/>
    <mergeCell ref="C117:C118"/>
    <mergeCell ref="D117:D118"/>
    <mergeCell ref="E117:E118"/>
    <mergeCell ref="F117:F118"/>
    <mergeCell ref="AJ117:AJ118"/>
    <mergeCell ref="AK117:AK118"/>
    <mergeCell ref="AL117:AL118"/>
    <mergeCell ref="AM117:AM118"/>
    <mergeCell ref="J118:J119"/>
    <mergeCell ref="T118:U119"/>
    <mergeCell ref="AF118:AF119"/>
    <mergeCell ref="C119:C120"/>
    <mergeCell ref="D119:D120"/>
    <mergeCell ref="E119:E120"/>
    <mergeCell ref="F119:F120"/>
    <mergeCell ref="AJ119:AJ120"/>
    <mergeCell ref="AK119:AK120"/>
    <mergeCell ref="AL119:AL120"/>
    <mergeCell ref="AM119:AM120"/>
    <mergeCell ref="H120:H121"/>
    <mergeCell ref="AH120:AH121"/>
    <mergeCell ref="C121:C122"/>
    <mergeCell ref="D121:D122"/>
    <mergeCell ref="E121:E122"/>
    <mergeCell ref="F121:F122"/>
    <mergeCell ref="AJ121:AJ122"/>
    <mergeCell ref="AK121:AK122"/>
    <mergeCell ref="AL121:AL122"/>
    <mergeCell ref="AM121:AM122"/>
    <mergeCell ref="L122:L123"/>
    <mergeCell ref="AD122:AD123"/>
    <mergeCell ref="C123:C124"/>
    <mergeCell ref="D123:D124"/>
    <mergeCell ref="E123:E124"/>
    <mergeCell ref="F123:F124"/>
    <mergeCell ref="S123:T124"/>
    <mergeCell ref="U123:W124"/>
    <mergeCell ref="AJ123:AJ124"/>
    <mergeCell ref="AK123:AK124"/>
    <mergeCell ref="AL123:AL124"/>
    <mergeCell ref="AM123:AM124"/>
    <mergeCell ref="H124:H125"/>
    <mergeCell ref="AH124:AH125"/>
    <mergeCell ref="C125:C126"/>
    <mergeCell ref="D125:D126"/>
    <mergeCell ref="E125:E126"/>
    <mergeCell ref="F125:F126"/>
    <mergeCell ref="S125:T128"/>
    <mergeCell ref="U125:W128"/>
    <mergeCell ref="AJ125:AJ126"/>
    <mergeCell ref="AK125:AK126"/>
    <mergeCell ref="AL125:AL126"/>
    <mergeCell ref="AM125:AM126"/>
    <mergeCell ref="J126:J127"/>
    <mergeCell ref="AF126:AF127"/>
    <mergeCell ref="C127:C128"/>
    <mergeCell ref="D127:D128"/>
    <mergeCell ref="E127:E128"/>
    <mergeCell ref="F127:F128"/>
    <mergeCell ref="M127:M129"/>
    <mergeCell ref="AC127:AC129"/>
    <mergeCell ref="AJ127:AJ128"/>
    <mergeCell ref="AK127:AK128"/>
    <mergeCell ref="AL127:AL128"/>
    <mergeCell ref="AM127:AM128"/>
    <mergeCell ref="H128:H129"/>
    <mergeCell ref="AH128:AH129"/>
    <mergeCell ref="C129:C130"/>
    <mergeCell ref="D129:D130"/>
    <mergeCell ref="E129:E130"/>
    <mergeCell ref="F129:F130"/>
    <mergeCell ref="S129:T131"/>
    <mergeCell ref="U129:W131"/>
    <mergeCell ref="AJ129:AJ130"/>
    <mergeCell ref="AK129:AK130"/>
    <mergeCell ref="AL129:AL130"/>
    <mergeCell ref="AM129:AM130"/>
  </mergeCells>
  <conditionalFormatting sqref="L23 L15 N59 N91 L7 N27 P115 P51 N123 L31 L39 L55 L71 L87 L103 L119 L47 L63 L79 L95 L111 L127">
    <cfRule type="expression" priority="2" aboveAverage="0" equalAverage="0" bottom="0" percent="0" rank="0" text="" dxfId="320">
      <formula>K21+K24&lt;&gt;0</formula>
    </cfRule>
  </conditionalFormatting>
  <conditionalFormatting sqref="K5 K13 K21 K29 K125 K117 K37 K53 K69 K85 K101 K45 K61 K77 K93 K109">
    <cfRule type="expression" priority="3" aboveAverage="0" equalAverage="0" bottom="0" percent="0" rank="0" text="" dxfId="321">
      <formula>K5&gt;K8</formula>
    </cfRule>
  </conditionalFormatting>
  <conditionalFormatting sqref="K22 K6 K14 O18 K30 O82 O50 Q34 Q98 O114 K126 K118 K38 K54 K70 K86 K102 K46 K62 K78 K94 K110">
    <cfRule type="expression" priority="4" aboveAverage="0" equalAverage="0" bottom="0" percent="0" rank="0" text="" dxfId="322">
      <formula>K21&gt;K24</formula>
    </cfRule>
  </conditionalFormatting>
  <conditionalFormatting sqref="O83 K7 K15 O19 O115 K31 O51 K23 K119 K127 K47 K63 K79 K95 K111 K39 K55 K71 K87 K103">
    <cfRule type="expression" priority="5" aboveAverage="0" equalAverage="0" bottom="0" percent="0" rank="0" text="" dxfId="323">
      <formula>O81&lt;O84</formula>
    </cfRule>
  </conditionalFormatting>
  <conditionalFormatting sqref="K8 K16 K24 K32 K128 K120 K40 K56 K72 K88 K104 K48 K64 K80 K96 K112">
    <cfRule type="expression" priority="6" aboveAverage="0" equalAverage="0" bottom="0" percent="0" rank="0" text="" dxfId="324">
      <formula>K5&lt;K8</formula>
    </cfRule>
  </conditionalFormatting>
  <conditionalFormatting sqref="N10 N42 N74 N106">
    <cfRule type="expression" priority="7" aboveAverage="0" equalAverage="0" bottom="0" percent="0" rank="0" text="" dxfId="325">
      <formula>M9+M12&lt;&gt;0</formula>
    </cfRule>
  </conditionalFormatting>
  <conditionalFormatting sqref="Q27 O43 O11 Q91 O107 O75">
    <cfRule type="expression" priority="8" aboveAverage="0" equalAverage="0" bottom="0" percent="0" rank="0" text="" dxfId="326">
      <formula>Q33&gt;Q36</formula>
    </cfRule>
  </conditionalFormatting>
  <conditionalFormatting sqref="Q31 O15 O47 Q95 O79 O111">
    <cfRule type="expression" priority="9" aboveAverage="0" equalAverage="0" bottom="0" percent="0" rank="0" text="" dxfId="327">
      <formula>Q33&gt;Q36</formula>
    </cfRule>
  </conditionalFormatting>
  <conditionalFormatting sqref="Q32 O16 O48 O80 O112 Q96">
    <cfRule type="expression" priority="10" aboveAverage="0" equalAverage="0" bottom="0" percent="0" rank="0" text="" dxfId="328">
      <formula>Q33&gt;Q36</formula>
    </cfRule>
  </conditionalFormatting>
  <conditionalFormatting sqref="O44 O12 Q28 Q92 O108 O76">
    <cfRule type="expression" priority="11" aboveAverage="0" equalAverage="0" bottom="0" percent="0" rank="0" text="" dxfId="329">
      <formula>O49&gt;O52</formula>
    </cfRule>
  </conditionalFormatting>
  <conditionalFormatting sqref="O13 O45 Q29 Q93 O77 O109">
    <cfRule type="expression" priority="12" aboveAverage="0" equalAverage="0" bottom="0" percent="0" rank="0" text="" dxfId="330">
      <formula>O17&gt;O20</formula>
    </cfRule>
  </conditionalFormatting>
  <conditionalFormatting sqref="O14 O46 Q30 Q94 O78 O110">
    <cfRule type="expression" priority="13" aboveAverage="0" equalAverage="0" bottom="0" percent="0" rank="0" text="" dxfId="331">
      <formula>O17&gt;O20</formula>
    </cfRule>
  </conditionalFormatting>
  <conditionalFormatting sqref="O21 O53 Q37 Q101 O85 O117">
    <cfRule type="expression" priority="14" aboveAverage="0" equalAverage="0" bottom="0" percent="0" rank="0" text="" dxfId="332">
      <formula>O17&lt;O20</formula>
    </cfRule>
  </conditionalFormatting>
  <conditionalFormatting sqref="O22 O54 Q38 Q102 O86 O118">
    <cfRule type="expression" priority="15" aboveAverage="0" equalAverage="0" bottom="0" percent="0" rank="0" text="" dxfId="333">
      <formula>O17&lt;O20</formula>
    </cfRule>
  </conditionalFormatting>
  <conditionalFormatting sqref="O23 O55 Q39 Q103 O87 O119">
    <cfRule type="expression" priority="16" aboveAverage="0" equalAverage="0" bottom="0" percent="0" rank="0" text="" dxfId="334">
      <formula>O17&lt;O20</formula>
    </cfRule>
  </conditionalFormatting>
  <conditionalFormatting sqref="O24 O56 Q40 Q104 O88 O120">
    <cfRule type="expression" priority="17" aboveAverage="0" equalAverage="0" bottom="0" percent="0" rank="0" text="" dxfId="335">
      <formula>O17&lt;O20</formula>
    </cfRule>
  </conditionalFormatting>
  <conditionalFormatting sqref="O25 O57 O89 O121 Q41 Q105">
    <cfRule type="expression" priority="18" aboveAverage="0" equalAverage="0" bottom="0" percent="0" rank="0" text="" dxfId="336">
      <formula>O17&lt;O20</formula>
    </cfRule>
  </conditionalFormatting>
  <conditionalFormatting sqref="O26 O58 Q42 Q106 O90 O122">
    <cfRule type="expression" priority="19" aboveAverage="0" equalAverage="0" bottom="0" percent="0" rank="0" text="" dxfId="337">
      <formula>O17&lt;O20</formula>
    </cfRule>
  </conditionalFormatting>
  <conditionalFormatting sqref="Q19 Q83">
    <cfRule type="expression" priority="20" aboveAverage="0" equalAverage="0" bottom="0" percent="0" rank="0" text="" dxfId="338">
      <formula>Q33&gt;Q36</formula>
    </cfRule>
  </conditionalFormatting>
  <conditionalFormatting sqref="Q20 Q84">
    <cfRule type="expression" priority="21" aboveAverage="0" equalAverage="0" bottom="0" percent="0" rank="0" text="" dxfId="339">
      <formula>Q33&gt;Q36</formula>
    </cfRule>
  </conditionalFormatting>
  <conditionalFormatting sqref="Q21 Q85">
    <cfRule type="expression" priority="22" aboveAverage="0" equalAverage="0" bottom="0" percent="0" rank="0" text="" dxfId="340">
      <formula>Q33&gt;Q36</formula>
    </cfRule>
  </conditionalFormatting>
  <conditionalFormatting sqref="Q22 Q86">
    <cfRule type="expression" priority="23" aboveAverage="0" equalAverage="0" bottom="0" percent="0" rank="0" text="" dxfId="341">
      <formula>Q33&gt;Q36</formula>
    </cfRule>
  </conditionalFormatting>
  <conditionalFormatting sqref="Q23 Q87">
    <cfRule type="expression" priority="24" aboveAverage="0" equalAverage="0" bottom="0" percent="0" rank="0" text="" dxfId="342">
      <formula>Q33&gt;Q36</formula>
    </cfRule>
  </conditionalFormatting>
  <conditionalFormatting sqref="Q24 Q88">
    <cfRule type="expression" priority="25" aboveAverage="0" equalAverage="0" bottom="0" percent="0" rank="0" text="" dxfId="343">
      <formula>Q33&gt;Q36</formula>
    </cfRule>
  </conditionalFormatting>
  <conditionalFormatting sqref="Q25 Q89">
    <cfRule type="expression" priority="26" aboveAverage="0" equalAverage="0" bottom="0" percent="0" rank="0" text="" dxfId="344">
      <formula>Q33&gt;Q36</formula>
    </cfRule>
  </conditionalFormatting>
  <conditionalFormatting sqref="Q26 Q90">
    <cfRule type="expression" priority="27" aboveAverage="0" equalAverage="0" bottom="0" percent="0" rank="0" text="" dxfId="345">
      <formula>Q33&gt;Q36</formula>
    </cfRule>
  </conditionalFormatting>
  <conditionalFormatting sqref="Q43 Q107">
    <cfRule type="expression" priority="28" aboveAverage="0" equalAverage="0" bottom="0" percent="0" rank="0" text="" dxfId="346">
      <formula>Q33&lt;Q36</formula>
    </cfRule>
  </conditionalFormatting>
  <conditionalFormatting sqref="Q44 Q108">
    <cfRule type="expression" priority="29" aboveAverage="0" equalAverage="0" bottom="0" percent="0" rank="0" text="" dxfId="347">
      <formula>Q33&lt;Q36</formula>
    </cfRule>
  </conditionalFormatting>
  <conditionalFormatting sqref="Q45 Q109">
    <cfRule type="expression" priority="30" aboveAverage="0" equalAverage="0" bottom="0" percent="0" rank="0" text="" dxfId="348">
      <formula>Q33&lt;Q36</formula>
    </cfRule>
  </conditionalFormatting>
  <conditionalFormatting sqref="Q46 Q110">
    <cfRule type="expression" priority="31" aboveAverage="0" equalAverage="0" bottom="0" percent="0" rank="0" text="" dxfId="349">
      <formula>Q33&lt;Q36</formula>
    </cfRule>
  </conditionalFormatting>
  <conditionalFormatting sqref="Q47 Q111">
    <cfRule type="expression" priority="32" aboveAverage="0" equalAverage="0" bottom="0" percent="0" rank="0" text="" dxfId="350">
      <formula>Q33&lt;Q36</formula>
    </cfRule>
  </conditionalFormatting>
  <conditionalFormatting sqref="Q49 Q113">
    <cfRule type="expression" priority="33" aboveAverage="0" equalAverage="0" bottom="0" percent="0" rank="0" text="" dxfId="351">
      <formula>Q33&lt;Q36</formula>
    </cfRule>
  </conditionalFormatting>
  <conditionalFormatting sqref="Q50 Q114">
    <cfRule type="expression" priority="34" aboveAverage="0" equalAverage="0" bottom="0" percent="0" rank="0" text="" dxfId="352">
      <formula>Q33&lt;Q36</formula>
    </cfRule>
  </conditionalFormatting>
  <conditionalFormatting sqref="AB27 AB91 AD7 AB59 AB123 Z51 AD15 Z115 AD23 AD39 AD55 AD71 AD87 AD103 AD119 AD31 AD47 AD63 AD79 AD95 AD111 AD127">
    <cfRule type="expression" priority="35" aboveAverage="0" equalAverage="0" bottom="0" percent="0" rank="0" text="" dxfId="353">
      <formula>AC25+AC28&lt;&gt;0</formula>
    </cfRule>
  </conditionalFormatting>
  <conditionalFormatting sqref="AB10 AB42 AB74 AB106">
    <cfRule type="expression" priority="36" aboveAverage="0" equalAverage="0" bottom="0" percent="0" rank="0" text="" dxfId="354">
      <formula>AC9+AC12&lt;&gt;0</formula>
    </cfRule>
  </conditionalFormatting>
  <conditionalFormatting sqref="AA81 Y33 AE5 AC9 AA49 W65 AE13 Y97 AA113 AA17 AE21 AE109 AE125 AE29 AC41 AC73 AE117 AC25 AC105 AC57 AC89 AC121 AE37 AE53 AE69 AE85 AE101 AE45 AE61 AE77 AE93">
    <cfRule type="expression" priority="37" aboveAverage="0" equalAverage="0" bottom="0" percent="0" rank="0" text="" dxfId="355">
      <formula>AA81&gt;AA84</formula>
    </cfRule>
  </conditionalFormatting>
  <conditionalFormatting sqref="AE6 AC10 AA50 AA18 AA114 AE14 AA82 AE22 AE110 AE126 AE30 AC42 AC74 AE118 AC26 AC106 AC58 AC90 AC122 AE38 AE54 AE70 AE86 AE102 AE46 AE62 AE78 AE94">
    <cfRule type="expression" priority="38" aboveAverage="0" equalAverage="0" bottom="0" percent="0" rank="0" text="" dxfId="356">
      <formula>AE5&gt;AE8</formula>
    </cfRule>
  </conditionalFormatting>
  <conditionalFormatting sqref="AE7 AC11 AA51 AA19 AA115 AE15 AA83 AE23 AE111 AE127 AE31 AC43 AC75 AE119 AC27 AC107 AC59 AC91 AC123 AE39 AE55 AE71 AE87 AE103 AE47 AE63 AE79 AE95">
    <cfRule type="expression" priority="39" aboveAverage="0" equalAverage="0" bottom="0" percent="0" rank="0" text="" dxfId="357">
      <formula>AE5&lt;AE8</formula>
    </cfRule>
  </conditionalFormatting>
  <conditionalFormatting sqref="AC12 AE16 Y100 AA84 AE8 Y36 AA52 AA20 AA116 W68 AC28 AE112 AE128 AE24 AC44 AC76 AE120 AE32 AC108 AC60 AC92 AC124 AE40 AE56 AE72 AE88 AE104 AE48 AE64 AE80 AE96">
    <cfRule type="expression" priority="40" aboveAverage="0" equalAverage="0" bottom="0" percent="0" rank="0" text="" dxfId="358">
      <formula>AC9&lt;AC12</formula>
    </cfRule>
  </conditionalFormatting>
  <conditionalFormatting sqref="AC7 AA15 AA79 AA47 AC23 AC39 AC71 AC103 AC55 AC87 AC119 AA111">
    <cfRule type="expression" priority="41" aboveAverage="0" equalAverage="0" bottom="0" percent="0" rank="0" text="" dxfId="359">
      <formula>AC9&gt;AC12</formula>
    </cfRule>
  </conditionalFormatting>
  <conditionalFormatting sqref="AC8 AA16 AA80 AA48 AC24 AC40 AC72 AC104 AC56 AC88 AC120 AA112">
    <cfRule type="expression" priority="42" aboveAverage="0" equalAverage="0" bottom="0" percent="0" rank="0" text="" dxfId="360">
      <formula>AC9&gt;AC12</formula>
    </cfRule>
  </conditionalFormatting>
  <conditionalFormatting sqref="AC13 AC29 AC45 AC77 AC109 AC61 AC93 AC125">
    <cfRule type="expression" priority="43" aboveAverage="0" equalAverage="0" bottom="0" percent="0" rank="0" text="" dxfId="361">
      <formula>AC9&lt;AC12</formula>
    </cfRule>
  </conditionalFormatting>
  <conditionalFormatting sqref="AC14 AC30 AC46 AC78 AC110 AC62 AC94 AC126">
    <cfRule type="expression" priority="44" aboveAverage="0" equalAverage="0" bottom="0" percent="0" rank="0" text="" dxfId="362">
      <formula>AC9&lt;AC12</formula>
    </cfRule>
  </conditionalFormatting>
  <conditionalFormatting sqref="AA11 AA43 AA75 AA107">
    <cfRule type="expression" priority="45" aboveAverage="0" equalAverage="0" bottom="0" percent="0" rank="0" text="" dxfId="363">
      <formula>AA17&gt;AA20</formula>
    </cfRule>
  </conditionalFormatting>
  <conditionalFormatting sqref="AA12 AA44 AA76 AA108">
    <cfRule type="expression" priority="46" aboveAverage="0" equalAverage="0" bottom="0" percent="0" rank="0" text="" dxfId="364">
      <formula>AA17&gt;AA20</formula>
    </cfRule>
  </conditionalFormatting>
  <conditionalFormatting sqref="AA13 AA45 AA77 AA109">
    <cfRule type="expression" priority="47" aboveAverage="0" equalAverage="0" bottom="0" percent="0" rank="0" text="" dxfId="365">
      <formula>AA17&gt;AA20</formula>
    </cfRule>
  </conditionalFormatting>
  <conditionalFormatting sqref="AA14 AA46 AA78 AA110">
    <cfRule type="expression" priority="48" aboveAverage="0" equalAverage="0" bottom="0" percent="0" rank="0" text="" dxfId="366">
      <formula>AA17&gt;AA20</formula>
    </cfRule>
  </conditionalFormatting>
  <conditionalFormatting sqref="AA21 AA53 AA85 AA117">
    <cfRule type="expression" priority="49" aboveAverage="0" equalAverage="0" bottom="0" percent="0" rank="0" text="" dxfId="367">
      <formula>AA17&lt;AA20</formula>
    </cfRule>
  </conditionalFormatting>
  <conditionalFormatting sqref="AA22 AA54 AA86 AA118">
    <cfRule type="expression" priority="50" aboveAverage="0" equalAverage="0" bottom="0" percent="0" rank="0" text="" dxfId="368">
      <formula>AA17&lt;AA20</formula>
    </cfRule>
  </conditionalFormatting>
  <conditionalFormatting sqref="AA23 AA55 AA87 AA119">
    <cfRule type="expression" priority="51" aboveAverage="0" equalAverage="0" bottom="0" percent="0" rank="0" text="" dxfId="369">
      <formula>AA17&lt;AA20</formula>
    </cfRule>
  </conditionalFormatting>
  <conditionalFormatting sqref="AA24 AA56 AA88 AA120">
    <cfRule type="expression" priority="52" aboveAverage="0" equalAverage="0" bottom="0" percent="0" rank="0" text="" dxfId="370">
      <formula>AA17&lt;AA20</formula>
    </cfRule>
  </conditionalFormatting>
  <conditionalFormatting sqref="AA25 AA57 AA89 AA121">
    <cfRule type="expression" priority="53" aboveAverage="0" equalAverage="0" bottom="0" percent="0" rank="0" text="" dxfId="371">
      <formula>AA17&lt;AA20</formula>
    </cfRule>
  </conditionalFormatting>
  <conditionalFormatting sqref="AA26 AA58 AA90 AA122">
    <cfRule type="expression" priority="54" aboveAverage="0" equalAverage="0" bottom="0" percent="0" rank="0" text="" dxfId="372">
      <formula>AA17&lt;AA20</formula>
    </cfRule>
  </conditionalFormatting>
  <conditionalFormatting sqref="Z18 Z82">
    <cfRule type="expression" priority="55" aboveAverage="0" equalAverage="0" bottom="0" percent="0" rank="0" text="" dxfId="373">
      <formula>AA7+AA10&lt;&gt;0</formula>
    </cfRule>
  </conditionalFormatting>
  <conditionalFormatting sqref="Y19 Y83">
    <cfRule type="expression" priority="56" aboveAverage="0" equalAverage="0" bottom="0" percent="0" rank="0" text="" dxfId="374">
      <formula>Y33&gt;Y36</formula>
    </cfRule>
  </conditionalFormatting>
  <conditionalFormatting sqref="Y20 Y84">
    <cfRule type="expression" priority="57" aboveAverage="0" equalAverage="0" bottom="0" percent="0" rank="0" text="" dxfId="375">
      <formula>Y33&gt;Y36</formula>
    </cfRule>
  </conditionalFormatting>
  <conditionalFormatting sqref="Y21 Y85">
    <cfRule type="expression" priority="58" aboveAverage="0" equalAverage="0" bottom="0" percent="0" rank="0" text="" dxfId="376">
      <formula>Y33&gt;Y36</formula>
    </cfRule>
  </conditionalFormatting>
  <conditionalFormatting sqref="Y22 Y86">
    <cfRule type="expression" priority="59" aboveAverage="0" equalAverage="0" bottom="0" percent="0" rank="0" text="" dxfId="377">
      <formula>Y33&gt;Y36</formula>
    </cfRule>
  </conditionalFormatting>
  <conditionalFormatting sqref="Y23 Y87">
    <cfRule type="expression" priority="60" aboveAverage="0" equalAverage="0" bottom="0" percent="0" rank="0" text="" dxfId="378">
      <formula>Y33&gt;Y36</formula>
    </cfRule>
  </conditionalFormatting>
  <conditionalFormatting sqref="Y24 Y88">
    <cfRule type="expression" priority="61" aboveAverage="0" equalAverage="0" bottom="0" percent="0" rank="0" text="" dxfId="379">
      <formula>Y33&gt;Y36</formula>
    </cfRule>
  </conditionalFormatting>
  <conditionalFormatting sqref="Y25 Y89">
    <cfRule type="expression" priority="62" aboveAverage="0" equalAverage="0" bottom="0" percent="0" rank="0" text="" dxfId="380">
      <formula>Y33&gt;Y36</formula>
    </cfRule>
  </conditionalFormatting>
  <conditionalFormatting sqref="Y26 Y90">
    <cfRule type="expression" priority="63" aboveAverage="0" equalAverage="0" bottom="0" percent="0" rank="0" text="" dxfId="381">
      <formula>Y33&gt;Y36</formula>
    </cfRule>
  </conditionalFormatting>
  <conditionalFormatting sqref="Y27 Y91">
    <cfRule type="expression" priority="64" aboveAverage="0" equalAverage="0" bottom="0" percent="0" rank="0" text="" dxfId="382">
      <formula>Y33&gt;Y36</formula>
    </cfRule>
  </conditionalFormatting>
  <conditionalFormatting sqref="Y28 Y92">
    <cfRule type="expression" priority="65" aboveAverage="0" equalAverage="0" bottom="0" percent="0" rank="0" text="" dxfId="383">
      <formula>Y33&gt;Y36</formula>
    </cfRule>
  </conditionalFormatting>
  <conditionalFormatting sqref="Y29 Y93">
    <cfRule type="expression" priority="66" aboveAverage="0" equalAverage="0" bottom="0" percent="0" rank="0" text="" dxfId="384">
      <formula>Y33&gt;Y36</formula>
    </cfRule>
  </conditionalFormatting>
  <conditionalFormatting sqref="Y30 Y94">
    <cfRule type="expression" priority="67" aboveAverage="0" equalAverage="0" bottom="0" percent="0" rank="0" text="" dxfId="385">
      <formula>Y33&gt;Y36</formula>
    </cfRule>
  </conditionalFormatting>
  <conditionalFormatting sqref="Y31 Y95">
    <cfRule type="expression" priority="68" aboveAverage="0" equalAverage="0" bottom="0" percent="0" rank="0" text="" dxfId="386">
      <formula>Y33&gt;Y36</formula>
    </cfRule>
  </conditionalFormatting>
  <conditionalFormatting sqref="Y32 Y96">
    <cfRule type="expression" priority="69" aboveAverage="0" equalAverage="0" bottom="0" percent="0" rank="0" text="" dxfId="387">
      <formula>Y33&gt;Y36</formula>
    </cfRule>
  </conditionalFormatting>
  <conditionalFormatting sqref="Y37 Y101">
    <cfRule type="expression" priority="70" aboveAverage="0" equalAverage="0" bottom="0" percent="0" rank="0" text="" dxfId="388">
      <formula>Y33&lt;Y36</formula>
    </cfRule>
  </conditionalFormatting>
  <conditionalFormatting sqref="Y38 Y102">
    <cfRule type="expression" priority="71" aboveAverage="0" equalAverage="0" bottom="0" percent="0" rank="0" text="" dxfId="389">
      <formula>Y33&lt;Y36</formula>
    </cfRule>
  </conditionalFormatting>
  <conditionalFormatting sqref="Y39 Y103">
    <cfRule type="expression" priority="72" aboveAverage="0" equalAverage="0" bottom="0" percent="0" rank="0" text="" dxfId="390">
      <formula>Y33&lt;Y36</formula>
    </cfRule>
  </conditionalFormatting>
  <conditionalFormatting sqref="Y40 Y104">
    <cfRule type="expression" priority="73" aboveAverage="0" equalAverage="0" bottom="0" percent="0" rank="0" text="" dxfId="391">
      <formula>Y33&lt;Y36</formula>
    </cfRule>
  </conditionalFormatting>
  <conditionalFormatting sqref="Y41 Y105">
    <cfRule type="expression" priority="74" aboveAverage="0" equalAverage="0" bottom="0" percent="0" rank="0" text="" dxfId="392">
      <formula>Y33&lt;Y36</formula>
    </cfRule>
  </conditionalFormatting>
  <conditionalFormatting sqref="Y43 Y107">
    <cfRule type="expression" priority="75" aboveAverage="0" equalAverage="0" bottom="0" percent="0" rank="0" text="" dxfId="393">
      <formula>Y33&lt;Y36</formula>
    </cfRule>
  </conditionalFormatting>
  <conditionalFormatting sqref="Y44 Y108">
    <cfRule type="expression" priority="76" aboveAverage="0" equalAverage="0" bottom="0" percent="0" rank="0" text="" dxfId="394">
      <formula>Y33&lt;Y36</formula>
    </cfRule>
  </conditionalFormatting>
  <conditionalFormatting sqref="Y45 Y109">
    <cfRule type="expression" priority="77" aboveAverage="0" equalAverage="0" bottom="0" percent="0" rank="0" text="" dxfId="395">
      <formula>Y33&lt;Y36</formula>
    </cfRule>
  </conditionalFormatting>
  <conditionalFormatting sqref="Y47 Y111">
    <cfRule type="expression" priority="78" aboveAverage="0" equalAverage="0" bottom="0" percent="0" rank="0" text="" dxfId="396">
      <formula>Y33&lt;Y36</formula>
    </cfRule>
  </conditionalFormatting>
  <conditionalFormatting sqref="Y48 Y112">
    <cfRule type="expression" priority="79" aboveAverage="0" equalAverage="0" bottom="0" percent="0" rank="0" text="" dxfId="397">
      <formula>Y33&lt;Y36</formula>
    </cfRule>
  </conditionalFormatting>
  <conditionalFormatting sqref="Y49 Y113">
    <cfRule type="expression" priority="80" aboveAverage="0" equalAverage="0" bottom="0" percent="0" rank="0" text="" dxfId="398">
      <formula>Y33&lt;Y36</formula>
    </cfRule>
  </conditionalFormatting>
  <conditionalFormatting sqref="Y50 Y114">
    <cfRule type="expression" priority="81" aboveAverage="0" equalAverage="0" bottom="0" percent="0" rank="0" text="" dxfId="399">
      <formula>Y33&lt;Y36</formula>
    </cfRule>
  </conditionalFormatting>
  <conditionalFormatting sqref="Y46 Y110">
    <cfRule type="expression" priority="82" aboveAverage="0" equalAverage="0" bottom="0" percent="0" rank="0" text="" dxfId="400">
      <formula>Y33&lt;Y36</formula>
    </cfRule>
  </conditionalFormatting>
  <conditionalFormatting sqref="Y42 Y106">
    <cfRule type="expression" priority="83" aboveAverage="0" equalAverage="0" bottom="0" percent="0" rank="0" text="" dxfId="401">
      <formula>Y33&lt;Y36</formula>
    </cfRule>
  </conditionalFormatting>
  <conditionalFormatting sqref="AB145">
    <cfRule type="expression" priority="84" aboveAverage="0" equalAverage="0" bottom="0" percent="0" rank="0" text="" dxfId="402">
      <formula>AB145&lt;AB148</formula>
    </cfRule>
  </conditionalFormatting>
  <conditionalFormatting sqref="AA145">
    <cfRule type="expression" priority="85" aboveAverage="0" equalAverage="0" bottom="0" percent="0" rank="0" text="" dxfId="403">
      <formula>AB145&gt;AB148</formula>
    </cfRule>
  </conditionalFormatting>
  <conditionalFormatting sqref="Z146">
    <cfRule type="expression" priority="86" aboveAverage="0" equalAverage="0" bottom="0" percent="0" rank="0" text="" dxfId="404">
      <formula>AB145&gt;AB148</formula>
    </cfRule>
  </conditionalFormatting>
  <conditionalFormatting sqref="Z147">
    <cfRule type="expression" priority="87" aboveAverage="0" equalAverage="0" bottom="0" percent="0" rank="0" text="" dxfId="405">
      <formula>AB145&gt;AB148</formula>
    </cfRule>
  </conditionalFormatting>
  <conditionalFormatting sqref="Z148">
    <cfRule type="expression" priority="88" aboveAverage="0" equalAverage="0" bottom="0" percent="0" rank="0" text="" dxfId="406">
      <formula>AB145&gt;AB148</formula>
    </cfRule>
  </conditionalFormatting>
  <conditionalFormatting sqref="Z149">
    <cfRule type="expression" priority="89" aboveAverage="0" equalAverage="0" bottom="0" percent="0" rank="0" text="" dxfId="407">
      <formula>AB145&gt;AB148</formula>
    </cfRule>
  </conditionalFormatting>
  <conditionalFormatting sqref="Z150">
    <cfRule type="expression" priority="90" aboveAverage="0" equalAverage="0" bottom="0" percent="0" rank="0" text="" dxfId="408">
      <formula>AB145&gt;AB148</formula>
    </cfRule>
  </conditionalFormatting>
  <conditionalFormatting sqref="AD146">
    <cfRule type="expression" priority="91" aboveAverage="0" equalAverage="0" bottom="0" percent="0" rank="0" text="" dxfId="409">
      <formula>AB145&lt;AB148</formula>
    </cfRule>
  </conditionalFormatting>
  <conditionalFormatting sqref="AD147">
    <cfRule type="expression" priority="92" aboveAverage="0" equalAverage="0" bottom="0" percent="0" rank="0" text="" dxfId="410">
      <formula>AB145&lt;AB148</formula>
    </cfRule>
  </conditionalFormatting>
  <conditionalFormatting sqref="AD148">
    <cfRule type="expression" priority="93" aboveAverage="0" equalAverage="0" bottom="0" percent="0" rank="0" text="" dxfId="411">
      <formula>AB145&lt;AB148</formula>
    </cfRule>
  </conditionalFormatting>
  <conditionalFormatting sqref="AD149">
    <cfRule type="expression" priority="94" aboveAverage="0" equalAverage="0" bottom="0" percent="0" rank="0" text="" dxfId="412">
      <formula>AB145&lt;AB148</formula>
    </cfRule>
  </conditionalFormatting>
  <conditionalFormatting sqref="AD150">
    <cfRule type="expression" priority="95" aboveAverage="0" equalAverage="0" bottom="0" percent="0" rank="0" text="" dxfId="413">
      <formula>AB145&lt;AB148</formula>
    </cfRule>
  </conditionalFormatting>
  <conditionalFormatting sqref="R98 P18 P82 R34">
    <cfRule type="expression" priority="96" aboveAverage="0" equalAverage="0" bottom="0" percent="0" rank="0" text="" dxfId="414">
      <formula>Q97+Q100&lt;&gt;0</formula>
    </cfRule>
  </conditionalFormatting>
  <conditionalFormatting sqref="S35:S64">
    <cfRule type="expression" priority="97" aboveAverage="0" equalAverage="0" bottom="0" percent="0" rank="0" text="" dxfId="415">
      <formula>S$65&gt;S$68</formula>
    </cfRule>
  </conditionalFormatting>
  <conditionalFormatting sqref="S69:S98">
    <cfRule type="expression" priority="98" aboveAverage="0" equalAverage="0" bottom="0" percent="0" rank="0" text="" dxfId="416">
      <formula>S$65&lt;S$68</formula>
    </cfRule>
  </conditionalFormatting>
  <conditionalFormatting sqref="W35:W64">
    <cfRule type="expression" priority="99" aboveAverage="0" equalAverage="0" bottom="0" percent="0" rank="0" text="" dxfId="417">
      <formula>W$65&gt;W$68</formula>
    </cfRule>
  </conditionalFormatting>
  <conditionalFormatting sqref="W69:W98">
    <cfRule type="expression" priority="100" aboveAverage="0" equalAverage="0" bottom="0" percent="0" rank="0" text="" dxfId="418">
      <formula>W$65&lt;W$68</formula>
    </cfRule>
  </conditionalFormatting>
  <conditionalFormatting sqref="AH3 AH11 AH19 AH35 AH51 AH67 AH83 AH99 AH115 AH27 AH43 AH59 AH75 AH91 AH107 AH123">
    <cfRule type="expression" priority="101" aboveAverage="0" equalAverage="0" bottom="0" percent="0" rank="0" text="" dxfId="419">
      <formula>AG3&gt;AG6</formula>
    </cfRule>
    <cfRule type="expression" priority="102" aboveAverage="0" equalAverage="0" bottom="0" percent="0" rank="0" text="" dxfId="420">
      <formula>AND(AN5="",AE5&gt;AE8)</formula>
    </cfRule>
  </conditionalFormatting>
  <conditionalFormatting sqref="AH6 AH14 AH22 AH38 AH54 AH70 AH86 AH102 AH118 AH30 AH46 AH62 AH78 AH94 AH110 AH126">
    <cfRule type="expression" priority="103" aboveAverage="0" equalAverage="0" bottom="0" percent="0" rank="0" text="" dxfId="421">
      <formula>AG3&lt;AG6</formula>
    </cfRule>
    <cfRule type="expression" priority="104" aboveAverage="0" equalAverage="0" bottom="0" percent="0" rank="0" text="" dxfId="422">
      <formula>AN5&lt;&gt;""</formula>
    </cfRule>
  </conditionalFormatting>
  <conditionalFormatting sqref="AH7 AH15 AH23 AH39 AH55 AH71 AH87 AH103 AH119 AH31 AH47 AH63 AH79 AH95 AH111 AH127">
    <cfRule type="expression" priority="105" aboveAverage="0" equalAverage="0" bottom="0" percent="0" rank="0" text="" dxfId="423">
      <formula>AG7&gt;AG10</formula>
    </cfRule>
    <cfRule type="expression" priority="106" aboveAverage="0" equalAverage="0" bottom="0" percent="0" rank="0" text="" dxfId="424">
      <formula>AN7&lt;&gt;""</formula>
    </cfRule>
  </conditionalFormatting>
  <conditionalFormatting sqref="AH10 AH18 AH26 AH42 AH58 AH74 AH90 AH106 AH122 AH34 AH50 AH66 AH82 AH98 AH114 AH130">
    <cfRule type="expression" priority="107" aboveAverage="0" equalAverage="0" bottom="0" percent="0" rank="0" text="" dxfId="425">
      <formula>OR(AG7&lt;AG10,AND(AN7="",AE5&lt;AE8))</formula>
    </cfRule>
  </conditionalFormatting>
  <conditionalFormatting sqref="AG4 AG12 AG20 AG28 AG124 AG116 AG36 AG52 AG68 AG84 AG100 AG44 AG60 AG76 AG92 AG108">
    <cfRule type="expression" priority="108" aboveAverage="0" equalAverage="0" bottom="0" percent="0" rank="0" text="" dxfId="426">
      <formula>AND(AN5&lt;&gt;"",AG3&gt;AG6)</formula>
    </cfRule>
    <cfRule type="expression" priority="109" aboveAverage="0" equalAverage="0" bottom="0" percent="0" rank="0" text="" dxfId="427">
      <formula>AN5&lt;&gt;""</formula>
    </cfRule>
  </conditionalFormatting>
  <conditionalFormatting sqref="AG5 AG13 AG21 AG29 AG125 AG117 AG37 AG53 AG69 AG85 AG101 AG45 AG61 AG77 AG93 AG109">
    <cfRule type="expression" priority="110" aboveAverage="0" equalAverage="0" bottom="0" percent="0" rank="0" text="" dxfId="428">
      <formula>AND(AN5&lt;&gt;"",AG3&lt;AG6)</formula>
    </cfRule>
    <cfRule type="expression" priority="111" aboveAverage="0" equalAverage="0" bottom="0" percent="0" rank="0" text="" dxfId="429">
      <formula>AN5&lt;&gt;""</formula>
    </cfRule>
  </conditionalFormatting>
  <conditionalFormatting sqref="AG8 AG16 AG24 AG32 AG128 AG120 AG40 AG56 AG72 AG88 AG104 AG48 AG64 AG80 AG96 AG112">
    <cfRule type="expression" priority="112" aboveAverage="0" equalAverage="0" bottom="0" percent="0" rank="0" text="" dxfId="430">
      <formula>AND(AN7&lt;&gt;"",AG7&gt;AG10)</formula>
    </cfRule>
    <cfRule type="expression" priority="113" aboveAverage="0" equalAverage="0" bottom="0" percent="0" rank="0" text="" dxfId="431">
      <formula>AN7&lt;&gt;""</formula>
    </cfRule>
  </conditionalFormatting>
  <conditionalFormatting sqref="AG9 AG17 AG25 AG33 AG129 AG121 AG41 AG57 AG73 AG89 AG105 AG49 AG65 AG81 AG97 AG113">
    <cfRule type="expression" priority="114" aboveAverage="0" equalAverage="0" bottom="0" percent="0" rank="0" text="" dxfId="432">
      <formula>AND(AN7&lt;&gt;"",AG7&lt;AG10)</formula>
    </cfRule>
    <cfRule type="expression" priority="115" aboveAverage="0" equalAverage="0" bottom="0" percent="0" rank="0" text="" dxfId="433">
      <formula>AN7&lt;&gt;""</formula>
    </cfRule>
  </conditionalFormatting>
  <conditionalFormatting sqref="AF4 AF12 AF20 AF36 AF52 AF68 AF84 AF100 AF116 AF28 AF44 AF60 AF76 AF92 AF108 AF124">
    <cfRule type="expression" priority="116" aboveAverage="0" equalAverage="0" bottom="0" percent="0" rank="0" text="" dxfId="434">
      <formula>AND(AN5="",AE5&gt;AE8)</formula>
    </cfRule>
    <cfRule type="expression" priority="117" aboveAverage="0" equalAverage="0" bottom="0" percent="0" rank="0" text="" dxfId="435">
      <formula>AN5=""</formula>
    </cfRule>
  </conditionalFormatting>
  <conditionalFormatting sqref="AF5 AF13 AF21 AF37 AF53 AF69 AF85 AF101 AF117 AF29 AF45 AF61 AF77 AF93 AF109 AF125">
    <cfRule type="expression" priority="118" aboveAverage="0" equalAverage="0" bottom="0" percent="0" rank="0" text="" dxfId="436">
      <formula>AG3+AG6&lt;&gt;0</formula>
    </cfRule>
    <cfRule type="expression" priority="119" aboveAverage="0" equalAverage="0" bottom="0" percent="0" rank="0" text="" dxfId="437">
      <formula>AN5&lt;&gt;""</formula>
    </cfRule>
  </conditionalFormatting>
  <conditionalFormatting sqref="AF8 AF16 AF24 AF40 AF56 AF72 AF88 AF104 AF120 AF32 AF48 AF64 AF80 AF96 AF112 AF128">
    <cfRule type="expression" priority="120" aboveAverage="0" equalAverage="0" bottom="0" percent="0" rank="0" text="" dxfId="438">
      <formula>AG7+AG10&lt;&gt;0</formula>
    </cfRule>
    <cfRule type="expression" priority="121" aboveAverage="0" equalAverage="0" bottom="0" percent="0" rank="0" text="" dxfId="439">
      <formula>AN7&lt;&gt;""</formula>
    </cfRule>
  </conditionalFormatting>
  <conditionalFormatting sqref="AF9 AF17 AF25 AF41 AF57 AF73 AF89 AF105 AF121 AF33 AF49 AF65 AF81 AF97 AF113 AF129">
    <cfRule type="expression" priority="122" aboveAverage="0" equalAverage="0" bottom="0" percent="0" rank="0" text="" dxfId="440">
      <formula>AND(AN7="",AE5&lt;AE8)</formula>
    </cfRule>
    <cfRule type="expression" priority="123" aboveAverage="0" equalAverage="0" bottom="0" percent="0" rank="0" text="" dxfId="441">
      <formula>AN7=""</formula>
    </cfRule>
  </conditionalFormatting>
  <conditionalFormatting sqref="H11 H3 H27 H19 H43 H59 H75 H91 H107 H123 H35 H51 H67 H83 H99 H115">
    <cfRule type="expression" priority="124" aboveAverage="0" equalAverage="0" bottom="0" percent="0" rank="0" text="" dxfId="442">
      <formula>I11&gt;I14</formula>
    </cfRule>
    <cfRule type="expression" priority="125" aboveAverage="0" equalAverage="0" bottom="0" percent="0" rank="0" text="" dxfId="443">
      <formula>AND(B13="",K13&gt;K16)</formula>
    </cfRule>
  </conditionalFormatting>
  <conditionalFormatting sqref="H14 H6 H30 H22 H46 H62 H78 H94 H110 H126 H38 H54 H70 H86 H102 H118">
    <cfRule type="expression" priority="126" aboveAverage="0" equalAverage="0" bottom="0" percent="0" rank="0" text="" dxfId="444">
      <formula>I11&lt;I14</formula>
    </cfRule>
    <cfRule type="expression" priority="127" aboveAverage="0" equalAverage="0" bottom="0" percent="0" rank="0" text="" dxfId="445">
      <formula>B13&lt;&gt;""</formula>
    </cfRule>
  </conditionalFormatting>
  <conditionalFormatting sqref="H7 H15 H31 H23 H47 H63 H79 H95 H111 H127 H39 H55 H71 H87 H103 H119">
    <cfRule type="expression" priority="128" aboveAverage="0" equalAverage="0" bottom="0" percent="0" rank="0" text="" dxfId="446">
      <formula>I7&gt;I10</formula>
    </cfRule>
    <cfRule type="expression" priority="129" aboveAverage="0" equalAverage="0" bottom="0" percent="0" rank="0" text="" dxfId="447">
      <formula>B7&lt;&gt;""</formula>
    </cfRule>
  </conditionalFormatting>
  <conditionalFormatting sqref="H10 H18 H34 H26 H50 H66 H82 H98 H114 H130 H42 H58 H74 H90 H106 H122">
    <cfRule type="expression" priority="130" aboveAverage="0" equalAverage="0" bottom="0" percent="0" rank="0" text="" dxfId="448">
      <formula>I7&lt;I10</formula>
    </cfRule>
    <cfRule type="expression" priority="131" aboveAverage="0" equalAverage="0" bottom="0" percent="0" rank="0" text="" dxfId="449">
      <formula>AND(B7="",K5&lt;K8)</formula>
    </cfRule>
  </conditionalFormatting>
  <conditionalFormatting sqref="I4 I12 I20 I28 I84 I44 I60 I68 I92 I116 I124 I76 I36 I52 I100 I108">
    <cfRule type="expression" priority="132" aboveAverage="0" equalAverage="0" bottom="0" percent="0" rank="0" text="" dxfId="450">
      <formula>AND(B5&lt;&gt;"",I3&gt;I6)</formula>
    </cfRule>
    <cfRule type="expression" priority="133" aboveAverage="0" equalAverage="0" bottom="0" percent="0" rank="0" text="" dxfId="451">
      <formula>B5&lt;&gt;""</formula>
    </cfRule>
  </conditionalFormatting>
  <conditionalFormatting sqref="I5 I13 I21 I29 I85 I45 I61 I69 I93 I117 I125 I77 I37 I53 I101 I109">
    <cfRule type="expression" priority="134" aboveAverage="0" equalAverage="0" bottom="0" percent="0" rank="0" text="" dxfId="452">
      <formula>AND(B5&lt;&gt;"",I3&lt;I6)</formula>
    </cfRule>
    <cfRule type="expression" priority="135" aboveAverage="0" equalAverage="0" bottom="0" percent="0" rank="0" text="" dxfId="453">
      <formula>B5&lt;&gt;""</formula>
    </cfRule>
  </conditionalFormatting>
  <conditionalFormatting sqref="I8 I16 I24 I32 I88 I48 I64 I72 I96 I120 I128 I80 I40 I56 I104 I112">
    <cfRule type="expression" priority="136" aboveAverage="0" equalAverage="0" bottom="0" percent="0" rank="0" text="" dxfId="454">
      <formula>AND(B7&lt;&gt;"",I7&gt;I10)</formula>
    </cfRule>
    <cfRule type="expression" priority="137" aboveAverage="0" equalAverage="0" bottom="0" percent="0" rank="0" text="" dxfId="455">
      <formula>B7&lt;&gt;""</formula>
    </cfRule>
  </conditionalFormatting>
  <conditionalFormatting sqref="I9 I17 I25 I33 I89 I49 I65 I73 I97 I121 I129 I81 I41 I57 I105 I113">
    <cfRule type="expression" priority="138" aboveAverage="0" equalAverage="0" bottom="0" percent="0" rank="0" text="" dxfId="456">
      <formula>AND(B7&lt;&gt;"",I7&lt;I10)</formula>
    </cfRule>
    <cfRule type="expression" priority="139" aboveAverage="0" equalAverage="0" bottom="0" percent="0" rank="0" text="" dxfId="457">
      <formula>B7&lt;&gt;""</formula>
    </cfRule>
  </conditionalFormatting>
  <conditionalFormatting sqref="J4 J12 J28 J20 J44 J60 J76 J92 J108 J124 J36 J52 J68 J84 J100 J116">
    <cfRule type="expression" priority="140" aboveAverage="0" equalAverage="0" bottom="0" percent="0" rank="0" text="" dxfId="458">
      <formula>AND(B5="",K5&gt;K8)</formula>
    </cfRule>
    <cfRule type="expression" priority="141" aboveAverage="0" equalAverage="0" bottom="0" percent="0" rank="0" text="" dxfId="459">
      <formula>B5=""</formula>
    </cfRule>
  </conditionalFormatting>
  <conditionalFormatting sqref="J5 J13 J29 J21 J45 J61 J77 J93 J109 J125 J37 J53 J69 J85 J101 J117">
    <cfRule type="expression" priority="142" aboveAverage="0" equalAverage="0" bottom="0" percent="0" rank="0" text="" dxfId="460">
      <formula>I3+I6&lt;&gt;0</formula>
    </cfRule>
    <cfRule type="expression" priority="143" aboveAverage="0" equalAverage="0" bottom="0" percent="0" rank="0" text="" dxfId="461">
      <formula>B5&lt;&gt;""</formula>
    </cfRule>
  </conditionalFormatting>
  <conditionalFormatting sqref="J8 J16 J32 J24 J48 J64 J80 J96 J112 J128 J40 J56 J72 J88 J104 J120">
    <cfRule type="expression" priority="144" aboveAverage="0" equalAverage="0" bottom="0" percent="0" rank="0" text="" dxfId="462">
      <formula>I7+I10&lt;&gt;0</formula>
    </cfRule>
    <cfRule type="expression" priority="145" aboveAverage="0" equalAverage="0" bottom="0" percent="0" rank="0" text="" dxfId="463">
      <formula>B7&lt;&gt;""</formula>
    </cfRule>
  </conditionalFormatting>
  <conditionalFormatting sqref="J9 J17 J33 J25 J49 J65 J81 J97 J113 J129 J41 J57 J73 J89 J105 J121">
    <cfRule type="expression" priority="146" aboveAverage="0" equalAverage="0" bottom="0" percent="0" rank="0" text="" dxfId="464">
      <formula>AND(B7="",K5&lt;K8)</formula>
    </cfRule>
    <cfRule type="expression" priority="147" aboveAverage="0" equalAverage="0" bottom="0" percent="0" rank="0" text="" dxfId="465">
      <formula>B7=""</formula>
    </cfRule>
  </conditionalFormatting>
  <conditionalFormatting sqref="C3:C130">
    <cfRule type="expression" priority="148" aboveAverage="0" equalAverage="0" bottom="0" percent="0" rank="0" text="" dxfId="466">
      <formula>OR(B3=$AI$1,B3=$AI$2)</formula>
    </cfRule>
  </conditionalFormatting>
  <conditionalFormatting sqref="I10 I18 I26 I34 I90 I50 I66 I74 I98 I122 I130 I82 I42 I58 I106 I114">
    <cfRule type="expression" priority="149" aboveAverage="0" equalAverage="0" bottom="0" percent="0" rank="0" text="" dxfId="467">
      <formula>AND(B7="",K5&lt;K8)</formula>
    </cfRule>
    <cfRule type="expression" priority="150" aboveAverage="0" equalAverage="0" bottom="0" percent="0" rank="0" text="" dxfId="468">
      <formula>B7=""</formula>
    </cfRule>
    <cfRule type="expression" priority="151" aboveAverage="0" equalAverage="0" bottom="0" percent="0" rank="0" text="" dxfId="469">
      <formula>I7+I10=0</formula>
    </cfRule>
  </conditionalFormatting>
  <conditionalFormatting sqref="I3 I11 I19 I27 I83 I43 I59 I67 I91 I115 I123 I75 I35 I51 I99 I107">
    <cfRule type="expression" priority="152" aboveAverage="0" equalAverage="0" bottom="0" percent="0" rank="0" text="" dxfId="470">
      <formula>AND(B5="",K5&gt;K8)</formula>
    </cfRule>
    <cfRule type="expression" priority="153" aboveAverage="0" equalAverage="0" bottom="0" percent="0" rank="0" text="" dxfId="471">
      <formula>B5=""</formula>
    </cfRule>
    <cfRule type="expression" priority="154" aboveAverage="0" equalAverage="0" bottom="0" percent="0" rank="0" text="" dxfId="472">
      <formula>I3+I6=0</formula>
    </cfRule>
  </conditionalFormatting>
  <conditionalFormatting sqref="I7 I87 I127 AG127 AG7 I15 I39 I55 I47 I71 I95 I119 I103 AG119 AG15 I63 I79 I23 I31 AG23 AG31 I111 AG39 AG55 AG71 AG87 AG103 AG47 AG63 AG79 AG95 AG111">
    <cfRule type="expression" priority="155" aboveAverage="0" equalAverage="0" bottom="0" percent="0" rank="0" text="" dxfId="473">
      <formula>I7+I10=0</formula>
    </cfRule>
  </conditionalFormatting>
  <conditionalFormatting sqref="I6 I86 I126 AG14 I14 I38 I54 I46 I70 I94 I118 AG118 AG126 AG6 I62 I78 I22 I30 AG30 AG22 I102 I110 AG46 AG62 AG78 AG94 AG110 AG38 AG54 AG70 AG86 AG102">
    <cfRule type="expression" priority="156" aboveAverage="0" equalAverage="0" bottom="0" percent="0" rank="0" text="" dxfId="474">
      <formula>I3+I6=0</formula>
    </cfRule>
  </conditionalFormatting>
  <conditionalFormatting sqref="AC111:AC113 AC79:AC81 AC47:AC49 AC127 AC63 AC15:AC17 AC95 AC31 M15:M17 M31:M33 M47:M49 M63:M65 M79:M81 M95:M97 M111:M113 M127:M129">
    <cfRule type="expression" priority="157" aboveAverage="0" equalAverage="0" bottom="0" percent="0" rank="0" text="" dxfId="475">
      <formula>AC105+AC108=0</formula>
    </cfRule>
  </conditionalFormatting>
  <conditionalFormatting sqref="O106 AA74 AA106 AA42 AA10 O42 O74 O10">
    <cfRule type="expression" priority="158" aboveAverage="0" equalAverage="0" bottom="0" percent="0" rank="0" text="" dxfId="476">
      <formula>O113+O116=0</formula>
    </cfRule>
  </conditionalFormatting>
  <conditionalFormatting sqref="O123 AA91 AA123 AA59 AA27 O59 O91 O27">
    <cfRule type="expression" priority="159" aboveAverage="0" equalAverage="0" bottom="0" percent="0" rank="0" text="" dxfId="477">
      <formula>O113+O116=0</formula>
    </cfRule>
  </conditionalFormatting>
  <conditionalFormatting sqref="W99 S99:S100">
    <cfRule type="expression" priority="160" aboveAverage="0" equalAverage="0" bottom="0" percent="0" rank="0" text="" dxfId="478">
      <formula>W65+W68=0</formula>
    </cfRule>
  </conditionalFormatting>
  <conditionalFormatting sqref="AG3 AG11 AG19 AG27 AG123 AG115 AG35 AG51 AG67 AG83 AG99 AG43 AG59 AG75 AG91 AG107">
    <cfRule type="expression" priority="161" aboveAverage="0" equalAverage="0" bottom="0" percent="0" rank="0" text="" dxfId="479">
      <formula>AND(AN5="",AE5&gt;AE8)</formula>
    </cfRule>
    <cfRule type="expression" priority="162" aboveAverage="0" equalAverage="0" bottom="0" percent="0" rank="0" text="" dxfId="480">
      <formula>AN5=""</formula>
    </cfRule>
    <cfRule type="expression" priority="163" aboveAverage="0" equalAverage="0" bottom="0" percent="0" rank="0" text="" dxfId="481">
      <formula>AG3+AG6=0</formula>
    </cfRule>
  </conditionalFormatting>
  <conditionalFormatting sqref="AG10 AG18 AG26 AG34 AG130 AG122 AG42 AG58 AG74 AG90 AG106 AG50 AG66 AG82 AG98 AG114">
    <cfRule type="expression" priority="164" aboveAverage="0" equalAverage="0" bottom="0" percent="0" rank="0" text="" dxfId="482">
      <formula>AND(AN7="",AE5&lt;AE8)</formula>
    </cfRule>
    <cfRule type="expression" priority="165" aboveAverage="0" equalAverage="0" bottom="0" percent="0" rank="0" text="" dxfId="483">
      <formula>AN7=""</formula>
    </cfRule>
    <cfRule type="expression" priority="166" aboveAverage="0" equalAverage="0" bottom="0" percent="0" rank="0" text="" dxfId="484">
      <formula>AG7+AG10=0</formula>
    </cfRule>
  </conditionalFormatting>
  <conditionalFormatting sqref="AE4 K20 K28 K52 K68 AE116 AE28 AE12 K84 K116 K100 K44 K60 AE108 AE124 K124 K4 AE100 AE20 K76 K92 K108 K36 AE44 AE60 AE76 AE92 AE36 AE52 AE68 AE84 K12">
    <cfRule type="expression" priority="167" aboveAverage="0" equalAverage="0" bottom="0" percent="0" rank="0" text="" dxfId="485">
      <formula>AE5+AE8=0</formula>
    </cfRule>
  </conditionalFormatting>
  <conditionalFormatting sqref="AE9 K25 K33 K57 K73 AE121 AE33 AE17 K89 K121 K105 K49 K65 AE113 AE129 K129 K9 AE105 AE25 K81 K97 K113 K41 AE49 AE65 AE81 AE97 AE41 AE57 AE73 AE89 K17">
    <cfRule type="expression" priority="168" aboveAverage="0" equalAverage="0" bottom="0" percent="0" rank="0" text="" dxfId="486">
      <formula>AE5+AE8=0</formula>
    </cfRule>
  </conditionalFormatting>
  <conditionalFormatting sqref="AJ3:AJ130">
    <cfRule type="expression" priority="169" aboveAverage="0" equalAverage="0" bottom="0" percent="0" rank="0" text="" dxfId="487">
      <formula>OR(AN3=$AI$1,AN3=$AI$2)</formula>
    </cfRule>
  </conditionalFormatting>
  <conditionalFormatting sqref="O49 O17 M9 Q33 Q97 M25 O113 S65 M41 M73 M105 M57 M89 M121 O81">
    <cfRule type="expression" priority="170" aboveAverage="0" equalAverage="0" bottom="0" percent="0" rank="0" text="" dxfId="488">
      <formula>O49&gt;O52</formula>
    </cfRule>
  </conditionalFormatting>
  <conditionalFormatting sqref="M7 M23 M39 M71 M103 M55 M87 M119">
    <cfRule type="expression" priority="171" aboveAverage="0" equalAverage="0" bottom="0" percent="0" rank="0" text="" dxfId="489">
      <formula>M9&gt;M12</formula>
    </cfRule>
  </conditionalFormatting>
  <conditionalFormatting sqref="M8 M24 M40 M72 M104 M56 M88 M120">
    <cfRule type="expression" priority="172" aboveAverage="0" equalAverage="0" bottom="0" percent="0" rank="0" text="" dxfId="490">
      <formula>M9&gt;M12</formula>
    </cfRule>
  </conditionalFormatting>
  <conditionalFormatting sqref="M10 M26 M42 M74 M106 M58 M90 M122">
    <cfRule type="expression" priority="173" aboveAverage="0" equalAverage="0" bottom="0" percent="0" rank="0" text="" dxfId="491">
      <formula>M9&gt;M12</formula>
    </cfRule>
  </conditionalFormatting>
  <conditionalFormatting sqref="M14 M30 M46 M78 M110 M62 M94 M126">
    <cfRule type="expression" priority="174" aboveAverage="0" equalAverage="0" bottom="0" percent="0" rank="0" text="" dxfId="492">
      <formula>M9&lt;M12</formula>
    </cfRule>
  </conditionalFormatting>
  <conditionalFormatting sqref="M13 M29 M45 M77 M109 M61 M93 M125">
    <cfRule type="expression" priority="175" aboveAverage="0" equalAverage="0" bottom="0" percent="0" rank="0" text="" dxfId="493">
      <formula>M9&lt;M12</formula>
    </cfRule>
  </conditionalFormatting>
  <conditionalFormatting sqref="O52 O20 Q100 S68 O84 O116 M12 M28 Q36 M44 M76 M108 M60 M92 M124">
    <cfRule type="expression" priority="176" aboveAverage="0" equalAverage="0" bottom="0" percent="0" rank="0" text="" dxfId="494">
      <formula>O49&lt;O52</formula>
    </cfRule>
  </conditionalFormatting>
  <conditionalFormatting sqref="M11 M27 M43 M75 M107 M59 M91 M123">
    <cfRule type="expression" priority="177" aboveAverage="0" equalAverage="0" bottom="0" percent="0" rank="0" text="" dxfId="495">
      <formula>M9&lt;M12</formula>
    </cfRule>
  </conditionalFormatting>
  <conditionalFormatting sqref="Q35 Q99">
    <cfRule type="expression" priority="178" aboveAverage="0" equalAverage="0" bottom="0" percent="0" rank="0" text="" dxfId="496">
      <formula>Q33&lt;Q36</formula>
    </cfRule>
  </conditionalFormatting>
  <conditionalFormatting sqref="Q48 Q112">
    <cfRule type="expression" priority="179" aboveAverage="0" equalAverage="0" bottom="0" percent="0" rank="0" text="" dxfId="497">
      <formula>Q33&lt;Q36</formula>
    </cfRule>
  </conditionalFormatting>
  <conditionalFormatting sqref="Y35 Y99">
    <cfRule type="expression" priority="180" aboveAverage="0" equalAverage="0" bottom="0" percent="0" rank="0" text="" dxfId="498">
      <formula>Y33&lt;Y36</formula>
    </cfRule>
  </conditionalFormatting>
  <conditionalFormatting sqref="Y34 Y98">
    <cfRule type="expression" priority="181" aboveAverage="0" equalAverage="0" bottom="0" percent="0" rank="0" text="" dxfId="499">
      <formula>Y33&gt;Y36</formula>
    </cfRule>
  </conditionalFormatting>
  <conditionalFormatting sqref="X34">
    <cfRule type="expression" priority="182" aboveAverage="0" equalAverage="0" bottom="0" percent="0" rank="0" text="" dxfId="500">
      <formula>Y33+Y36&lt;&gt;0</formula>
    </cfRule>
  </conditionalFormatting>
  <conditionalFormatting sqref="X99">
    <cfRule type="expression" priority="183" aboveAverage="0" equalAverage="0" bottom="0" percent="0" rank="0" text="" dxfId="501">
      <formula>Y97+Y100&lt;&gt;0</formula>
    </cfRule>
  </conditionalFormatting>
  <conditionalFormatting sqref="W33:W34">
    <cfRule type="expression" priority="184" aboveAverage="0" equalAverage="0" bottom="0" percent="0" rank="0" text="" dxfId="502">
      <formula>W65+W68=0</formula>
    </cfRule>
  </conditionalFormatting>
  <conditionalFormatting sqref="D3:D130">
    <cfRule type="expression" priority="185" aboveAverage="0" equalAverage="0" bottom="0" percent="0" rank="0" text="" dxfId="503">
      <formula>OR(B3="",E3="")</formula>
    </cfRule>
  </conditionalFormatting>
  <conditionalFormatting sqref="F3:F130">
    <cfRule type="expression" priority="186" aboveAverage="0" equalAverage="0" bottom="0" percent="0" rank="0" text="" dxfId="504">
      <formula>OR(B3="",E3="")</formula>
    </cfRule>
  </conditionalFormatting>
  <conditionalFormatting sqref="AK3:AK130">
    <cfRule type="expression" priority="187" aboveAverage="0" equalAverage="0" bottom="0" percent="0" rank="0" text="" dxfId="505">
      <formula>OR(AL3="",AN3="")</formula>
    </cfRule>
  </conditionalFormatting>
  <conditionalFormatting sqref="AM3:AM130">
    <cfRule type="expression" priority="188" aboveAverage="0" equalAverage="0" bottom="0" percent="0" rank="0" text="" dxfId="506">
      <formula>OR(AL3="",AN3="")</formula>
    </cfRule>
  </conditionalFormatting>
  <conditionalFormatting sqref="AC4:AC6 AC20:AC22 AC36:AC38 AC68:AC70 AC100:AC102 AC52:AC54 AC84:AC86 AC116:AC118 M4:M6 M20:M22 M36:M38 M52:M54 M68:M70 M84:M86 M100:M102 M116:M118">
    <cfRule type="expression" priority="189" aboveAverage="0" equalAverage="0" bottom="0" percent="0" rank="0" text="" dxfId="507">
      <formula>AC9+AC12=0</formula>
    </cfRule>
  </conditionalFormatting>
  <conditionalFormatting sqref="T57:U58">
    <cfRule type="expression" priority="190" aboveAverage="0" equalAverage="0" bottom="0" percent="0" rank="0" text="" dxfId="508">
      <formula>U26=""</formula>
    </cfRule>
  </conditionalFormatting>
  <conditionalFormatting sqref="T73:U75">
    <cfRule type="expression" priority="191" aboveAverage="0" equalAverage="0" bottom="0" percent="0" rank="0" text="" dxfId="509">
      <formula>U27=""</formula>
    </cfRule>
  </conditionalFormatting>
  <conditionalFormatting sqref="Q66">
    <cfRule type="expression" priority="192" aboveAverage="0" equalAverage="0" bottom="0" percent="0" rank="0" text="" dxfId="510">
      <formula>U66+U36=0</formula>
    </cfRule>
  </conditionalFormatting>
  <conditionalFormatting sqref="Y66">
    <cfRule type="expression" priority="193" aboveAverage="0" equalAverage="0" bottom="0" percent="0" rank="0" text="" dxfId="511">
      <formula>U66+U36=0</formula>
    </cfRule>
  </conditionalFormatting>
  <conditionalFormatting sqref="S66">
    <cfRule type="expression" priority="194" aboveAverage="0" equalAverage="0" bottom="0" percent="0" rank="0" text="" dxfId="512">
      <formula>AND(S65&gt;S68,U33&gt;U36)</formula>
    </cfRule>
    <cfRule type="expression" priority="195" aboveAverage="0" equalAverage="0" bottom="0" percent="0" rank="0" text="" dxfId="513">
      <formula>S65&gt;S68</formula>
    </cfRule>
  </conditionalFormatting>
  <conditionalFormatting sqref="S67">
    <cfRule type="expression" priority="196" aboveAverage="0" equalAverage="0" bottom="0" percent="0" rank="0" text="" dxfId="514">
      <formula>AND(S65&lt;S68,U33&gt;U36)</formula>
    </cfRule>
    <cfRule type="expression" priority="197" aboveAverage="0" equalAverage="0" bottom="0" percent="0" rank="0" text="" dxfId="515">
      <formula>S65&lt;S68</formula>
    </cfRule>
  </conditionalFormatting>
  <conditionalFormatting sqref="W66">
    <cfRule type="expression" priority="198" aboveAverage="0" equalAverage="0" bottom="0" percent="0" rank="0" text="" dxfId="516">
      <formula>AND(W65&gt;W68,U33&lt;U36)</formula>
    </cfRule>
    <cfRule type="expression" priority="199" aboveAverage="0" equalAverage="0" bottom="0" percent="0" rank="0" text="" dxfId="517">
      <formula>W65&gt;W68</formula>
    </cfRule>
  </conditionalFormatting>
  <conditionalFormatting sqref="W67">
    <cfRule type="expression" priority="200" aboveAverage="0" equalAverage="0" bottom="0" percent="0" rank="0" text="" dxfId="518">
      <formula>AND(W65&lt;W68,U33&lt;U36)</formula>
    </cfRule>
    <cfRule type="expression" priority="201" aboveAverage="0" equalAverage="0" bottom="0" percent="0" rank="0" text="" dxfId="519">
      <formula>W65&lt;W68</formula>
    </cfRule>
  </conditionalFormatting>
  <conditionalFormatting sqref="S116:S117">
    <cfRule type="expression" priority="202" aboveAverage="0" equalAverage="0" bottom="0" percent="0" rank="0" text="" dxfId="520">
      <formula>U42+U45=0</formula>
    </cfRule>
  </conditionalFormatting>
  <conditionalFormatting sqref="W116:W117">
    <cfRule type="expression" priority="203" aboveAverage="0" equalAverage="0" bottom="0" percent="0" rank="0" text="" dxfId="521">
      <formula>U42+U45=0</formula>
    </cfRule>
  </conditionalFormatting>
  <conditionalFormatting sqref="W118">
    <cfRule type="expression" priority="204" aboveAverage="0" equalAverage="0" bottom="0" percent="0" rank="0" text="" dxfId="522">
      <formula>U42&lt;U45</formula>
    </cfRule>
  </conditionalFormatting>
  <conditionalFormatting sqref="W119">
    <cfRule type="expression" priority="205" aboveAverage="0" equalAverage="0" bottom="0" percent="0" rank="0" text="" dxfId="523">
      <formula>U42&lt;U45</formula>
    </cfRule>
  </conditionalFormatting>
  <conditionalFormatting sqref="W120">
    <cfRule type="expression" priority="206" aboveAverage="0" equalAverage="0" bottom="0" percent="0" rank="0" text="" dxfId="524">
      <formula>U42&lt;U45</formula>
    </cfRule>
  </conditionalFormatting>
  <conditionalFormatting sqref="W121">
    <cfRule type="expression" priority="207" aboveAverage="0" equalAverage="0" bottom="0" percent="0" rank="0" text="" dxfId="525">
      <formula>U42&lt;U45</formula>
    </cfRule>
  </conditionalFormatting>
  <conditionalFormatting sqref="W122">
    <cfRule type="expression" priority="208" aboveAverage="0" equalAverage="0" bottom="0" percent="0" rank="0" text="" dxfId="526">
      <formula>U42&lt;U45</formula>
    </cfRule>
  </conditionalFormatting>
  <conditionalFormatting sqref="S118">
    <cfRule type="expression" priority="209" aboveAverage="0" equalAverage="0" bottom="0" percent="0" rank="0" text="" dxfId="527">
      <formula>U42&gt;U45</formula>
    </cfRule>
  </conditionalFormatting>
  <conditionalFormatting sqref="S119">
    <cfRule type="expression" priority="210" aboveAverage="0" equalAverage="0" bottom="0" percent="0" rank="0" text="" dxfId="528">
      <formula>U42&gt;U45</formula>
    </cfRule>
  </conditionalFormatting>
  <conditionalFormatting sqref="S120">
    <cfRule type="expression" priority="211" aboveAverage="0" equalAverage="0" bottom="0" percent="0" rank="0" text="" dxfId="529">
      <formula>U$42&gt;U45</formula>
    </cfRule>
  </conditionalFormatting>
  <conditionalFormatting sqref="S121">
    <cfRule type="expression" priority="212" aboveAverage="0" equalAverage="0" bottom="0" percent="0" rank="0" text="" dxfId="530">
      <formula>U42&gt;U45</formula>
    </cfRule>
  </conditionalFormatting>
  <conditionalFormatting sqref="S122">
    <cfRule type="expression" priority="213" aboveAverage="0" equalAverage="0" bottom="0" percent="0" rank="0" text="" dxfId="531">
      <formula>U42&gt;U45</formula>
    </cfRule>
  </conditionalFormatting>
  <conditionalFormatting sqref="T117">
    <cfRule type="expression" priority="214" aboveAverage="0" equalAverage="0" bottom="0" percent="0" rank="0" text="" dxfId="532">
      <formula>U42&gt;U45</formula>
    </cfRule>
  </conditionalFormatting>
  <conditionalFormatting sqref="U117">
    <cfRule type="expression" priority="215" aboveAverage="0" equalAverage="0" bottom="0" percent="0" rank="0" text="" dxfId="533">
      <formula>U42&lt;U45</formula>
    </cfRule>
  </conditionalFormatting>
  <conditionalFormatting sqref="U116">
    <cfRule type="expression" priority="216" aboveAverage="0" equalAverage="0" bottom="0" percent="0" rank="0" text="" dxfId="534">
      <formula>U42+U45&lt;&gt;0</formula>
    </cfRule>
  </conditionalFormatting>
  <conditionalFormatting sqref="U66">
    <cfRule type="expression" priority="217" aboveAverage="0" equalAverage="0" bottom="0" percent="0" rank="0" text="" dxfId="535">
      <formula>U33&lt;U36</formula>
    </cfRule>
    <cfRule type="expression" priority="218" aboveAverage="0" equalAverage="0" bottom="0" percent="0" rank="0" text="" dxfId="536">
      <formula>T66+T69=0</formula>
    </cfRule>
  </conditionalFormatting>
  <conditionalFormatting sqref="T66">
    <cfRule type="expression" priority="219" aboveAverage="0" equalAverage="0" bottom="0" percent="0" rank="0" text="" dxfId="537">
      <formula>U33&gt;U36</formula>
    </cfRule>
    <cfRule type="expression" priority="220" aboveAverage="0" equalAverage="0" bottom="0" percent="0" rank="0" text="" dxfId="538">
      <formula>T66+T69=0</formula>
    </cfRule>
  </conditionalFormatting>
  <conditionalFormatting sqref="S33:S34">
    <cfRule type="expression" priority="221" aboveAverage="0" equalAverage="0" bottom="0" percent="0" rank="0" text="" dxfId="539">
      <formula>S65+S68=0</formula>
    </cfRule>
  </conditionalFormatting>
  <conditionalFormatting sqref="Q17:Q18 Y17:Y18 Y81:Y82">
    <cfRule type="expression" priority="222" aboveAverage="0" equalAverage="0" bottom="0" percent="0" rank="0" text="" dxfId="540">
      <formula>Q33+Q36=0</formula>
    </cfRule>
  </conditionalFormatting>
  <conditionalFormatting sqref="Q51:Q52 Y51:Y52 Y115:Y116">
    <cfRule type="expression" priority="223" aboveAverage="0" equalAverage="0" bottom="0" percent="0" rank="0" text="" dxfId="541">
      <formula>Q33+Q36=0</formula>
    </cfRule>
  </conditionalFormatting>
  <conditionalFormatting sqref="H131:H65536 H24:H25 H8:H9 AH4:AH5 AH8:AH9 H20:H21 H76:H77 H16:H17 H4:H5 H12:H13 H32:H33 H28:H29 H92:H93 H108:H109 H124:H125 H40:H41 H56:H57 H72:H73 H88:H89 H104:H105 H120:H121 H36:H37 H52:H53 H68:H69 H84:H85 H100:H101 H116:H117 H48:H49 H64:H65 H80:H81 H96:H97 AH12:AH13 AH16:AH17 H112:H113 H2 H128:H129 H44:H45 H60:H61 AH20:AH21 AH36:AH37 AH52:AH53 AH68:AH69 AH84:AH85 AH100:AH101 AH116:AH117 AH24:AH25 AH40:AH41 AH56:AH57 AH72:AH73 AH88:AH89 AH104:AH105 AH120:AH121 AH28:AH29 AH44:AH45 AH60:AH61 AH76:AH77 AH92:AH93 AH108:AH109 AH124:AH125 AH32:AH33 AH48:AH49 AH64:AH65 AH80:AH81 AH96:AH97 AH112:AH113 AH128:AH129">
    <cfRule type="cellIs" priority="224" operator="equal" aboveAverage="0" equalAverage="0" bottom="0" percent="0" rank="0" text="" dxfId="542">
      <formula>0</formula>
    </cfRule>
  </conditionalFormatting>
  <conditionalFormatting sqref="M82:M83 M3 M114:M115 M98:M99 M34:M35 M66:M67 M18:M19 M50:M51 M130:M65536">
    <cfRule type="cellIs" priority="225" operator="greaterThan" aboveAverage="0" equalAverage="0" bottom="0" percent="0" rank="0" text="" dxfId="543">
      <formula>1000</formula>
    </cfRule>
  </conditionalFormatting>
  <conditionalFormatting sqref="Q81:Q82">
    <cfRule type="expression" priority="226" aboveAverage="0" equalAverage="0" bottom="0" percent="0" rank="0" text="" dxfId="544">
      <formula>Q97+Q100=0</formula>
    </cfRule>
  </conditionalFormatting>
  <conditionalFormatting sqref="Q115:Q116">
    <cfRule type="expression" priority="227" aboveAverage="0" equalAverage="0" bottom="0" percent="0" rank="0" text="" dxfId="545">
      <formula>Q97+Q100=0</formula>
    </cfRule>
  </conditionalFormatting>
  <printOptions headings="false" gridLines="false" gridLinesSet="true" horizontalCentered="false" verticalCentered="false"/>
  <pageMargins left="0.509722222222222" right="0.509722222222222" top="0.15" bottom="0.1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A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78" activePane="bottomRight" state="frozen"/>
      <selection pane="topLeft" activeCell="A1" activeCellId="0" sqref="A1"/>
      <selection pane="topRight" activeCell="C1" activeCellId="0" sqref="C1"/>
      <selection pane="bottomLeft" activeCell="A78" activeCellId="0" sqref="A78"/>
      <selection pane="bottomRight" activeCell="M2" activeCellId="0" sqref="M2:W2"/>
    </sheetView>
  </sheetViews>
  <sheetFormatPr defaultColWidth="2.9921875" defaultRowHeight="6.75" zeroHeight="false" outlineLevelRow="0" outlineLevelCol="0"/>
  <cols>
    <col collapsed="false" customWidth="true" hidden="true" outlineLevel="0" max="1" min="1" style="509" width="4.49"/>
    <col collapsed="false" customWidth="true" hidden="true" outlineLevel="0" max="2" min="2" style="510" width="6.12"/>
    <col collapsed="false" customWidth="true" hidden="false" outlineLevel="0" max="3" min="3" style="511" width="6.62"/>
    <col collapsed="false" customWidth="true" hidden="false" outlineLevel="0" max="4" min="4" style="512" width="0.75"/>
    <col collapsed="false" customWidth="true" hidden="false" outlineLevel="0" max="5" min="5" style="513" width="5.12"/>
    <col collapsed="false" customWidth="true" hidden="false" outlineLevel="0" max="6" min="6" style="512" width="0.75"/>
    <col collapsed="false" customWidth="true" hidden="true" outlineLevel="0" max="7" min="7" style="511" width="5.75"/>
    <col collapsed="false" customWidth="true" hidden="false" outlineLevel="0" max="8" min="8" style="514" width="2.87"/>
    <col collapsed="false" customWidth="true" hidden="false" outlineLevel="0" max="9" min="9" style="515" width="1.62"/>
    <col collapsed="false" customWidth="true" hidden="false" outlineLevel="0" max="10" min="10" style="516" width="2.87"/>
    <col collapsed="false" customWidth="true" hidden="false" outlineLevel="0" max="11" min="11" style="517" width="1.62"/>
    <col collapsed="false" customWidth="true" hidden="false" outlineLevel="0" max="12" min="12" style="518" width="2.87"/>
    <col collapsed="false" customWidth="true" hidden="false" outlineLevel="0" max="13" min="13" style="519" width="1.62"/>
    <col collapsed="false" customWidth="true" hidden="false" outlineLevel="0" max="14" min="14" style="520" width="2.87"/>
    <col collapsed="false" customWidth="true" hidden="false" outlineLevel="0" max="15" min="15" style="515" width="1.62"/>
    <col collapsed="false" customWidth="true" hidden="false" outlineLevel="0" max="16" min="16" style="518" width="2.87"/>
    <col collapsed="false" customWidth="true" hidden="false" outlineLevel="0" max="17" min="17" style="519" width="1.62"/>
    <col collapsed="false" customWidth="true" hidden="false" outlineLevel="0" max="18" min="18" style="516" width="2.87"/>
    <col collapsed="false" customWidth="true" hidden="false" outlineLevel="0" max="19" min="19" style="519" width="2.25"/>
    <col collapsed="false" customWidth="true" hidden="false" outlineLevel="0" max="20" min="20" style="516" width="3.62"/>
    <col collapsed="false" customWidth="true" hidden="false" outlineLevel="0" max="21" min="21" style="516" width="3.49"/>
    <col collapsed="false" customWidth="true" hidden="true" outlineLevel="0" max="22" min="22" style="516" width="0.75"/>
    <col collapsed="false" customWidth="true" hidden="false" outlineLevel="0" max="23" min="23" style="521" width="2.25"/>
    <col collapsed="false" customWidth="true" hidden="false" outlineLevel="0" max="24" min="24" style="516" width="2.87"/>
    <col collapsed="false" customWidth="true" hidden="false" outlineLevel="0" max="25" min="25" style="521" width="1.62"/>
    <col collapsed="false" customWidth="true" hidden="false" outlineLevel="0" max="26" min="26" style="522" width="2.87"/>
    <col collapsed="false" customWidth="true" hidden="false" outlineLevel="0" max="27" min="27" style="517" width="1.62"/>
    <col collapsed="false" customWidth="true" hidden="false" outlineLevel="0" max="28" min="28" style="522" width="2.87"/>
    <col collapsed="false" customWidth="true" hidden="false" outlineLevel="0" max="29" min="29" style="521" width="1.62"/>
    <col collapsed="false" customWidth="true" hidden="false" outlineLevel="0" max="30" min="30" style="522" width="2.87"/>
    <col collapsed="false" customWidth="true" hidden="false" outlineLevel="0" max="31" min="31" style="517" width="1.49"/>
    <col collapsed="false" customWidth="true" hidden="false" outlineLevel="0" max="32" min="32" style="516" width="2.87"/>
    <col collapsed="false" customWidth="true" hidden="false" outlineLevel="0" max="33" min="33" style="517" width="1.62"/>
    <col collapsed="false" customWidth="true" hidden="false" outlineLevel="0" max="34" min="34" style="523" width="2.87"/>
    <col collapsed="false" customWidth="true" hidden="true" outlineLevel="0" max="35" min="35" style="524" width="4.12"/>
    <col collapsed="false" customWidth="true" hidden="false" outlineLevel="0" max="36" min="36" style="525" width="6.62"/>
    <col collapsed="false" customWidth="true" hidden="false" outlineLevel="0" max="37" min="37" style="512" width="0.75"/>
    <col collapsed="false" customWidth="true" hidden="false" outlineLevel="0" max="38" min="38" style="511" width="5.12"/>
    <col collapsed="false" customWidth="true" hidden="false" outlineLevel="0" max="39" min="39" style="512" width="0.75"/>
    <col collapsed="false" customWidth="true" hidden="true" outlineLevel="0" max="40" min="40" style="510" width="5.75"/>
    <col collapsed="false" customWidth="true" hidden="true" outlineLevel="0" max="41" min="41" style="509" width="3.12"/>
    <col collapsed="false" customWidth="true" hidden="true" outlineLevel="0" max="42" min="42" style="526" width="4.62"/>
    <col collapsed="false" customWidth="true" hidden="true" outlineLevel="0" max="43" min="43" style="526" width="4.12"/>
    <col collapsed="false" customWidth="true" hidden="true" outlineLevel="0" max="44" min="44" style="526" width="3.99"/>
    <col collapsed="false" customWidth="true" hidden="true" outlineLevel="0" max="45" min="45" style="526" width="3.75"/>
    <col collapsed="false" customWidth="true" hidden="true" outlineLevel="0" max="46" min="46" style="526" width="4.36"/>
    <col collapsed="false" customWidth="true" hidden="true" outlineLevel="0" max="47" min="47" style="526" width="4.49"/>
    <col collapsed="false" customWidth="true" hidden="true" outlineLevel="0" max="48" min="48" style="526" width="4.62"/>
    <col collapsed="false" customWidth="true" hidden="true" outlineLevel="0" max="49" min="49" style="526" width="3.37"/>
    <col collapsed="false" customWidth="true" hidden="true" outlineLevel="0" max="50" min="50" style="526" width="3.87"/>
    <col collapsed="false" customWidth="true" hidden="true" outlineLevel="0" max="51" min="51" style="526" width="5.25"/>
    <col collapsed="false" customWidth="true" hidden="true" outlineLevel="0" max="52" min="52" style="526" width="4.99"/>
    <col collapsed="false" customWidth="true" hidden="false" outlineLevel="0" max="53" min="53" style="526" width="0.12"/>
    <col collapsed="false" customWidth="true" hidden="true" outlineLevel="0" max="54" min="54" style="524" width="4.25"/>
    <col collapsed="false" customWidth="true" hidden="true" outlineLevel="0" max="56" min="55" style="524" width="3.87"/>
    <col collapsed="false" customWidth="false" hidden="true" outlineLevel="0" max="60" min="57" style="527" width="2.99"/>
    <col collapsed="false" customWidth="false" hidden="false" outlineLevel="0" max="76" min="61" style="527" width="2.99"/>
    <col collapsed="false" customWidth="true" hidden="true" outlineLevel="0" max="84" min="77" style="524" width="3.12"/>
    <col collapsed="false" customWidth="false" hidden="false" outlineLevel="0" max="257" min="85" style="527" width="2.99"/>
  </cols>
  <sheetData>
    <row r="1" s="539" customFormat="true" ht="39.75" hidden="false" customHeight="true" outlineLevel="0" collapsed="false">
      <c r="A1" s="528"/>
      <c r="B1" s="529"/>
      <c r="C1" s="529"/>
      <c r="D1" s="529"/>
      <c r="E1" s="530"/>
      <c r="F1" s="529"/>
      <c r="G1" s="531"/>
      <c r="H1" s="531"/>
      <c r="I1" s="532" t="s">
        <v>778</v>
      </c>
      <c r="J1" s="522"/>
      <c r="K1" s="515"/>
      <c r="L1" s="522"/>
      <c r="M1" s="519"/>
      <c r="N1" s="522"/>
      <c r="O1" s="515"/>
      <c r="P1" s="522"/>
      <c r="Q1" s="519"/>
      <c r="R1" s="533"/>
      <c r="S1" s="519"/>
      <c r="T1" s="522"/>
      <c r="U1" s="522"/>
      <c r="V1" s="522"/>
      <c r="W1" s="519"/>
      <c r="X1" s="531" t="n">
        <v>1</v>
      </c>
      <c r="Y1" s="519"/>
      <c r="Z1" s="522"/>
      <c r="AA1" s="515"/>
      <c r="AB1" s="522"/>
      <c r="AC1" s="519"/>
      <c r="AD1" s="522"/>
      <c r="AE1" s="515"/>
      <c r="AF1" s="522"/>
      <c r="AG1" s="515"/>
      <c r="AH1" s="534"/>
      <c r="AI1" s="531" t="n">
        <v>-1</v>
      </c>
      <c r="AJ1" s="535"/>
      <c r="AK1" s="536"/>
      <c r="AL1" s="537"/>
      <c r="AM1" s="538"/>
      <c r="AN1" s="531"/>
      <c r="AO1" s="531"/>
      <c r="AP1" s="528"/>
      <c r="AQ1" s="528"/>
      <c r="AR1" s="528"/>
      <c r="AS1" s="528"/>
      <c r="AT1" s="528"/>
      <c r="AU1" s="528"/>
      <c r="AV1" s="528"/>
      <c r="AW1" s="528"/>
      <c r="AX1" s="528"/>
      <c r="AY1" s="528"/>
      <c r="AZ1" s="528"/>
      <c r="BA1" s="528" t="e">
        <f aca="false"/>
        <v>#REF!</v>
      </c>
      <c r="BB1" s="531"/>
      <c r="BC1" s="531"/>
      <c r="BD1" s="531"/>
      <c r="BY1" s="531"/>
      <c r="BZ1" s="531"/>
      <c r="CA1" s="531"/>
      <c r="CB1" s="531"/>
      <c r="CC1" s="531"/>
      <c r="CD1" s="531"/>
      <c r="CE1" s="531"/>
      <c r="CF1" s="531"/>
    </row>
    <row r="2" customFormat="false" ht="20.25" hidden="false" customHeight="true" outlineLevel="0" collapsed="false">
      <c r="A2" s="540"/>
      <c r="C2" s="510"/>
      <c r="D2" s="510"/>
      <c r="E2" s="541"/>
      <c r="F2" s="510"/>
      <c r="G2" s="510"/>
      <c r="H2" s="542"/>
      <c r="I2" s="529" t="s">
        <v>780</v>
      </c>
      <c r="M2" s="543" t="s">
        <v>824</v>
      </c>
      <c r="N2" s="543"/>
      <c r="O2" s="543"/>
      <c r="P2" s="543"/>
      <c r="Q2" s="543"/>
      <c r="R2" s="543"/>
      <c r="S2" s="543"/>
      <c r="T2" s="543"/>
      <c r="U2" s="543"/>
      <c r="V2" s="543"/>
      <c r="W2" s="543"/>
      <c r="X2" s="544" t="s">
        <v>821</v>
      </c>
      <c r="Y2" s="544"/>
      <c r="Z2" s="544"/>
      <c r="AA2" s="545"/>
      <c r="AB2" s="545"/>
      <c r="AC2" s="545"/>
      <c r="AF2" s="546"/>
      <c r="AH2" s="547"/>
      <c r="AI2" s="524" t="n">
        <v>-1</v>
      </c>
      <c r="AJ2" s="535"/>
      <c r="AK2" s="536"/>
      <c r="AM2" s="548"/>
      <c r="AO2" s="529"/>
      <c r="AP2" s="549"/>
      <c r="AQ2" s="549"/>
      <c r="AR2" s="549"/>
      <c r="BA2" s="526" t="n">
        <v>2</v>
      </c>
    </row>
    <row r="3" s="569" customFormat="true" ht="6" hidden="false" customHeight="true" outlineLevel="0" collapsed="false">
      <c r="A3" s="550"/>
      <c r="B3" s="549" t="n">
        <v>0</v>
      </c>
      <c r="C3" s="591" t="s">
        <v>626</v>
      </c>
      <c r="D3" s="579" t="s">
        <v>784</v>
      </c>
      <c r="E3" s="591" t="s">
        <v>625</v>
      </c>
      <c r="F3" s="579" t="s">
        <v>785</v>
      </c>
      <c r="G3" s="554"/>
      <c r="H3" s="555"/>
      <c r="I3" s="556"/>
      <c r="J3" s="518"/>
      <c r="K3" s="556"/>
      <c r="L3" s="557"/>
      <c r="M3" s="558"/>
      <c r="N3" s="559"/>
      <c r="O3" s="556"/>
      <c r="P3" s="557"/>
      <c r="Q3" s="560"/>
      <c r="R3" s="561"/>
      <c r="S3" s="558"/>
      <c r="T3" s="561"/>
      <c r="U3" s="561"/>
      <c r="V3" s="561"/>
      <c r="W3" s="562"/>
      <c r="X3" s="561"/>
      <c r="Y3" s="563"/>
      <c r="Z3" s="564"/>
      <c r="AA3" s="565"/>
      <c r="AB3" s="564"/>
      <c r="AC3" s="562"/>
      <c r="AD3" s="564"/>
      <c r="AE3" s="565"/>
      <c r="AF3" s="518"/>
      <c r="AG3" s="565" t="n">
        <v>8</v>
      </c>
      <c r="AH3" s="566"/>
      <c r="AI3" s="509"/>
      <c r="AJ3" s="591" t="s">
        <v>428</v>
      </c>
      <c r="AK3" s="579" t="s">
        <v>784</v>
      </c>
      <c r="AL3" s="591" t="s">
        <v>424</v>
      </c>
      <c r="AM3" s="579" t="s">
        <v>785</v>
      </c>
      <c r="AN3" s="550" t="n">
        <v>0</v>
      </c>
      <c r="AO3" s="567"/>
      <c r="AP3" s="540"/>
      <c r="AQ3" s="540"/>
      <c r="AR3" s="540"/>
      <c r="AS3" s="540"/>
      <c r="AT3" s="540"/>
      <c r="AU3" s="540"/>
      <c r="AV3" s="540"/>
      <c r="AW3" s="540"/>
      <c r="AX3" s="540"/>
      <c r="AY3" s="568"/>
      <c r="AZ3" s="540"/>
      <c r="BA3" s="540"/>
      <c r="BB3" s="509"/>
      <c r="BC3" s="509"/>
      <c r="BD3" s="509"/>
      <c r="BG3" s="570"/>
      <c r="BO3" s="570"/>
      <c r="BW3" s="570"/>
      <c r="BY3" s="509"/>
      <c r="BZ3" s="509"/>
      <c r="CA3" s="509"/>
      <c r="CB3" s="509"/>
      <c r="CC3" s="509"/>
      <c r="CD3" s="509"/>
      <c r="CE3" s="571"/>
      <c r="CF3" s="509"/>
      <c r="CM3" s="570"/>
      <c r="CU3" s="570"/>
      <c r="DC3" s="570"/>
      <c r="DK3" s="570"/>
      <c r="DS3" s="570"/>
      <c r="EA3" s="570"/>
    </row>
    <row r="4" s="569" customFormat="true" ht="6" hidden="false" customHeight="true" outlineLevel="0" collapsed="false">
      <c r="A4" s="550"/>
      <c r="B4" s="549"/>
      <c r="C4" s="591"/>
      <c r="D4" s="579"/>
      <c r="E4" s="591"/>
      <c r="F4" s="579"/>
      <c r="G4" s="572"/>
      <c r="H4" s="573" t="n">
        <v>0</v>
      </c>
      <c r="I4" s="574" t="n">
        <v>50664</v>
      </c>
      <c r="J4" s="559"/>
      <c r="K4" s="556" t="n">
        <v>9</v>
      </c>
      <c r="L4" s="557"/>
      <c r="M4" s="558" t="n">
        <v>5</v>
      </c>
      <c r="N4" s="559"/>
      <c r="O4" s="556"/>
      <c r="P4" s="557"/>
      <c r="Q4" s="558"/>
      <c r="R4" s="561"/>
      <c r="S4" s="558"/>
      <c r="T4" s="561"/>
      <c r="U4" s="561"/>
      <c r="V4" s="561"/>
      <c r="W4" s="562"/>
      <c r="X4" s="561"/>
      <c r="Y4" s="562"/>
      <c r="Z4" s="564"/>
      <c r="AA4" s="565"/>
      <c r="AB4" s="564"/>
      <c r="AC4" s="562" t="n">
        <v>2</v>
      </c>
      <c r="AD4" s="564"/>
      <c r="AE4" s="565" t="n">
        <v>3</v>
      </c>
      <c r="AF4" s="559"/>
      <c r="AG4" s="575"/>
      <c r="AH4" s="576" t="n">
        <v>201</v>
      </c>
      <c r="AI4" s="577"/>
      <c r="AJ4" s="591"/>
      <c r="AK4" s="579"/>
      <c r="AL4" s="591"/>
      <c r="AM4" s="579"/>
      <c r="AN4" s="550"/>
      <c r="AO4" s="550"/>
      <c r="AP4" s="540"/>
      <c r="AQ4" s="540"/>
      <c r="AR4" s="540"/>
      <c r="AS4" s="540"/>
      <c r="AT4" s="540"/>
      <c r="AU4" s="540"/>
      <c r="AV4" s="540"/>
      <c r="AW4" s="540"/>
      <c r="AX4" s="540"/>
      <c r="AY4" s="540"/>
      <c r="AZ4" s="540"/>
      <c r="BA4" s="540"/>
      <c r="BB4" s="509"/>
      <c r="BC4" s="509"/>
      <c r="BD4" s="509"/>
      <c r="BY4" s="509"/>
      <c r="BZ4" s="509"/>
      <c r="CA4" s="509"/>
      <c r="CB4" s="509"/>
      <c r="CC4" s="509"/>
      <c r="CD4" s="509"/>
      <c r="CE4" s="509"/>
      <c r="CF4" s="509"/>
    </row>
    <row r="5" customFormat="false" ht="6" hidden="false" customHeight="true" outlineLevel="0" collapsed="false">
      <c r="A5" s="550"/>
      <c r="B5" s="549"/>
      <c r="C5" s="578"/>
      <c r="D5" s="579" t="s">
        <v>784</v>
      </c>
      <c r="E5" s="591"/>
      <c r="F5" s="579" t="s">
        <v>785</v>
      </c>
      <c r="H5" s="573"/>
      <c r="I5" s="574"/>
      <c r="J5" s="581"/>
      <c r="K5" s="582" t="n">
        <v>9</v>
      </c>
      <c r="L5" s="583"/>
      <c r="M5" s="558"/>
      <c r="N5" s="581"/>
      <c r="O5" s="556"/>
      <c r="P5" s="583"/>
      <c r="Q5" s="556"/>
      <c r="R5" s="584"/>
      <c r="S5" s="556"/>
      <c r="T5" s="584"/>
      <c r="U5" s="584"/>
      <c r="V5" s="584"/>
      <c r="W5" s="565"/>
      <c r="X5" s="584"/>
      <c r="Y5" s="565"/>
      <c r="Z5" s="585"/>
      <c r="AA5" s="565"/>
      <c r="AB5" s="585"/>
      <c r="AC5" s="562"/>
      <c r="AD5" s="585"/>
      <c r="AE5" s="586" t="n">
        <v>3</v>
      </c>
      <c r="AF5" s="587"/>
      <c r="AG5" s="575"/>
      <c r="AH5" s="576"/>
      <c r="AJ5" s="591" t="s">
        <v>295</v>
      </c>
      <c r="AK5" s="579" t="s">
        <v>784</v>
      </c>
      <c r="AL5" s="591" t="s">
        <v>291</v>
      </c>
      <c r="AM5" s="579" t="s">
        <v>785</v>
      </c>
      <c r="AN5" s="549" t="n">
        <v>0</v>
      </c>
      <c r="AO5" s="567"/>
      <c r="AQ5" s="540"/>
      <c r="AR5" s="540"/>
    </row>
    <row r="6" customFormat="false" ht="6" hidden="false" customHeight="true" outlineLevel="0" collapsed="false">
      <c r="A6" s="550"/>
      <c r="B6" s="549"/>
      <c r="C6" s="578"/>
      <c r="D6" s="579"/>
      <c r="E6" s="591"/>
      <c r="F6" s="579"/>
      <c r="H6" s="581"/>
      <c r="I6" s="556"/>
      <c r="J6" s="581" t="n">
        <v>132</v>
      </c>
      <c r="K6" s="588"/>
      <c r="L6" s="589"/>
      <c r="M6" s="558"/>
      <c r="N6" s="581"/>
      <c r="O6" s="556"/>
      <c r="P6" s="583"/>
      <c r="Q6" s="556"/>
      <c r="R6" s="584"/>
      <c r="S6" s="556"/>
      <c r="T6" s="584"/>
      <c r="U6" s="584"/>
      <c r="V6" s="584"/>
      <c r="W6" s="565"/>
      <c r="X6" s="584"/>
      <c r="Y6" s="565"/>
      <c r="Z6" s="585"/>
      <c r="AA6" s="565"/>
      <c r="AB6" s="585"/>
      <c r="AC6" s="562"/>
      <c r="AD6" s="585"/>
      <c r="AE6" s="586"/>
      <c r="AF6" s="590" t="n">
        <v>233</v>
      </c>
      <c r="AG6" s="565" t="n">
        <v>9</v>
      </c>
      <c r="AH6" s="576"/>
      <c r="AJ6" s="591"/>
      <c r="AK6" s="579"/>
      <c r="AL6" s="591"/>
      <c r="AM6" s="579"/>
      <c r="AN6" s="549"/>
      <c r="AO6" s="550"/>
      <c r="AQ6" s="540"/>
      <c r="AR6" s="540"/>
    </row>
    <row r="7" customFormat="false" ht="6" hidden="false" customHeight="true" outlineLevel="0" collapsed="false">
      <c r="A7" s="550"/>
      <c r="B7" s="549" t="n">
        <v>0</v>
      </c>
      <c r="C7" s="591" t="s">
        <v>342</v>
      </c>
      <c r="D7" s="579" t="s">
        <v>784</v>
      </c>
      <c r="E7" s="591" t="s">
        <v>341</v>
      </c>
      <c r="F7" s="579" t="s">
        <v>785</v>
      </c>
      <c r="H7" s="581"/>
      <c r="I7" s="556" t="n">
        <v>4</v>
      </c>
      <c r="J7" s="581"/>
      <c r="K7" s="592"/>
      <c r="L7" s="583"/>
      <c r="M7" s="593"/>
      <c r="N7" s="581"/>
      <c r="O7" s="556"/>
      <c r="P7" s="583"/>
      <c r="Q7" s="556"/>
      <c r="R7" s="584"/>
      <c r="S7" s="556"/>
      <c r="T7" s="584"/>
      <c r="U7" s="584"/>
      <c r="V7" s="584"/>
      <c r="W7" s="565"/>
      <c r="X7" s="584"/>
      <c r="Y7" s="565"/>
      <c r="Z7" s="585"/>
      <c r="AA7" s="565"/>
      <c r="AB7" s="585"/>
      <c r="AC7" s="565"/>
      <c r="AD7" s="594"/>
      <c r="AE7" s="595"/>
      <c r="AF7" s="590"/>
      <c r="AG7" s="565" t="n">
        <v>0</v>
      </c>
      <c r="AH7" s="576"/>
      <c r="AJ7" s="591" t="s">
        <v>147</v>
      </c>
      <c r="AK7" s="579" t="s">
        <v>784</v>
      </c>
      <c r="AL7" s="591" t="s">
        <v>143</v>
      </c>
      <c r="AM7" s="579" t="s">
        <v>785</v>
      </c>
      <c r="AN7" s="549" t="n">
        <v>0</v>
      </c>
      <c r="AO7" s="567"/>
      <c r="AQ7" s="540"/>
      <c r="AR7" s="540"/>
    </row>
    <row r="8" customFormat="false" ht="6" hidden="false" customHeight="true" outlineLevel="0" collapsed="false">
      <c r="A8" s="550"/>
      <c r="B8" s="549"/>
      <c r="C8" s="591"/>
      <c r="D8" s="579"/>
      <c r="E8" s="591"/>
      <c r="F8" s="579"/>
      <c r="G8" s="596"/>
      <c r="H8" s="581" t="n">
        <v>101</v>
      </c>
      <c r="I8" s="574"/>
      <c r="J8" s="581"/>
      <c r="K8" s="582" t="n">
        <v>1</v>
      </c>
      <c r="L8" s="583"/>
      <c r="M8" s="593"/>
      <c r="N8" s="581"/>
      <c r="O8" s="556"/>
      <c r="P8" s="583"/>
      <c r="Q8" s="556"/>
      <c r="R8" s="584"/>
      <c r="S8" s="556"/>
      <c r="T8" s="584"/>
      <c r="U8" s="584"/>
      <c r="V8" s="584"/>
      <c r="W8" s="565"/>
      <c r="X8" s="584"/>
      <c r="Y8" s="565"/>
      <c r="Z8" s="585"/>
      <c r="AA8" s="565"/>
      <c r="AB8" s="585"/>
      <c r="AC8" s="565"/>
      <c r="AD8" s="590"/>
      <c r="AE8" s="586" t="n">
        <v>1</v>
      </c>
      <c r="AF8" s="587"/>
      <c r="AG8" s="575"/>
      <c r="AH8" s="576" t="n">
        <v>202</v>
      </c>
      <c r="AI8" s="575"/>
      <c r="AJ8" s="591"/>
      <c r="AK8" s="579"/>
      <c r="AL8" s="591"/>
      <c r="AM8" s="579"/>
      <c r="AN8" s="549"/>
      <c r="AO8" s="550"/>
      <c r="AQ8" s="540"/>
      <c r="AR8" s="540"/>
    </row>
    <row r="9" customFormat="false" ht="6" hidden="false" customHeight="true" outlineLevel="0" collapsed="false">
      <c r="A9" s="550"/>
      <c r="B9" s="549" t="n">
        <v>0</v>
      </c>
      <c r="C9" s="591" t="s">
        <v>63</v>
      </c>
      <c r="D9" s="579" t="s">
        <v>784</v>
      </c>
      <c r="E9" s="591" t="s">
        <v>60</v>
      </c>
      <c r="F9" s="579" t="s">
        <v>785</v>
      </c>
      <c r="H9" s="581"/>
      <c r="I9" s="574"/>
      <c r="J9" s="581"/>
      <c r="K9" s="556" t="n">
        <v>1</v>
      </c>
      <c r="L9" s="583"/>
      <c r="M9" s="597" t="n">
        <v>5</v>
      </c>
      <c r="N9" s="581"/>
      <c r="O9" s="556"/>
      <c r="P9" s="583"/>
      <c r="Q9" s="556"/>
      <c r="R9" s="584"/>
      <c r="S9" s="556"/>
      <c r="T9" s="584"/>
      <c r="U9" s="584"/>
      <c r="V9" s="584"/>
      <c r="W9" s="565"/>
      <c r="X9" s="584"/>
      <c r="Y9" s="565"/>
      <c r="Z9" s="585"/>
      <c r="AA9" s="565"/>
      <c r="AB9" s="585"/>
      <c r="AC9" s="586" t="n">
        <v>2</v>
      </c>
      <c r="AD9" s="590"/>
      <c r="AE9" s="565" t="n">
        <v>1</v>
      </c>
      <c r="AF9" s="581"/>
      <c r="AG9" s="575"/>
      <c r="AH9" s="576"/>
      <c r="AJ9" s="591" t="s">
        <v>398</v>
      </c>
      <c r="AK9" s="579" t="s">
        <v>784</v>
      </c>
      <c r="AL9" s="591" t="s">
        <v>394</v>
      </c>
      <c r="AM9" s="579" t="s">
        <v>785</v>
      </c>
      <c r="AN9" s="549" t="n">
        <v>0</v>
      </c>
      <c r="AO9" s="567"/>
      <c r="AQ9" s="540"/>
      <c r="AR9" s="540"/>
    </row>
    <row r="10" customFormat="false" ht="6" hidden="false" customHeight="true" outlineLevel="0" collapsed="false">
      <c r="A10" s="550"/>
      <c r="B10" s="549"/>
      <c r="C10" s="591"/>
      <c r="D10" s="579"/>
      <c r="E10" s="591"/>
      <c r="F10" s="579"/>
      <c r="H10" s="573"/>
      <c r="I10" s="556" t="n">
        <v>3</v>
      </c>
      <c r="J10" s="518"/>
      <c r="K10" s="598"/>
      <c r="L10" s="599" t="n">
        <v>148</v>
      </c>
      <c r="M10" s="588"/>
      <c r="N10" s="600"/>
      <c r="O10" s="556" t="n">
        <v>2</v>
      </c>
      <c r="P10" s="583"/>
      <c r="Q10" s="556"/>
      <c r="R10" s="584"/>
      <c r="S10" s="556"/>
      <c r="T10" s="584"/>
      <c r="U10" s="584"/>
      <c r="V10" s="584"/>
      <c r="W10" s="565"/>
      <c r="X10" s="584"/>
      <c r="Y10" s="565"/>
      <c r="Z10" s="585"/>
      <c r="AA10" s="565" t="n">
        <v>1</v>
      </c>
      <c r="AB10" s="585"/>
      <c r="AC10" s="575"/>
      <c r="AD10" s="590" t="n">
        <v>249</v>
      </c>
      <c r="AF10" s="518"/>
      <c r="AG10" s="565" t="n">
        <v>1</v>
      </c>
      <c r="AH10" s="601"/>
      <c r="AJ10" s="591"/>
      <c r="AK10" s="579"/>
      <c r="AL10" s="591"/>
      <c r="AM10" s="579"/>
      <c r="AN10" s="549"/>
      <c r="AO10" s="550"/>
      <c r="AQ10" s="540"/>
      <c r="AR10" s="540"/>
    </row>
    <row r="11" s="569" customFormat="true" ht="6" hidden="false" customHeight="true" outlineLevel="0" collapsed="false">
      <c r="A11" s="550"/>
      <c r="B11" s="549" t="n">
        <v>0</v>
      </c>
      <c r="C11" s="591" t="s">
        <v>137</v>
      </c>
      <c r="D11" s="579" t="s">
        <v>784</v>
      </c>
      <c r="E11" s="591" t="s">
        <v>134</v>
      </c>
      <c r="F11" s="579" t="s">
        <v>785</v>
      </c>
      <c r="G11" s="554"/>
      <c r="H11" s="555"/>
      <c r="I11" s="556" t="n">
        <v>5</v>
      </c>
      <c r="J11" s="518"/>
      <c r="K11" s="556"/>
      <c r="L11" s="599"/>
      <c r="M11" s="602"/>
      <c r="N11" s="559"/>
      <c r="O11" s="593"/>
      <c r="P11" s="557"/>
      <c r="Q11" s="558"/>
      <c r="R11" s="561"/>
      <c r="S11" s="558"/>
      <c r="T11" s="561"/>
      <c r="U11" s="561"/>
      <c r="V11" s="561"/>
      <c r="W11" s="562"/>
      <c r="X11" s="561"/>
      <c r="Y11" s="562"/>
      <c r="Z11" s="564"/>
      <c r="AA11" s="565"/>
      <c r="AB11" s="603"/>
      <c r="AC11" s="604"/>
      <c r="AD11" s="590"/>
      <c r="AE11" s="565"/>
      <c r="AF11" s="518"/>
      <c r="AG11" s="565" t="n">
        <v>2</v>
      </c>
      <c r="AH11" s="566"/>
      <c r="AI11" s="509"/>
      <c r="AJ11" s="591" t="s">
        <v>128</v>
      </c>
      <c r="AK11" s="579" t="s">
        <v>784</v>
      </c>
      <c r="AL11" s="591" t="s">
        <v>124</v>
      </c>
      <c r="AM11" s="579" t="s">
        <v>785</v>
      </c>
      <c r="AN11" s="550" t="n">
        <v>0</v>
      </c>
      <c r="AO11" s="567"/>
      <c r="AP11" s="540"/>
      <c r="AQ11" s="540"/>
      <c r="AR11" s="540"/>
      <c r="AS11" s="540"/>
      <c r="AT11" s="540"/>
      <c r="AU11" s="540"/>
      <c r="AV11" s="540"/>
      <c r="AW11" s="540"/>
      <c r="AX11" s="540"/>
      <c r="AY11" s="540"/>
      <c r="AZ11" s="540"/>
      <c r="BA11" s="540"/>
      <c r="BB11" s="509"/>
      <c r="BC11" s="509"/>
      <c r="BD11" s="509"/>
      <c r="BY11" s="509"/>
      <c r="BZ11" s="509"/>
      <c r="CA11" s="509"/>
      <c r="CB11" s="509"/>
      <c r="CC11" s="509"/>
      <c r="CD11" s="509"/>
      <c r="CE11" s="509"/>
      <c r="CF11" s="509"/>
    </row>
    <row r="12" s="569" customFormat="true" ht="6" hidden="false" customHeight="true" outlineLevel="0" collapsed="false">
      <c r="A12" s="550"/>
      <c r="B12" s="549"/>
      <c r="C12" s="591"/>
      <c r="D12" s="579"/>
      <c r="E12" s="591"/>
      <c r="F12" s="579"/>
      <c r="G12" s="572"/>
      <c r="H12" s="573" t="n">
        <v>102</v>
      </c>
      <c r="I12" s="574"/>
      <c r="J12" s="559"/>
      <c r="K12" s="556" t="n">
        <v>2</v>
      </c>
      <c r="L12" s="557"/>
      <c r="M12" s="605" t="n">
        <v>2</v>
      </c>
      <c r="N12" s="559"/>
      <c r="O12" s="593"/>
      <c r="P12" s="557"/>
      <c r="Q12" s="558"/>
      <c r="R12" s="561"/>
      <c r="S12" s="558"/>
      <c r="T12" s="561"/>
      <c r="U12" s="561"/>
      <c r="V12" s="561"/>
      <c r="W12" s="562"/>
      <c r="X12" s="561"/>
      <c r="Y12" s="562"/>
      <c r="Z12" s="564"/>
      <c r="AA12" s="565"/>
      <c r="AB12" s="606"/>
      <c r="AC12" s="607" t="n">
        <v>3</v>
      </c>
      <c r="AD12" s="606"/>
      <c r="AE12" s="565" t="n">
        <v>1</v>
      </c>
      <c r="AF12" s="559"/>
      <c r="AG12" s="575"/>
      <c r="AH12" s="576" t="n">
        <v>203</v>
      </c>
      <c r="AI12" s="577"/>
      <c r="AJ12" s="591"/>
      <c r="AK12" s="579"/>
      <c r="AL12" s="591"/>
      <c r="AM12" s="579"/>
      <c r="AN12" s="550"/>
      <c r="AO12" s="550"/>
      <c r="AP12" s="540"/>
      <c r="AQ12" s="540"/>
      <c r="AR12" s="540"/>
      <c r="AS12" s="540"/>
      <c r="AT12" s="540"/>
      <c r="AU12" s="540"/>
      <c r="AV12" s="540"/>
      <c r="AW12" s="540"/>
      <c r="AX12" s="540"/>
      <c r="AY12" s="540"/>
      <c r="AZ12" s="540"/>
      <c r="BA12" s="540"/>
      <c r="BB12" s="509"/>
      <c r="BC12" s="509"/>
      <c r="BD12" s="509"/>
      <c r="BY12" s="509"/>
      <c r="BZ12" s="509"/>
      <c r="CA12" s="509"/>
      <c r="CB12" s="509"/>
      <c r="CC12" s="509"/>
      <c r="CD12" s="509"/>
      <c r="CE12" s="509"/>
      <c r="CF12" s="509"/>
    </row>
    <row r="13" customFormat="false" ht="6" hidden="false" customHeight="true" outlineLevel="0" collapsed="false">
      <c r="A13" s="550"/>
      <c r="B13" s="549" t="n">
        <v>0</v>
      </c>
      <c r="C13" s="591" t="s">
        <v>217</v>
      </c>
      <c r="D13" s="579" t="s">
        <v>784</v>
      </c>
      <c r="E13" s="591" t="s">
        <v>216</v>
      </c>
      <c r="F13" s="579" t="s">
        <v>785</v>
      </c>
      <c r="H13" s="573"/>
      <c r="I13" s="574"/>
      <c r="J13" s="581"/>
      <c r="K13" s="582" t="n">
        <v>2</v>
      </c>
      <c r="L13" s="583"/>
      <c r="M13" s="593"/>
      <c r="N13" s="581"/>
      <c r="O13" s="593"/>
      <c r="P13" s="583"/>
      <c r="Q13" s="556"/>
      <c r="R13" s="584"/>
      <c r="S13" s="556"/>
      <c r="T13" s="584"/>
      <c r="U13" s="584"/>
      <c r="V13" s="584"/>
      <c r="W13" s="565"/>
      <c r="X13" s="584"/>
      <c r="Y13" s="565"/>
      <c r="Z13" s="585"/>
      <c r="AA13" s="565"/>
      <c r="AB13" s="590"/>
      <c r="AC13" s="565"/>
      <c r="AD13" s="590"/>
      <c r="AE13" s="586" t="n">
        <v>1</v>
      </c>
      <c r="AF13" s="587"/>
      <c r="AG13" s="575"/>
      <c r="AH13" s="576"/>
      <c r="AI13" s="509"/>
      <c r="AJ13" s="591" t="s">
        <v>590</v>
      </c>
      <c r="AK13" s="579" t="s">
        <v>784</v>
      </c>
      <c r="AL13" s="591" t="s">
        <v>586</v>
      </c>
      <c r="AM13" s="579" t="s">
        <v>785</v>
      </c>
      <c r="AN13" s="549" t="n">
        <v>0</v>
      </c>
      <c r="AO13" s="567"/>
      <c r="AQ13" s="540"/>
      <c r="AR13" s="540"/>
    </row>
    <row r="14" customFormat="false" ht="6" hidden="false" customHeight="true" outlineLevel="0" collapsed="false">
      <c r="A14" s="550"/>
      <c r="B14" s="549"/>
      <c r="C14" s="591"/>
      <c r="D14" s="579"/>
      <c r="E14" s="591"/>
      <c r="F14" s="579"/>
      <c r="H14" s="581"/>
      <c r="I14" s="556" t="n">
        <v>2</v>
      </c>
      <c r="J14" s="581" t="n">
        <v>133</v>
      </c>
      <c r="K14" s="588"/>
      <c r="L14" s="608"/>
      <c r="M14" s="593"/>
      <c r="N14" s="581"/>
      <c r="O14" s="593"/>
      <c r="P14" s="583"/>
      <c r="Q14" s="556"/>
      <c r="R14" s="584"/>
      <c r="S14" s="556"/>
      <c r="T14" s="584"/>
      <c r="U14" s="584"/>
      <c r="V14" s="584"/>
      <c r="W14" s="565"/>
      <c r="X14" s="584"/>
      <c r="Y14" s="565"/>
      <c r="Z14" s="585"/>
      <c r="AA14" s="565"/>
      <c r="AB14" s="590"/>
      <c r="AC14" s="565"/>
      <c r="AD14" s="609"/>
      <c r="AE14" s="586"/>
      <c r="AF14" s="590" t="n">
        <v>234</v>
      </c>
      <c r="AG14" s="565" t="n">
        <v>3</v>
      </c>
      <c r="AH14" s="576"/>
      <c r="AI14" s="509"/>
      <c r="AJ14" s="591"/>
      <c r="AK14" s="579"/>
      <c r="AL14" s="591"/>
      <c r="AM14" s="579"/>
      <c r="AN14" s="549"/>
      <c r="AO14" s="550"/>
      <c r="AQ14" s="540"/>
      <c r="AR14" s="540"/>
    </row>
    <row r="15" customFormat="false" ht="6" hidden="false" customHeight="true" outlineLevel="0" collapsed="false">
      <c r="A15" s="550"/>
      <c r="B15" s="549" t="n">
        <v>0</v>
      </c>
      <c r="C15" s="591" t="s">
        <v>359</v>
      </c>
      <c r="D15" s="579" t="s">
        <v>784</v>
      </c>
      <c r="E15" s="591" t="s">
        <v>316</v>
      </c>
      <c r="F15" s="579" t="s">
        <v>785</v>
      </c>
      <c r="H15" s="581"/>
      <c r="I15" s="556" t="n">
        <v>3</v>
      </c>
      <c r="J15" s="581"/>
      <c r="K15" s="592"/>
      <c r="L15" s="583"/>
      <c r="M15" s="560" t="n">
        <v>2</v>
      </c>
      <c r="N15" s="581"/>
      <c r="O15" s="593"/>
      <c r="P15" s="583"/>
      <c r="Q15" s="556"/>
      <c r="R15" s="584"/>
      <c r="S15" s="556"/>
      <c r="T15" s="584"/>
      <c r="U15" s="584"/>
      <c r="V15" s="584"/>
      <c r="W15" s="565"/>
      <c r="X15" s="584"/>
      <c r="Y15" s="565"/>
      <c r="Z15" s="585"/>
      <c r="AA15" s="565"/>
      <c r="AB15" s="590"/>
      <c r="AC15" s="563" t="n">
        <v>3</v>
      </c>
      <c r="AD15" s="585"/>
      <c r="AE15" s="595"/>
      <c r="AF15" s="590"/>
      <c r="AG15" s="565" t="n">
        <v>4</v>
      </c>
      <c r="AH15" s="576"/>
      <c r="AI15" s="509"/>
      <c r="AJ15" s="591" t="s">
        <v>575</v>
      </c>
      <c r="AK15" s="579" t="s">
        <v>784</v>
      </c>
      <c r="AL15" s="591" t="s">
        <v>571</v>
      </c>
      <c r="AM15" s="579" t="s">
        <v>785</v>
      </c>
      <c r="AN15" s="549" t="n">
        <v>0</v>
      </c>
      <c r="AO15" s="567"/>
      <c r="AQ15" s="540"/>
      <c r="AR15" s="540"/>
    </row>
    <row r="16" customFormat="false" ht="6" hidden="false" customHeight="true" outlineLevel="0" collapsed="false">
      <c r="A16" s="550"/>
      <c r="B16" s="549"/>
      <c r="C16" s="591"/>
      <c r="D16" s="579"/>
      <c r="E16" s="591"/>
      <c r="F16" s="579"/>
      <c r="G16" s="596"/>
      <c r="H16" s="581" t="n">
        <v>103</v>
      </c>
      <c r="I16" s="574"/>
      <c r="J16" s="581"/>
      <c r="K16" s="582" t="n">
        <v>3</v>
      </c>
      <c r="L16" s="583"/>
      <c r="M16" s="560"/>
      <c r="N16" s="581"/>
      <c r="O16" s="593"/>
      <c r="P16" s="583"/>
      <c r="Q16" s="556"/>
      <c r="R16" s="584"/>
      <c r="S16" s="556"/>
      <c r="T16" s="584"/>
      <c r="U16" s="584"/>
      <c r="V16" s="584"/>
      <c r="W16" s="565"/>
      <c r="X16" s="584"/>
      <c r="Y16" s="565"/>
      <c r="Z16" s="585"/>
      <c r="AA16" s="565"/>
      <c r="AB16" s="590"/>
      <c r="AC16" s="563"/>
      <c r="AD16" s="585"/>
      <c r="AE16" s="586" t="n">
        <v>2</v>
      </c>
      <c r="AF16" s="587"/>
      <c r="AG16" s="575"/>
      <c r="AH16" s="576" t="n">
        <v>204</v>
      </c>
      <c r="AI16" s="575"/>
      <c r="AJ16" s="591"/>
      <c r="AK16" s="579"/>
      <c r="AL16" s="591"/>
      <c r="AM16" s="579"/>
      <c r="AN16" s="549"/>
      <c r="AO16" s="550"/>
      <c r="AQ16" s="540"/>
      <c r="AR16" s="540"/>
    </row>
    <row r="17" s="570" customFormat="true" ht="6" hidden="false" customHeight="true" outlineLevel="0" collapsed="false">
      <c r="A17" s="550"/>
      <c r="B17" s="549" t="n">
        <v>0</v>
      </c>
      <c r="C17" s="591" t="s">
        <v>115</v>
      </c>
      <c r="D17" s="579" t="s">
        <v>784</v>
      </c>
      <c r="E17" s="591" t="s">
        <v>114</v>
      </c>
      <c r="F17" s="579" t="s">
        <v>785</v>
      </c>
      <c r="G17" s="610"/>
      <c r="H17" s="581"/>
      <c r="I17" s="574"/>
      <c r="J17" s="611"/>
      <c r="K17" s="556" t="n">
        <v>3</v>
      </c>
      <c r="L17" s="612"/>
      <c r="M17" s="560"/>
      <c r="N17" s="611"/>
      <c r="O17" s="597" t="n">
        <v>2</v>
      </c>
      <c r="P17" s="612"/>
      <c r="Q17" s="558" t="n">
        <v>0</v>
      </c>
      <c r="R17" s="613"/>
      <c r="S17" s="560"/>
      <c r="T17" s="613"/>
      <c r="U17" s="613"/>
      <c r="V17" s="613"/>
      <c r="W17" s="563"/>
      <c r="X17" s="613"/>
      <c r="Y17" s="562" t="n">
        <v>9</v>
      </c>
      <c r="Z17" s="614"/>
      <c r="AA17" s="586" t="n">
        <v>1</v>
      </c>
      <c r="AB17" s="615"/>
      <c r="AC17" s="563"/>
      <c r="AD17" s="614"/>
      <c r="AE17" s="565" t="n">
        <v>2</v>
      </c>
      <c r="AF17" s="611"/>
      <c r="AG17" s="575"/>
      <c r="AH17" s="576"/>
      <c r="AI17" s="571"/>
      <c r="AJ17" s="591" t="s">
        <v>623</v>
      </c>
      <c r="AK17" s="579" t="s">
        <v>784</v>
      </c>
      <c r="AL17" s="591" t="s">
        <v>620</v>
      </c>
      <c r="AM17" s="579" t="s">
        <v>785</v>
      </c>
      <c r="AN17" s="567" t="n">
        <v>0</v>
      </c>
      <c r="AO17" s="567"/>
      <c r="AP17" s="568"/>
      <c r="AQ17" s="540"/>
      <c r="AR17" s="540"/>
      <c r="AS17" s="568"/>
      <c r="AT17" s="568"/>
      <c r="AU17" s="568"/>
      <c r="AV17" s="568"/>
      <c r="AW17" s="568"/>
      <c r="AX17" s="568"/>
      <c r="AY17" s="568"/>
      <c r="AZ17" s="568"/>
      <c r="BA17" s="568"/>
      <c r="BB17" s="571"/>
      <c r="BC17" s="571"/>
      <c r="BD17" s="571"/>
      <c r="BY17" s="571"/>
      <c r="BZ17" s="571"/>
      <c r="CA17" s="571"/>
      <c r="CB17" s="571"/>
      <c r="CC17" s="571"/>
      <c r="CD17" s="571"/>
      <c r="CE17" s="571"/>
      <c r="CF17" s="571"/>
    </row>
    <row r="18" s="570" customFormat="true" ht="6" hidden="false" customHeight="true" outlineLevel="0" collapsed="false">
      <c r="A18" s="550"/>
      <c r="B18" s="549"/>
      <c r="C18" s="591"/>
      <c r="D18" s="579"/>
      <c r="E18" s="591"/>
      <c r="F18" s="579"/>
      <c r="G18" s="610"/>
      <c r="H18" s="616"/>
      <c r="I18" s="556" t="n">
        <v>4</v>
      </c>
      <c r="J18" s="617"/>
      <c r="K18" s="598"/>
      <c r="L18" s="612"/>
      <c r="M18" s="618"/>
      <c r="N18" s="619" t="n">
        <v>156</v>
      </c>
      <c r="O18" s="620"/>
      <c r="P18" s="621"/>
      <c r="Q18" s="558"/>
      <c r="R18" s="613"/>
      <c r="S18" s="560"/>
      <c r="T18" s="613"/>
      <c r="U18" s="613"/>
      <c r="V18" s="613"/>
      <c r="W18" s="563"/>
      <c r="X18" s="613"/>
      <c r="Y18" s="562"/>
      <c r="Z18" s="614"/>
      <c r="AA18" s="622"/>
      <c r="AB18" s="590" t="n">
        <v>257</v>
      </c>
      <c r="AC18" s="563"/>
      <c r="AD18" s="614"/>
      <c r="AE18" s="517"/>
      <c r="AF18" s="617"/>
      <c r="AG18" s="565" t="n">
        <v>5</v>
      </c>
      <c r="AH18" s="623"/>
      <c r="AI18" s="571"/>
      <c r="AJ18" s="591"/>
      <c r="AK18" s="579"/>
      <c r="AL18" s="591"/>
      <c r="AM18" s="579"/>
      <c r="AN18" s="567"/>
      <c r="AO18" s="550"/>
      <c r="AP18" s="568"/>
      <c r="AQ18" s="540"/>
      <c r="AR18" s="540"/>
      <c r="AS18" s="568"/>
      <c r="AT18" s="568"/>
      <c r="AU18" s="568"/>
      <c r="AV18" s="568"/>
      <c r="AW18" s="568"/>
      <c r="AX18" s="568"/>
      <c r="AY18" s="568"/>
      <c r="AZ18" s="568"/>
      <c r="BA18" s="568"/>
      <c r="BB18" s="571"/>
      <c r="BC18" s="571"/>
      <c r="BD18" s="571"/>
      <c r="BY18" s="571"/>
      <c r="BZ18" s="571"/>
      <c r="CA18" s="571"/>
      <c r="CB18" s="571"/>
      <c r="CC18" s="571"/>
      <c r="CD18" s="571"/>
      <c r="CE18" s="571"/>
      <c r="CF18" s="571"/>
    </row>
    <row r="19" s="569" customFormat="true" ht="6" hidden="false" customHeight="true" outlineLevel="0" collapsed="false">
      <c r="A19" s="550"/>
      <c r="B19" s="549" t="n">
        <v>0</v>
      </c>
      <c r="C19" s="591" t="s">
        <v>456</v>
      </c>
      <c r="D19" s="579" t="s">
        <v>784</v>
      </c>
      <c r="E19" s="591" t="s">
        <v>454</v>
      </c>
      <c r="F19" s="579" t="s">
        <v>785</v>
      </c>
      <c r="G19" s="554"/>
      <c r="H19" s="555"/>
      <c r="I19" s="556" t="n">
        <v>3</v>
      </c>
      <c r="J19" s="518"/>
      <c r="K19" s="556"/>
      <c r="L19" s="557"/>
      <c r="M19" s="558"/>
      <c r="N19" s="619"/>
      <c r="O19" s="575"/>
      <c r="P19" s="624"/>
      <c r="Q19" s="558"/>
      <c r="R19" s="561"/>
      <c r="S19" s="558"/>
      <c r="T19" s="561"/>
      <c r="U19" s="561"/>
      <c r="V19" s="561"/>
      <c r="W19" s="562"/>
      <c r="X19" s="561"/>
      <c r="Y19" s="562"/>
      <c r="Z19" s="603"/>
      <c r="AA19" s="575"/>
      <c r="AB19" s="590"/>
      <c r="AC19" s="562"/>
      <c r="AD19" s="564"/>
      <c r="AE19" s="565"/>
      <c r="AF19" s="518"/>
      <c r="AG19" s="565" t="n">
        <v>6</v>
      </c>
      <c r="AH19" s="566"/>
      <c r="AI19" s="509"/>
      <c r="AJ19" s="591" t="s">
        <v>85</v>
      </c>
      <c r="AK19" s="579" t="s">
        <v>784</v>
      </c>
      <c r="AL19" s="591" t="s">
        <v>231</v>
      </c>
      <c r="AM19" s="579" t="s">
        <v>785</v>
      </c>
      <c r="AN19" s="550" t="n">
        <v>0</v>
      </c>
      <c r="AO19" s="567"/>
      <c r="AP19" s="540"/>
      <c r="AQ19" s="540"/>
      <c r="AR19" s="540"/>
      <c r="AS19" s="540"/>
      <c r="AT19" s="540"/>
      <c r="AU19" s="540"/>
      <c r="AV19" s="540"/>
      <c r="AW19" s="540"/>
      <c r="AX19" s="540"/>
      <c r="AY19" s="540"/>
      <c r="AZ19" s="540"/>
      <c r="BA19" s="540"/>
      <c r="BB19" s="509"/>
      <c r="BC19" s="509"/>
      <c r="BD19" s="509"/>
      <c r="BY19" s="509"/>
      <c r="BZ19" s="509"/>
      <c r="CA19" s="509"/>
      <c r="CB19" s="509"/>
      <c r="CC19" s="509"/>
      <c r="CD19" s="509"/>
      <c r="CE19" s="509"/>
      <c r="CF19" s="509"/>
    </row>
    <row r="20" s="569" customFormat="true" ht="6" hidden="false" customHeight="true" outlineLevel="0" collapsed="false">
      <c r="A20" s="550"/>
      <c r="B20" s="549"/>
      <c r="C20" s="591"/>
      <c r="D20" s="579"/>
      <c r="E20" s="591"/>
      <c r="F20" s="579"/>
      <c r="G20" s="572"/>
      <c r="H20" s="573" t="n">
        <v>104</v>
      </c>
      <c r="I20" s="574"/>
      <c r="J20" s="559"/>
      <c r="K20" s="556" t="n">
        <v>4</v>
      </c>
      <c r="L20" s="557"/>
      <c r="M20" s="558" t="n">
        <v>3</v>
      </c>
      <c r="N20" s="625"/>
      <c r="O20" s="597" t="n">
        <v>3</v>
      </c>
      <c r="P20" s="626"/>
      <c r="Q20" s="558"/>
      <c r="R20" s="561"/>
      <c r="S20" s="558"/>
      <c r="T20" s="561"/>
      <c r="U20" s="561"/>
      <c r="V20" s="561"/>
      <c r="W20" s="562"/>
      <c r="X20" s="561"/>
      <c r="Y20" s="562"/>
      <c r="Z20" s="606"/>
      <c r="AA20" s="586" t="n">
        <v>2</v>
      </c>
      <c r="AB20" s="606"/>
      <c r="AC20" s="562" t="n">
        <v>4</v>
      </c>
      <c r="AD20" s="564"/>
      <c r="AE20" s="565" t="n">
        <v>3</v>
      </c>
      <c r="AF20" s="559"/>
      <c r="AG20" s="575"/>
      <c r="AH20" s="576" t="n">
        <v>205</v>
      </c>
      <c r="AI20" s="577"/>
      <c r="AJ20" s="591"/>
      <c r="AK20" s="579"/>
      <c r="AL20" s="591"/>
      <c r="AM20" s="579"/>
      <c r="AN20" s="550"/>
      <c r="AO20" s="550"/>
      <c r="AP20" s="540"/>
      <c r="AQ20" s="540"/>
      <c r="AR20" s="540"/>
      <c r="AS20" s="540"/>
      <c r="AT20" s="540"/>
      <c r="AU20" s="540"/>
      <c r="AV20" s="540"/>
      <c r="AW20" s="540"/>
      <c r="AX20" s="540"/>
      <c r="AY20" s="540"/>
      <c r="AZ20" s="540"/>
      <c r="BA20" s="540"/>
      <c r="BB20" s="509"/>
      <c r="BC20" s="509"/>
      <c r="BD20" s="509"/>
      <c r="BY20" s="509"/>
      <c r="BZ20" s="509"/>
      <c r="CA20" s="509"/>
      <c r="CB20" s="509"/>
      <c r="CC20" s="509"/>
      <c r="CD20" s="509"/>
      <c r="CE20" s="509"/>
      <c r="CF20" s="509"/>
    </row>
    <row r="21" customFormat="false" ht="6" hidden="false" customHeight="true" outlineLevel="0" collapsed="false">
      <c r="A21" s="550"/>
      <c r="B21" s="549" t="n">
        <v>0</v>
      </c>
      <c r="C21" s="591" t="s">
        <v>584</v>
      </c>
      <c r="D21" s="579" t="s">
        <v>784</v>
      </c>
      <c r="E21" s="591" t="s">
        <v>581</v>
      </c>
      <c r="F21" s="579" t="s">
        <v>785</v>
      </c>
      <c r="H21" s="573"/>
      <c r="I21" s="574"/>
      <c r="J21" s="581"/>
      <c r="K21" s="582" t="n">
        <v>4</v>
      </c>
      <c r="L21" s="583"/>
      <c r="M21" s="558"/>
      <c r="N21" s="619"/>
      <c r="O21" s="556"/>
      <c r="P21" s="599"/>
      <c r="Q21" s="556"/>
      <c r="R21" s="584"/>
      <c r="S21" s="556"/>
      <c r="T21" s="584"/>
      <c r="U21" s="584"/>
      <c r="V21" s="584"/>
      <c r="W21" s="565"/>
      <c r="X21" s="584"/>
      <c r="Y21" s="565"/>
      <c r="Z21" s="590"/>
      <c r="AA21" s="565"/>
      <c r="AB21" s="590"/>
      <c r="AC21" s="562"/>
      <c r="AD21" s="585"/>
      <c r="AE21" s="586" t="n">
        <v>3</v>
      </c>
      <c r="AF21" s="587"/>
      <c r="AG21" s="575"/>
      <c r="AH21" s="576"/>
      <c r="AJ21" s="591" t="s">
        <v>24</v>
      </c>
      <c r="AK21" s="579" t="s">
        <v>784</v>
      </c>
      <c r="AL21" s="591" t="s">
        <v>596</v>
      </c>
      <c r="AM21" s="579" t="s">
        <v>785</v>
      </c>
      <c r="AN21" s="549" t="n">
        <v>0</v>
      </c>
      <c r="AO21" s="567"/>
      <c r="AQ21" s="540"/>
      <c r="AR21" s="540"/>
    </row>
    <row r="22" customFormat="false" ht="6" hidden="false" customHeight="true" outlineLevel="0" collapsed="false">
      <c r="A22" s="550"/>
      <c r="B22" s="549"/>
      <c r="C22" s="591"/>
      <c r="D22" s="579"/>
      <c r="E22" s="591"/>
      <c r="F22" s="579"/>
      <c r="H22" s="581"/>
      <c r="I22" s="556" t="n">
        <v>1</v>
      </c>
      <c r="J22" s="581" t="n">
        <v>134</v>
      </c>
      <c r="K22" s="588"/>
      <c r="L22" s="589"/>
      <c r="M22" s="558"/>
      <c r="N22" s="619"/>
      <c r="O22" s="556"/>
      <c r="P22" s="599"/>
      <c r="Q22" s="556"/>
      <c r="R22" s="584"/>
      <c r="S22" s="556"/>
      <c r="T22" s="584"/>
      <c r="U22" s="584"/>
      <c r="V22" s="584"/>
      <c r="W22" s="565"/>
      <c r="X22" s="584"/>
      <c r="Y22" s="565"/>
      <c r="Z22" s="590"/>
      <c r="AA22" s="565"/>
      <c r="AB22" s="590"/>
      <c r="AC22" s="562"/>
      <c r="AD22" s="585"/>
      <c r="AE22" s="586"/>
      <c r="AF22" s="590" t="n">
        <v>235</v>
      </c>
      <c r="AG22" s="565" t="n">
        <v>7</v>
      </c>
      <c r="AH22" s="576"/>
      <c r="AJ22" s="591"/>
      <c r="AK22" s="579"/>
      <c r="AL22" s="591"/>
      <c r="AM22" s="579"/>
      <c r="AN22" s="549"/>
      <c r="AO22" s="550"/>
      <c r="AQ22" s="540"/>
      <c r="AR22" s="540"/>
    </row>
    <row r="23" customFormat="false" ht="6" hidden="false" customHeight="true" outlineLevel="0" collapsed="false">
      <c r="A23" s="550"/>
      <c r="B23" s="549" t="n">
        <v>0</v>
      </c>
      <c r="C23" s="591" t="s">
        <v>74</v>
      </c>
      <c r="D23" s="579" t="s">
        <v>784</v>
      </c>
      <c r="E23" s="591" t="s">
        <v>70</v>
      </c>
      <c r="F23" s="579" t="s">
        <v>785</v>
      </c>
      <c r="H23" s="581"/>
      <c r="I23" s="556" t="n">
        <v>1</v>
      </c>
      <c r="J23" s="581"/>
      <c r="K23" s="592"/>
      <c r="L23" s="583"/>
      <c r="M23" s="593"/>
      <c r="N23" s="619"/>
      <c r="O23" s="556"/>
      <c r="P23" s="599"/>
      <c r="Q23" s="556"/>
      <c r="R23" s="584"/>
      <c r="S23" s="556"/>
      <c r="T23" s="584"/>
      <c r="U23" s="584"/>
      <c r="V23" s="584"/>
      <c r="W23" s="565"/>
      <c r="X23" s="584"/>
      <c r="Y23" s="565"/>
      <c r="Z23" s="590"/>
      <c r="AA23" s="565"/>
      <c r="AB23" s="590"/>
      <c r="AC23" s="565"/>
      <c r="AD23" s="594"/>
      <c r="AE23" s="595"/>
      <c r="AF23" s="590"/>
      <c r="AG23" s="565" t="n">
        <v>8</v>
      </c>
      <c r="AH23" s="576"/>
      <c r="AJ23" s="591" t="s">
        <v>298</v>
      </c>
      <c r="AK23" s="579" t="s">
        <v>784</v>
      </c>
      <c r="AL23" s="591" t="s">
        <v>296</v>
      </c>
      <c r="AM23" s="579" t="s">
        <v>785</v>
      </c>
      <c r="AN23" s="549" t="n">
        <v>0</v>
      </c>
      <c r="AO23" s="567"/>
      <c r="AQ23" s="540"/>
      <c r="AR23" s="540"/>
    </row>
    <row r="24" customFormat="false" ht="6" hidden="false" customHeight="true" outlineLevel="0" collapsed="false">
      <c r="A24" s="550"/>
      <c r="B24" s="549"/>
      <c r="C24" s="591"/>
      <c r="D24" s="579"/>
      <c r="E24" s="591"/>
      <c r="F24" s="579"/>
      <c r="G24" s="596"/>
      <c r="H24" s="581" t="n">
        <v>105</v>
      </c>
      <c r="I24" s="574"/>
      <c r="J24" s="581"/>
      <c r="K24" s="582" t="n">
        <v>5</v>
      </c>
      <c r="L24" s="583"/>
      <c r="M24" s="593"/>
      <c r="N24" s="619"/>
      <c r="O24" s="556"/>
      <c r="P24" s="599"/>
      <c r="Q24" s="556"/>
      <c r="R24" s="584"/>
      <c r="S24" s="556"/>
      <c r="T24" s="584"/>
      <c r="U24" s="627"/>
      <c r="V24" s="584"/>
      <c r="W24" s="565"/>
      <c r="X24" s="584"/>
      <c r="Y24" s="565"/>
      <c r="Z24" s="590"/>
      <c r="AA24" s="565"/>
      <c r="AB24" s="590"/>
      <c r="AC24" s="565"/>
      <c r="AD24" s="590"/>
      <c r="AE24" s="586" t="n">
        <v>4</v>
      </c>
      <c r="AF24" s="587"/>
      <c r="AG24" s="575"/>
      <c r="AH24" s="576" t="n">
        <v>206</v>
      </c>
      <c r="AI24" s="575"/>
      <c r="AJ24" s="591"/>
      <c r="AK24" s="579"/>
      <c r="AL24" s="591"/>
      <c r="AM24" s="579"/>
      <c r="AN24" s="549"/>
      <c r="AO24" s="550"/>
      <c r="AQ24" s="540"/>
      <c r="AR24" s="540"/>
    </row>
    <row r="25" s="570" customFormat="true" ht="6" hidden="false" customHeight="true" outlineLevel="0" collapsed="false">
      <c r="A25" s="550"/>
      <c r="B25" s="549" t="n">
        <v>0</v>
      </c>
      <c r="C25" s="591" t="s">
        <v>212</v>
      </c>
      <c r="D25" s="579" t="s">
        <v>784</v>
      </c>
      <c r="E25" s="591" t="s">
        <v>211</v>
      </c>
      <c r="F25" s="579" t="s">
        <v>785</v>
      </c>
      <c r="G25" s="610"/>
      <c r="H25" s="581"/>
      <c r="I25" s="574"/>
      <c r="J25" s="611"/>
      <c r="K25" s="556" t="n">
        <v>5</v>
      </c>
      <c r="L25" s="612"/>
      <c r="M25" s="628" t="n">
        <v>3</v>
      </c>
      <c r="N25" s="629"/>
      <c r="O25" s="556"/>
      <c r="P25" s="630"/>
      <c r="Q25" s="560"/>
      <c r="R25" s="613"/>
      <c r="S25" s="560"/>
      <c r="T25" s="631"/>
      <c r="U25" s="567"/>
      <c r="V25" s="613"/>
      <c r="W25" s="563"/>
      <c r="X25" s="613"/>
      <c r="Y25" s="563"/>
      <c r="Z25" s="615"/>
      <c r="AA25" s="565"/>
      <c r="AB25" s="615"/>
      <c r="AC25" s="632" t="n">
        <v>4</v>
      </c>
      <c r="AD25" s="615"/>
      <c r="AE25" s="565" t="n">
        <v>4</v>
      </c>
      <c r="AF25" s="611"/>
      <c r="AG25" s="575"/>
      <c r="AH25" s="576"/>
      <c r="AI25" s="571"/>
      <c r="AJ25" s="591" t="s">
        <v>420</v>
      </c>
      <c r="AK25" s="579" t="s">
        <v>784</v>
      </c>
      <c r="AL25" s="591" t="s">
        <v>419</v>
      </c>
      <c r="AM25" s="579" t="s">
        <v>785</v>
      </c>
      <c r="AN25" s="567" t="n">
        <v>0</v>
      </c>
      <c r="AO25" s="567"/>
      <c r="AP25" s="568"/>
      <c r="AQ25" s="540"/>
      <c r="AR25" s="540"/>
      <c r="AS25" s="568"/>
      <c r="AT25" s="568"/>
      <c r="AU25" s="568"/>
      <c r="AV25" s="568"/>
      <c r="AW25" s="568"/>
      <c r="AX25" s="568"/>
      <c r="AY25" s="568"/>
      <c r="AZ25" s="568"/>
      <c r="BA25" s="568"/>
      <c r="BB25" s="571"/>
      <c r="BC25" s="571"/>
      <c r="BD25" s="571"/>
      <c r="BY25" s="571"/>
      <c r="BZ25" s="571"/>
      <c r="CA25" s="571"/>
      <c r="CB25" s="571"/>
      <c r="CC25" s="571"/>
      <c r="CD25" s="571"/>
      <c r="CE25" s="571"/>
      <c r="CF25" s="571"/>
    </row>
    <row r="26" s="570" customFormat="true" ht="6" hidden="false" customHeight="true" outlineLevel="0" collapsed="false">
      <c r="A26" s="550"/>
      <c r="B26" s="549"/>
      <c r="C26" s="591"/>
      <c r="D26" s="579"/>
      <c r="E26" s="591"/>
      <c r="F26" s="579"/>
      <c r="G26" s="610"/>
      <c r="H26" s="616"/>
      <c r="I26" s="556" t="n">
        <v>2</v>
      </c>
      <c r="J26" s="617"/>
      <c r="K26" s="598"/>
      <c r="L26" s="599" t="n">
        <v>149</v>
      </c>
      <c r="M26" s="633"/>
      <c r="N26" s="634"/>
      <c r="O26" s="556"/>
      <c r="P26" s="630"/>
      <c r="Q26" s="560"/>
      <c r="R26" s="613"/>
      <c r="S26" s="560"/>
      <c r="T26" s="631"/>
      <c r="U26" s="567" t="n">
        <v>50452</v>
      </c>
      <c r="V26" s="613"/>
      <c r="W26" s="563"/>
      <c r="X26" s="613"/>
      <c r="Y26" s="563"/>
      <c r="Z26" s="615"/>
      <c r="AA26" s="565"/>
      <c r="AB26" s="635"/>
      <c r="AC26" s="636"/>
      <c r="AD26" s="590" t="n">
        <v>250</v>
      </c>
      <c r="AE26" s="517"/>
      <c r="AF26" s="617"/>
      <c r="AG26" s="565" t="n">
        <v>9</v>
      </c>
      <c r="AH26" s="623"/>
      <c r="AI26" s="571"/>
      <c r="AJ26" s="591"/>
      <c r="AK26" s="579"/>
      <c r="AL26" s="591"/>
      <c r="AM26" s="579"/>
      <c r="AN26" s="567"/>
      <c r="AO26" s="550"/>
      <c r="AP26" s="568"/>
      <c r="AQ26" s="540"/>
      <c r="AR26" s="540"/>
      <c r="AS26" s="568"/>
      <c r="AT26" s="568"/>
      <c r="AU26" s="568"/>
      <c r="AV26" s="568"/>
      <c r="AW26" s="568"/>
      <c r="AX26" s="568"/>
      <c r="AY26" s="568"/>
      <c r="AZ26" s="568"/>
      <c r="BA26" s="568"/>
      <c r="BB26" s="571"/>
      <c r="BC26" s="571"/>
      <c r="BD26" s="571"/>
      <c r="BY26" s="571"/>
      <c r="BZ26" s="571"/>
      <c r="CA26" s="571"/>
      <c r="CB26" s="571"/>
      <c r="CC26" s="571"/>
      <c r="CD26" s="571"/>
      <c r="CE26" s="571"/>
      <c r="CF26" s="571"/>
    </row>
    <row r="27" s="569" customFormat="true" ht="6" hidden="false" customHeight="true" outlineLevel="0" collapsed="false">
      <c r="A27" s="550"/>
      <c r="B27" s="549" t="n">
        <v>0</v>
      </c>
      <c r="C27" s="591" t="s">
        <v>121</v>
      </c>
      <c r="D27" s="579" t="s">
        <v>784</v>
      </c>
      <c r="E27" s="591" t="s">
        <v>119</v>
      </c>
      <c r="F27" s="579" t="s">
        <v>785</v>
      </c>
      <c r="G27" s="554"/>
      <c r="H27" s="555"/>
      <c r="I27" s="556" t="n">
        <v>3</v>
      </c>
      <c r="J27" s="518"/>
      <c r="K27" s="556"/>
      <c r="L27" s="599"/>
      <c r="M27" s="602"/>
      <c r="N27" s="559"/>
      <c r="O27" s="556" t="n">
        <v>3</v>
      </c>
      <c r="P27" s="626"/>
      <c r="Q27" s="558"/>
      <c r="R27" s="561"/>
      <c r="S27" s="558"/>
      <c r="T27" s="637"/>
      <c r="U27" s="550" t="n">
        <v>50792</v>
      </c>
      <c r="V27" s="561"/>
      <c r="W27" s="562"/>
      <c r="X27" s="561"/>
      <c r="Y27" s="562"/>
      <c r="Z27" s="606"/>
      <c r="AA27" s="565" t="n">
        <v>2</v>
      </c>
      <c r="AB27" s="564"/>
      <c r="AC27" s="604"/>
      <c r="AD27" s="590"/>
      <c r="AE27" s="565"/>
      <c r="AF27" s="518"/>
      <c r="AG27" s="565" t="n">
        <v>4</v>
      </c>
      <c r="AH27" s="566"/>
      <c r="AI27" s="509"/>
      <c r="AJ27" s="591" t="s">
        <v>362</v>
      </c>
      <c r="AK27" s="579" t="s">
        <v>784</v>
      </c>
      <c r="AL27" s="591" t="s">
        <v>360</v>
      </c>
      <c r="AM27" s="579" t="s">
        <v>785</v>
      </c>
      <c r="AN27" s="550" t="n">
        <v>0</v>
      </c>
      <c r="AO27" s="567"/>
      <c r="AP27" s="540"/>
      <c r="AQ27" s="540"/>
      <c r="AR27" s="540"/>
      <c r="AS27" s="540"/>
      <c r="AT27" s="540"/>
      <c r="AU27" s="540"/>
      <c r="AV27" s="540"/>
      <c r="AW27" s="540"/>
      <c r="AX27" s="540"/>
      <c r="AY27" s="540"/>
      <c r="AZ27" s="540"/>
      <c r="BA27" s="540"/>
      <c r="BB27" s="509"/>
      <c r="BC27" s="509"/>
      <c r="BD27" s="509"/>
      <c r="BY27" s="509"/>
      <c r="BZ27" s="509"/>
      <c r="CA27" s="509"/>
      <c r="CB27" s="509"/>
      <c r="CC27" s="509"/>
      <c r="CD27" s="509"/>
      <c r="CE27" s="509"/>
      <c r="CF27" s="509"/>
    </row>
    <row r="28" s="569" customFormat="true" ht="6" hidden="false" customHeight="true" outlineLevel="0" collapsed="false">
      <c r="A28" s="550"/>
      <c r="B28" s="549"/>
      <c r="C28" s="591"/>
      <c r="D28" s="579"/>
      <c r="E28" s="591"/>
      <c r="F28" s="579"/>
      <c r="G28" s="572"/>
      <c r="H28" s="573" t="n">
        <v>106</v>
      </c>
      <c r="I28" s="574"/>
      <c r="J28" s="559"/>
      <c r="K28" s="556" t="n">
        <v>6</v>
      </c>
      <c r="L28" s="557"/>
      <c r="M28" s="605" t="n">
        <v>4</v>
      </c>
      <c r="N28" s="559"/>
      <c r="O28" s="556"/>
      <c r="P28" s="626"/>
      <c r="Q28" s="558"/>
      <c r="R28" s="561"/>
      <c r="S28" s="558"/>
      <c r="T28" s="637"/>
      <c r="U28" s="550"/>
      <c r="V28" s="561"/>
      <c r="W28" s="562"/>
      <c r="X28" s="561"/>
      <c r="Y28" s="562"/>
      <c r="Z28" s="606"/>
      <c r="AA28" s="565"/>
      <c r="AB28" s="564"/>
      <c r="AC28" s="607" t="n">
        <v>5</v>
      </c>
      <c r="AD28" s="606"/>
      <c r="AE28" s="565" t="n">
        <v>5</v>
      </c>
      <c r="AF28" s="559"/>
      <c r="AG28" s="575"/>
      <c r="AH28" s="576" t="n">
        <v>207</v>
      </c>
      <c r="AI28" s="577"/>
      <c r="AJ28" s="591"/>
      <c r="AK28" s="579"/>
      <c r="AL28" s="591"/>
      <c r="AM28" s="579"/>
      <c r="AN28" s="550"/>
      <c r="AO28" s="550"/>
      <c r="AP28" s="540"/>
      <c r="AQ28" s="540"/>
      <c r="AR28" s="540"/>
      <c r="AS28" s="540"/>
      <c r="AT28" s="540"/>
      <c r="AU28" s="540"/>
      <c r="AV28" s="540"/>
      <c r="AW28" s="540"/>
      <c r="AX28" s="540"/>
      <c r="AY28" s="540"/>
      <c r="AZ28" s="540"/>
      <c r="BA28" s="540"/>
      <c r="BB28" s="509"/>
      <c r="BC28" s="509"/>
      <c r="BD28" s="509"/>
      <c r="BY28" s="509"/>
      <c r="BZ28" s="509"/>
      <c r="CA28" s="509"/>
      <c r="CB28" s="509"/>
      <c r="CC28" s="509"/>
      <c r="CD28" s="509"/>
      <c r="CE28" s="509"/>
      <c r="CF28" s="509"/>
    </row>
    <row r="29" customFormat="false" ht="6" hidden="false" customHeight="true" outlineLevel="0" collapsed="false">
      <c r="A29" s="550"/>
      <c r="B29" s="549" t="n">
        <v>0</v>
      </c>
      <c r="C29" s="591" t="s">
        <v>452</v>
      </c>
      <c r="D29" s="579" t="s">
        <v>784</v>
      </c>
      <c r="E29" s="591" t="s">
        <v>449</v>
      </c>
      <c r="F29" s="579" t="s">
        <v>785</v>
      </c>
      <c r="H29" s="573"/>
      <c r="I29" s="574"/>
      <c r="J29" s="581"/>
      <c r="K29" s="582" t="n">
        <v>6</v>
      </c>
      <c r="L29" s="583"/>
      <c r="M29" s="593"/>
      <c r="N29" s="581"/>
      <c r="O29" s="556"/>
      <c r="P29" s="599"/>
      <c r="Q29" s="556"/>
      <c r="R29" s="584"/>
      <c r="S29" s="556"/>
      <c r="T29" s="638"/>
      <c r="U29" s="549"/>
      <c r="V29" s="584"/>
      <c r="W29" s="563"/>
      <c r="X29" s="584"/>
      <c r="Y29" s="565"/>
      <c r="Z29" s="590"/>
      <c r="AA29" s="565"/>
      <c r="AB29" s="585"/>
      <c r="AC29" s="565"/>
      <c r="AD29" s="590"/>
      <c r="AE29" s="586" t="n">
        <v>5</v>
      </c>
      <c r="AF29" s="587"/>
      <c r="AG29" s="575"/>
      <c r="AH29" s="576"/>
      <c r="AJ29" s="591" t="s">
        <v>264</v>
      </c>
      <c r="AK29" s="579" t="s">
        <v>784</v>
      </c>
      <c r="AL29" s="591" t="s">
        <v>263</v>
      </c>
      <c r="AM29" s="579" t="s">
        <v>785</v>
      </c>
      <c r="AN29" s="549" t="n">
        <v>0</v>
      </c>
      <c r="AO29" s="567"/>
      <c r="AQ29" s="540"/>
      <c r="AR29" s="540"/>
    </row>
    <row r="30" customFormat="false" ht="6" hidden="false" customHeight="true" outlineLevel="0" collapsed="false">
      <c r="A30" s="550"/>
      <c r="B30" s="549"/>
      <c r="C30" s="591"/>
      <c r="D30" s="579"/>
      <c r="E30" s="591"/>
      <c r="F30" s="579"/>
      <c r="H30" s="581"/>
      <c r="I30" s="556" t="n">
        <v>4</v>
      </c>
      <c r="J30" s="581" t="n">
        <v>135</v>
      </c>
      <c r="K30" s="588"/>
      <c r="L30" s="608"/>
      <c r="M30" s="593"/>
      <c r="N30" s="581"/>
      <c r="O30" s="556"/>
      <c r="P30" s="599"/>
      <c r="Q30" s="556"/>
      <c r="R30" s="584"/>
      <c r="S30" s="556"/>
      <c r="T30" s="638"/>
      <c r="U30" s="549"/>
      <c r="V30" s="584"/>
      <c r="W30" s="565"/>
      <c r="X30" s="584"/>
      <c r="Y30" s="565"/>
      <c r="Z30" s="590"/>
      <c r="AA30" s="565"/>
      <c r="AB30" s="585"/>
      <c r="AC30" s="565"/>
      <c r="AD30" s="609"/>
      <c r="AE30" s="586"/>
      <c r="AF30" s="590" t="n">
        <v>236</v>
      </c>
      <c r="AG30" s="565" t="n">
        <v>3</v>
      </c>
      <c r="AH30" s="576"/>
      <c r="AJ30" s="591"/>
      <c r="AK30" s="579"/>
      <c r="AL30" s="591"/>
      <c r="AM30" s="579"/>
      <c r="AN30" s="549"/>
      <c r="AO30" s="550"/>
      <c r="AQ30" s="540"/>
      <c r="AR30" s="540"/>
    </row>
    <row r="31" customFormat="false" ht="6" hidden="false" customHeight="true" outlineLevel="0" collapsed="false">
      <c r="A31" s="550"/>
      <c r="B31" s="549" t="n">
        <v>0</v>
      </c>
      <c r="C31" s="591" t="s">
        <v>194</v>
      </c>
      <c r="D31" s="579" t="s">
        <v>784</v>
      </c>
      <c r="E31" s="591" t="s">
        <v>192</v>
      </c>
      <c r="F31" s="579" t="s">
        <v>785</v>
      </c>
      <c r="H31" s="581"/>
      <c r="I31" s="556" t="n">
        <v>5</v>
      </c>
      <c r="J31" s="581"/>
      <c r="K31" s="592"/>
      <c r="L31" s="583"/>
      <c r="M31" s="560" t="n">
        <v>4</v>
      </c>
      <c r="N31" s="581"/>
      <c r="O31" s="556"/>
      <c r="P31" s="599"/>
      <c r="Q31" s="556"/>
      <c r="R31" s="557"/>
      <c r="T31" s="639"/>
      <c r="U31" s="524"/>
      <c r="W31" s="565"/>
      <c r="X31" s="584"/>
      <c r="Y31" s="565"/>
      <c r="Z31" s="590"/>
      <c r="AA31" s="565"/>
      <c r="AB31" s="585"/>
      <c r="AC31" s="563" t="n">
        <v>5</v>
      </c>
      <c r="AD31" s="585"/>
      <c r="AE31" s="595"/>
      <c r="AF31" s="590"/>
      <c r="AG31" s="565" t="n">
        <v>5</v>
      </c>
      <c r="AH31" s="576"/>
      <c r="AJ31" s="591" t="s">
        <v>476</v>
      </c>
      <c r="AK31" s="579" t="s">
        <v>784</v>
      </c>
      <c r="AL31" s="591" t="s">
        <v>473</v>
      </c>
      <c r="AM31" s="579" t="s">
        <v>785</v>
      </c>
      <c r="AN31" s="549" t="n">
        <v>0</v>
      </c>
      <c r="AO31" s="567"/>
      <c r="AQ31" s="540"/>
      <c r="AR31" s="540"/>
    </row>
    <row r="32" customFormat="false" ht="6" hidden="false" customHeight="true" outlineLevel="0" collapsed="false">
      <c r="A32" s="550"/>
      <c r="B32" s="549"/>
      <c r="C32" s="591"/>
      <c r="D32" s="579"/>
      <c r="E32" s="591"/>
      <c r="F32" s="579"/>
      <c r="G32" s="596"/>
      <c r="H32" s="581" t="n">
        <v>107</v>
      </c>
      <c r="I32" s="574"/>
      <c r="J32" s="581"/>
      <c r="K32" s="582" t="n">
        <v>7</v>
      </c>
      <c r="L32" s="583"/>
      <c r="M32" s="560"/>
      <c r="N32" s="581"/>
      <c r="O32" s="556"/>
      <c r="P32" s="599"/>
      <c r="Q32" s="556"/>
      <c r="R32" s="557"/>
      <c r="T32" s="639"/>
      <c r="U32" s="524"/>
      <c r="W32" s="565"/>
      <c r="X32" s="584"/>
      <c r="Y32" s="565"/>
      <c r="Z32" s="590"/>
      <c r="AA32" s="565"/>
      <c r="AB32" s="585"/>
      <c r="AC32" s="563"/>
      <c r="AD32" s="585"/>
      <c r="AE32" s="586" t="n">
        <v>6</v>
      </c>
      <c r="AF32" s="587"/>
      <c r="AG32" s="575"/>
      <c r="AH32" s="576" t="n">
        <v>208</v>
      </c>
      <c r="AI32" s="575"/>
      <c r="AJ32" s="591"/>
      <c r="AK32" s="579"/>
      <c r="AL32" s="591"/>
      <c r="AM32" s="579"/>
      <c r="AN32" s="549"/>
      <c r="AO32" s="550"/>
      <c r="AQ32" s="540"/>
      <c r="AR32" s="540"/>
    </row>
    <row r="33" s="570" customFormat="true" ht="6" hidden="false" customHeight="true" outlineLevel="0" collapsed="false">
      <c r="A33" s="550"/>
      <c r="B33" s="549" t="n">
        <v>0</v>
      </c>
      <c r="C33" s="591" t="s">
        <v>66</v>
      </c>
      <c r="D33" s="579" t="s">
        <v>784</v>
      </c>
      <c r="E33" s="591" t="s">
        <v>65</v>
      </c>
      <c r="F33" s="579" t="s">
        <v>785</v>
      </c>
      <c r="G33" s="610"/>
      <c r="H33" s="581"/>
      <c r="I33" s="574"/>
      <c r="J33" s="611"/>
      <c r="K33" s="556" t="n">
        <v>7</v>
      </c>
      <c r="L33" s="612"/>
      <c r="M33" s="560"/>
      <c r="N33" s="611"/>
      <c r="O33" s="556"/>
      <c r="P33" s="630"/>
      <c r="Q33" s="628" t="n">
        <v>0</v>
      </c>
      <c r="R33" s="612"/>
      <c r="S33" s="640" t="n">
        <v>4</v>
      </c>
      <c r="T33" s="571"/>
      <c r="U33" s="571" t="n">
        <v>6</v>
      </c>
      <c r="V33" s="617"/>
      <c r="W33" s="562" t="n">
        <v>4</v>
      </c>
      <c r="X33" s="613"/>
      <c r="Y33" s="632" t="n">
        <v>9</v>
      </c>
      <c r="Z33" s="615"/>
      <c r="AA33" s="565"/>
      <c r="AB33" s="614"/>
      <c r="AC33" s="563"/>
      <c r="AD33" s="614"/>
      <c r="AE33" s="565" t="n">
        <v>6</v>
      </c>
      <c r="AF33" s="611"/>
      <c r="AG33" s="575"/>
      <c r="AH33" s="576"/>
      <c r="AI33" s="571"/>
      <c r="AJ33" s="591" t="s">
        <v>498</v>
      </c>
      <c r="AK33" s="579" t="s">
        <v>784</v>
      </c>
      <c r="AL33" s="591" t="s">
        <v>496</v>
      </c>
      <c r="AM33" s="579" t="s">
        <v>785</v>
      </c>
      <c r="AN33" s="567" t="n">
        <v>0</v>
      </c>
      <c r="AO33" s="567"/>
      <c r="AP33" s="568"/>
      <c r="AQ33" s="540"/>
      <c r="AR33" s="540"/>
      <c r="AS33" s="568"/>
      <c r="AT33" s="568"/>
      <c r="AU33" s="568"/>
      <c r="AV33" s="568"/>
      <c r="AW33" s="568"/>
      <c r="AX33" s="568"/>
      <c r="AY33" s="568"/>
      <c r="AZ33" s="568"/>
      <c r="BA33" s="568"/>
      <c r="BB33" s="571"/>
      <c r="BC33" s="571"/>
      <c r="BD33" s="571"/>
      <c r="BY33" s="571"/>
      <c r="BZ33" s="571"/>
      <c r="CA33" s="571"/>
      <c r="CB33" s="571"/>
      <c r="CC33" s="571"/>
      <c r="CD33" s="571"/>
      <c r="CE33" s="571"/>
      <c r="CF33" s="571"/>
    </row>
    <row r="34" s="570" customFormat="true" ht="6" hidden="false" customHeight="true" outlineLevel="0" collapsed="false">
      <c r="A34" s="550"/>
      <c r="B34" s="549"/>
      <c r="C34" s="591"/>
      <c r="D34" s="579"/>
      <c r="E34" s="591"/>
      <c r="F34" s="579"/>
      <c r="G34" s="610"/>
      <c r="H34" s="616"/>
      <c r="I34" s="556" t="n">
        <v>6</v>
      </c>
      <c r="J34" s="617"/>
      <c r="K34" s="598"/>
      <c r="L34" s="612"/>
      <c r="M34" s="618"/>
      <c r="N34" s="611"/>
      <c r="O34" s="515"/>
      <c r="P34" s="599" t="n">
        <v>160</v>
      </c>
      <c r="Q34" s="641"/>
      <c r="R34" s="642"/>
      <c r="S34" s="640"/>
      <c r="T34" s="567" t="n">
        <v>901</v>
      </c>
      <c r="U34" s="577"/>
      <c r="V34" s="613"/>
      <c r="W34" s="562"/>
      <c r="X34" s="613"/>
      <c r="Y34" s="636"/>
      <c r="Z34" s="643" t="n">
        <v>261</v>
      </c>
      <c r="AA34" s="565"/>
      <c r="AB34" s="614"/>
      <c r="AC34" s="563"/>
      <c r="AD34" s="614"/>
      <c r="AE34" s="517"/>
      <c r="AF34" s="617"/>
      <c r="AG34" s="565" t="n">
        <v>2</v>
      </c>
      <c r="AH34" s="623"/>
      <c r="AI34" s="571"/>
      <c r="AJ34" s="591"/>
      <c r="AK34" s="579"/>
      <c r="AL34" s="591"/>
      <c r="AM34" s="579"/>
      <c r="AN34" s="567"/>
      <c r="AO34" s="550"/>
      <c r="AP34" s="568"/>
      <c r="AQ34" s="540"/>
      <c r="AR34" s="540"/>
      <c r="AS34" s="568"/>
      <c r="AT34" s="568"/>
      <c r="AU34" s="568"/>
      <c r="AV34" s="568"/>
      <c r="AW34" s="568"/>
      <c r="AX34" s="568"/>
      <c r="AY34" s="568"/>
      <c r="AZ34" s="568"/>
      <c r="BA34" s="568"/>
      <c r="BB34" s="571"/>
      <c r="BC34" s="571"/>
      <c r="BD34" s="571"/>
      <c r="BY34" s="571"/>
      <c r="BZ34" s="571"/>
      <c r="CA34" s="571"/>
      <c r="CB34" s="571"/>
      <c r="CC34" s="571"/>
      <c r="CD34" s="571"/>
      <c r="CE34" s="571"/>
      <c r="CF34" s="571"/>
    </row>
    <row r="35" s="569" customFormat="true" ht="6" hidden="false" customHeight="true" outlineLevel="0" collapsed="false">
      <c r="A35" s="550"/>
      <c r="B35" s="549" t="n">
        <v>0</v>
      </c>
      <c r="C35" s="591" t="s">
        <v>165</v>
      </c>
      <c r="D35" s="579" t="s">
        <v>784</v>
      </c>
      <c r="E35" s="591" t="s">
        <v>162</v>
      </c>
      <c r="F35" s="579" t="s">
        <v>785</v>
      </c>
      <c r="G35" s="554"/>
      <c r="H35" s="555"/>
      <c r="I35" s="556" t="n">
        <v>7</v>
      </c>
      <c r="J35" s="518"/>
      <c r="K35" s="556"/>
      <c r="L35" s="557"/>
      <c r="M35" s="558"/>
      <c r="N35" s="559"/>
      <c r="O35" s="556"/>
      <c r="P35" s="599"/>
      <c r="Q35" s="644"/>
      <c r="R35" s="645"/>
      <c r="S35" s="646"/>
      <c r="T35" s="577"/>
      <c r="U35" s="577"/>
      <c r="V35" s="559"/>
      <c r="W35" s="647"/>
      <c r="X35" s="648"/>
      <c r="Y35" s="604"/>
      <c r="Z35" s="643"/>
      <c r="AA35" s="565"/>
      <c r="AB35" s="564"/>
      <c r="AC35" s="562"/>
      <c r="AD35" s="564"/>
      <c r="AE35" s="565"/>
      <c r="AF35" s="518"/>
      <c r="AG35" s="565" t="n">
        <v>3</v>
      </c>
      <c r="AH35" s="566"/>
      <c r="AI35" s="509"/>
      <c r="AJ35" s="591" t="s">
        <v>564</v>
      </c>
      <c r="AK35" s="579" t="s">
        <v>784</v>
      </c>
      <c r="AL35" s="591" t="s">
        <v>561</v>
      </c>
      <c r="AM35" s="579" t="s">
        <v>785</v>
      </c>
      <c r="AN35" s="550" t="n">
        <v>0</v>
      </c>
      <c r="AO35" s="567"/>
      <c r="AP35" s="540"/>
      <c r="AQ35" s="540"/>
      <c r="AR35" s="540"/>
      <c r="AS35" s="540"/>
      <c r="AT35" s="540"/>
      <c r="AU35" s="540"/>
      <c r="AV35" s="540"/>
      <c r="AW35" s="540"/>
      <c r="AX35" s="540"/>
      <c r="AY35" s="540"/>
      <c r="AZ35" s="540"/>
      <c r="BA35" s="540"/>
      <c r="BB35" s="509"/>
      <c r="BC35" s="509"/>
      <c r="BD35" s="509"/>
      <c r="BY35" s="509"/>
      <c r="BZ35" s="509"/>
      <c r="CA35" s="509"/>
      <c r="CB35" s="509"/>
      <c r="CC35" s="509"/>
      <c r="CD35" s="509"/>
      <c r="CE35" s="509"/>
      <c r="CF35" s="509"/>
    </row>
    <row r="36" s="569" customFormat="true" ht="6" hidden="false" customHeight="true" outlineLevel="0" collapsed="false">
      <c r="A36" s="550"/>
      <c r="B36" s="549"/>
      <c r="C36" s="591"/>
      <c r="D36" s="579"/>
      <c r="E36" s="591"/>
      <c r="F36" s="579"/>
      <c r="G36" s="572"/>
      <c r="H36" s="573" t="n">
        <v>108</v>
      </c>
      <c r="I36" s="574"/>
      <c r="J36" s="559"/>
      <c r="K36" s="556" t="n">
        <v>8</v>
      </c>
      <c r="L36" s="557"/>
      <c r="M36" s="558" t="n">
        <v>3</v>
      </c>
      <c r="N36" s="559"/>
      <c r="O36" s="556"/>
      <c r="P36" s="626"/>
      <c r="Q36" s="605" t="n">
        <v>1</v>
      </c>
      <c r="R36" s="625"/>
      <c r="S36" s="646"/>
      <c r="T36" s="577"/>
      <c r="U36" s="549" t="n">
        <v>7</v>
      </c>
      <c r="V36" s="559"/>
      <c r="W36" s="647"/>
      <c r="X36" s="649"/>
      <c r="Y36" s="607" t="n">
        <v>1</v>
      </c>
      <c r="Z36" s="606"/>
      <c r="AA36" s="565"/>
      <c r="AB36" s="564"/>
      <c r="AC36" s="562" t="n">
        <v>6</v>
      </c>
      <c r="AD36" s="564"/>
      <c r="AE36" s="565" t="n">
        <v>7</v>
      </c>
      <c r="AF36" s="559"/>
      <c r="AG36" s="575"/>
      <c r="AH36" s="576" t="n">
        <v>209</v>
      </c>
      <c r="AI36" s="577"/>
      <c r="AJ36" s="591"/>
      <c r="AK36" s="579"/>
      <c r="AL36" s="591"/>
      <c r="AM36" s="579"/>
      <c r="AN36" s="550"/>
      <c r="AO36" s="550"/>
      <c r="AP36" s="540"/>
      <c r="AQ36" s="540"/>
      <c r="AR36" s="540"/>
      <c r="AS36" s="540"/>
      <c r="AT36" s="540"/>
      <c r="AU36" s="540"/>
      <c r="AV36" s="540"/>
      <c r="AW36" s="540"/>
      <c r="AX36" s="540"/>
      <c r="AY36" s="540"/>
      <c r="AZ36" s="540"/>
      <c r="BA36" s="540"/>
      <c r="BB36" s="509"/>
      <c r="BC36" s="509"/>
      <c r="BD36" s="509"/>
      <c r="BY36" s="509"/>
      <c r="BZ36" s="509"/>
      <c r="CA36" s="509"/>
      <c r="CB36" s="509"/>
      <c r="CC36" s="509"/>
      <c r="CD36" s="509"/>
      <c r="CE36" s="509"/>
      <c r="CF36" s="509"/>
    </row>
    <row r="37" customFormat="false" ht="6" hidden="false" customHeight="true" outlineLevel="0" collapsed="false">
      <c r="A37" s="550"/>
      <c r="B37" s="549" t="n">
        <v>0</v>
      </c>
      <c r="C37" s="591" t="s">
        <v>391</v>
      </c>
      <c r="D37" s="579" t="s">
        <v>784</v>
      </c>
      <c r="E37" s="591" t="s">
        <v>389</v>
      </c>
      <c r="F37" s="579" t="s">
        <v>785</v>
      </c>
      <c r="H37" s="573"/>
      <c r="I37" s="574"/>
      <c r="J37" s="581"/>
      <c r="K37" s="582" t="n">
        <v>8</v>
      </c>
      <c r="L37" s="583"/>
      <c r="M37" s="558"/>
      <c r="N37" s="581"/>
      <c r="O37" s="556"/>
      <c r="P37" s="599"/>
      <c r="Q37" s="650"/>
      <c r="R37" s="651"/>
      <c r="S37" s="652"/>
      <c r="T37" s="638"/>
      <c r="U37" s="549"/>
      <c r="V37" s="584"/>
      <c r="W37" s="653"/>
      <c r="X37" s="643"/>
      <c r="Y37" s="565"/>
      <c r="Z37" s="590"/>
      <c r="AA37" s="565"/>
      <c r="AB37" s="585"/>
      <c r="AC37" s="562"/>
      <c r="AD37" s="585"/>
      <c r="AE37" s="586" t="n">
        <v>7</v>
      </c>
      <c r="AF37" s="587"/>
      <c r="AG37" s="575"/>
      <c r="AH37" s="576"/>
      <c r="AJ37" s="591" t="s">
        <v>559</v>
      </c>
      <c r="AK37" s="579" t="s">
        <v>784</v>
      </c>
      <c r="AL37" s="591" t="s">
        <v>556</v>
      </c>
      <c r="AM37" s="579" t="s">
        <v>785</v>
      </c>
      <c r="AN37" s="549" t="n">
        <v>0</v>
      </c>
      <c r="AO37" s="567"/>
      <c r="AQ37" s="540"/>
      <c r="AR37" s="540"/>
    </row>
    <row r="38" customFormat="false" ht="6" hidden="false" customHeight="true" outlineLevel="0" collapsed="false">
      <c r="A38" s="550"/>
      <c r="B38" s="549"/>
      <c r="C38" s="591"/>
      <c r="D38" s="579"/>
      <c r="E38" s="591"/>
      <c r="F38" s="579"/>
      <c r="H38" s="581"/>
      <c r="I38" s="556" t="n">
        <v>8</v>
      </c>
      <c r="J38" s="581" t="n">
        <v>136</v>
      </c>
      <c r="K38" s="588"/>
      <c r="L38" s="589"/>
      <c r="M38" s="558"/>
      <c r="N38" s="581"/>
      <c r="O38" s="556"/>
      <c r="P38" s="599"/>
      <c r="Q38" s="560"/>
      <c r="R38" s="651"/>
      <c r="S38" s="652"/>
      <c r="T38" s="638"/>
      <c r="U38" s="549"/>
      <c r="V38" s="584"/>
      <c r="W38" s="653"/>
      <c r="X38" s="643"/>
      <c r="Y38" s="565"/>
      <c r="Z38" s="590"/>
      <c r="AA38" s="565"/>
      <c r="AB38" s="585"/>
      <c r="AC38" s="562"/>
      <c r="AD38" s="585"/>
      <c r="AE38" s="586"/>
      <c r="AF38" s="590" t="n">
        <v>237</v>
      </c>
      <c r="AG38" s="565" t="n">
        <v>4</v>
      </c>
      <c r="AH38" s="576"/>
      <c r="AJ38" s="591"/>
      <c r="AK38" s="579"/>
      <c r="AL38" s="591"/>
      <c r="AM38" s="579"/>
      <c r="AN38" s="549"/>
      <c r="AO38" s="550"/>
      <c r="AQ38" s="540"/>
      <c r="AR38" s="540"/>
    </row>
    <row r="39" customFormat="false" ht="6" hidden="false" customHeight="true" outlineLevel="0" collapsed="false">
      <c r="A39" s="550"/>
      <c r="B39" s="549" t="n">
        <v>0</v>
      </c>
      <c r="C39" s="591" t="s">
        <v>329</v>
      </c>
      <c r="D39" s="579" t="s">
        <v>784</v>
      </c>
      <c r="E39" s="591" t="s">
        <v>326</v>
      </c>
      <c r="F39" s="579" t="s">
        <v>785</v>
      </c>
      <c r="H39" s="581"/>
      <c r="I39" s="556" t="n">
        <v>9</v>
      </c>
      <c r="J39" s="581"/>
      <c r="K39" s="592"/>
      <c r="L39" s="583"/>
      <c r="M39" s="593"/>
      <c r="N39" s="581"/>
      <c r="O39" s="556"/>
      <c r="P39" s="599"/>
      <c r="Q39" s="560"/>
      <c r="R39" s="626"/>
      <c r="S39" s="652"/>
      <c r="T39" s="639"/>
      <c r="U39" s="524"/>
      <c r="W39" s="653"/>
      <c r="X39" s="643"/>
      <c r="Y39" s="565"/>
      <c r="Z39" s="590"/>
      <c r="AA39" s="565"/>
      <c r="AB39" s="585"/>
      <c r="AC39" s="565"/>
      <c r="AD39" s="594"/>
      <c r="AE39" s="595"/>
      <c r="AF39" s="590"/>
      <c r="AG39" s="565" t="n">
        <v>3</v>
      </c>
      <c r="AH39" s="576"/>
      <c r="AJ39" s="591" t="s">
        <v>42</v>
      </c>
      <c r="AK39" s="579" t="s">
        <v>784</v>
      </c>
      <c r="AL39" s="591" t="s">
        <v>40</v>
      </c>
      <c r="AM39" s="579" t="s">
        <v>785</v>
      </c>
      <c r="AN39" s="549" t="n">
        <v>0</v>
      </c>
      <c r="AO39" s="567"/>
      <c r="AQ39" s="540"/>
      <c r="AR39" s="540"/>
    </row>
    <row r="40" customFormat="false" ht="6" hidden="false" customHeight="true" outlineLevel="0" collapsed="false">
      <c r="A40" s="550"/>
      <c r="B40" s="549"/>
      <c r="C40" s="591"/>
      <c r="D40" s="579"/>
      <c r="E40" s="591"/>
      <c r="F40" s="579"/>
      <c r="G40" s="596"/>
      <c r="H40" s="581" t="n">
        <v>109</v>
      </c>
      <c r="I40" s="574"/>
      <c r="J40" s="581"/>
      <c r="K40" s="582" t="n">
        <v>9</v>
      </c>
      <c r="L40" s="583"/>
      <c r="M40" s="593"/>
      <c r="N40" s="581"/>
      <c r="O40" s="556"/>
      <c r="P40" s="599"/>
      <c r="Q40" s="560"/>
      <c r="R40" s="626"/>
      <c r="S40" s="652"/>
      <c r="T40" s="639"/>
      <c r="U40" s="524"/>
      <c r="W40" s="653"/>
      <c r="X40" s="643"/>
      <c r="Y40" s="565"/>
      <c r="Z40" s="590"/>
      <c r="AA40" s="565"/>
      <c r="AB40" s="585"/>
      <c r="AC40" s="565"/>
      <c r="AD40" s="590"/>
      <c r="AE40" s="586" t="n">
        <v>8</v>
      </c>
      <c r="AF40" s="587"/>
      <c r="AG40" s="575"/>
      <c r="AH40" s="576" t="n">
        <v>210</v>
      </c>
      <c r="AI40" s="575"/>
      <c r="AJ40" s="591"/>
      <c r="AK40" s="579"/>
      <c r="AL40" s="591"/>
      <c r="AM40" s="579"/>
      <c r="AN40" s="549"/>
      <c r="AO40" s="550"/>
      <c r="AQ40" s="540"/>
      <c r="AR40" s="540"/>
    </row>
    <row r="41" s="570" customFormat="true" ht="6" hidden="false" customHeight="true" outlineLevel="0" collapsed="false">
      <c r="A41" s="550"/>
      <c r="B41" s="549" t="n">
        <v>0</v>
      </c>
      <c r="C41" s="591" t="s">
        <v>176</v>
      </c>
      <c r="D41" s="579" t="s">
        <v>784</v>
      </c>
      <c r="E41" s="591" t="s">
        <v>172</v>
      </c>
      <c r="F41" s="579" t="s">
        <v>785</v>
      </c>
      <c r="G41" s="610"/>
      <c r="H41" s="581"/>
      <c r="I41" s="574"/>
      <c r="J41" s="611"/>
      <c r="K41" s="556" t="n">
        <v>9</v>
      </c>
      <c r="L41" s="612"/>
      <c r="M41" s="628" t="n">
        <v>3</v>
      </c>
      <c r="N41" s="611"/>
      <c r="O41" s="556"/>
      <c r="P41" s="630"/>
      <c r="Q41" s="560"/>
      <c r="R41" s="630"/>
      <c r="S41" s="652"/>
      <c r="T41" s="654"/>
      <c r="U41" s="571"/>
      <c r="V41" s="617"/>
      <c r="W41" s="653"/>
      <c r="X41" s="655"/>
      <c r="Y41" s="563"/>
      <c r="Z41" s="615"/>
      <c r="AA41" s="565"/>
      <c r="AB41" s="614"/>
      <c r="AC41" s="586" t="n">
        <v>6</v>
      </c>
      <c r="AD41" s="615"/>
      <c r="AE41" s="565" t="n">
        <v>8</v>
      </c>
      <c r="AF41" s="611"/>
      <c r="AG41" s="575"/>
      <c r="AH41" s="576"/>
      <c r="AI41" s="571"/>
      <c r="AJ41" s="591" t="s">
        <v>170</v>
      </c>
      <c r="AK41" s="579" t="s">
        <v>784</v>
      </c>
      <c r="AL41" s="591" t="s">
        <v>167</v>
      </c>
      <c r="AM41" s="579" t="s">
        <v>785</v>
      </c>
      <c r="AN41" s="567" t="n">
        <v>0</v>
      </c>
      <c r="AO41" s="567"/>
      <c r="AP41" s="568"/>
      <c r="AQ41" s="540"/>
      <c r="AR41" s="540"/>
      <c r="AS41" s="568"/>
      <c r="AT41" s="568"/>
      <c r="AU41" s="568"/>
      <c r="AV41" s="568"/>
      <c r="AW41" s="568"/>
      <c r="AX41" s="568"/>
      <c r="AY41" s="568"/>
      <c r="AZ41" s="568"/>
      <c r="BA41" s="568"/>
      <c r="BB41" s="571"/>
      <c r="BC41" s="571"/>
      <c r="BD41" s="571"/>
      <c r="BY41" s="571"/>
      <c r="BZ41" s="571"/>
      <c r="CA41" s="571"/>
      <c r="CB41" s="571"/>
      <c r="CC41" s="571"/>
      <c r="CD41" s="571"/>
      <c r="CE41" s="571"/>
      <c r="CF41" s="571"/>
    </row>
    <row r="42" s="570" customFormat="true" ht="6" hidden="false" customHeight="true" outlineLevel="0" collapsed="false">
      <c r="A42" s="550"/>
      <c r="B42" s="549"/>
      <c r="C42" s="591"/>
      <c r="D42" s="579"/>
      <c r="E42" s="591"/>
      <c r="F42" s="579"/>
      <c r="G42" s="610"/>
      <c r="H42" s="616"/>
      <c r="I42" s="556" t="n">
        <v>1</v>
      </c>
      <c r="J42" s="617"/>
      <c r="K42" s="598"/>
      <c r="L42" s="599" t="n">
        <v>150</v>
      </c>
      <c r="M42" s="633"/>
      <c r="N42" s="656"/>
      <c r="O42" s="556" t="n">
        <v>4</v>
      </c>
      <c r="P42" s="630"/>
      <c r="Q42" s="560"/>
      <c r="R42" s="657"/>
      <c r="S42" s="652"/>
      <c r="T42" s="639"/>
      <c r="U42" s="526" t="n">
        <v>8</v>
      </c>
      <c r="V42" s="613"/>
      <c r="W42" s="653"/>
      <c r="X42" s="655"/>
      <c r="Y42" s="563"/>
      <c r="Z42" s="615"/>
      <c r="AA42" s="565" t="n">
        <v>3</v>
      </c>
      <c r="AB42" s="614"/>
      <c r="AC42" s="575"/>
      <c r="AD42" s="590" t="n">
        <v>251</v>
      </c>
      <c r="AE42" s="517"/>
      <c r="AF42" s="617"/>
      <c r="AG42" s="565" t="n">
        <v>1</v>
      </c>
      <c r="AH42" s="623"/>
      <c r="AI42" s="571"/>
      <c r="AJ42" s="591"/>
      <c r="AK42" s="579"/>
      <c r="AL42" s="591"/>
      <c r="AM42" s="579"/>
      <c r="AN42" s="567"/>
      <c r="AO42" s="550"/>
      <c r="AP42" s="568"/>
      <c r="AQ42" s="540"/>
      <c r="AR42" s="540"/>
      <c r="AS42" s="568"/>
      <c r="AT42" s="568"/>
      <c r="AU42" s="568"/>
      <c r="AV42" s="568"/>
      <c r="AW42" s="568"/>
      <c r="AX42" s="568"/>
      <c r="AY42" s="568"/>
      <c r="AZ42" s="568"/>
      <c r="BA42" s="568"/>
      <c r="BB42" s="571"/>
      <c r="BC42" s="571"/>
      <c r="BD42" s="571"/>
      <c r="BY42" s="571"/>
      <c r="BZ42" s="571"/>
      <c r="CA42" s="571"/>
      <c r="CB42" s="571"/>
      <c r="CC42" s="571"/>
      <c r="CD42" s="571"/>
      <c r="CE42" s="571"/>
      <c r="CF42" s="571"/>
    </row>
    <row r="43" s="569" customFormat="true" ht="6" hidden="false" customHeight="true" outlineLevel="0" collapsed="false">
      <c r="A43" s="550"/>
      <c r="B43" s="549" t="n">
        <v>0</v>
      </c>
      <c r="C43" s="591" t="s">
        <v>631</v>
      </c>
      <c r="D43" s="579" t="s">
        <v>784</v>
      </c>
      <c r="E43" s="591" t="s">
        <v>630</v>
      </c>
      <c r="F43" s="579" t="s">
        <v>785</v>
      </c>
      <c r="G43" s="554"/>
      <c r="H43" s="555"/>
      <c r="I43" s="556" t="n">
        <v>2</v>
      </c>
      <c r="J43" s="518"/>
      <c r="K43" s="556"/>
      <c r="L43" s="599"/>
      <c r="M43" s="602"/>
      <c r="N43" s="559"/>
      <c r="O43" s="593"/>
      <c r="P43" s="626"/>
      <c r="Q43" s="558"/>
      <c r="R43" s="658"/>
      <c r="S43" s="646"/>
      <c r="T43" s="524" t="n">
        <v>907</v>
      </c>
      <c r="U43" s="567" t="n">
        <v>52114</v>
      </c>
      <c r="V43" s="561"/>
      <c r="W43" s="647"/>
      <c r="X43" s="659"/>
      <c r="Y43" s="562"/>
      <c r="Z43" s="606"/>
      <c r="AA43" s="565"/>
      <c r="AB43" s="603"/>
      <c r="AC43" s="604"/>
      <c r="AD43" s="590"/>
      <c r="AE43" s="565"/>
      <c r="AF43" s="518"/>
      <c r="AG43" s="565" t="n">
        <v>1</v>
      </c>
      <c r="AH43" s="566"/>
      <c r="AI43" s="509"/>
      <c r="AJ43" s="591" t="s">
        <v>248</v>
      </c>
      <c r="AK43" s="579" t="s">
        <v>784</v>
      </c>
      <c r="AL43" s="591" t="s">
        <v>244</v>
      </c>
      <c r="AM43" s="579" t="s">
        <v>785</v>
      </c>
      <c r="AN43" s="550" t="n">
        <v>0</v>
      </c>
      <c r="AO43" s="567"/>
      <c r="AP43" s="540"/>
      <c r="AQ43" s="540"/>
      <c r="AR43" s="540"/>
      <c r="AS43" s="540"/>
      <c r="AT43" s="540"/>
      <c r="AU43" s="540"/>
      <c r="AV43" s="540"/>
      <c r="AW43" s="540"/>
      <c r="AX43" s="540"/>
      <c r="AY43" s="540"/>
      <c r="AZ43" s="540"/>
      <c r="BA43" s="540"/>
      <c r="BB43" s="509"/>
      <c r="BC43" s="509"/>
      <c r="BD43" s="509"/>
      <c r="BY43" s="509"/>
      <c r="BZ43" s="509"/>
      <c r="CA43" s="509"/>
      <c r="CB43" s="509"/>
      <c r="CC43" s="509"/>
      <c r="CD43" s="509"/>
      <c r="CE43" s="509"/>
      <c r="CF43" s="509"/>
    </row>
    <row r="44" s="569" customFormat="true" ht="6" hidden="false" customHeight="true" outlineLevel="0" collapsed="false">
      <c r="A44" s="550"/>
      <c r="B44" s="549"/>
      <c r="C44" s="591"/>
      <c r="D44" s="579"/>
      <c r="E44" s="591"/>
      <c r="F44" s="579"/>
      <c r="G44" s="572"/>
      <c r="H44" s="573" t="n">
        <v>110</v>
      </c>
      <c r="I44" s="574"/>
      <c r="J44" s="559"/>
      <c r="K44" s="556" t="n">
        <v>0</v>
      </c>
      <c r="L44" s="557"/>
      <c r="M44" s="605" t="n">
        <v>1</v>
      </c>
      <c r="N44" s="559"/>
      <c r="O44" s="593"/>
      <c r="P44" s="626"/>
      <c r="Q44" s="558"/>
      <c r="R44" s="658"/>
      <c r="S44" s="646"/>
      <c r="T44" s="639"/>
      <c r="U44" s="567" t="n">
        <v>50091</v>
      </c>
      <c r="V44" s="561"/>
      <c r="W44" s="647"/>
      <c r="X44" s="659"/>
      <c r="Y44" s="562"/>
      <c r="Z44" s="606"/>
      <c r="AA44" s="565"/>
      <c r="AB44" s="606"/>
      <c r="AC44" s="607" t="n">
        <v>7</v>
      </c>
      <c r="AD44" s="606"/>
      <c r="AE44" s="565" t="n">
        <v>9</v>
      </c>
      <c r="AF44" s="559"/>
      <c r="AG44" s="575"/>
      <c r="AH44" s="576" t="n">
        <v>211</v>
      </c>
      <c r="AI44" s="577"/>
      <c r="AJ44" s="591"/>
      <c r="AK44" s="579"/>
      <c r="AL44" s="591"/>
      <c r="AM44" s="579"/>
      <c r="AN44" s="550"/>
      <c r="AO44" s="550"/>
      <c r="AP44" s="540"/>
      <c r="AQ44" s="540"/>
      <c r="AR44" s="540"/>
      <c r="AS44" s="540"/>
      <c r="AT44" s="540"/>
      <c r="AU44" s="540"/>
      <c r="AV44" s="540"/>
      <c r="AW44" s="540"/>
      <c r="AX44" s="540"/>
      <c r="AY44" s="540"/>
      <c r="AZ44" s="540"/>
      <c r="BA44" s="540"/>
      <c r="BB44" s="509"/>
      <c r="BC44" s="509"/>
      <c r="BD44" s="509"/>
      <c r="BY44" s="509"/>
      <c r="BZ44" s="509"/>
      <c r="CA44" s="509"/>
      <c r="CB44" s="509"/>
      <c r="CC44" s="509"/>
      <c r="CD44" s="509"/>
      <c r="CE44" s="509"/>
      <c r="CF44" s="509"/>
    </row>
    <row r="45" customFormat="false" ht="6" hidden="false" customHeight="true" outlineLevel="0" collapsed="false">
      <c r="A45" s="550"/>
      <c r="B45" s="549" t="n">
        <v>0</v>
      </c>
      <c r="C45" s="591" t="s">
        <v>81</v>
      </c>
      <c r="D45" s="579" t="s">
        <v>784</v>
      </c>
      <c r="E45" s="591" t="s">
        <v>80</v>
      </c>
      <c r="F45" s="579" t="s">
        <v>785</v>
      </c>
      <c r="H45" s="573"/>
      <c r="I45" s="574"/>
      <c r="J45" s="581"/>
      <c r="K45" s="582" t="n">
        <v>0</v>
      </c>
      <c r="L45" s="583"/>
      <c r="M45" s="593"/>
      <c r="N45" s="581"/>
      <c r="O45" s="593"/>
      <c r="P45" s="599"/>
      <c r="Q45" s="560"/>
      <c r="R45" s="651"/>
      <c r="S45" s="652"/>
      <c r="T45" s="639"/>
      <c r="U45" s="549" t="n">
        <v>9</v>
      </c>
      <c r="V45" s="584"/>
      <c r="W45" s="653"/>
      <c r="X45" s="643"/>
      <c r="Y45" s="565"/>
      <c r="Z45" s="590"/>
      <c r="AA45" s="565"/>
      <c r="AB45" s="590"/>
      <c r="AC45" s="565"/>
      <c r="AD45" s="590"/>
      <c r="AE45" s="586" t="n">
        <v>9</v>
      </c>
      <c r="AF45" s="587"/>
      <c r="AG45" s="575"/>
      <c r="AH45" s="576"/>
      <c r="AJ45" s="591" t="s">
        <v>229</v>
      </c>
      <c r="AK45" s="579" t="s">
        <v>784</v>
      </c>
      <c r="AL45" s="591" t="s">
        <v>226</v>
      </c>
      <c r="AM45" s="579" t="s">
        <v>785</v>
      </c>
      <c r="AN45" s="549" t="n">
        <v>0</v>
      </c>
      <c r="AO45" s="567"/>
      <c r="AQ45" s="540"/>
      <c r="AR45" s="540"/>
    </row>
    <row r="46" customFormat="false" ht="6" hidden="false" customHeight="true" outlineLevel="0" collapsed="false">
      <c r="A46" s="550"/>
      <c r="B46" s="549"/>
      <c r="C46" s="591"/>
      <c r="D46" s="579"/>
      <c r="E46" s="591"/>
      <c r="F46" s="579"/>
      <c r="H46" s="581"/>
      <c r="I46" s="556" t="n">
        <v>3</v>
      </c>
      <c r="J46" s="581" t="n">
        <v>137</v>
      </c>
      <c r="K46" s="588"/>
      <c r="L46" s="608"/>
      <c r="M46" s="593"/>
      <c r="N46" s="581"/>
      <c r="O46" s="593"/>
      <c r="P46" s="599"/>
      <c r="Q46" s="560"/>
      <c r="R46" s="651"/>
      <c r="S46" s="652"/>
      <c r="T46" s="638"/>
      <c r="U46" s="549"/>
      <c r="V46" s="584"/>
      <c r="W46" s="653"/>
      <c r="X46" s="643"/>
      <c r="Y46" s="565"/>
      <c r="Z46" s="590"/>
      <c r="AA46" s="565"/>
      <c r="AB46" s="590"/>
      <c r="AC46" s="565"/>
      <c r="AD46" s="609"/>
      <c r="AE46" s="586"/>
      <c r="AF46" s="590" t="n">
        <v>238</v>
      </c>
      <c r="AG46" s="565" t="n">
        <v>2</v>
      </c>
      <c r="AH46" s="576"/>
      <c r="AJ46" s="591"/>
      <c r="AK46" s="579"/>
      <c r="AL46" s="591"/>
      <c r="AM46" s="579"/>
      <c r="AN46" s="549"/>
      <c r="AO46" s="550"/>
      <c r="AQ46" s="540"/>
      <c r="AR46" s="540"/>
    </row>
    <row r="47" customFormat="false" ht="6" hidden="false" customHeight="true" outlineLevel="0" collapsed="false">
      <c r="A47" s="550"/>
      <c r="B47" s="549" t="n">
        <v>0</v>
      </c>
      <c r="C47" s="591" t="s">
        <v>237</v>
      </c>
      <c r="D47" s="579" t="s">
        <v>784</v>
      </c>
      <c r="E47" s="591" t="s">
        <v>235</v>
      </c>
      <c r="F47" s="579" t="s">
        <v>785</v>
      </c>
      <c r="H47" s="581"/>
      <c r="I47" s="556" t="n">
        <v>4</v>
      </c>
      <c r="J47" s="581"/>
      <c r="K47" s="592"/>
      <c r="L47" s="583"/>
      <c r="M47" s="560" t="n">
        <v>1</v>
      </c>
      <c r="N47" s="581"/>
      <c r="O47" s="593"/>
      <c r="P47" s="599"/>
      <c r="Q47" s="560"/>
      <c r="R47" s="651"/>
      <c r="S47" s="652"/>
      <c r="T47" s="638"/>
      <c r="U47" s="524"/>
      <c r="V47" s="584"/>
      <c r="W47" s="653"/>
      <c r="X47" s="643"/>
      <c r="Y47" s="565"/>
      <c r="Z47" s="590"/>
      <c r="AA47" s="565"/>
      <c r="AB47" s="590"/>
      <c r="AC47" s="563" t="n">
        <v>7</v>
      </c>
      <c r="AD47" s="585"/>
      <c r="AE47" s="595"/>
      <c r="AF47" s="590"/>
      <c r="AG47" s="565" t="n">
        <v>3</v>
      </c>
      <c r="AH47" s="576"/>
      <c r="AJ47" s="591" t="s">
        <v>289</v>
      </c>
      <c r="AK47" s="579" t="s">
        <v>784</v>
      </c>
      <c r="AL47" s="591" t="s">
        <v>286</v>
      </c>
      <c r="AM47" s="579" t="s">
        <v>785</v>
      </c>
      <c r="AN47" s="549" t="n">
        <v>0</v>
      </c>
      <c r="AO47" s="567"/>
      <c r="AQ47" s="540"/>
      <c r="AR47" s="540"/>
    </row>
    <row r="48" customFormat="false" ht="6" hidden="false" customHeight="true" outlineLevel="0" collapsed="false">
      <c r="A48" s="550"/>
      <c r="B48" s="549"/>
      <c r="C48" s="591"/>
      <c r="D48" s="579"/>
      <c r="E48" s="591"/>
      <c r="F48" s="579"/>
      <c r="G48" s="596"/>
      <c r="H48" s="581" t="n">
        <v>111</v>
      </c>
      <c r="I48" s="574"/>
      <c r="J48" s="581"/>
      <c r="K48" s="582" t="n">
        <v>1</v>
      </c>
      <c r="L48" s="583"/>
      <c r="M48" s="560"/>
      <c r="N48" s="581"/>
      <c r="O48" s="593"/>
      <c r="P48" s="599"/>
      <c r="Q48" s="560"/>
      <c r="R48" s="651"/>
      <c r="S48" s="652"/>
      <c r="T48" s="584"/>
      <c r="V48" s="584"/>
      <c r="W48" s="653"/>
      <c r="X48" s="643"/>
      <c r="Y48" s="565"/>
      <c r="Z48" s="590"/>
      <c r="AA48" s="565"/>
      <c r="AB48" s="590"/>
      <c r="AC48" s="563"/>
      <c r="AD48" s="585"/>
      <c r="AE48" s="586" t="n">
        <v>1</v>
      </c>
      <c r="AF48" s="587"/>
      <c r="AG48" s="575"/>
      <c r="AH48" s="576" t="n">
        <v>212</v>
      </c>
      <c r="AI48" s="575"/>
      <c r="AJ48" s="591"/>
      <c r="AK48" s="579"/>
      <c r="AL48" s="591"/>
      <c r="AM48" s="579"/>
      <c r="AN48" s="549"/>
      <c r="AO48" s="550"/>
      <c r="AQ48" s="540"/>
      <c r="AR48" s="540"/>
    </row>
    <row r="49" s="570" customFormat="true" ht="6" hidden="false" customHeight="true" outlineLevel="0" collapsed="false">
      <c r="A49" s="550"/>
      <c r="B49" s="549" t="n">
        <v>0</v>
      </c>
      <c r="C49" s="591" t="s">
        <v>307</v>
      </c>
      <c r="D49" s="579" t="s">
        <v>784</v>
      </c>
      <c r="E49" s="591" t="s">
        <v>306</v>
      </c>
      <c r="F49" s="579" t="s">
        <v>785</v>
      </c>
      <c r="G49" s="610"/>
      <c r="H49" s="581"/>
      <c r="I49" s="574"/>
      <c r="J49" s="611"/>
      <c r="K49" s="556" t="n">
        <v>1</v>
      </c>
      <c r="L49" s="612"/>
      <c r="M49" s="560"/>
      <c r="N49" s="611"/>
      <c r="O49" s="597" t="n">
        <v>4</v>
      </c>
      <c r="P49" s="630"/>
      <c r="Q49" s="560"/>
      <c r="R49" s="657"/>
      <c r="S49" s="652"/>
      <c r="T49" s="613"/>
      <c r="V49" s="613"/>
      <c r="W49" s="653"/>
      <c r="X49" s="655"/>
      <c r="Y49" s="563"/>
      <c r="Z49" s="615"/>
      <c r="AA49" s="586" t="n">
        <v>3</v>
      </c>
      <c r="AB49" s="615"/>
      <c r="AC49" s="563"/>
      <c r="AD49" s="614"/>
      <c r="AE49" s="565" t="n">
        <v>1</v>
      </c>
      <c r="AF49" s="611"/>
      <c r="AG49" s="575"/>
      <c r="AH49" s="576"/>
      <c r="AI49" s="571"/>
      <c r="AJ49" s="591" t="s">
        <v>276</v>
      </c>
      <c r="AK49" s="579" t="s">
        <v>784</v>
      </c>
      <c r="AL49" s="591" t="s">
        <v>273</v>
      </c>
      <c r="AM49" s="579" t="s">
        <v>785</v>
      </c>
      <c r="AN49" s="567" t="n">
        <v>0</v>
      </c>
      <c r="AO49" s="567"/>
      <c r="AP49" s="568"/>
      <c r="AQ49" s="540"/>
      <c r="AR49" s="540"/>
      <c r="AS49" s="568"/>
      <c r="AT49" s="568"/>
      <c r="AU49" s="568"/>
      <c r="AV49" s="568"/>
      <c r="AW49" s="568"/>
      <c r="AX49" s="568"/>
      <c r="AY49" s="568"/>
      <c r="AZ49" s="568"/>
      <c r="BA49" s="568"/>
      <c r="BB49" s="571"/>
      <c r="BC49" s="571"/>
      <c r="BD49" s="571"/>
      <c r="BY49" s="571"/>
      <c r="BZ49" s="571"/>
      <c r="CA49" s="571"/>
      <c r="CB49" s="571"/>
      <c r="CC49" s="571"/>
      <c r="CD49" s="571"/>
      <c r="CE49" s="571"/>
      <c r="CF49" s="571"/>
    </row>
    <row r="50" s="570" customFormat="true" ht="6" hidden="false" customHeight="true" outlineLevel="0" collapsed="false">
      <c r="A50" s="550"/>
      <c r="B50" s="549"/>
      <c r="C50" s="591"/>
      <c r="D50" s="579"/>
      <c r="E50" s="591"/>
      <c r="F50" s="579"/>
      <c r="G50" s="610"/>
      <c r="H50" s="616"/>
      <c r="I50" s="556" t="n">
        <v>5</v>
      </c>
      <c r="J50" s="617"/>
      <c r="K50" s="598"/>
      <c r="L50" s="612"/>
      <c r="M50" s="618"/>
      <c r="N50" s="619" t="n">
        <v>157</v>
      </c>
      <c r="O50" s="620"/>
      <c r="P50" s="660"/>
      <c r="Q50" s="560"/>
      <c r="R50" s="657"/>
      <c r="S50" s="652"/>
      <c r="T50" s="613"/>
      <c r="U50" s="613"/>
      <c r="V50" s="613"/>
      <c r="W50" s="653"/>
      <c r="X50" s="655"/>
      <c r="Y50" s="563"/>
      <c r="Z50" s="635"/>
      <c r="AA50" s="622"/>
      <c r="AB50" s="590" t="n">
        <v>258</v>
      </c>
      <c r="AC50" s="563"/>
      <c r="AD50" s="614"/>
      <c r="AE50" s="517"/>
      <c r="AF50" s="617"/>
      <c r="AG50" s="565" t="n">
        <v>4</v>
      </c>
      <c r="AH50" s="623"/>
      <c r="AI50" s="571"/>
      <c r="AJ50" s="591"/>
      <c r="AK50" s="579"/>
      <c r="AL50" s="591"/>
      <c r="AM50" s="579"/>
      <c r="AN50" s="567"/>
      <c r="AO50" s="550"/>
      <c r="AP50" s="568"/>
      <c r="AQ50" s="540"/>
      <c r="AR50" s="540"/>
      <c r="AS50" s="568"/>
      <c r="AT50" s="568"/>
      <c r="AU50" s="568"/>
      <c r="AV50" s="568"/>
      <c r="AW50" s="568"/>
      <c r="AX50" s="568"/>
      <c r="AY50" s="568"/>
      <c r="AZ50" s="568"/>
      <c r="BA50" s="568"/>
      <c r="BB50" s="571"/>
      <c r="BC50" s="571"/>
      <c r="BD50" s="571"/>
      <c r="BY50" s="571"/>
      <c r="BZ50" s="571"/>
      <c r="CA50" s="571"/>
      <c r="CB50" s="571"/>
      <c r="CC50" s="571"/>
      <c r="CD50" s="571"/>
      <c r="CE50" s="571"/>
      <c r="CF50" s="571"/>
    </row>
    <row r="51" s="569" customFormat="true" ht="6" hidden="false" customHeight="true" outlineLevel="0" collapsed="false">
      <c r="A51" s="550"/>
      <c r="B51" s="549" t="n">
        <v>0</v>
      </c>
      <c r="C51" s="591" t="s">
        <v>547</v>
      </c>
      <c r="D51" s="579" t="s">
        <v>784</v>
      </c>
      <c r="E51" s="591" t="s">
        <v>546</v>
      </c>
      <c r="F51" s="579" t="s">
        <v>785</v>
      </c>
      <c r="G51" s="554"/>
      <c r="H51" s="555"/>
      <c r="I51" s="556" t="n">
        <v>6</v>
      </c>
      <c r="J51" s="518"/>
      <c r="K51" s="556"/>
      <c r="L51" s="557"/>
      <c r="M51" s="558"/>
      <c r="N51" s="619"/>
      <c r="O51" s="575"/>
      <c r="P51" s="557"/>
      <c r="Q51" s="560" t="n">
        <v>1</v>
      </c>
      <c r="R51" s="658"/>
      <c r="S51" s="646"/>
      <c r="T51" s="561"/>
      <c r="U51" s="561"/>
      <c r="V51" s="561"/>
      <c r="W51" s="647"/>
      <c r="X51" s="659"/>
      <c r="Y51" s="563" t="n">
        <v>1</v>
      </c>
      <c r="Z51" s="564"/>
      <c r="AA51" s="575"/>
      <c r="AB51" s="590"/>
      <c r="AC51" s="562"/>
      <c r="AD51" s="564"/>
      <c r="AE51" s="565"/>
      <c r="AF51" s="518"/>
      <c r="AG51" s="565" t="n">
        <v>5</v>
      </c>
      <c r="AH51" s="566"/>
      <c r="AI51" s="509"/>
      <c r="AJ51" s="591" t="s">
        <v>594</v>
      </c>
      <c r="AK51" s="579" t="s">
        <v>784</v>
      </c>
      <c r="AL51" s="591" t="s">
        <v>591</v>
      </c>
      <c r="AM51" s="579" t="s">
        <v>785</v>
      </c>
      <c r="AN51" s="550" t="n">
        <v>0</v>
      </c>
      <c r="AO51" s="567"/>
      <c r="AP51" s="540"/>
      <c r="AQ51" s="540"/>
      <c r="AR51" s="540"/>
      <c r="AS51" s="540"/>
      <c r="AT51" s="540"/>
      <c r="AU51" s="540"/>
      <c r="AV51" s="540"/>
      <c r="AW51" s="540"/>
      <c r="AX51" s="540"/>
      <c r="AY51" s="540"/>
      <c r="AZ51" s="540"/>
      <c r="BA51" s="540"/>
      <c r="BB51" s="509"/>
      <c r="BC51" s="509"/>
      <c r="BD51" s="509"/>
      <c r="BY51" s="509"/>
      <c r="BZ51" s="509"/>
      <c r="CA51" s="509"/>
      <c r="CB51" s="509"/>
      <c r="CC51" s="509"/>
      <c r="CD51" s="509"/>
      <c r="CE51" s="509"/>
      <c r="CF51" s="509"/>
    </row>
    <row r="52" s="569" customFormat="true" ht="6" hidden="false" customHeight="true" outlineLevel="0" collapsed="false">
      <c r="A52" s="550"/>
      <c r="B52" s="549"/>
      <c r="C52" s="591"/>
      <c r="D52" s="579"/>
      <c r="E52" s="591"/>
      <c r="F52" s="579"/>
      <c r="G52" s="572"/>
      <c r="H52" s="573" t="n">
        <v>112</v>
      </c>
      <c r="I52" s="574"/>
      <c r="J52" s="559"/>
      <c r="K52" s="556" t="n">
        <v>2</v>
      </c>
      <c r="L52" s="557"/>
      <c r="M52" s="558" t="n">
        <v>1</v>
      </c>
      <c r="N52" s="625"/>
      <c r="O52" s="597" t="n">
        <v>5</v>
      </c>
      <c r="P52" s="557"/>
      <c r="Q52" s="560"/>
      <c r="R52" s="625"/>
      <c r="S52" s="646"/>
      <c r="T52" s="559"/>
      <c r="U52" s="559"/>
      <c r="V52" s="559"/>
      <c r="W52" s="647"/>
      <c r="X52" s="659"/>
      <c r="Y52" s="563"/>
      <c r="Z52" s="564"/>
      <c r="AA52" s="586" t="n">
        <v>4</v>
      </c>
      <c r="AB52" s="606"/>
      <c r="AC52" s="562" t="n">
        <v>8</v>
      </c>
      <c r="AD52" s="564"/>
      <c r="AE52" s="565" t="n">
        <v>2</v>
      </c>
      <c r="AF52" s="559"/>
      <c r="AG52" s="575"/>
      <c r="AH52" s="576" t="n">
        <v>213</v>
      </c>
      <c r="AI52" s="577"/>
      <c r="AJ52" s="591"/>
      <c r="AK52" s="579"/>
      <c r="AL52" s="591"/>
      <c r="AM52" s="579"/>
      <c r="AN52" s="550"/>
      <c r="AO52" s="550"/>
      <c r="AP52" s="540"/>
      <c r="AQ52" s="540"/>
      <c r="AR52" s="540"/>
      <c r="AS52" s="540"/>
      <c r="AT52" s="540"/>
      <c r="AU52" s="540"/>
      <c r="AV52" s="540"/>
      <c r="AW52" s="540"/>
      <c r="AX52" s="540"/>
      <c r="AY52" s="540"/>
      <c r="AZ52" s="540"/>
      <c r="BA52" s="540"/>
      <c r="BB52" s="509"/>
      <c r="BC52" s="509"/>
      <c r="BD52" s="509"/>
      <c r="BY52" s="509"/>
      <c r="BZ52" s="509"/>
      <c r="CA52" s="509"/>
      <c r="CB52" s="509"/>
      <c r="CC52" s="509"/>
      <c r="CD52" s="509"/>
      <c r="CE52" s="509"/>
      <c r="CF52" s="509"/>
    </row>
    <row r="53" customFormat="false" ht="6" hidden="false" customHeight="true" outlineLevel="0" collapsed="false">
      <c r="A53" s="550"/>
      <c r="B53" s="549" t="n">
        <v>0</v>
      </c>
      <c r="C53" s="591" t="s">
        <v>150</v>
      </c>
      <c r="D53" s="579" t="s">
        <v>784</v>
      </c>
      <c r="E53" s="591" t="s">
        <v>825</v>
      </c>
      <c r="F53" s="579" t="s">
        <v>785</v>
      </c>
      <c r="H53" s="573"/>
      <c r="I53" s="574"/>
      <c r="J53" s="581"/>
      <c r="K53" s="582" t="n">
        <v>2</v>
      </c>
      <c r="L53" s="583"/>
      <c r="M53" s="558"/>
      <c r="N53" s="619"/>
      <c r="O53" s="556"/>
      <c r="P53" s="583"/>
      <c r="Q53" s="556"/>
      <c r="R53" s="651"/>
      <c r="S53" s="652"/>
      <c r="T53" s="584"/>
      <c r="U53" s="584"/>
      <c r="V53" s="584"/>
      <c r="W53" s="653"/>
      <c r="X53" s="643"/>
      <c r="Y53" s="565"/>
      <c r="Z53" s="585"/>
      <c r="AA53" s="565"/>
      <c r="AB53" s="590"/>
      <c r="AC53" s="562"/>
      <c r="AD53" s="585"/>
      <c r="AE53" s="586" t="n">
        <v>2</v>
      </c>
      <c r="AF53" s="587"/>
      <c r="AG53" s="575"/>
      <c r="AH53" s="576"/>
      <c r="AJ53" s="591" t="s">
        <v>324</v>
      </c>
      <c r="AK53" s="579" t="s">
        <v>784</v>
      </c>
      <c r="AL53" s="591" t="s">
        <v>321</v>
      </c>
      <c r="AM53" s="579" t="s">
        <v>785</v>
      </c>
      <c r="AN53" s="549" t="n">
        <v>0</v>
      </c>
      <c r="AO53" s="567"/>
      <c r="AQ53" s="540"/>
      <c r="AR53" s="540"/>
    </row>
    <row r="54" customFormat="false" ht="6" hidden="false" customHeight="true" outlineLevel="0" collapsed="false">
      <c r="A54" s="550"/>
      <c r="B54" s="549"/>
      <c r="C54" s="591"/>
      <c r="D54" s="579"/>
      <c r="E54" s="591"/>
      <c r="F54" s="579"/>
      <c r="H54" s="581"/>
      <c r="I54" s="556" t="n">
        <v>7</v>
      </c>
      <c r="J54" s="581" t="n">
        <v>138</v>
      </c>
      <c r="K54" s="588"/>
      <c r="L54" s="589"/>
      <c r="M54" s="558"/>
      <c r="N54" s="619"/>
      <c r="O54" s="556"/>
      <c r="P54" s="583"/>
      <c r="R54" s="626"/>
      <c r="S54" s="652"/>
      <c r="W54" s="653"/>
      <c r="X54" s="661"/>
      <c r="Y54" s="562"/>
      <c r="Z54" s="585"/>
      <c r="AA54" s="565"/>
      <c r="AB54" s="590"/>
      <c r="AC54" s="562"/>
      <c r="AD54" s="585"/>
      <c r="AE54" s="586"/>
      <c r="AF54" s="590" t="n">
        <v>239</v>
      </c>
      <c r="AG54" s="565" t="n">
        <v>6</v>
      </c>
      <c r="AH54" s="576"/>
      <c r="AJ54" s="591"/>
      <c r="AK54" s="579"/>
      <c r="AL54" s="591"/>
      <c r="AM54" s="579"/>
      <c r="AN54" s="549"/>
      <c r="AO54" s="550"/>
      <c r="AQ54" s="540"/>
      <c r="AR54" s="540"/>
    </row>
    <row r="55" customFormat="false" ht="6" hidden="false" customHeight="true" outlineLevel="0" collapsed="false">
      <c r="A55" s="550"/>
      <c r="B55" s="549" t="n">
        <v>0</v>
      </c>
      <c r="C55" s="591" t="s">
        <v>51</v>
      </c>
      <c r="D55" s="579" t="s">
        <v>784</v>
      </c>
      <c r="E55" s="591" t="s">
        <v>50</v>
      </c>
      <c r="F55" s="579" t="s">
        <v>785</v>
      </c>
      <c r="H55" s="581"/>
      <c r="I55" s="556" t="n">
        <v>8</v>
      </c>
      <c r="J55" s="581"/>
      <c r="K55" s="592"/>
      <c r="L55" s="583"/>
      <c r="M55" s="593"/>
      <c r="N55" s="619"/>
      <c r="O55" s="556"/>
      <c r="P55" s="583"/>
      <c r="R55" s="626"/>
      <c r="S55" s="652"/>
      <c r="U55" s="631"/>
      <c r="W55" s="653"/>
      <c r="X55" s="661"/>
      <c r="Y55" s="562"/>
      <c r="Z55" s="585"/>
      <c r="AA55" s="565"/>
      <c r="AB55" s="590"/>
      <c r="AC55" s="565"/>
      <c r="AD55" s="594"/>
      <c r="AE55" s="595"/>
      <c r="AF55" s="590"/>
      <c r="AG55" s="565" t="n">
        <v>7</v>
      </c>
      <c r="AH55" s="576"/>
      <c r="AJ55" s="591" t="s">
        <v>110</v>
      </c>
      <c r="AK55" s="579" t="s">
        <v>784</v>
      </c>
      <c r="AL55" s="591" t="s">
        <v>109</v>
      </c>
      <c r="AM55" s="579" t="s">
        <v>785</v>
      </c>
      <c r="AN55" s="549" t="n">
        <v>0</v>
      </c>
      <c r="AO55" s="567"/>
      <c r="AQ55" s="540"/>
      <c r="AR55" s="540"/>
    </row>
    <row r="56" customFormat="false" ht="6" hidden="false" customHeight="true" outlineLevel="0" collapsed="false">
      <c r="A56" s="550"/>
      <c r="B56" s="549"/>
      <c r="C56" s="591"/>
      <c r="D56" s="579"/>
      <c r="E56" s="591"/>
      <c r="F56" s="579"/>
      <c r="G56" s="596"/>
      <c r="H56" s="581" t="n">
        <v>113</v>
      </c>
      <c r="I56" s="574"/>
      <c r="J56" s="581"/>
      <c r="K56" s="582" t="n">
        <v>3</v>
      </c>
      <c r="L56" s="583"/>
      <c r="M56" s="593"/>
      <c r="N56" s="619"/>
      <c r="O56" s="556"/>
      <c r="P56" s="583"/>
      <c r="R56" s="626"/>
      <c r="S56" s="652"/>
      <c r="W56" s="653"/>
      <c r="X56" s="661"/>
      <c r="Y56" s="562"/>
      <c r="Z56" s="585"/>
      <c r="AA56" s="565"/>
      <c r="AB56" s="590"/>
      <c r="AC56" s="565"/>
      <c r="AD56" s="590"/>
      <c r="AE56" s="586" t="n">
        <v>3</v>
      </c>
      <c r="AF56" s="587"/>
      <c r="AG56" s="575"/>
      <c r="AH56" s="576" t="n">
        <v>214</v>
      </c>
      <c r="AI56" s="575"/>
      <c r="AJ56" s="591"/>
      <c r="AK56" s="579"/>
      <c r="AL56" s="591"/>
      <c r="AM56" s="579"/>
      <c r="AN56" s="549"/>
      <c r="AO56" s="550"/>
      <c r="AQ56" s="540"/>
      <c r="AR56" s="540"/>
    </row>
    <row r="57" s="570" customFormat="true" ht="6" hidden="false" customHeight="true" outlineLevel="0" collapsed="false">
      <c r="A57" s="550"/>
      <c r="B57" s="549" t="n">
        <v>0</v>
      </c>
      <c r="C57" s="591" t="s">
        <v>27</v>
      </c>
      <c r="D57" s="579" t="s">
        <v>784</v>
      </c>
      <c r="E57" s="591" t="s">
        <v>24</v>
      </c>
      <c r="F57" s="579" t="s">
        <v>785</v>
      </c>
      <c r="G57" s="610"/>
      <c r="H57" s="581"/>
      <c r="I57" s="574"/>
      <c r="J57" s="611"/>
      <c r="K57" s="556" t="n">
        <v>3</v>
      </c>
      <c r="L57" s="612"/>
      <c r="M57" s="628" t="n">
        <v>1</v>
      </c>
      <c r="N57" s="629"/>
      <c r="O57" s="556"/>
      <c r="P57" s="612"/>
      <c r="Q57" s="662"/>
      <c r="R57" s="630"/>
      <c r="S57" s="652"/>
      <c r="T57" s="663" t="s">
        <v>786</v>
      </c>
      <c r="U57" s="663"/>
      <c r="V57" s="617"/>
      <c r="W57" s="653"/>
      <c r="X57" s="664"/>
      <c r="Y57" s="563"/>
      <c r="Z57" s="614"/>
      <c r="AA57" s="565"/>
      <c r="AB57" s="615"/>
      <c r="AC57" s="632" t="n">
        <v>8</v>
      </c>
      <c r="AD57" s="615"/>
      <c r="AE57" s="565" t="n">
        <v>3</v>
      </c>
      <c r="AF57" s="611"/>
      <c r="AG57" s="575"/>
      <c r="AH57" s="576"/>
      <c r="AI57" s="571"/>
      <c r="AJ57" s="591" t="s">
        <v>446</v>
      </c>
      <c r="AK57" s="579" t="s">
        <v>784</v>
      </c>
      <c r="AL57" s="591" t="s">
        <v>444</v>
      </c>
      <c r="AM57" s="579" t="s">
        <v>785</v>
      </c>
      <c r="AN57" s="567" t="n">
        <v>0</v>
      </c>
      <c r="AO57" s="567"/>
      <c r="AP57" s="568"/>
      <c r="AQ57" s="540"/>
      <c r="AR57" s="540"/>
      <c r="AS57" s="568"/>
      <c r="AT57" s="568"/>
      <c r="AU57" s="568"/>
      <c r="AV57" s="568"/>
      <c r="AW57" s="568"/>
      <c r="AX57" s="568"/>
      <c r="AY57" s="568"/>
      <c r="AZ57" s="568"/>
      <c r="BA57" s="568"/>
      <c r="BB57" s="571"/>
      <c r="BC57" s="571"/>
      <c r="BD57" s="571"/>
      <c r="BY57" s="571"/>
      <c r="BZ57" s="571"/>
      <c r="CA57" s="571"/>
      <c r="CB57" s="571"/>
      <c r="CC57" s="571"/>
      <c r="CD57" s="571"/>
      <c r="CE57" s="571"/>
      <c r="CF57" s="571"/>
    </row>
    <row r="58" s="570" customFormat="true" ht="6" hidden="false" customHeight="true" outlineLevel="0" collapsed="false">
      <c r="A58" s="550"/>
      <c r="B58" s="549"/>
      <c r="C58" s="591"/>
      <c r="D58" s="579"/>
      <c r="E58" s="591"/>
      <c r="F58" s="579"/>
      <c r="G58" s="610"/>
      <c r="H58" s="616"/>
      <c r="I58" s="556" t="n">
        <v>9</v>
      </c>
      <c r="J58" s="617"/>
      <c r="K58" s="598"/>
      <c r="L58" s="599" t="n">
        <v>151</v>
      </c>
      <c r="M58" s="633"/>
      <c r="N58" s="634"/>
      <c r="O58" s="556"/>
      <c r="P58" s="612"/>
      <c r="Q58" s="662"/>
      <c r="R58" s="630"/>
      <c r="S58" s="652"/>
      <c r="T58" s="663"/>
      <c r="U58" s="663"/>
      <c r="V58" s="617"/>
      <c r="W58" s="653"/>
      <c r="X58" s="664"/>
      <c r="Y58" s="563"/>
      <c r="Z58" s="614"/>
      <c r="AA58" s="565"/>
      <c r="AB58" s="635"/>
      <c r="AC58" s="636"/>
      <c r="AD58" s="590" t="n">
        <v>252</v>
      </c>
      <c r="AE58" s="517"/>
      <c r="AF58" s="617"/>
      <c r="AG58" s="565" t="n">
        <v>8</v>
      </c>
      <c r="AH58" s="623"/>
      <c r="AI58" s="571"/>
      <c r="AJ58" s="591"/>
      <c r="AK58" s="579"/>
      <c r="AL58" s="591"/>
      <c r="AM58" s="579"/>
      <c r="AN58" s="567"/>
      <c r="AO58" s="550"/>
      <c r="AP58" s="568"/>
      <c r="AQ58" s="540"/>
      <c r="AR58" s="540"/>
      <c r="AS58" s="568"/>
      <c r="AT58" s="568"/>
      <c r="AU58" s="568"/>
      <c r="AV58" s="568"/>
      <c r="AW58" s="568"/>
      <c r="AX58" s="568"/>
      <c r="AY58" s="568"/>
      <c r="AZ58" s="568"/>
      <c r="BA58" s="568"/>
      <c r="BB58" s="571"/>
      <c r="BC58" s="571"/>
      <c r="BD58" s="571"/>
      <c r="BY58" s="571"/>
      <c r="BZ58" s="571"/>
      <c r="CA58" s="571"/>
      <c r="CB58" s="571"/>
      <c r="CC58" s="571"/>
      <c r="CD58" s="571"/>
      <c r="CE58" s="571"/>
      <c r="CF58" s="571"/>
    </row>
    <row r="59" s="569" customFormat="true" ht="6" hidden="false" customHeight="true" outlineLevel="0" collapsed="false">
      <c r="A59" s="550"/>
      <c r="B59" s="549" t="n">
        <v>0</v>
      </c>
      <c r="C59" s="591" t="s">
        <v>529</v>
      </c>
      <c r="D59" s="579" t="s">
        <v>784</v>
      </c>
      <c r="E59" s="591" t="s">
        <v>526</v>
      </c>
      <c r="F59" s="579" t="s">
        <v>785</v>
      </c>
      <c r="G59" s="554"/>
      <c r="H59" s="555"/>
      <c r="I59" s="556" t="n">
        <v>0</v>
      </c>
      <c r="J59" s="518"/>
      <c r="K59" s="556"/>
      <c r="L59" s="599"/>
      <c r="M59" s="602"/>
      <c r="N59" s="559"/>
      <c r="O59" s="556" t="n">
        <v>5</v>
      </c>
      <c r="P59" s="557"/>
      <c r="Q59" s="519"/>
      <c r="R59" s="626"/>
      <c r="S59" s="646"/>
      <c r="T59" s="665" t="s">
        <v>509</v>
      </c>
      <c r="U59" s="665" t="e">
        <f aca="false">NA()</f>
        <v>#N/A</v>
      </c>
      <c r="V59" s="518"/>
      <c r="W59" s="647"/>
      <c r="X59" s="661"/>
      <c r="Y59" s="562"/>
      <c r="Z59" s="564"/>
      <c r="AA59" s="565" t="n">
        <v>4</v>
      </c>
      <c r="AB59" s="564"/>
      <c r="AC59" s="604"/>
      <c r="AD59" s="590"/>
      <c r="AE59" s="565"/>
      <c r="AF59" s="518"/>
      <c r="AG59" s="565" t="n">
        <v>9</v>
      </c>
      <c r="AH59" s="566"/>
      <c r="AI59" s="509"/>
      <c r="AJ59" s="591" t="s">
        <v>184</v>
      </c>
      <c r="AK59" s="579" t="s">
        <v>784</v>
      </c>
      <c r="AL59" s="591" t="s">
        <v>182</v>
      </c>
      <c r="AM59" s="579" t="s">
        <v>785</v>
      </c>
      <c r="AN59" s="550" t="n">
        <v>0</v>
      </c>
      <c r="AO59" s="567"/>
      <c r="AP59" s="540"/>
      <c r="AQ59" s="540"/>
      <c r="AR59" s="540"/>
      <c r="AS59" s="540"/>
      <c r="AT59" s="540"/>
      <c r="AU59" s="540"/>
      <c r="AV59" s="540"/>
      <c r="AW59" s="540"/>
      <c r="AX59" s="540"/>
      <c r="AY59" s="540"/>
      <c r="AZ59" s="540"/>
      <c r="BA59" s="540"/>
      <c r="BB59" s="509"/>
      <c r="BC59" s="509"/>
      <c r="BD59" s="509"/>
      <c r="BY59" s="509"/>
      <c r="BZ59" s="509"/>
      <c r="CA59" s="509"/>
      <c r="CB59" s="509"/>
      <c r="CC59" s="509"/>
      <c r="CD59" s="509"/>
      <c r="CE59" s="509"/>
      <c r="CF59" s="509"/>
    </row>
    <row r="60" s="569" customFormat="true" ht="6" hidden="false" customHeight="true" outlineLevel="0" collapsed="false">
      <c r="A60" s="550"/>
      <c r="B60" s="549"/>
      <c r="C60" s="591"/>
      <c r="D60" s="579"/>
      <c r="E60" s="591"/>
      <c r="F60" s="579"/>
      <c r="G60" s="572"/>
      <c r="H60" s="573" t="n">
        <v>114</v>
      </c>
      <c r="I60" s="574"/>
      <c r="J60" s="559"/>
      <c r="K60" s="556" t="n">
        <v>4</v>
      </c>
      <c r="L60" s="557"/>
      <c r="M60" s="605" t="n">
        <v>2</v>
      </c>
      <c r="N60" s="559"/>
      <c r="O60" s="556"/>
      <c r="P60" s="557"/>
      <c r="Q60" s="519"/>
      <c r="R60" s="626"/>
      <c r="S60" s="646"/>
      <c r="T60" s="665"/>
      <c r="U60" s="665"/>
      <c r="V60" s="518"/>
      <c r="W60" s="647"/>
      <c r="X60" s="661"/>
      <c r="Y60" s="562"/>
      <c r="Z60" s="564"/>
      <c r="AA60" s="565"/>
      <c r="AB60" s="564"/>
      <c r="AC60" s="607" t="n">
        <v>9</v>
      </c>
      <c r="AD60" s="606"/>
      <c r="AE60" s="565" t="n">
        <v>4</v>
      </c>
      <c r="AF60" s="559"/>
      <c r="AG60" s="575"/>
      <c r="AH60" s="576" t="n">
        <v>215</v>
      </c>
      <c r="AI60" s="577"/>
      <c r="AJ60" s="591"/>
      <c r="AK60" s="579"/>
      <c r="AL60" s="591"/>
      <c r="AM60" s="579"/>
      <c r="AN60" s="550"/>
      <c r="AO60" s="550"/>
      <c r="AP60" s="540"/>
      <c r="AQ60" s="540"/>
      <c r="AR60" s="540"/>
      <c r="AS60" s="540"/>
      <c r="AT60" s="540"/>
      <c r="AU60" s="540"/>
      <c r="AV60" s="540"/>
      <c r="AW60" s="540"/>
      <c r="AX60" s="540"/>
      <c r="AY60" s="540"/>
      <c r="AZ60" s="540"/>
      <c r="BA60" s="540"/>
      <c r="BB60" s="509"/>
      <c r="BC60" s="509"/>
      <c r="BD60" s="509"/>
      <c r="BY60" s="509"/>
      <c r="BZ60" s="509"/>
      <c r="CA60" s="509"/>
      <c r="CB60" s="509"/>
      <c r="CC60" s="509"/>
      <c r="CD60" s="509"/>
      <c r="CE60" s="509"/>
      <c r="CF60" s="509"/>
    </row>
    <row r="61" customFormat="false" ht="6" hidden="false" customHeight="true" outlineLevel="0" collapsed="false">
      <c r="A61" s="550"/>
      <c r="B61" s="549" t="n">
        <v>0</v>
      </c>
      <c r="C61" s="591" t="s">
        <v>570</v>
      </c>
      <c r="D61" s="579" t="s">
        <v>784</v>
      </c>
      <c r="E61" s="591" t="s">
        <v>566</v>
      </c>
      <c r="F61" s="579" t="s">
        <v>785</v>
      </c>
      <c r="H61" s="573"/>
      <c r="I61" s="574"/>
      <c r="J61" s="581"/>
      <c r="K61" s="582" t="n">
        <v>4</v>
      </c>
      <c r="L61" s="583"/>
      <c r="M61" s="593"/>
      <c r="N61" s="581"/>
      <c r="O61" s="556"/>
      <c r="P61" s="583"/>
      <c r="R61" s="626"/>
      <c r="S61" s="652"/>
      <c r="T61" s="665"/>
      <c r="U61" s="665"/>
      <c r="W61" s="653"/>
      <c r="X61" s="661"/>
      <c r="Y61" s="562"/>
      <c r="Z61" s="585"/>
      <c r="AA61" s="565"/>
      <c r="AB61" s="585"/>
      <c r="AC61" s="565"/>
      <c r="AD61" s="590"/>
      <c r="AE61" s="586" t="n">
        <v>4</v>
      </c>
      <c r="AF61" s="587"/>
      <c r="AG61" s="575"/>
      <c r="AH61" s="576"/>
      <c r="AJ61" s="591" t="s">
        <v>198</v>
      </c>
      <c r="AK61" s="579" t="s">
        <v>784</v>
      </c>
      <c r="AL61" s="591" t="s">
        <v>197</v>
      </c>
      <c r="AM61" s="579" t="s">
        <v>785</v>
      </c>
      <c r="AN61" s="549" t="n">
        <v>0</v>
      </c>
      <c r="AO61" s="567"/>
      <c r="AQ61" s="540"/>
      <c r="AR61" s="540"/>
    </row>
    <row r="62" customFormat="false" ht="6" hidden="false" customHeight="true" outlineLevel="0" collapsed="false">
      <c r="A62" s="550"/>
      <c r="B62" s="549"/>
      <c r="C62" s="591"/>
      <c r="D62" s="579"/>
      <c r="E62" s="591"/>
      <c r="F62" s="579"/>
      <c r="H62" s="581"/>
      <c r="I62" s="556" t="n">
        <v>1</v>
      </c>
      <c r="J62" s="581" t="n">
        <v>139</v>
      </c>
      <c r="K62" s="588"/>
      <c r="L62" s="608"/>
      <c r="M62" s="593"/>
      <c r="N62" s="581"/>
      <c r="O62" s="556"/>
      <c r="P62" s="583"/>
      <c r="R62" s="626"/>
      <c r="S62" s="652"/>
      <c r="T62" s="665"/>
      <c r="U62" s="665"/>
      <c r="W62" s="653"/>
      <c r="X62" s="661"/>
      <c r="Y62" s="562"/>
      <c r="Z62" s="585"/>
      <c r="AA62" s="565"/>
      <c r="AB62" s="585"/>
      <c r="AC62" s="565"/>
      <c r="AD62" s="609"/>
      <c r="AE62" s="586"/>
      <c r="AF62" s="590" t="n">
        <v>240</v>
      </c>
      <c r="AG62" s="565" t="n">
        <v>1</v>
      </c>
      <c r="AH62" s="576"/>
      <c r="AJ62" s="591"/>
      <c r="AK62" s="579"/>
      <c r="AL62" s="591"/>
      <c r="AM62" s="579"/>
      <c r="AN62" s="549"/>
      <c r="AO62" s="550"/>
      <c r="AQ62" s="540"/>
      <c r="AR62" s="540"/>
    </row>
    <row r="63" customFormat="false" ht="6" hidden="false" customHeight="true" outlineLevel="0" collapsed="false">
      <c r="A63" s="550"/>
      <c r="B63" s="549" t="n">
        <v>0</v>
      </c>
      <c r="C63" s="591" t="s">
        <v>373</v>
      </c>
      <c r="D63" s="579" t="s">
        <v>784</v>
      </c>
      <c r="E63" s="591" t="s">
        <v>370</v>
      </c>
      <c r="F63" s="579" t="s">
        <v>785</v>
      </c>
      <c r="H63" s="581"/>
      <c r="I63" s="556" t="n">
        <v>2</v>
      </c>
      <c r="J63" s="581"/>
      <c r="K63" s="592"/>
      <c r="L63" s="583"/>
      <c r="M63" s="560" t="n">
        <v>2</v>
      </c>
      <c r="N63" s="581"/>
      <c r="O63" s="556"/>
      <c r="P63" s="583"/>
      <c r="R63" s="626"/>
      <c r="S63" s="652"/>
      <c r="T63" s="665" t="s">
        <v>506</v>
      </c>
      <c r="U63" s="665"/>
      <c r="W63" s="653"/>
      <c r="X63" s="661"/>
      <c r="Y63" s="562"/>
      <c r="Z63" s="585"/>
      <c r="AA63" s="565"/>
      <c r="AB63" s="585"/>
      <c r="AC63" s="563" t="n">
        <v>9</v>
      </c>
      <c r="AD63" s="585"/>
      <c r="AE63" s="595"/>
      <c r="AF63" s="590"/>
      <c r="AG63" s="565" t="n">
        <v>2</v>
      </c>
      <c r="AH63" s="576"/>
      <c r="AJ63" s="591" t="s">
        <v>284</v>
      </c>
      <c r="AK63" s="579" t="s">
        <v>784</v>
      </c>
      <c r="AL63" s="591" t="s">
        <v>155</v>
      </c>
      <c r="AM63" s="579" t="s">
        <v>785</v>
      </c>
      <c r="AN63" s="549" t="n">
        <v>0</v>
      </c>
      <c r="AO63" s="567"/>
      <c r="AQ63" s="540"/>
      <c r="AR63" s="540"/>
    </row>
    <row r="64" customFormat="false" ht="6" hidden="false" customHeight="true" outlineLevel="0" collapsed="false">
      <c r="A64" s="550"/>
      <c r="B64" s="549"/>
      <c r="C64" s="591"/>
      <c r="D64" s="579"/>
      <c r="E64" s="591"/>
      <c r="F64" s="579"/>
      <c r="G64" s="596"/>
      <c r="H64" s="581" t="n">
        <v>115</v>
      </c>
      <c r="I64" s="574"/>
      <c r="J64" s="581"/>
      <c r="K64" s="582" t="n">
        <v>5</v>
      </c>
      <c r="L64" s="583"/>
      <c r="M64" s="560"/>
      <c r="N64" s="581"/>
      <c r="O64" s="556"/>
      <c r="P64" s="583"/>
      <c r="R64" s="626"/>
      <c r="S64" s="652"/>
      <c r="T64" s="665"/>
      <c r="U64" s="665"/>
      <c r="W64" s="653"/>
      <c r="X64" s="661"/>
      <c r="Y64" s="562"/>
      <c r="Z64" s="585"/>
      <c r="AA64" s="565"/>
      <c r="AB64" s="585"/>
      <c r="AC64" s="563"/>
      <c r="AD64" s="585"/>
      <c r="AE64" s="586" t="n">
        <v>5</v>
      </c>
      <c r="AF64" s="587"/>
      <c r="AG64" s="575"/>
      <c r="AH64" s="576" t="n">
        <v>216</v>
      </c>
      <c r="AI64" s="575"/>
      <c r="AJ64" s="591"/>
      <c r="AK64" s="579"/>
      <c r="AL64" s="591"/>
      <c r="AM64" s="579"/>
      <c r="AN64" s="549"/>
      <c r="AO64" s="550"/>
      <c r="AQ64" s="540"/>
      <c r="AR64" s="540"/>
    </row>
    <row r="65" s="570" customFormat="true" ht="6" hidden="false" customHeight="true" outlineLevel="0" collapsed="false">
      <c r="A65" s="550"/>
      <c r="B65" s="549" t="n">
        <v>0</v>
      </c>
      <c r="C65" s="591" t="s">
        <v>515</v>
      </c>
      <c r="D65" s="579" t="s">
        <v>784</v>
      </c>
      <c r="E65" s="591" t="s">
        <v>511</v>
      </c>
      <c r="F65" s="579" t="s">
        <v>785</v>
      </c>
      <c r="G65" s="610"/>
      <c r="H65" s="581"/>
      <c r="I65" s="574"/>
      <c r="J65" s="611"/>
      <c r="K65" s="556" t="n">
        <v>5</v>
      </c>
      <c r="L65" s="612"/>
      <c r="M65" s="560"/>
      <c r="N65" s="611"/>
      <c r="O65" s="556"/>
      <c r="P65" s="612"/>
      <c r="Q65" s="662"/>
      <c r="R65" s="630"/>
      <c r="S65" s="628" t="n">
        <v>4</v>
      </c>
      <c r="T65" s="665"/>
      <c r="U65" s="665"/>
      <c r="V65" s="617"/>
      <c r="W65" s="632" t="n">
        <v>4</v>
      </c>
      <c r="X65" s="664"/>
      <c r="Y65" s="563"/>
      <c r="Z65" s="614"/>
      <c r="AA65" s="565"/>
      <c r="AB65" s="614"/>
      <c r="AC65" s="563"/>
      <c r="AD65" s="614"/>
      <c r="AE65" s="565" t="n">
        <v>5</v>
      </c>
      <c r="AF65" s="611"/>
      <c r="AG65" s="575"/>
      <c r="AH65" s="576"/>
      <c r="AI65" s="571"/>
      <c r="AJ65" s="591" t="s">
        <v>543</v>
      </c>
      <c r="AK65" s="579" t="s">
        <v>784</v>
      </c>
      <c r="AL65" s="591" t="s">
        <v>541</v>
      </c>
      <c r="AM65" s="579" t="s">
        <v>785</v>
      </c>
      <c r="AN65" s="567" t="n">
        <v>0</v>
      </c>
      <c r="AO65" s="567"/>
      <c r="AP65" s="568"/>
      <c r="AQ65" s="540"/>
      <c r="AR65" s="540"/>
      <c r="AS65" s="568"/>
      <c r="AT65" s="568"/>
      <c r="AU65" s="568"/>
      <c r="AV65" s="568"/>
      <c r="AW65" s="568"/>
      <c r="AX65" s="568"/>
      <c r="AY65" s="568"/>
      <c r="AZ65" s="568"/>
      <c r="BA65" s="568"/>
      <c r="BB65" s="571"/>
      <c r="BC65" s="571"/>
      <c r="BD65" s="571"/>
      <c r="BY65" s="571"/>
      <c r="BZ65" s="571"/>
      <c r="CA65" s="571"/>
      <c r="CB65" s="571"/>
      <c r="CC65" s="571"/>
      <c r="CD65" s="571"/>
      <c r="CE65" s="571"/>
      <c r="CF65" s="571"/>
    </row>
    <row r="66" s="570" customFormat="true" ht="8.1" hidden="false" customHeight="true" outlineLevel="0" collapsed="false">
      <c r="A66" s="550"/>
      <c r="B66" s="549"/>
      <c r="C66" s="591"/>
      <c r="D66" s="579"/>
      <c r="E66" s="591"/>
      <c r="F66" s="579"/>
      <c r="G66" s="610"/>
      <c r="H66" s="616"/>
      <c r="I66" s="556" t="n">
        <v>3</v>
      </c>
      <c r="J66" s="617"/>
      <c r="K66" s="598"/>
      <c r="L66" s="612"/>
      <c r="M66" s="618"/>
      <c r="N66" s="611"/>
      <c r="O66" s="515"/>
      <c r="P66" s="612"/>
      <c r="Q66" s="552"/>
      <c r="R66" s="619" t="n">
        <v>162</v>
      </c>
      <c r="S66" s="641"/>
      <c r="T66" s="667" t="n">
        <v>6</v>
      </c>
      <c r="U66" s="668"/>
      <c r="V66" s="613"/>
      <c r="W66" s="636"/>
      <c r="X66" s="643" t="n">
        <v>263</v>
      </c>
      <c r="Y66" s="552"/>
      <c r="Z66" s="614"/>
      <c r="AA66" s="565"/>
      <c r="AB66" s="614"/>
      <c r="AC66" s="563"/>
      <c r="AD66" s="614"/>
      <c r="AE66" s="517"/>
      <c r="AF66" s="617"/>
      <c r="AG66" s="565" t="n">
        <v>3</v>
      </c>
      <c r="AH66" s="623"/>
      <c r="AI66" s="571"/>
      <c r="AJ66" s="591"/>
      <c r="AK66" s="579"/>
      <c r="AL66" s="591"/>
      <c r="AM66" s="579"/>
      <c r="AN66" s="567"/>
      <c r="AO66" s="550"/>
      <c r="AP66" s="568"/>
      <c r="AQ66" s="540"/>
      <c r="AR66" s="540"/>
      <c r="AS66" s="568"/>
      <c r="AT66" s="568"/>
      <c r="AU66" s="568"/>
      <c r="AV66" s="568"/>
      <c r="AW66" s="568"/>
      <c r="AX66" s="568"/>
      <c r="AY66" s="568"/>
      <c r="AZ66" s="568"/>
      <c r="BA66" s="568"/>
      <c r="BB66" s="571"/>
      <c r="BC66" s="571"/>
      <c r="BD66" s="571"/>
      <c r="BY66" s="571"/>
      <c r="BZ66" s="571"/>
      <c r="CA66" s="571"/>
      <c r="CB66" s="571"/>
      <c r="CC66" s="571"/>
      <c r="CD66" s="571"/>
      <c r="CE66" s="571"/>
      <c r="CF66" s="571"/>
    </row>
    <row r="67" s="569" customFormat="true" ht="6" hidden="false" customHeight="true" outlineLevel="0" collapsed="false">
      <c r="A67" s="550"/>
      <c r="B67" s="549" t="n">
        <v>0</v>
      </c>
      <c r="C67" s="591" t="s">
        <v>606</v>
      </c>
      <c r="D67" s="579" t="s">
        <v>784</v>
      </c>
      <c r="E67" s="591" t="s">
        <v>605</v>
      </c>
      <c r="F67" s="579" t="s">
        <v>785</v>
      </c>
      <c r="G67" s="554"/>
      <c r="H67" s="555"/>
      <c r="I67" s="556" t="n">
        <v>4</v>
      </c>
      <c r="J67" s="518"/>
      <c r="K67" s="556"/>
      <c r="L67" s="557"/>
      <c r="M67" s="558"/>
      <c r="N67" s="559"/>
      <c r="O67" s="556"/>
      <c r="P67" s="557"/>
      <c r="Q67" s="552"/>
      <c r="R67" s="619"/>
      <c r="S67" s="528"/>
      <c r="T67" s="669" t="n">
        <v>901</v>
      </c>
      <c r="U67" s="669"/>
      <c r="V67" s="559"/>
      <c r="W67" s="604"/>
      <c r="X67" s="643"/>
      <c r="Y67" s="552"/>
      <c r="Z67" s="564"/>
      <c r="AA67" s="565"/>
      <c r="AB67" s="564"/>
      <c r="AC67" s="562"/>
      <c r="AD67" s="564"/>
      <c r="AE67" s="565"/>
      <c r="AF67" s="518"/>
      <c r="AG67" s="565" t="n">
        <v>4</v>
      </c>
      <c r="AH67" s="566"/>
      <c r="AI67" s="509"/>
      <c r="AJ67" s="591" t="s">
        <v>401</v>
      </c>
      <c r="AK67" s="579" t="s">
        <v>784</v>
      </c>
      <c r="AL67" s="591" t="s">
        <v>399</v>
      </c>
      <c r="AM67" s="579" t="s">
        <v>785</v>
      </c>
      <c r="AN67" s="550" t="n">
        <v>0</v>
      </c>
      <c r="AO67" s="567"/>
      <c r="AP67" s="540"/>
      <c r="AQ67" s="540"/>
      <c r="AR67" s="540"/>
      <c r="AS67" s="540"/>
      <c r="AT67" s="540"/>
      <c r="AU67" s="540"/>
      <c r="AV67" s="540"/>
      <c r="AW67" s="540"/>
      <c r="AX67" s="540"/>
      <c r="AY67" s="540"/>
      <c r="AZ67" s="540"/>
      <c r="BA67" s="540"/>
      <c r="BB67" s="509"/>
      <c r="BC67" s="509"/>
      <c r="BD67" s="509"/>
      <c r="BY67" s="509"/>
      <c r="BZ67" s="509"/>
      <c r="CA67" s="509"/>
      <c r="CB67" s="509"/>
      <c r="CC67" s="509"/>
      <c r="CD67" s="509"/>
      <c r="CE67" s="509"/>
      <c r="CF67" s="509"/>
    </row>
    <row r="68" s="569" customFormat="true" ht="6" hidden="false" customHeight="true" outlineLevel="0" collapsed="false">
      <c r="A68" s="550"/>
      <c r="B68" s="549"/>
      <c r="C68" s="591"/>
      <c r="D68" s="579"/>
      <c r="E68" s="591"/>
      <c r="F68" s="579"/>
      <c r="G68" s="572"/>
      <c r="H68" s="573" t="n">
        <v>116</v>
      </c>
      <c r="I68" s="574"/>
      <c r="J68" s="559"/>
      <c r="K68" s="556" t="n">
        <v>6</v>
      </c>
      <c r="L68" s="557"/>
      <c r="M68" s="558" t="n">
        <v>3</v>
      </c>
      <c r="N68" s="559"/>
      <c r="O68" s="556"/>
      <c r="P68" s="557"/>
      <c r="Q68" s="558"/>
      <c r="R68" s="658"/>
      <c r="S68" s="605" t="n">
        <v>5</v>
      </c>
      <c r="T68" s="669"/>
      <c r="U68" s="669"/>
      <c r="V68" s="559"/>
      <c r="W68" s="607" t="n">
        <v>5</v>
      </c>
      <c r="X68" s="659"/>
      <c r="Y68" s="562"/>
      <c r="Z68" s="564"/>
      <c r="AA68" s="565"/>
      <c r="AB68" s="564"/>
      <c r="AC68" s="562" t="n">
        <v>4</v>
      </c>
      <c r="AD68" s="564"/>
      <c r="AE68" s="565" t="n">
        <v>6</v>
      </c>
      <c r="AF68" s="559"/>
      <c r="AG68" s="575"/>
      <c r="AH68" s="576" t="n">
        <v>217</v>
      </c>
      <c r="AI68" s="577"/>
      <c r="AJ68" s="591"/>
      <c r="AK68" s="579"/>
      <c r="AL68" s="591"/>
      <c r="AM68" s="579"/>
      <c r="AN68" s="550"/>
      <c r="AO68" s="550"/>
      <c r="AP68" s="540"/>
      <c r="AQ68" s="540"/>
      <c r="AR68" s="540"/>
      <c r="AS68" s="540"/>
      <c r="AT68" s="540"/>
      <c r="AU68" s="540"/>
      <c r="AV68" s="540"/>
      <c r="AW68" s="540"/>
      <c r="AX68" s="540"/>
      <c r="AY68" s="540"/>
      <c r="AZ68" s="540"/>
      <c r="BA68" s="540"/>
      <c r="BB68" s="509"/>
      <c r="BC68" s="509"/>
      <c r="BD68" s="509"/>
      <c r="BY68" s="509"/>
      <c r="BZ68" s="509"/>
      <c r="CA68" s="509"/>
      <c r="CB68" s="509"/>
      <c r="CC68" s="509"/>
      <c r="CD68" s="509"/>
      <c r="CE68" s="509"/>
      <c r="CF68" s="509"/>
    </row>
    <row r="69" customFormat="false" ht="6" hidden="false" customHeight="true" outlineLevel="0" collapsed="false">
      <c r="A69" s="550"/>
      <c r="B69" s="549" t="n">
        <v>0</v>
      </c>
      <c r="C69" s="591" t="s">
        <v>225</v>
      </c>
      <c r="D69" s="579" t="s">
        <v>784</v>
      </c>
      <c r="E69" s="591" t="s">
        <v>221</v>
      </c>
      <c r="F69" s="579" t="s">
        <v>785</v>
      </c>
      <c r="H69" s="573"/>
      <c r="I69" s="574"/>
      <c r="J69" s="581"/>
      <c r="K69" s="582" t="n">
        <v>6</v>
      </c>
      <c r="L69" s="583"/>
      <c r="M69" s="558"/>
      <c r="N69" s="581"/>
      <c r="O69" s="556"/>
      <c r="P69" s="583"/>
      <c r="Q69" s="556"/>
      <c r="R69" s="651"/>
      <c r="S69" s="556"/>
      <c r="T69" s="584"/>
      <c r="V69" s="584"/>
      <c r="W69" s="565"/>
      <c r="X69" s="643"/>
      <c r="Y69" s="565"/>
      <c r="Z69" s="585"/>
      <c r="AA69" s="565"/>
      <c r="AB69" s="585"/>
      <c r="AC69" s="562"/>
      <c r="AD69" s="585"/>
      <c r="AE69" s="586" t="n">
        <v>6</v>
      </c>
      <c r="AF69" s="587"/>
      <c r="AG69" s="575"/>
      <c r="AH69" s="576"/>
      <c r="AI69" s="509"/>
      <c r="AJ69" s="591" t="s">
        <v>408</v>
      </c>
      <c r="AK69" s="579" t="s">
        <v>784</v>
      </c>
      <c r="AL69" s="591" t="s">
        <v>404</v>
      </c>
      <c r="AM69" s="579" t="s">
        <v>785</v>
      </c>
      <c r="AN69" s="549" t="n">
        <v>0</v>
      </c>
      <c r="AO69" s="567"/>
      <c r="AQ69" s="540"/>
      <c r="AR69" s="540"/>
    </row>
    <row r="70" customFormat="false" ht="6" hidden="false" customHeight="true" outlineLevel="0" collapsed="false">
      <c r="A70" s="550"/>
      <c r="B70" s="549"/>
      <c r="C70" s="591"/>
      <c r="D70" s="579"/>
      <c r="E70" s="591"/>
      <c r="F70" s="579"/>
      <c r="H70" s="581"/>
      <c r="I70" s="556" t="n">
        <v>5</v>
      </c>
      <c r="J70" s="581" t="n">
        <v>140</v>
      </c>
      <c r="K70" s="588"/>
      <c r="L70" s="589"/>
      <c r="M70" s="558"/>
      <c r="N70" s="581"/>
      <c r="O70" s="556"/>
      <c r="P70" s="583"/>
      <c r="Q70" s="556"/>
      <c r="R70" s="651"/>
      <c r="S70" s="556"/>
      <c r="T70" s="584"/>
      <c r="V70" s="584"/>
      <c r="W70" s="565"/>
      <c r="X70" s="643"/>
      <c r="Y70" s="565"/>
      <c r="Z70" s="585"/>
      <c r="AA70" s="565"/>
      <c r="AB70" s="585"/>
      <c r="AC70" s="562"/>
      <c r="AD70" s="585"/>
      <c r="AE70" s="586"/>
      <c r="AF70" s="590" t="n">
        <v>241</v>
      </c>
      <c r="AG70" s="565" t="n">
        <v>5</v>
      </c>
      <c r="AH70" s="576"/>
      <c r="AI70" s="509"/>
      <c r="AJ70" s="591"/>
      <c r="AK70" s="579"/>
      <c r="AL70" s="591"/>
      <c r="AM70" s="579"/>
      <c r="AN70" s="549"/>
      <c r="AO70" s="550"/>
      <c r="AQ70" s="540"/>
      <c r="AR70" s="540"/>
    </row>
    <row r="71" customFormat="false" ht="6" hidden="false" customHeight="true" outlineLevel="0" collapsed="false">
      <c r="A71" s="550"/>
      <c r="B71" s="549" t="n">
        <v>0</v>
      </c>
      <c r="C71" s="591" t="s">
        <v>340</v>
      </c>
      <c r="D71" s="579" t="s">
        <v>784</v>
      </c>
      <c r="E71" s="591" t="s">
        <v>336</v>
      </c>
      <c r="F71" s="579" t="s">
        <v>785</v>
      </c>
      <c r="H71" s="581"/>
      <c r="I71" s="556" t="n">
        <v>6</v>
      </c>
      <c r="J71" s="581"/>
      <c r="K71" s="592"/>
      <c r="L71" s="583"/>
      <c r="M71" s="593"/>
      <c r="N71" s="581"/>
      <c r="O71" s="556"/>
      <c r="P71" s="583"/>
      <c r="Q71" s="556"/>
      <c r="R71" s="651"/>
      <c r="S71" s="556"/>
      <c r="V71" s="584"/>
      <c r="W71" s="565"/>
      <c r="X71" s="643"/>
      <c r="Y71" s="565"/>
      <c r="Z71" s="585"/>
      <c r="AA71" s="565"/>
      <c r="AB71" s="585"/>
      <c r="AC71" s="565"/>
      <c r="AD71" s="594"/>
      <c r="AE71" s="595"/>
      <c r="AF71" s="590"/>
      <c r="AG71" s="565" t="n">
        <v>6</v>
      </c>
      <c r="AH71" s="576"/>
      <c r="AI71" s="509"/>
      <c r="AJ71" s="591" t="s">
        <v>410</v>
      </c>
      <c r="AK71" s="579" t="s">
        <v>784</v>
      </c>
      <c r="AL71" s="591" t="s">
        <v>409</v>
      </c>
      <c r="AM71" s="579" t="s">
        <v>785</v>
      </c>
      <c r="AN71" s="549" t="n">
        <v>0</v>
      </c>
      <c r="AO71" s="567"/>
      <c r="AQ71" s="540"/>
      <c r="AR71" s="540"/>
    </row>
    <row r="72" customFormat="false" ht="6" hidden="false" customHeight="true" outlineLevel="0" collapsed="false">
      <c r="A72" s="550"/>
      <c r="B72" s="549"/>
      <c r="C72" s="591"/>
      <c r="D72" s="579"/>
      <c r="E72" s="591"/>
      <c r="F72" s="579"/>
      <c r="G72" s="596"/>
      <c r="H72" s="581" t="n">
        <v>117</v>
      </c>
      <c r="I72" s="574"/>
      <c r="J72" s="581"/>
      <c r="K72" s="582" t="n">
        <v>7</v>
      </c>
      <c r="L72" s="583"/>
      <c r="M72" s="670"/>
      <c r="N72" s="581"/>
      <c r="O72" s="556"/>
      <c r="P72" s="583"/>
      <c r="Q72" s="556"/>
      <c r="R72" s="651"/>
      <c r="S72" s="556"/>
      <c r="V72" s="584"/>
      <c r="W72" s="565"/>
      <c r="X72" s="643"/>
      <c r="Y72" s="565"/>
      <c r="Z72" s="585"/>
      <c r="AA72" s="565"/>
      <c r="AB72" s="585"/>
      <c r="AC72" s="565"/>
      <c r="AD72" s="590"/>
      <c r="AE72" s="586" t="n">
        <v>7</v>
      </c>
      <c r="AF72" s="587"/>
      <c r="AG72" s="575"/>
      <c r="AH72" s="576" t="n">
        <v>218</v>
      </c>
      <c r="AI72" s="575"/>
      <c r="AJ72" s="591"/>
      <c r="AK72" s="579"/>
      <c r="AL72" s="591"/>
      <c r="AM72" s="579"/>
      <c r="AN72" s="549"/>
      <c r="AO72" s="550"/>
      <c r="AQ72" s="540"/>
      <c r="AR72" s="540"/>
    </row>
    <row r="73" s="570" customFormat="true" ht="6" hidden="false" customHeight="true" outlineLevel="0" collapsed="false">
      <c r="A73" s="550"/>
      <c r="B73" s="549" t="n">
        <v>0</v>
      </c>
      <c r="C73" s="591" t="s">
        <v>252</v>
      </c>
      <c r="D73" s="579" t="s">
        <v>784</v>
      </c>
      <c r="E73" s="591" t="s">
        <v>249</v>
      </c>
      <c r="F73" s="579" t="s">
        <v>785</v>
      </c>
      <c r="G73" s="610"/>
      <c r="H73" s="581"/>
      <c r="I73" s="574"/>
      <c r="J73" s="611"/>
      <c r="K73" s="556" t="n">
        <v>7</v>
      </c>
      <c r="L73" s="612"/>
      <c r="M73" s="628" t="n">
        <v>3</v>
      </c>
      <c r="N73" s="611"/>
      <c r="O73" s="556"/>
      <c r="P73" s="612"/>
      <c r="Q73" s="560"/>
      <c r="R73" s="657"/>
      <c r="S73" s="560"/>
      <c r="T73" s="671" t="s">
        <v>787</v>
      </c>
      <c r="U73" s="671"/>
      <c r="V73" s="613"/>
      <c r="W73" s="563"/>
      <c r="X73" s="655"/>
      <c r="Y73" s="563"/>
      <c r="Z73" s="614"/>
      <c r="AA73" s="565"/>
      <c r="AB73" s="614"/>
      <c r="AC73" s="586" t="n">
        <v>4</v>
      </c>
      <c r="AD73" s="615"/>
      <c r="AE73" s="565" t="n">
        <v>7</v>
      </c>
      <c r="AF73" s="611"/>
      <c r="AG73" s="575"/>
      <c r="AH73" s="576"/>
      <c r="AI73" s="571"/>
      <c r="AJ73" s="591" t="s">
        <v>539</v>
      </c>
      <c r="AK73" s="579" t="s">
        <v>784</v>
      </c>
      <c r="AL73" s="591" t="s">
        <v>536</v>
      </c>
      <c r="AM73" s="579" t="s">
        <v>785</v>
      </c>
      <c r="AN73" s="567" t="n">
        <v>0</v>
      </c>
      <c r="AO73" s="567"/>
      <c r="AP73" s="568"/>
      <c r="AQ73" s="540"/>
      <c r="AR73" s="540"/>
      <c r="AS73" s="568"/>
      <c r="AT73" s="568"/>
      <c r="AU73" s="568"/>
      <c r="AV73" s="568"/>
      <c r="AW73" s="568"/>
      <c r="AX73" s="568"/>
      <c r="AY73" s="568"/>
      <c r="AZ73" s="568"/>
      <c r="BA73" s="568"/>
      <c r="BB73" s="571"/>
      <c r="BC73" s="571"/>
      <c r="BD73" s="571"/>
      <c r="BY73" s="571"/>
      <c r="BZ73" s="571"/>
      <c r="CA73" s="571"/>
      <c r="CB73" s="571"/>
      <c r="CC73" s="571"/>
      <c r="CD73" s="571"/>
      <c r="CE73" s="571"/>
      <c r="CF73" s="571"/>
    </row>
    <row r="74" s="570" customFormat="true" ht="6" hidden="false" customHeight="true" outlineLevel="0" collapsed="false">
      <c r="A74" s="550"/>
      <c r="B74" s="549"/>
      <c r="C74" s="591"/>
      <c r="D74" s="579"/>
      <c r="E74" s="591"/>
      <c r="F74" s="579"/>
      <c r="G74" s="610"/>
      <c r="H74" s="616"/>
      <c r="I74" s="556" t="n">
        <v>7</v>
      </c>
      <c r="J74" s="617"/>
      <c r="K74" s="598"/>
      <c r="L74" s="599" t="n">
        <v>152</v>
      </c>
      <c r="M74" s="633"/>
      <c r="N74" s="656"/>
      <c r="O74" s="556" t="n">
        <v>6</v>
      </c>
      <c r="P74" s="612"/>
      <c r="Q74" s="560"/>
      <c r="R74" s="657"/>
      <c r="S74" s="560"/>
      <c r="T74" s="671"/>
      <c r="U74" s="671"/>
      <c r="V74" s="613"/>
      <c r="W74" s="563"/>
      <c r="X74" s="655"/>
      <c r="Y74" s="563"/>
      <c r="Z74" s="614"/>
      <c r="AA74" s="565" t="n">
        <v>5</v>
      </c>
      <c r="AB74" s="614"/>
      <c r="AC74" s="575"/>
      <c r="AD74" s="590" t="n">
        <v>253</v>
      </c>
      <c r="AE74" s="517"/>
      <c r="AF74" s="617"/>
      <c r="AG74" s="565" t="n">
        <v>7</v>
      </c>
      <c r="AH74" s="623"/>
      <c r="AI74" s="571"/>
      <c r="AJ74" s="591"/>
      <c r="AK74" s="579"/>
      <c r="AL74" s="591"/>
      <c r="AM74" s="579"/>
      <c r="AN74" s="567"/>
      <c r="AO74" s="550"/>
      <c r="AP74" s="568"/>
      <c r="AQ74" s="540"/>
      <c r="AR74" s="540"/>
      <c r="AS74" s="568"/>
      <c r="AT74" s="568"/>
      <c r="AU74" s="568"/>
      <c r="AV74" s="568"/>
      <c r="AW74" s="568"/>
      <c r="AX74" s="568"/>
      <c r="AY74" s="568"/>
      <c r="AZ74" s="568"/>
      <c r="BA74" s="568"/>
      <c r="BB74" s="571"/>
      <c r="BC74" s="571"/>
      <c r="BD74" s="571"/>
      <c r="BY74" s="571"/>
      <c r="BZ74" s="571"/>
      <c r="CA74" s="571"/>
      <c r="CB74" s="571"/>
      <c r="CC74" s="571"/>
      <c r="CD74" s="571"/>
      <c r="CE74" s="571"/>
      <c r="CF74" s="571"/>
    </row>
    <row r="75" s="569" customFormat="true" ht="6" hidden="false" customHeight="true" outlineLevel="0" collapsed="false">
      <c r="A75" s="550"/>
      <c r="B75" s="549" t="n">
        <v>0</v>
      </c>
      <c r="C75" s="591" t="s">
        <v>259</v>
      </c>
      <c r="D75" s="579" t="s">
        <v>784</v>
      </c>
      <c r="E75" s="591" t="s">
        <v>258</v>
      </c>
      <c r="F75" s="579" t="s">
        <v>785</v>
      </c>
      <c r="G75" s="554"/>
      <c r="H75" s="555"/>
      <c r="I75" s="556" t="n">
        <v>8</v>
      </c>
      <c r="J75" s="518"/>
      <c r="K75" s="556"/>
      <c r="L75" s="599"/>
      <c r="M75" s="602"/>
      <c r="N75" s="559"/>
      <c r="O75" s="593"/>
      <c r="P75" s="557"/>
      <c r="Q75" s="558"/>
      <c r="R75" s="658"/>
      <c r="S75" s="558"/>
      <c r="T75" s="671"/>
      <c r="U75" s="671"/>
      <c r="V75" s="561"/>
      <c r="W75" s="562"/>
      <c r="X75" s="659"/>
      <c r="Y75" s="562"/>
      <c r="Z75" s="564"/>
      <c r="AA75" s="565"/>
      <c r="AB75" s="603"/>
      <c r="AC75" s="604"/>
      <c r="AD75" s="590"/>
      <c r="AE75" s="565"/>
      <c r="AF75" s="518"/>
      <c r="AG75" s="565" t="n">
        <v>8</v>
      </c>
      <c r="AH75" s="566"/>
      <c r="AI75" s="509"/>
      <c r="AJ75" s="591" t="s">
        <v>59</v>
      </c>
      <c r="AK75" s="579" t="s">
        <v>784</v>
      </c>
      <c r="AL75" s="591" t="s">
        <v>55</v>
      </c>
      <c r="AM75" s="579" t="s">
        <v>785</v>
      </c>
      <c r="AN75" s="550" t="n">
        <v>0</v>
      </c>
      <c r="AO75" s="567"/>
      <c r="AP75" s="540"/>
      <c r="AQ75" s="540"/>
      <c r="AR75" s="540"/>
      <c r="AS75" s="540"/>
      <c r="AT75" s="540"/>
      <c r="AU75" s="540"/>
      <c r="AV75" s="540"/>
      <c r="AW75" s="540"/>
      <c r="AX75" s="540"/>
      <c r="AY75" s="540"/>
      <c r="AZ75" s="540"/>
      <c r="BA75" s="540"/>
      <c r="BB75" s="509"/>
      <c r="BC75" s="509"/>
      <c r="BD75" s="509"/>
      <c r="BY75" s="509"/>
      <c r="BZ75" s="509"/>
      <c r="CA75" s="509"/>
      <c r="CB75" s="509"/>
      <c r="CC75" s="509"/>
      <c r="CD75" s="509"/>
      <c r="CE75" s="509"/>
      <c r="CF75" s="509"/>
    </row>
    <row r="76" s="569" customFormat="true" ht="6" hidden="false" customHeight="true" outlineLevel="0" collapsed="false">
      <c r="A76" s="550"/>
      <c r="B76" s="549"/>
      <c r="C76" s="591"/>
      <c r="D76" s="579"/>
      <c r="E76" s="591"/>
      <c r="F76" s="579"/>
      <c r="G76" s="572"/>
      <c r="H76" s="573" t="n">
        <v>118</v>
      </c>
      <c r="I76" s="574"/>
      <c r="J76" s="559"/>
      <c r="K76" s="556" t="n">
        <v>8</v>
      </c>
      <c r="L76" s="557"/>
      <c r="M76" s="605" t="n">
        <v>4</v>
      </c>
      <c r="N76" s="559"/>
      <c r="O76" s="593"/>
      <c r="P76" s="557"/>
      <c r="Q76" s="558"/>
      <c r="R76" s="658"/>
      <c r="S76" s="558"/>
      <c r="T76" s="665" t="s">
        <v>505</v>
      </c>
      <c r="U76" s="665"/>
      <c r="V76" s="561"/>
      <c r="W76" s="562"/>
      <c r="X76" s="659"/>
      <c r="Y76" s="562"/>
      <c r="Z76" s="564"/>
      <c r="AA76" s="565"/>
      <c r="AB76" s="606"/>
      <c r="AC76" s="607" t="n">
        <v>3</v>
      </c>
      <c r="AD76" s="606"/>
      <c r="AE76" s="565" t="n">
        <v>8</v>
      </c>
      <c r="AF76" s="559"/>
      <c r="AG76" s="575"/>
      <c r="AH76" s="576" t="n">
        <v>219</v>
      </c>
      <c r="AI76" s="577"/>
      <c r="AJ76" s="591"/>
      <c r="AK76" s="579"/>
      <c r="AL76" s="591"/>
      <c r="AM76" s="579"/>
      <c r="AN76" s="550"/>
      <c r="AO76" s="550"/>
      <c r="AP76" s="540"/>
      <c r="AQ76" s="540"/>
      <c r="AR76" s="540"/>
      <c r="AS76" s="540"/>
      <c r="AT76" s="540"/>
      <c r="AU76" s="540"/>
      <c r="AV76" s="540"/>
      <c r="AW76" s="540"/>
      <c r="AX76" s="540"/>
      <c r="AY76" s="540"/>
      <c r="AZ76" s="540"/>
      <c r="BA76" s="540"/>
      <c r="BB76" s="509"/>
      <c r="BC76" s="509"/>
      <c r="BD76" s="509"/>
      <c r="BY76" s="509"/>
      <c r="BZ76" s="509"/>
      <c r="CA76" s="509"/>
      <c r="CB76" s="509"/>
      <c r="CC76" s="509"/>
      <c r="CD76" s="509"/>
      <c r="CE76" s="509"/>
      <c r="CF76" s="509"/>
    </row>
    <row r="77" customFormat="false" ht="6" hidden="false" customHeight="true" outlineLevel="0" collapsed="false">
      <c r="A77" s="550"/>
      <c r="B77" s="549" t="n">
        <v>0</v>
      </c>
      <c r="C77" s="591" t="s">
        <v>92</v>
      </c>
      <c r="D77" s="579" t="s">
        <v>784</v>
      </c>
      <c r="E77" s="591" t="s">
        <v>90</v>
      </c>
      <c r="F77" s="579" t="s">
        <v>785</v>
      </c>
      <c r="H77" s="573"/>
      <c r="I77" s="574"/>
      <c r="J77" s="581"/>
      <c r="K77" s="582" t="n">
        <v>8</v>
      </c>
      <c r="L77" s="583"/>
      <c r="M77" s="593"/>
      <c r="N77" s="581"/>
      <c r="O77" s="593"/>
      <c r="P77" s="583"/>
      <c r="Q77" s="556"/>
      <c r="R77" s="651"/>
      <c r="S77" s="556"/>
      <c r="T77" s="665"/>
      <c r="U77" s="665"/>
      <c r="V77" s="584"/>
      <c r="W77" s="565"/>
      <c r="X77" s="643"/>
      <c r="Y77" s="565"/>
      <c r="Z77" s="585"/>
      <c r="AA77" s="565"/>
      <c r="AB77" s="590"/>
      <c r="AC77" s="565"/>
      <c r="AD77" s="590"/>
      <c r="AE77" s="586" t="n">
        <v>8</v>
      </c>
      <c r="AF77" s="587"/>
      <c r="AG77" s="575"/>
      <c r="AH77" s="576"/>
      <c r="AI77" s="509"/>
      <c r="AJ77" s="591" t="s">
        <v>210</v>
      </c>
      <c r="AK77" s="579" t="s">
        <v>784</v>
      </c>
      <c r="AL77" s="591" t="s">
        <v>206</v>
      </c>
      <c r="AM77" s="579" t="s">
        <v>785</v>
      </c>
      <c r="AN77" s="549" t="n">
        <v>0</v>
      </c>
      <c r="AO77" s="567"/>
      <c r="AQ77" s="540"/>
      <c r="AR77" s="540"/>
    </row>
    <row r="78" customFormat="false" ht="6" hidden="false" customHeight="true" outlineLevel="0" collapsed="false">
      <c r="A78" s="550"/>
      <c r="B78" s="549"/>
      <c r="C78" s="591"/>
      <c r="D78" s="579"/>
      <c r="E78" s="591"/>
      <c r="F78" s="579"/>
      <c r="H78" s="581"/>
      <c r="I78" s="556" t="n">
        <v>9</v>
      </c>
      <c r="J78" s="581" t="n">
        <v>141</v>
      </c>
      <c r="K78" s="588"/>
      <c r="L78" s="608"/>
      <c r="M78" s="593"/>
      <c r="N78" s="581"/>
      <c r="O78" s="593"/>
      <c r="P78" s="583"/>
      <c r="Q78" s="556"/>
      <c r="R78" s="651"/>
      <c r="S78" s="556"/>
      <c r="T78" s="665"/>
      <c r="U78" s="665"/>
      <c r="V78" s="584"/>
      <c r="W78" s="565"/>
      <c r="X78" s="643"/>
      <c r="Y78" s="565"/>
      <c r="Z78" s="585"/>
      <c r="AA78" s="565"/>
      <c r="AB78" s="590"/>
      <c r="AC78" s="565"/>
      <c r="AD78" s="609"/>
      <c r="AE78" s="586"/>
      <c r="AF78" s="590" t="n">
        <v>242</v>
      </c>
      <c r="AG78" s="565" t="n">
        <v>9</v>
      </c>
      <c r="AH78" s="576"/>
      <c r="AI78" s="509"/>
      <c r="AJ78" s="591"/>
      <c r="AK78" s="579"/>
      <c r="AL78" s="591"/>
      <c r="AM78" s="579"/>
      <c r="AN78" s="549"/>
      <c r="AO78" s="550"/>
      <c r="AQ78" s="540"/>
      <c r="AR78" s="540"/>
    </row>
    <row r="79" customFormat="false" ht="6" hidden="false" customHeight="true" outlineLevel="0" collapsed="false">
      <c r="A79" s="550"/>
      <c r="B79" s="549" t="n">
        <v>0</v>
      </c>
      <c r="C79" s="591" t="s">
        <v>48</v>
      </c>
      <c r="D79" s="579" t="s">
        <v>784</v>
      </c>
      <c r="E79" s="591" t="s">
        <v>45</v>
      </c>
      <c r="F79" s="579" t="s">
        <v>785</v>
      </c>
      <c r="H79" s="581"/>
      <c r="I79" s="556" t="n">
        <v>0</v>
      </c>
      <c r="J79" s="581"/>
      <c r="K79" s="592"/>
      <c r="L79" s="583"/>
      <c r="M79" s="560" t="n">
        <v>4</v>
      </c>
      <c r="N79" s="581"/>
      <c r="O79" s="593"/>
      <c r="P79" s="583"/>
      <c r="Q79" s="556"/>
      <c r="R79" s="651"/>
      <c r="S79" s="556"/>
      <c r="T79" s="665"/>
      <c r="U79" s="665"/>
      <c r="V79" s="584"/>
      <c r="W79" s="565"/>
      <c r="X79" s="643"/>
      <c r="Y79" s="565"/>
      <c r="Z79" s="585"/>
      <c r="AA79" s="565"/>
      <c r="AB79" s="590"/>
      <c r="AC79" s="563" t="n">
        <v>3</v>
      </c>
      <c r="AD79" s="585"/>
      <c r="AE79" s="595"/>
      <c r="AF79" s="590"/>
      <c r="AG79" s="565" t="n">
        <v>0</v>
      </c>
      <c r="AH79" s="576"/>
      <c r="AI79" s="509"/>
      <c r="AJ79" s="591" t="s">
        <v>303</v>
      </c>
      <c r="AK79" s="579" t="s">
        <v>784</v>
      </c>
      <c r="AL79" s="591" t="s">
        <v>301</v>
      </c>
      <c r="AM79" s="579" t="s">
        <v>785</v>
      </c>
      <c r="AN79" s="549" t="n">
        <v>0</v>
      </c>
      <c r="AO79" s="567"/>
      <c r="AQ79" s="540"/>
      <c r="AR79" s="540"/>
    </row>
    <row r="80" customFormat="false" ht="6" hidden="false" customHeight="true" outlineLevel="0" collapsed="false">
      <c r="A80" s="550"/>
      <c r="B80" s="549"/>
      <c r="C80" s="591"/>
      <c r="D80" s="579"/>
      <c r="E80" s="591"/>
      <c r="F80" s="579"/>
      <c r="G80" s="596"/>
      <c r="H80" s="581" t="n">
        <v>119</v>
      </c>
      <c r="I80" s="574"/>
      <c r="J80" s="581"/>
      <c r="K80" s="582" t="n">
        <v>9</v>
      </c>
      <c r="L80" s="583"/>
      <c r="M80" s="560"/>
      <c r="N80" s="581"/>
      <c r="O80" s="593"/>
      <c r="P80" s="583"/>
      <c r="Q80" s="556"/>
      <c r="R80" s="651"/>
      <c r="S80" s="556"/>
      <c r="T80" s="665" t="s">
        <v>501</v>
      </c>
      <c r="U80" s="665"/>
      <c r="V80" s="584"/>
      <c r="W80" s="565"/>
      <c r="X80" s="643"/>
      <c r="Y80" s="565"/>
      <c r="Z80" s="585"/>
      <c r="AA80" s="565"/>
      <c r="AB80" s="590"/>
      <c r="AC80" s="563"/>
      <c r="AD80" s="585"/>
      <c r="AE80" s="586" t="n">
        <v>9</v>
      </c>
      <c r="AF80" s="587"/>
      <c r="AG80" s="575"/>
      <c r="AH80" s="576" t="n">
        <v>220</v>
      </c>
      <c r="AI80" s="575"/>
      <c r="AJ80" s="591"/>
      <c r="AK80" s="579"/>
      <c r="AL80" s="591"/>
      <c r="AM80" s="579"/>
      <c r="AN80" s="549"/>
      <c r="AO80" s="550"/>
      <c r="AQ80" s="540"/>
      <c r="AR80" s="540"/>
    </row>
    <row r="81" s="570" customFormat="true" ht="6" hidden="false" customHeight="true" outlineLevel="0" collapsed="false">
      <c r="A81" s="550"/>
      <c r="B81" s="549" t="n">
        <v>0</v>
      </c>
      <c r="C81" s="591" t="s">
        <v>154</v>
      </c>
      <c r="D81" s="579" t="s">
        <v>784</v>
      </c>
      <c r="E81" s="591" t="s">
        <v>23</v>
      </c>
      <c r="F81" s="579" t="s">
        <v>785</v>
      </c>
      <c r="G81" s="610"/>
      <c r="H81" s="581"/>
      <c r="I81" s="574"/>
      <c r="J81" s="611"/>
      <c r="K81" s="556" t="n">
        <v>9</v>
      </c>
      <c r="L81" s="612"/>
      <c r="M81" s="560"/>
      <c r="N81" s="611"/>
      <c r="O81" s="597" t="n">
        <v>6</v>
      </c>
      <c r="P81" s="612"/>
      <c r="Q81" s="558" t="n">
        <v>2</v>
      </c>
      <c r="R81" s="657"/>
      <c r="S81" s="560"/>
      <c r="T81" s="665"/>
      <c r="U81" s="665"/>
      <c r="V81" s="613"/>
      <c r="W81" s="563"/>
      <c r="X81" s="655"/>
      <c r="Y81" s="562" t="n">
        <v>2</v>
      </c>
      <c r="Z81" s="614"/>
      <c r="AA81" s="586" t="n">
        <v>5</v>
      </c>
      <c r="AB81" s="615"/>
      <c r="AC81" s="563"/>
      <c r="AD81" s="614"/>
      <c r="AE81" s="565" t="n">
        <v>9</v>
      </c>
      <c r="AF81" s="611"/>
      <c r="AG81" s="575"/>
      <c r="AH81" s="576"/>
      <c r="AI81" s="571"/>
      <c r="AJ81" s="591" t="s">
        <v>494</v>
      </c>
      <c r="AK81" s="579" t="s">
        <v>784</v>
      </c>
      <c r="AL81" s="591" t="s">
        <v>492</v>
      </c>
      <c r="AM81" s="579" t="s">
        <v>785</v>
      </c>
      <c r="AN81" s="567" t="n">
        <v>0</v>
      </c>
      <c r="AO81" s="567"/>
      <c r="AP81" s="568"/>
      <c r="AQ81" s="540"/>
      <c r="AR81" s="540"/>
      <c r="AS81" s="568"/>
      <c r="AT81" s="568"/>
      <c r="AU81" s="568"/>
      <c r="AV81" s="568"/>
      <c r="AW81" s="568"/>
      <c r="AX81" s="568"/>
      <c r="AY81" s="568"/>
      <c r="AZ81" s="568"/>
      <c r="BA81" s="568"/>
      <c r="BB81" s="571"/>
      <c r="BC81" s="571"/>
      <c r="BD81" s="571"/>
      <c r="BY81" s="571"/>
      <c r="BZ81" s="571"/>
      <c r="CA81" s="571"/>
      <c r="CB81" s="571"/>
      <c r="CC81" s="571"/>
      <c r="CD81" s="571"/>
      <c r="CE81" s="571"/>
      <c r="CF81" s="571"/>
    </row>
    <row r="82" s="570" customFormat="true" ht="6" hidden="false" customHeight="true" outlineLevel="0" collapsed="false">
      <c r="A82" s="550"/>
      <c r="B82" s="549"/>
      <c r="C82" s="591"/>
      <c r="D82" s="579"/>
      <c r="E82" s="591"/>
      <c r="F82" s="579"/>
      <c r="G82" s="610"/>
      <c r="H82" s="616"/>
      <c r="I82" s="556" t="n">
        <v>1</v>
      </c>
      <c r="J82" s="617"/>
      <c r="K82" s="598"/>
      <c r="L82" s="612"/>
      <c r="M82" s="618"/>
      <c r="N82" s="619" t="n">
        <v>158</v>
      </c>
      <c r="O82" s="620"/>
      <c r="P82" s="621"/>
      <c r="Q82" s="558"/>
      <c r="R82" s="657"/>
      <c r="S82" s="560"/>
      <c r="T82" s="665"/>
      <c r="U82" s="665"/>
      <c r="V82" s="613"/>
      <c r="W82" s="563"/>
      <c r="X82" s="655"/>
      <c r="Y82" s="562"/>
      <c r="Z82" s="614"/>
      <c r="AA82" s="622"/>
      <c r="AB82" s="590" t="n">
        <v>259</v>
      </c>
      <c r="AC82" s="563"/>
      <c r="AD82" s="614"/>
      <c r="AE82" s="517"/>
      <c r="AF82" s="617"/>
      <c r="AG82" s="565" t="n">
        <v>1</v>
      </c>
      <c r="AH82" s="623"/>
      <c r="AI82" s="571"/>
      <c r="AJ82" s="591"/>
      <c r="AK82" s="579"/>
      <c r="AL82" s="591"/>
      <c r="AM82" s="579"/>
      <c r="AN82" s="567"/>
      <c r="AO82" s="550"/>
      <c r="AP82" s="568"/>
      <c r="AQ82" s="540"/>
      <c r="AR82" s="540"/>
      <c r="AS82" s="568"/>
      <c r="AT82" s="568"/>
      <c r="AU82" s="568"/>
      <c r="AV82" s="568"/>
      <c r="AW82" s="568"/>
      <c r="AX82" s="568"/>
      <c r="AY82" s="568"/>
      <c r="AZ82" s="568"/>
      <c r="BA82" s="568"/>
      <c r="BB82" s="571"/>
      <c r="BC82" s="571"/>
      <c r="BD82" s="571"/>
      <c r="BY82" s="571"/>
      <c r="BZ82" s="571"/>
      <c r="CA82" s="571"/>
      <c r="CB82" s="571"/>
      <c r="CC82" s="571"/>
      <c r="CD82" s="571"/>
      <c r="CE82" s="571"/>
      <c r="CF82" s="571"/>
    </row>
    <row r="83" s="569" customFormat="true" ht="6" hidden="false" customHeight="true" outlineLevel="0" collapsed="false">
      <c r="A83" s="550"/>
      <c r="B83" s="549" t="n">
        <v>0</v>
      </c>
      <c r="C83" s="591" t="s">
        <v>366</v>
      </c>
      <c r="D83" s="579" t="s">
        <v>784</v>
      </c>
      <c r="E83" s="591" t="s">
        <v>365</v>
      </c>
      <c r="F83" s="579" t="s">
        <v>785</v>
      </c>
      <c r="G83" s="554"/>
      <c r="H83" s="555"/>
      <c r="I83" s="556" t="n">
        <v>2</v>
      </c>
      <c r="J83" s="518"/>
      <c r="K83" s="556"/>
      <c r="L83" s="557"/>
      <c r="M83" s="558"/>
      <c r="N83" s="619"/>
      <c r="O83" s="575"/>
      <c r="P83" s="624"/>
      <c r="Q83" s="558"/>
      <c r="R83" s="658"/>
      <c r="S83" s="558"/>
      <c r="T83" s="561"/>
      <c r="V83" s="561"/>
      <c r="W83" s="562"/>
      <c r="X83" s="659"/>
      <c r="Y83" s="562"/>
      <c r="Z83" s="603"/>
      <c r="AA83" s="575"/>
      <c r="AB83" s="590"/>
      <c r="AC83" s="562"/>
      <c r="AD83" s="564"/>
      <c r="AE83" s="565"/>
      <c r="AF83" s="518"/>
      <c r="AG83" s="565" t="n">
        <v>2</v>
      </c>
      <c r="AH83" s="566"/>
      <c r="AI83" s="509"/>
      <c r="AJ83" s="591" t="s">
        <v>440</v>
      </c>
      <c r="AK83" s="579" t="s">
        <v>784</v>
      </c>
      <c r="AL83" s="591" t="s">
        <v>439</v>
      </c>
      <c r="AM83" s="579" t="s">
        <v>785</v>
      </c>
      <c r="AN83" s="550" t="n">
        <v>0</v>
      </c>
      <c r="AO83" s="567"/>
      <c r="AP83" s="540"/>
      <c r="AQ83" s="540"/>
      <c r="AR83" s="540"/>
      <c r="AS83" s="540"/>
      <c r="AT83" s="540"/>
      <c r="AU83" s="540"/>
      <c r="AV83" s="540"/>
      <c r="AW83" s="540"/>
      <c r="AX83" s="540"/>
      <c r="AY83" s="540"/>
      <c r="AZ83" s="540"/>
      <c r="BA83" s="540"/>
      <c r="BB83" s="509"/>
      <c r="BC83" s="509"/>
      <c r="BD83" s="509"/>
      <c r="BY83" s="509"/>
      <c r="BZ83" s="509"/>
      <c r="CA83" s="509"/>
      <c r="CB83" s="509"/>
      <c r="CC83" s="509"/>
      <c r="CD83" s="509"/>
      <c r="CE83" s="509"/>
      <c r="CF83" s="509"/>
    </row>
    <row r="84" s="569" customFormat="true" ht="6" hidden="false" customHeight="true" outlineLevel="0" collapsed="false">
      <c r="A84" s="550"/>
      <c r="B84" s="549"/>
      <c r="C84" s="591"/>
      <c r="D84" s="579"/>
      <c r="E84" s="591"/>
      <c r="F84" s="579"/>
      <c r="G84" s="572"/>
      <c r="H84" s="573" t="n">
        <v>120</v>
      </c>
      <c r="I84" s="574"/>
      <c r="J84" s="559"/>
      <c r="K84" s="556" t="n">
        <v>0</v>
      </c>
      <c r="L84" s="557"/>
      <c r="M84" s="558" t="n">
        <v>5</v>
      </c>
      <c r="N84" s="625"/>
      <c r="O84" s="597" t="n">
        <v>7</v>
      </c>
      <c r="P84" s="626"/>
      <c r="Q84" s="558"/>
      <c r="R84" s="658"/>
      <c r="S84" s="558"/>
      <c r="T84" s="518"/>
      <c r="V84" s="518"/>
      <c r="W84" s="562"/>
      <c r="X84" s="659"/>
      <c r="Y84" s="562"/>
      <c r="Z84" s="606"/>
      <c r="AA84" s="586" t="n">
        <v>6</v>
      </c>
      <c r="AB84" s="606"/>
      <c r="AC84" s="562" t="n">
        <v>5</v>
      </c>
      <c r="AD84" s="564"/>
      <c r="AE84" s="565" t="n">
        <v>0</v>
      </c>
      <c r="AF84" s="559"/>
      <c r="AG84" s="575"/>
      <c r="AH84" s="576" t="n">
        <v>221</v>
      </c>
      <c r="AI84" s="577"/>
      <c r="AJ84" s="591"/>
      <c r="AK84" s="579"/>
      <c r="AL84" s="591"/>
      <c r="AM84" s="579"/>
      <c r="AN84" s="550"/>
      <c r="AO84" s="550"/>
      <c r="AP84" s="540"/>
      <c r="AQ84" s="540"/>
      <c r="AR84" s="540"/>
      <c r="AS84" s="540"/>
      <c r="AT84" s="540"/>
      <c r="AU84" s="540"/>
      <c r="AV84" s="540"/>
      <c r="AW84" s="540"/>
      <c r="AX84" s="540"/>
      <c r="AY84" s="540"/>
      <c r="AZ84" s="540"/>
      <c r="BA84" s="540"/>
      <c r="BB84" s="509"/>
      <c r="BC84" s="509"/>
      <c r="BD84" s="509"/>
      <c r="BY84" s="509"/>
      <c r="BZ84" s="509"/>
      <c r="CA84" s="509"/>
      <c r="CB84" s="509"/>
      <c r="CC84" s="509"/>
      <c r="CD84" s="509"/>
      <c r="CE84" s="509"/>
      <c r="CF84" s="509"/>
    </row>
    <row r="85" customFormat="false" ht="6" hidden="false" customHeight="true" outlineLevel="0" collapsed="false">
      <c r="A85" s="550"/>
      <c r="B85" s="549" t="n">
        <v>0</v>
      </c>
      <c r="C85" s="591" t="s">
        <v>97</v>
      </c>
      <c r="D85" s="579" t="s">
        <v>784</v>
      </c>
      <c r="E85" s="591" t="s">
        <v>822</v>
      </c>
      <c r="F85" s="579" t="s">
        <v>785</v>
      </c>
      <c r="H85" s="573"/>
      <c r="I85" s="574"/>
      <c r="J85" s="581"/>
      <c r="K85" s="582" t="n">
        <v>0</v>
      </c>
      <c r="L85" s="583"/>
      <c r="M85" s="558"/>
      <c r="N85" s="619"/>
      <c r="O85" s="556"/>
      <c r="P85" s="599"/>
      <c r="Q85" s="556"/>
      <c r="R85" s="651"/>
      <c r="S85" s="556"/>
      <c r="W85" s="565"/>
      <c r="X85" s="643"/>
      <c r="Y85" s="565"/>
      <c r="Z85" s="590"/>
      <c r="AA85" s="565"/>
      <c r="AB85" s="590"/>
      <c r="AC85" s="562"/>
      <c r="AD85" s="585"/>
      <c r="AE85" s="586" t="n">
        <v>0</v>
      </c>
      <c r="AF85" s="587"/>
      <c r="AG85" s="575"/>
      <c r="AH85" s="576"/>
      <c r="AI85" s="509"/>
      <c r="AJ85" s="591" t="s">
        <v>552</v>
      </c>
      <c r="AK85" s="579" t="s">
        <v>784</v>
      </c>
      <c r="AL85" s="591" t="s">
        <v>551</v>
      </c>
      <c r="AM85" s="579" t="s">
        <v>785</v>
      </c>
      <c r="AN85" s="549" t="n">
        <v>0</v>
      </c>
      <c r="AO85" s="567"/>
      <c r="AQ85" s="540"/>
      <c r="AR85" s="540"/>
    </row>
    <row r="86" customFormat="false" ht="6" hidden="false" customHeight="true" outlineLevel="0" collapsed="false">
      <c r="A86" s="550"/>
      <c r="B86" s="549"/>
      <c r="C86" s="591"/>
      <c r="D86" s="579"/>
      <c r="E86" s="591"/>
      <c r="F86" s="579"/>
      <c r="H86" s="581"/>
      <c r="I86" s="556" t="n">
        <v>3</v>
      </c>
      <c r="J86" s="581" t="n">
        <v>142</v>
      </c>
      <c r="K86" s="588"/>
      <c r="L86" s="589"/>
      <c r="M86" s="558"/>
      <c r="N86" s="619"/>
      <c r="O86" s="556"/>
      <c r="P86" s="599"/>
      <c r="Q86" s="556"/>
      <c r="R86" s="651"/>
      <c r="S86" s="556"/>
      <c r="U86" s="567"/>
      <c r="W86" s="565"/>
      <c r="X86" s="643"/>
      <c r="Y86" s="565"/>
      <c r="Z86" s="590"/>
      <c r="AA86" s="565"/>
      <c r="AB86" s="590"/>
      <c r="AC86" s="562"/>
      <c r="AD86" s="585"/>
      <c r="AE86" s="586"/>
      <c r="AF86" s="590" t="n">
        <v>243</v>
      </c>
      <c r="AG86" s="565" t="n">
        <v>3</v>
      </c>
      <c r="AH86" s="576"/>
      <c r="AI86" s="509"/>
      <c r="AJ86" s="591"/>
      <c r="AK86" s="579"/>
      <c r="AL86" s="591"/>
      <c r="AM86" s="579"/>
      <c r="AN86" s="549"/>
      <c r="AO86" s="550"/>
      <c r="AQ86" s="540"/>
      <c r="AR86" s="540"/>
    </row>
    <row r="87" customFormat="false" ht="6" hidden="false" customHeight="true" outlineLevel="0" collapsed="false">
      <c r="A87" s="550"/>
      <c r="B87" s="549" t="n">
        <v>0</v>
      </c>
      <c r="C87" s="591" t="s">
        <v>319</v>
      </c>
      <c r="D87" s="579" t="s">
        <v>784</v>
      </c>
      <c r="E87" s="591" t="s">
        <v>316</v>
      </c>
      <c r="F87" s="579" t="s">
        <v>785</v>
      </c>
      <c r="H87" s="581"/>
      <c r="I87" s="556" t="n">
        <v>4</v>
      </c>
      <c r="J87" s="581"/>
      <c r="K87" s="592"/>
      <c r="L87" s="583"/>
      <c r="M87" s="593"/>
      <c r="N87" s="619"/>
      <c r="O87" s="556"/>
      <c r="P87" s="599"/>
      <c r="Q87" s="556"/>
      <c r="R87" s="651"/>
      <c r="S87" s="556"/>
      <c r="U87" s="524"/>
      <c r="W87" s="565"/>
      <c r="X87" s="643"/>
      <c r="Y87" s="565"/>
      <c r="Z87" s="590"/>
      <c r="AA87" s="565"/>
      <c r="AB87" s="590"/>
      <c r="AC87" s="565"/>
      <c r="AD87" s="594"/>
      <c r="AE87" s="595"/>
      <c r="AF87" s="590"/>
      <c r="AG87" s="565" t="n">
        <v>4</v>
      </c>
      <c r="AH87" s="576"/>
      <c r="AI87" s="509"/>
      <c r="AJ87" s="591" t="s">
        <v>30</v>
      </c>
      <c r="AK87" s="579" t="s">
        <v>784</v>
      </c>
      <c r="AL87" s="591" t="s">
        <v>826</v>
      </c>
      <c r="AM87" s="579" t="s">
        <v>785</v>
      </c>
      <c r="AN87" s="549" t="n">
        <v>0</v>
      </c>
      <c r="AO87" s="567"/>
      <c r="AQ87" s="540"/>
      <c r="AR87" s="540"/>
    </row>
    <row r="88" customFormat="false" ht="6" hidden="false" customHeight="true" outlineLevel="0" collapsed="false">
      <c r="A88" s="550"/>
      <c r="B88" s="549"/>
      <c r="C88" s="591"/>
      <c r="D88" s="579"/>
      <c r="E88" s="591"/>
      <c r="F88" s="579"/>
      <c r="G88" s="596"/>
      <c r="H88" s="581" t="n">
        <v>121</v>
      </c>
      <c r="I88" s="574"/>
      <c r="J88" s="581"/>
      <c r="K88" s="582" t="n">
        <v>1</v>
      </c>
      <c r="L88" s="583"/>
      <c r="M88" s="593"/>
      <c r="N88" s="619"/>
      <c r="O88" s="556"/>
      <c r="P88" s="599"/>
      <c r="Q88" s="556"/>
      <c r="R88" s="651"/>
      <c r="S88" s="556"/>
      <c r="U88" s="524"/>
      <c r="W88" s="565"/>
      <c r="X88" s="643"/>
      <c r="Y88" s="565"/>
      <c r="Z88" s="590"/>
      <c r="AA88" s="565"/>
      <c r="AB88" s="590"/>
      <c r="AC88" s="565"/>
      <c r="AD88" s="590"/>
      <c r="AE88" s="586" t="n">
        <v>1</v>
      </c>
      <c r="AF88" s="587"/>
      <c r="AG88" s="575"/>
      <c r="AH88" s="576" t="n">
        <v>222</v>
      </c>
      <c r="AI88" s="575"/>
      <c r="AJ88" s="591"/>
      <c r="AK88" s="579"/>
      <c r="AL88" s="591"/>
      <c r="AM88" s="579"/>
      <c r="AN88" s="549"/>
      <c r="AO88" s="550"/>
      <c r="AQ88" s="540"/>
      <c r="AR88" s="540"/>
    </row>
    <row r="89" s="570" customFormat="true" ht="6" hidden="false" customHeight="true" outlineLevel="0" collapsed="false">
      <c r="A89" s="550"/>
      <c r="B89" s="549" t="n">
        <v>0</v>
      </c>
      <c r="C89" s="591" t="s">
        <v>315</v>
      </c>
      <c r="D89" s="579" t="s">
        <v>784</v>
      </c>
      <c r="E89" s="591" t="s">
        <v>311</v>
      </c>
      <c r="F89" s="579" t="s">
        <v>785</v>
      </c>
      <c r="G89" s="610"/>
      <c r="H89" s="581"/>
      <c r="I89" s="574"/>
      <c r="J89" s="611"/>
      <c r="K89" s="556" t="n">
        <v>1</v>
      </c>
      <c r="L89" s="612"/>
      <c r="M89" s="628" t="n">
        <v>5</v>
      </c>
      <c r="N89" s="629"/>
      <c r="O89" s="556"/>
      <c r="P89" s="630"/>
      <c r="Q89" s="560"/>
      <c r="R89" s="657"/>
      <c r="S89" s="560"/>
      <c r="T89" s="617"/>
      <c r="U89" s="571"/>
      <c r="V89" s="617"/>
      <c r="W89" s="563"/>
      <c r="X89" s="655"/>
      <c r="Y89" s="563"/>
      <c r="Z89" s="615"/>
      <c r="AA89" s="565"/>
      <c r="AB89" s="615"/>
      <c r="AC89" s="632" t="n">
        <v>5</v>
      </c>
      <c r="AD89" s="615"/>
      <c r="AE89" s="565" t="n">
        <v>1</v>
      </c>
      <c r="AF89" s="611"/>
      <c r="AG89" s="575"/>
      <c r="AH89" s="576"/>
      <c r="AI89" s="571"/>
      <c r="AJ89" s="591" t="s">
        <v>279</v>
      </c>
      <c r="AK89" s="579" t="s">
        <v>784</v>
      </c>
      <c r="AL89" s="591" t="s">
        <v>278</v>
      </c>
      <c r="AM89" s="579" t="s">
        <v>785</v>
      </c>
      <c r="AN89" s="567" t="n">
        <v>0</v>
      </c>
      <c r="AO89" s="567"/>
      <c r="AP89" s="568"/>
      <c r="AQ89" s="540"/>
      <c r="AR89" s="540"/>
      <c r="AS89" s="568"/>
      <c r="AT89" s="568"/>
      <c r="AU89" s="568"/>
      <c r="AV89" s="568"/>
      <c r="AW89" s="568"/>
      <c r="AX89" s="568"/>
      <c r="AY89" s="568"/>
      <c r="AZ89" s="568"/>
      <c r="BA89" s="568"/>
      <c r="BB89" s="571"/>
      <c r="BC89" s="571"/>
      <c r="BD89" s="571"/>
      <c r="BY89" s="571"/>
      <c r="BZ89" s="571"/>
      <c r="CA89" s="571"/>
      <c r="CB89" s="571"/>
      <c r="CC89" s="571"/>
      <c r="CD89" s="571"/>
      <c r="CE89" s="571"/>
      <c r="CF89" s="571"/>
    </row>
    <row r="90" s="570" customFormat="true" ht="6" hidden="false" customHeight="true" outlineLevel="0" collapsed="false">
      <c r="A90" s="550"/>
      <c r="B90" s="549"/>
      <c r="C90" s="591"/>
      <c r="D90" s="579"/>
      <c r="E90" s="591"/>
      <c r="F90" s="579"/>
      <c r="G90" s="610"/>
      <c r="H90" s="616"/>
      <c r="I90" s="556" t="n">
        <v>5</v>
      </c>
      <c r="J90" s="617"/>
      <c r="K90" s="598"/>
      <c r="L90" s="599" t="n">
        <v>153</v>
      </c>
      <c r="M90" s="633"/>
      <c r="N90" s="634"/>
      <c r="O90" s="556"/>
      <c r="P90" s="630"/>
      <c r="Q90" s="560"/>
      <c r="R90" s="657"/>
      <c r="S90" s="560"/>
      <c r="T90" s="617"/>
      <c r="U90" s="571" t="n">
        <v>50091</v>
      </c>
      <c r="V90" s="617"/>
      <c r="W90" s="563"/>
      <c r="X90" s="655"/>
      <c r="Y90" s="563"/>
      <c r="Z90" s="615"/>
      <c r="AA90" s="565"/>
      <c r="AB90" s="635"/>
      <c r="AC90" s="636"/>
      <c r="AD90" s="590" t="n">
        <v>254</v>
      </c>
      <c r="AE90" s="517"/>
      <c r="AF90" s="617"/>
      <c r="AG90" s="565" t="n">
        <v>5</v>
      </c>
      <c r="AH90" s="623"/>
      <c r="AI90" s="571"/>
      <c r="AJ90" s="591"/>
      <c r="AK90" s="579"/>
      <c r="AL90" s="591"/>
      <c r="AM90" s="579"/>
      <c r="AN90" s="567"/>
      <c r="AO90" s="550"/>
      <c r="AP90" s="568"/>
      <c r="AQ90" s="540"/>
      <c r="AR90" s="540"/>
      <c r="AS90" s="568"/>
      <c r="AT90" s="568"/>
      <c r="AU90" s="568"/>
      <c r="AV90" s="568"/>
      <c r="AW90" s="568"/>
      <c r="AX90" s="568"/>
      <c r="AY90" s="568"/>
      <c r="AZ90" s="568"/>
      <c r="BA90" s="568"/>
      <c r="BB90" s="571"/>
      <c r="BC90" s="571"/>
      <c r="BD90" s="571"/>
      <c r="BY90" s="571"/>
      <c r="BZ90" s="571"/>
      <c r="CA90" s="571"/>
      <c r="CB90" s="571"/>
      <c r="CC90" s="571"/>
      <c r="CD90" s="571"/>
      <c r="CE90" s="571"/>
      <c r="CF90" s="571"/>
    </row>
    <row r="91" s="569" customFormat="true" ht="6" hidden="false" customHeight="true" outlineLevel="0" collapsed="false">
      <c r="A91" s="550"/>
      <c r="B91" s="549" t="n">
        <v>0</v>
      </c>
      <c r="C91" s="591" t="s">
        <v>108</v>
      </c>
      <c r="D91" s="579" t="s">
        <v>784</v>
      </c>
      <c r="E91" s="591" t="s">
        <v>104</v>
      </c>
      <c r="F91" s="579" t="s">
        <v>785</v>
      </c>
      <c r="G91" s="554"/>
      <c r="H91" s="555"/>
      <c r="I91" s="556" t="n">
        <v>6</v>
      </c>
      <c r="J91" s="518"/>
      <c r="K91" s="556"/>
      <c r="L91" s="599"/>
      <c r="M91" s="602"/>
      <c r="N91" s="559"/>
      <c r="O91" s="556" t="n">
        <v>7</v>
      </c>
      <c r="P91" s="626"/>
      <c r="Q91" s="558"/>
      <c r="R91" s="658"/>
      <c r="S91" s="558"/>
      <c r="T91" s="518"/>
      <c r="U91" s="509"/>
      <c r="V91" s="518"/>
      <c r="W91" s="562"/>
      <c r="X91" s="659"/>
      <c r="Y91" s="562"/>
      <c r="Z91" s="606"/>
      <c r="AA91" s="565" t="n">
        <v>6</v>
      </c>
      <c r="AB91" s="564"/>
      <c r="AC91" s="604"/>
      <c r="AD91" s="590"/>
      <c r="AE91" s="565"/>
      <c r="AF91" s="518"/>
      <c r="AG91" s="565" t="n">
        <v>6</v>
      </c>
      <c r="AH91" s="566"/>
      <c r="AI91" s="509"/>
      <c r="AJ91" s="591" t="s">
        <v>611</v>
      </c>
      <c r="AK91" s="579" t="s">
        <v>784</v>
      </c>
      <c r="AL91" s="591" t="s">
        <v>610</v>
      </c>
      <c r="AM91" s="579" t="s">
        <v>785</v>
      </c>
      <c r="AN91" s="550" t="n">
        <v>0</v>
      </c>
      <c r="AO91" s="567"/>
      <c r="AP91" s="540"/>
      <c r="AQ91" s="540"/>
      <c r="AR91" s="540"/>
      <c r="AS91" s="540"/>
      <c r="AT91" s="540"/>
      <c r="AU91" s="540"/>
      <c r="AV91" s="540"/>
      <c r="AW91" s="540"/>
      <c r="AX91" s="540"/>
      <c r="AY91" s="540"/>
      <c r="AZ91" s="540"/>
      <c r="BA91" s="540"/>
      <c r="BB91" s="509"/>
      <c r="BC91" s="509"/>
      <c r="BD91" s="509"/>
      <c r="BY91" s="509"/>
      <c r="BZ91" s="509"/>
      <c r="CA91" s="509"/>
      <c r="CB91" s="509"/>
      <c r="CC91" s="509"/>
      <c r="CD91" s="509"/>
      <c r="CE91" s="509"/>
      <c r="CF91" s="509"/>
    </row>
    <row r="92" s="569" customFormat="true" ht="6" hidden="false" customHeight="true" outlineLevel="0" collapsed="false">
      <c r="A92" s="550"/>
      <c r="B92" s="549"/>
      <c r="C92" s="591"/>
      <c r="D92" s="579"/>
      <c r="E92" s="591"/>
      <c r="F92" s="579"/>
      <c r="G92" s="572"/>
      <c r="H92" s="573" t="n">
        <v>122</v>
      </c>
      <c r="I92" s="574"/>
      <c r="J92" s="559"/>
      <c r="K92" s="556" t="n">
        <v>2</v>
      </c>
      <c r="L92" s="557"/>
      <c r="M92" s="605" t="n">
        <v>6</v>
      </c>
      <c r="N92" s="559"/>
      <c r="O92" s="556"/>
      <c r="P92" s="626"/>
      <c r="Q92" s="558"/>
      <c r="R92" s="658"/>
      <c r="S92" s="558"/>
      <c r="T92" s="518"/>
      <c r="U92" s="509"/>
      <c r="V92" s="518"/>
      <c r="W92" s="562"/>
      <c r="X92" s="659"/>
      <c r="Y92" s="562"/>
      <c r="Z92" s="606"/>
      <c r="AA92" s="565"/>
      <c r="AB92" s="564"/>
      <c r="AC92" s="607" t="n">
        <v>2</v>
      </c>
      <c r="AD92" s="606"/>
      <c r="AE92" s="565" t="n">
        <v>2</v>
      </c>
      <c r="AF92" s="559"/>
      <c r="AG92" s="575"/>
      <c r="AH92" s="576" t="n">
        <v>223</v>
      </c>
      <c r="AI92" s="577"/>
      <c r="AJ92" s="591"/>
      <c r="AK92" s="579"/>
      <c r="AL92" s="591"/>
      <c r="AM92" s="579"/>
      <c r="AN92" s="550"/>
      <c r="AO92" s="550"/>
      <c r="AP92" s="540"/>
      <c r="AQ92" s="540"/>
      <c r="AR92" s="540"/>
      <c r="AS92" s="540"/>
      <c r="AT92" s="540"/>
      <c r="AU92" s="540"/>
      <c r="AV92" s="540"/>
      <c r="AW92" s="540"/>
      <c r="AX92" s="540"/>
      <c r="AY92" s="540"/>
      <c r="AZ92" s="540"/>
      <c r="BA92" s="540"/>
      <c r="BB92" s="509"/>
      <c r="BC92" s="509"/>
      <c r="BD92" s="509"/>
      <c r="BY92" s="509"/>
      <c r="BZ92" s="509"/>
      <c r="CA92" s="509"/>
      <c r="CB92" s="509"/>
      <c r="CC92" s="509"/>
      <c r="CD92" s="509"/>
      <c r="CE92" s="509"/>
      <c r="CF92" s="509"/>
    </row>
    <row r="93" customFormat="false" ht="6" hidden="false" customHeight="true" outlineLevel="0" collapsed="false">
      <c r="A93" s="550"/>
      <c r="B93" s="549" t="n">
        <v>0</v>
      </c>
      <c r="C93" s="591" t="s">
        <v>139</v>
      </c>
      <c r="D93" s="579" t="s">
        <v>784</v>
      </c>
      <c r="E93" s="591" t="s">
        <v>138</v>
      </c>
      <c r="F93" s="579" t="s">
        <v>785</v>
      </c>
      <c r="H93" s="573"/>
      <c r="I93" s="574"/>
      <c r="J93" s="581"/>
      <c r="K93" s="582" t="n">
        <v>2</v>
      </c>
      <c r="L93" s="583"/>
      <c r="M93" s="593"/>
      <c r="N93" s="581"/>
      <c r="O93" s="556"/>
      <c r="P93" s="599"/>
      <c r="Q93" s="556"/>
      <c r="R93" s="651"/>
      <c r="S93" s="556"/>
      <c r="U93" s="524"/>
      <c r="W93" s="565"/>
      <c r="X93" s="643"/>
      <c r="Y93" s="565"/>
      <c r="Z93" s="590"/>
      <c r="AA93" s="565"/>
      <c r="AB93" s="585"/>
      <c r="AC93" s="565"/>
      <c r="AD93" s="590"/>
      <c r="AE93" s="586" t="n">
        <v>2</v>
      </c>
      <c r="AF93" s="587"/>
      <c r="AG93" s="575"/>
      <c r="AH93" s="576"/>
      <c r="AI93" s="509"/>
      <c r="AJ93" s="591" t="s">
        <v>22</v>
      </c>
      <c r="AK93" s="579" t="s">
        <v>784</v>
      </c>
      <c r="AL93" s="591" t="s">
        <v>20</v>
      </c>
      <c r="AM93" s="579" t="s">
        <v>785</v>
      </c>
      <c r="AN93" s="549" t="n">
        <v>0</v>
      </c>
      <c r="AO93" s="567"/>
      <c r="AQ93" s="540"/>
      <c r="AR93" s="540"/>
    </row>
    <row r="94" customFormat="false" ht="6" hidden="false" customHeight="true" outlineLevel="0" collapsed="false">
      <c r="A94" s="550"/>
      <c r="B94" s="549"/>
      <c r="C94" s="591"/>
      <c r="D94" s="579"/>
      <c r="E94" s="591"/>
      <c r="F94" s="579"/>
      <c r="H94" s="581"/>
      <c r="I94" s="556" t="n">
        <v>7</v>
      </c>
      <c r="J94" s="581" t="n">
        <v>143</v>
      </c>
      <c r="K94" s="588"/>
      <c r="L94" s="608"/>
      <c r="M94" s="593"/>
      <c r="N94" s="581"/>
      <c r="O94" s="556"/>
      <c r="P94" s="599"/>
      <c r="Q94" s="556"/>
      <c r="R94" s="651"/>
      <c r="S94" s="556"/>
      <c r="U94" s="524"/>
      <c r="W94" s="565"/>
      <c r="X94" s="643"/>
      <c r="Y94" s="565"/>
      <c r="Z94" s="590"/>
      <c r="AA94" s="565"/>
      <c r="AB94" s="585"/>
      <c r="AC94" s="565"/>
      <c r="AD94" s="609"/>
      <c r="AE94" s="586"/>
      <c r="AF94" s="590" t="n">
        <v>244</v>
      </c>
      <c r="AG94" s="565" t="n">
        <v>7</v>
      </c>
      <c r="AH94" s="576"/>
      <c r="AI94" s="509"/>
      <c r="AJ94" s="591"/>
      <c r="AK94" s="579"/>
      <c r="AL94" s="591"/>
      <c r="AM94" s="579"/>
      <c r="AN94" s="549"/>
      <c r="AO94" s="550"/>
      <c r="AQ94" s="540"/>
      <c r="AR94" s="540"/>
    </row>
    <row r="95" customFormat="false" ht="6" hidden="false" customHeight="true" outlineLevel="0" collapsed="false">
      <c r="A95" s="550"/>
      <c r="B95" s="549" t="n">
        <v>0</v>
      </c>
      <c r="C95" s="591" t="s">
        <v>601</v>
      </c>
      <c r="D95" s="579" t="s">
        <v>784</v>
      </c>
      <c r="E95" s="591" t="s">
        <v>600</v>
      </c>
      <c r="F95" s="579" t="s">
        <v>785</v>
      </c>
      <c r="H95" s="581"/>
      <c r="I95" s="556" t="n">
        <v>8</v>
      </c>
      <c r="J95" s="581"/>
      <c r="K95" s="592"/>
      <c r="L95" s="583"/>
      <c r="M95" s="560" t="n">
        <v>6</v>
      </c>
      <c r="N95" s="581"/>
      <c r="O95" s="556"/>
      <c r="P95" s="599"/>
      <c r="Q95" s="556"/>
      <c r="R95" s="626"/>
      <c r="S95" s="556"/>
      <c r="U95" s="524"/>
      <c r="W95" s="565"/>
      <c r="X95" s="643"/>
      <c r="Y95" s="565"/>
      <c r="Z95" s="590"/>
      <c r="AA95" s="565"/>
      <c r="AB95" s="585"/>
      <c r="AC95" s="563" t="n">
        <v>2</v>
      </c>
      <c r="AD95" s="585"/>
      <c r="AE95" s="595"/>
      <c r="AF95" s="590"/>
      <c r="AG95" s="565" t="n">
        <v>8</v>
      </c>
      <c r="AH95" s="576"/>
      <c r="AI95" s="509"/>
      <c r="AJ95" s="591" t="s">
        <v>578</v>
      </c>
      <c r="AK95" s="579" t="s">
        <v>784</v>
      </c>
      <c r="AL95" s="591" t="s">
        <v>576</v>
      </c>
      <c r="AM95" s="579" t="s">
        <v>785</v>
      </c>
      <c r="AN95" s="549" t="n">
        <v>0</v>
      </c>
      <c r="AO95" s="567"/>
      <c r="AQ95" s="540"/>
      <c r="AR95" s="540"/>
    </row>
    <row r="96" customFormat="false" ht="6" hidden="false" customHeight="true" outlineLevel="0" collapsed="false">
      <c r="A96" s="550"/>
      <c r="B96" s="549"/>
      <c r="C96" s="591"/>
      <c r="D96" s="579"/>
      <c r="E96" s="591"/>
      <c r="F96" s="579"/>
      <c r="G96" s="596"/>
      <c r="H96" s="581" t="n">
        <v>123</v>
      </c>
      <c r="I96" s="574"/>
      <c r="J96" s="581"/>
      <c r="K96" s="582" t="n">
        <v>3</v>
      </c>
      <c r="L96" s="583"/>
      <c r="M96" s="560"/>
      <c r="N96" s="581"/>
      <c r="O96" s="556"/>
      <c r="P96" s="599"/>
      <c r="Q96" s="556"/>
      <c r="R96" s="626"/>
      <c r="S96" s="556"/>
      <c r="W96" s="565"/>
      <c r="X96" s="643"/>
      <c r="Y96" s="565"/>
      <c r="Z96" s="590"/>
      <c r="AA96" s="565"/>
      <c r="AB96" s="585"/>
      <c r="AC96" s="563"/>
      <c r="AD96" s="585"/>
      <c r="AE96" s="586" t="n">
        <v>3</v>
      </c>
      <c r="AF96" s="587"/>
      <c r="AG96" s="575"/>
      <c r="AH96" s="576" t="n">
        <v>224</v>
      </c>
      <c r="AI96" s="575"/>
      <c r="AJ96" s="591"/>
      <c r="AK96" s="579"/>
      <c r="AL96" s="591"/>
      <c r="AM96" s="579"/>
      <c r="AN96" s="549"/>
      <c r="AO96" s="550"/>
      <c r="AQ96" s="540"/>
      <c r="AR96" s="540"/>
    </row>
    <row r="97" s="570" customFormat="true" ht="6" hidden="false" customHeight="true" outlineLevel="0" collapsed="false">
      <c r="A97" s="550"/>
      <c r="B97" s="549" t="n">
        <v>0</v>
      </c>
      <c r="C97" s="591" t="s">
        <v>202</v>
      </c>
      <c r="D97" s="579" t="s">
        <v>784</v>
      </c>
      <c r="E97" s="591" t="s">
        <v>69</v>
      </c>
      <c r="F97" s="579" t="s">
        <v>785</v>
      </c>
      <c r="G97" s="610"/>
      <c r="H97" s="581"/>
      <c r="I97" s="574"/>
      <c r="J97" s="611"/>
      <c r="K97" s="556" t="n">
        <v>3</v>
      </c>
      <c r="L97" s="612"/>
      <c r="M97" s="560"/>
      <c r="N97" s="611"/>
      <c r="O97" s="556"/>
      <c r="P97" s="630"/>
      <c r="Q97" s="628" t="n">
        <v>2</v>
      </c>
      <c r="R97" s="630"/>
      <c r="S97" s="560"/>
      <c r="T97" s="617"/>
      <c r="U97" s="617"/>
      <c r="V97" s="617"/>
      <c r="W97" s="563"/>
      <c r="X97" s="655"/>
      <c r="Y97" s="632" t="n">
        <v>2</v>
      </c>
      <c r="Z97" s="615"/>
      <c r="AA97" s="565"/>
      <c r="AB97" s="614"/>
      <c r="AC97" s="563"/>
      <c r="AD97" s="614"/>
      <c r="AE97" s="565" t="n">
        <v>3</v>
      </c>
      <c r="AF97" s="611"/>
      <c r="AG97" s="575"/>
      <c r="AH97" s="576"/>
      <c r="AI97" s="571"/>
      <c r="AJ97" s="591" t="s">
        <v>131</v>
      </c>
      <c r="AK97" s="579" t="s">
        <v>784</v>
      </c>
      <c r="AL97" s="591" t="s">
        <v>129</v>
      </c>
      <c r="AM97" s="579" t="s">
        <v>785</v>
      </c>
      <c r="AN97" s="567" t="n">
        <v>0</v>
      </c>
      <c r="AO97" s="567"/>
      <c r="AP97" s="568"/>
      <c r="AQ97" s="540"/>
      <c r="AR97" s="540"/>
      <c r="AS97" s="568"/>
      <c r="AT97" s="568"/>
      <c r="AU97" s="568"/>
      <c r="AV97" s="568"/>
      <c r="AW97" s="568"/>
      <c r="AX97" s="568"/>
      <c r="AY97" s="568"/>
      <c r="AZ97" s="568"/>
      <c r="BA97" s="568"/>
      <c r="BB97" s="571"/>
      <c r="BC97" s="571"/>
      <c r="BD97" s="571"/>
      <c r="BY97" s="571"/>
      <c r="BZ97" s="571"/>
      <c r="CA97" s="571"/>
      <c r="CB97" s="571"/>
      <c r="CC97" s="571"/>
      <c r="CD97" s="571"/>
      <c r="CE97" s="571"/>
      <c r="CF97" s="571"/>
    </row>
    <row r="98" s="570" customFormat="true" ht="6" hidden="false" customHeight="true" outlineLevel="0" collapsed="false">
      <c r="A98" s="550"/>
      <c r="B98" s="549"/>
      <c r="C98" s="591"/>
      <c r="D98" s="579"/>
      <c r="E98" s="591"/>
      <c r="F98" s="579"/>
      <c r="G98" s="610"/>
      <c r="H98" s="616"/>
      <c r="I98" s="556" t="n">
        <v>9</v>
      </c>
      <c r="J98" s="617"/>
      <c r="K98" s="598"/>
      <c r="L98" s="612"/>
      <c r="M98" s="618"/>
      <c r="N98" s="611"/>
      <c r="O98" s="515"/>
      <c r="P98" s="599" t="n">
        <v>161</v>
      </c>
      <c r="Q98" s="641"/>
      <c r="R98" s="660"/>
      <c r="S98" s="560"/>
      <c r="T98" s="617"/>
      <c r="U98" s="617"/>
      <c r="V98" s="617"/>
      <c r="W98" s="563"/>
      <c r="X98" s="672"/>
      <c r="Y98" s="636"/>
      <c r="Z98" s="643" t="n">
        <v>262</v>
      </c>
      <c r="AA98" s="565"/>
      <c r="AB98" s="614"/>
      <c r="AC98" s="563"/>
      <c r="AD98" s="614"/>
      <c r="AE98" s="517"/>
      <c r="AF98" s="617"/>
      <c r="AG98" s="565" t="n">
        <v>9</v>
      </c>
      <c r="AH98" s="623"/>
      <c r="AI98" s="571"/>
      <c r="AJ98" s="591"/>
      <c r="AK98" s="579"/>
      <c r="AL98" s="591"/>
      <c r="AM98" s="579"/>
      <c r="AN98" s="567"/>
      <c r="AO98" s="550"/>
      <c r="AP98" s="568"/>
      <c r="AQ98" s="540"/>
      <c r="AR98" s="540"/>
      <c r="AS98" s="568"/>
      <c r="AT98" s="568"/>
      <c r="AU98" s="568"/>
      <c r="AV98" s="568"/>
      <c r="AW98" s="568"/>
      <c r="AX98" s="568"/>
      <c r="AY98" s="568"/>
      <c r="AZ98" s="568"/>
      <c r="BA98" s="568"/>
      <c r="BB98" s="571"/>
      <c r="BC98" s="571"/>
      <c r="BD98" s="571"/>
      <c r="BY98" s="571"/>
      <c r="BZ98" s="571"/>
      <c r="CA98" s="571"/>
      <c r="CB98" s="571"/>
      <c r="CC98" s="571"/>
      <c r="CD98" s="571"/>
      <c r="CE98" s="571"/>
      <c r="CF98" s="571"/>
    </row>
    <row r="99" s="569" customFormat="true" ht="6" hidden="false" customHeight="true" outlineLevel="0" collapsed="false">
      <c r="A99" s="550"/>
      <c r="B99" s="549" t="n">
        <v>0</v>
      </c>
      <c r="C99" s="591" t="s">
        <v>618</v>
      </c>
      <c r="D99" s="579" t="s">
        <v>784</v>
      </c>
      <c r="E99" s="591" t="s">
        <v>615</v>
      </c>
      <c r="F99" s="579" t="s">
        <v>785</v>
      </c>
      <c r="G99" s="554"/>
      <c r="H99" s="555"/>
      <c r="I99" s="556" t="n">
        <v>4</v>
      </c>
      <c r="J99" s="518"/>
      <c r="K99" s="556"/>
      <c r="L99" s="557"/>
      <c r="M99" s="558"/>
      <c r="N99" s="559"/>
      <c r="O99" s="556"/>
      <c r="P99" s="599"/>
      <c r="Q99" s="644"/>
      <c r="R99" s="559"/>
      <c r="S99" s="560" t="n">
        <v>5</v>
      </c>
      <c r="T99" s="518"/>
      <c r="U99" s="518"/>
      <c r="V99" s="518"/>
      <c r="W99" s="673" t="n">
        <v>5</v>
      </c>
      <c r="X99" s="559"/>
      <c r="Y99" s="604"/>
      <c r="Z99" s="643"/>
      <c r="AA99" s="565"/>
      <c r="AB99" s="564"/>
      <c r="AC99" s="562"/>
      <c r="AD99" s="564"/>
      <c r="AE99" s="565"/>
      <c r="AF99" s="518"/>
      <c r="AG99" s="565" t="n">
        <v>0</v>
      </c>
      <c r="AH99" s="566"/>
      <c r="AI99" s="509"/>
      <c r="AJ99" s="591" t="s">
        <v>522</v>
      </c>
      <c r="AK99" s="579" t="s">
        <v>784</v>
      </c>
      <c r="AL99" s="591" t="s">
        <v>521</v>
      </c>
      <c r="AM99" s="579" t="s">
        <v>785</v>
      </c>
      <c r="AN99" s="550" t="n">
        <v>0</v>
      </c>
      <c r="AO99" s="567"/>
      <c r="AP99" s="540"/>
      <c r="AQ99" s="540"/>
      <c r="AR99" s="540"/>
      <c r="AS99" s="540"/>
      <c r="AT99" s="540"/>
      <c r="AU99" s="540"/>
      <c r="AV99" s="540"/>
      <c r="AW99" s="540"/>
      <c r="AX99" s="540"/>
      <c r="AY99" s="540"/>
      <c r="AZ99" s="540"/>
      <c r="BA99" s="540"/>
      <c r="BB99" s="509"/>
      <c r="BC99" s="509"/>
      <c r="BD99" s="509"/>
      <c r="BY99" s="509"/>
      <c r="BZ99" s="509"/>
      <c r="CA99" s="509"/>
      <c r="CB99" s="509"/>
      <c r="CC99" s="509"/>
      <c r="CD99" s="509"/>
      <c r="CE99" s="509"/>
      <c r="CF99" s="509"/>
    </row>
    <row r="100" s="569" customFormat="true" ht="6" hidden="false" customHeight="true" outlineLevel="0" collapsed="false">
      <c r="A100" s="550"/>
      <c r="B100" s="549"/>
      <c r="C100" s="591"/>
      <c r="D100" s="579"/>
      <c r="E100" s="591"/>
      <c r="F100" s="579"/>
      <c r="G100" s="572"/>
      <c r="H100" s="573" t="n">
        <v>124</v>
      </c>
      <c r="I100" s="574"/>
      <c r="J100" s="559"/>
      <c r="K100" s="556" t="n">
        <v>4</v>
      </c>
      <c r="L100" s="557"/>
      <c r="M100" s="558" t="n">
        <v>7</v>
      </c>
      <c r="N100" s="559"/>
      <c r="O100" s="556"/>
      <c r="P100" s="626"/>
      <c r="Q100" s="605" t="n">
        <v>3</v>
      </c>
      <c r="R100" s="559"/>
      <c r="S100" s="560"/>
      <c r="T100" s="518"/>
      <c r="U100" s="518"/>
      <c r="V100" s="518"/>
      <c r="W100" s="673"/>
      <c r="X100" s="559"/>
      <c r="Y100" s="607" t="n">
        <v>3</v>
      </c>
      <c r="Z100" s="606"/>
      <c r="AA100" s="565"/>
      <c r="AB100" s="564"/>
      <c r="AC100" s="562" t="n">
        <v>3</v>
      </c>
      <c r="AD100" s="564"/>
      <c r="AE100" s="565" t="n">
        <v>4</v>
      </c>
      <c r="AF100" s="559"/>
      <c r="AG100" s="575"/>
      <c r="AH100" s="576" t="n">
        <v>225</v>
      </c>
      <c r="AI100" s="577"/>
      <c r="AJ100" s="591"/>
      <c r="AK100" s="579"/>
      <c r="AL100" s="591"/>
      <c r="AM100" s="579"/>
      <c r="AN100" s="550"/>
      <c r="AO100" s="550"/>
      <c r="AP100" s="540"/>
      <c r="AQ100" s="540"/>
      <c r="AR100" s="540"/>
      <c r="AS100" s="540"/>
      <c r="AT100" s="540"/>
      <c r="AU100" s="540"/>
      <c r="AV100" s="540"/>
      <c r="AW100" s="540"/>
      <c r="AX100" s="540"/>
      <c r="AY100" s="540"/>
      <c r="AZ100" s="540"/>
      <c r="BA100" s="540"/>
      <c r="BB100" s="509"/>
      <c r="BC100" s="509"/>
      <c r="BD100" s="509"/>
      <c r="BY100" s="509"/>
      <c r="BZ100" s="509"/>
      <c r="CA100" s="509"/>
      <c r="CB100" s="509"/>
      <c r="CC100" s="509"/>
      <c r="CD100" s="509"/>
      <c r="CE100" s="509"/>
      <c r="CF100" s="509"/>
    </row>
    <row r="101" customFormat="false" ht="6" hidden="false" customHeight="true" outlineLevel="0" collapsed="false">
      <c r="A101" s="550"/>
      <c r="B101" s="549" t="n">
        <v>0</v>
      </c>
      <c r="C101" s="591" t="s">
        <v>102</v>
      </c>
      <c r="D101" s="579" t="s">
        <v>784</v>
      </c>
      <c r="E101" s="591" t="s">
        <v>100</v>
      </c>
      <c r="F101" s="579" t="s">
        <v>785</v>
      </c>
      <c r="H101" s="573"/>
      <c r="I101" s="574"/>
      <c r="J101" s="581"/>
      <c r="K101" s="582" t="n">
        <v>4</v>
      </c>
      <c r="L101" s="583"/>
      <c r="M101" s="558"/>
      <c r="N101" s="581"/>
      <c r="O101" s="556"/>
      <c r="P101" s="599"/>
      <c r="Q101" s="650"/>
      <c r="R101" s="584"/>
      <c r="S101" s="556"/>
      <c r="W101" s="565"/>
      <c r="X101" s="584"/>
      <c r="Y101" s="565"/>
      <c r="Z101" s="590"/>
      <c r="AA101" s="565"/>
      <c r="AB101" s="585"/>
      <c r="AC101" s="562"/>
      <c r="AD101" s="585"/>
      <c r="AE101" s="586" t="n">
        <v>4</v>
      </c>
      <c r="AF101" s="587"/>
      <c r="AG101" s="575"/>
      <c r="AH101" s="576"/>
      <c r="AI101" s="509"/>
      <c r="AJ101" s="591" t="s">
        <v>332</v>
      </c>
      <c r="AK101" s="579" t="s">
        <v>784</v>
      </c>
      <c r="AL101" s="591" t="s">
        <v>331</v>
      </c>
      <c r="AM101" s="579" t="s">
        <v>785</v>
      </c>
      <c r="AN101" s="549" t="n">
        <v>0</v>
      </c>
      <c r="AO101" s="567"/>
      <c r="AQ101" s="540"/>
      <c r="AR101" s="540"/>
    </row>
    <row r="102" customFormat="false" ht="6" hidden="false" customHeight="true" outlineLevel="0" collapsed="false">
      <c r="A102" s="550"/>
      <c r="B102" s="549"/>
      <c r="C102" s="591"/>
      <c r="D102" s="579"/>
      <c r="E102" s="591"/>
      <c r="F102" s="579"/>
      <c r="H102" s="581"/>
      <c r="I102" s="556" t="n">
        <v>3</v>
      </c>
      <c r="J102" s="581" t="n">
        <v>144</v>
      </c>
      <c r="K102" s="588"/>
      <c r="L102" s="589"/>
      <c r="M102" s="558"/>
      <c r="N102" s="581"/>
      <c r="O102" s="556"/>
      <c r="P102" s="599"/>
      <c r="Q102" s="560"/>
      <c r="R102" s="584"/>
      <c r="S102" s="556"/>
      <c r="W102" s="565"/>
      <c r="X102" s="584"/>
      <c r="Y102" s="565"/>
      <c r="Z102" s="590"/>
      <c r="AA102" s="565"/>
      <c r="AB102" s="585"/>
      <c r="AC102" s="562"/>
      <c r="AD102" s="585"/>
      <c r="AE102" s="586"/>
      <c r="AF102" s="590" t="n">
        <v>245</v>
      </c>
      <c r="AG102" s="565" t="n">
        <v>1</v>
      </c>
      <c r="AH102" s="576"/>
      <c r="AI102" s="509"/>
      <c r="AJ102" s="591"/>
      <c r="AK102" s="579"/>
      <c r="AL102" s="591"/>
      <c r="AM102" s="579"/>
      <c r="AN102" s="549"/>
      <c r="AO102" s="550"/>
      <c r="AQ102" s="540"/>
      <c r="AR102" s="540"/>
    </row>
    <row r="103" customFormat="false" ht="6" hidden="false" customHeight="true" outlineLevel="0" collapsed="false">
      <c r="A103" s="550"/>
      <c r="B103" s="549" t="n">
        <v>0</v>
      </c>
      <c r="C103" s="591" t="s">
        <v>39</v>
      </c>
      <c r="D103" s="579" t="s">
        <v>784</v>
      </c>
      <c r="E103" s="591" t="s">
        <v>35</v>
      </c>
      <c r="F103" s="579" t="s">
        <v>785</v>
      </c>
      <c r="H103" s="581"/>
      <c r="I103" s="556" t="n">
        <v>5</v>
      </c>
      <c r="J103" s="581"/>
      <c r="K103" s="592"/>
      <c r="L103" s="583"/>
      <c r="M103" s="593"/>
      <c r="N103" s="581"/>
      <c r="O103" s="556"/>
      <c r="P103" s="599"/>
      <c r="Q103" s="560"/>
      <c r="R103" s="518"/>
      <c r="T103" s="674" t="s">
        <v>791</v>
      </c>
      <c r="U103" s="674"/>
      <c r="W103" s="563"/>
      <c r="X103" s="584"/>
      <c r="Y103" s="565"/>
      <c r="Z103" s="590"/>
      <c r="AA103" s="565"/>
      <c r="AB103" s="585"/>
      <c r="AC103" s="565"/>
      <c r="AD103" s="594"/>
      <c r="AE103" s="595"/>
      <c r="AF103" s="590"/>
      <c r="AG103" s="565" t="n">
        <v>2</v>
      </c>
      <c r="AH103" s="576"/>
      <c r="AI103" s="509"/>
      <c r="AJ103" s="591" t="s">
        <v>491</v>
      </c>
      <c r="AK103" s="579" t="s">
        <v>784</v>
      </c>
      <c r="AL103" s="591" t="s">
        <v>488</v>
      </c>
      <c r="AM103" s="579" t="s">
        <v>785</v>
      </c>
      <c r="AN103" s="549" t="n">
        <v>0</v>
      </c>
      <c r="AO103" s="567"/>
      <c r="AQ103" s="540"/>
      <c r="AR103" s="540"/>
    </row>
    <row r="104" customFormat="false" ht="6" hidden="false" customHeight="true" outlineLevel="0" collapsed="false">
      <c r="A104" s="550"/>
      <c r="B104" s="549"/>
      <c r="C104" s="591"/>
      <c r="D104" s="579"/>
      <c r="E104" s="591"/>
      <c r="F104" s="579"/>
      <c r="G104" s="596"/>
      <c r="H104" s="581" t="n">
        <v>125</v>
      </c>
      <c r="I104" s="574"/>
      <c r="J104" s="581"/>
      <c r="K104" s="582" t="n">
        <v>5</v>
      </c>
      <c r="L104" s="583"/>
      <c r="M104" s="593"/>
      <c r="N104" s="581"/>
      <c r="O104" s="556"/>
      <c r="P104" s="599"/>
      <c r="Q104" s="560"/>
      <c r="R104" s="518"/>
      <c r="T104" s="674"/>
      <c r="U104" s="674"/>
      <c r="W104" s="565"/>
      <c r="X104" s="584"/>
      <c r="Y104" s="565"/>
      <c r="Z104" s="590"/>
      <c r="AA104" s="565"/>
      <c r="AB104" s="585"/>
      <c r="AC104" s="565"/>
      <c r="AD104" s="590"/>
      <c r="AE104" s="586" t="n">
        <v>5</v>
      </c>
      <c r="AF104" s="587"/>
      <c r="AG104" s="575"/>
      <c r="AH104" s="576" t="n">
        <v>226</v>
      </c>
      <c r="AI104" s="575"/>
      <c r="AJ104" s="591"/>
      <c r="AK104" s="579"/>
      <c r="AL104" s="591"/>
      <c r="AM104" s="579"/>
      <c r="AN104" s="549"/>
      <c r="AO104" s="550"/>
      <c r="AQ104" s="540"/>
      <c r="AR104" s="540"/>
    </row>
    <row r="105" s="570" customFormat="true" ht="6" hidden="false" customHeight="true" outlineLevel="0" collapsed="false">
      <c r="A105" s="550"/>
      <c r="B105" s="549" t="n">
        <v>0</v>
      </c>
      <c r="C105" s="591" t="s">
        <v>416</v>
      </c>
      <c r="D105" s="579" t="s">
        <v>784</v>
      </c>
      <c r="E105" s="591" t="s">
        <v>414</v>
      </c>
      <c r="F105" s="579" t="s">
        <v>785</v>
      </c>
      <c r="G105" s="610"/>
      <c r="H105" s="581"/>
      <c r="I105" s="574"/>
      <c r="J105" s="611"/>
      <c r="K105" s="556" t="n">
        <v>5</v>
      </c>
      <c r="L105" s="612"/>
      <c r="M105" s="628" t="n">
        <v>7</v>
      </c>
      <c r="N105" s="611"/>
      <c r="O105" s="556"/>
      <c r="P105" s="630"/>
      <c r="Q105" s="560"/>
      <c r="R105" s="617"/>
      <c r="S105" s="662"/>
      <c r="T105" s="674"/>
      <c r="U105" s="674"/>
      <c r="V105" s="617"/>
      <c r="W105" s="563"/>
      <c r="X105" s="613"/>
      <c r="Y105" s="563"/>
      <c r="Z105" s="615"/>
      <c r="AA105" s="565"/>
      <c r="AB105" s="614"/>
      <c r="AC105" s="586" t="n">
        <v>3</v>
      </c>
      <c r="AD105" s="615"/>
      <c r="AE105" s="565" t="n">
        <v>5</v>
      </c>
      <c r="AF105" s="611"/>
      <c r="AG105" s="575"/>
      <c r="AH105" s="576"/>
      <c r="AI105" s="571"/>
      <c r="AJ105" s="591" t="s">
        <v>485</v>
      </c>
      <c r="AK105" s="579" t="s">
        <v>784</v>
      </c>
      <c r="AL105" s="591" t="s">
        <v>483</v>
      </c>
      <c r="AM105" s="579" t="s">
        <v>785</v>
      </c>
      <c r="AN105" s="567" t="n">
        <v>0</v>
      </c>
      <c r="AO105" s="567"/>
      <c r="AP105" s="568"/>
      <c r="AQ105" s="540"/>
      <c r="AR105" s="540"/>
      <c r="AS105" s="568"/>
      <c r="AT105" s="568"/>
      <c r="AU105" s="568"/>
      <c r="AV105" s="568"/>
      <c r="AW105" s="568"/>
      <c r="AX105" s="568"/>
      <c r="AY105" s="568"/>
      <c r="AZ105" s="568"/>
      <c r="BA105" s="568"/>
      <c r="BB105" s="571"/>
      <c r="BC105" s="571"/>
      <c r="BD105" s="571"/>
      <c r="BY105" s="571"/>
      <c r="BZ105" s="571"/>
      <c r="CA105" s="571"/>
      <c r="CB105" s="571"/>
      <c r="CC105" s="571"/>
      <c r="CD105" s="571"/>
      <c r="CE105" s="571"/>
      <c r="CF105" s="571"/>
    </row>
    <row r="106" s="570" customFormat="true" ht="6" hidden="false" customHeight="true" outlineLevel="0" collapsed="false">
      <c r="A106" s="550"/>
      <c r="B106" s="549"/>
      <c r="C106" s="591"/>
      <c r="D106" s="579"/>
      <c r="E106" s="591"/>
      <c r="F106" s="579"/>
      <c r="G106" s="610"/>
      <c r="H106" s="616"/>
      <c r="I106" s="556" t="n">
        <v>2</v>
      </c>
      <c r="J106" s="617"/>
      <c r="K106" s="598"/>
      <c r="L106" s="599" t="n">
        <v>154</v>
      </c>
      <c r="M106" s="633"/>
      <c r="N106" s="656"/>
      <c r="O106" s="556" t="n">
        <v>8</v>
      </c>
      <c r="P106" s="630"/>
      <c r="Q106" s="560"/>
      <c r="R106" s="613"/>
      <c r="S106" s="560"/>
      <c r="T106" s="674"/>
      <c r="U106" s="674"/>
      <c r="V106" s="613"/>
      <c r="W106" s="563"/>
      <c r="X106" s="613"/>
      <c r="Y106" s="563"/>
      <c r="Z106" s="615"/>
      <c r="AA106" s="565" t="n">
        <v>7</v>
      </c>
      <c r="AB106" s="614"/>
      <c r="AC106" s="575"/>
      <c r="AD106" s="590" t="n">
        <v>255</v>
      </c>
      <c r="AE106" s="517"/>
      <c r="AF106" s="617"/>
      <c r="AG106" s="565" t="n">
        <v>3</v>
      </c>
      <c r="AH106" s="623"/>
      <c r="AI106" s="571"/>
      <c r="AJ106" s="591"/>
      <c r="AK106" s="579"/>
      <c r="AL106" s="591"/>
      <c r="AM106" s="579"/>
      <c r="AN106" s="567"/>
      <c r="AO106" s="550"/>
      <c r="AP106" s="568"/>
      <c r="AQ106" s="540"/>
      <c r="AR106" s="540"/>
      <c r="AS106" s="568"/>
      <c r="AT106" s="568"/>
      <c r="AU106" s="568"/>
      <c r="AV106" s="568"/>
      <c r="AW106" s="568"/>
      <c r="AX106" s="568"/>
      <c r="AY106" s="568"/>
      <c r="AZ106" s="568"/>
      <c r="BA106" s="568"/>
      <c r="BB106" s="571"/>
      <c r="BC106" s="571"/>
      <c r="BD106" s="571"/>
      <c r="BY106" s="571"/>
      <c r="BZ106" s="571"/>
      <c r="CA106" s="571"/>
      <c r="CB106" s="571"/>
      <c r="CC106" s="571"/>
      <c r="CD106" s="571"/>
      <c r="CE106" s="571"/>
      <c r="CF106" s="571"/>
    </row>
    <row r="107" s="569" customFormat="true" ht="6" hidden="false" customHeight="true" outlineLevel="0" collapsed="false">
      <c r="A107" s="550"/>
      <c r="B107" s="549" t="n">
        <v>0</v>
      </c>
      <c r="C107" s="591" t="s">
        <v>158</v>
      </c>
      <c r="D107" s="579" t="s">
        <v>784</v>
      </c>
      <c r="E107" s="591" t="s">
        <v>823</v>
      </c>
      <c r="F107" s="579" t="s">
        <v>785</v>
      </c>
      <c r="G107" s="554"/>
      <c r="H107" s="555"/>
      <c r="I107" s="556" t="n">
        <v>3</v>
      </c>
      <c r="J107" s="518"/>
      <c r="K107" s="556"/>
      <c r="L107" s="599"/>
      <c r="M107" s="602"/>
      <c r="N107" s="559"/>
      <c r="O107" s="593"/>
      <c r="P107" s="626"/>
      <c r="Q107" s="558"/>
      <c r="R107" s="561"/>
      <c r="S107" s="558"/>
      <c r="T107" s="674"/>
      <c r="U107" s="674"/>
      <c r="V107" s="561"/>
      <c r="W107" s="562"/>
      <c r="X107" s="561"/>
      <c r="Y107" s="562"/>
      <c r="Z107" s="606"/>
      <c r="AA107" s="565"/>
      <c r="AB107" s="603"/>
      <c r="AC107" s="604"/>
      <c r="AD107" s="590"/>
      <c r="AE107" s="565"/>
      <c r="AF107" s="518"/>
      <c r="AG107" s="565" t="n">
        <v>4</v>
      </c>
      <c r="AH107" s="566"/>
      <c r="AI107" s="509"/>
      <c r="AJ107" s="591" t="s">
        <v>381</v>
      </c>
      <c r="AK107" s="579" t="s">
        <v>784</v>
      </c>
      <c r="AL107" s="591" t="s">
        <v>278</v>
      </c>
      <c r="AM107" s="579" t="s">
        <v>785</v>
      </c>
      <c r="AN107" s="550" t="n">
        <v>0</v>
      </c>
      <c r="AO107" s="567"/>
      <c r="AP107" s="540"/>
      <c r="AQ107" s="540"/>
      <c r="AR107" s="540"/>
      <c r="AS107" s="540"/>
      <c r="AT107" s="540"/>
      <c r="AU107" s="540"/>
      <c r="AV107" s="540"/>
      <c r="AW107" s="540"/>
      <c r="AX107" s="540"/>
      <c r="AY107" s="540"/>
      <c r="AZ107" s="540"/>
      <c r="BA107" s="540"/>
      <c r="BB107" s="509"/>
      <c r="BC107" s="509"/>
      <c r="BD107" s="509"/>
      <c r="BY107" s="509"/>
      <c r="BZ107" s="509"/>
      <c r="CA107" s="509"/>
      <c r="CB107" s="509"/>
      <c r="CC107" s="509"/>
      <c r="CD107" s="509"/>
      <c r="CE107" s="509"/>
      <c r="CF107" s="509"/>
    </row>
    <row r="108" s="569" customFormat="true" ht="6" hidden="false" customHeight="true" outlineLevel="0" collapsed="false">
      <c r="A108" s="550"/>
      <c r="B108" s="549"/>
      <c r="C108" s="591"/>
      <c r="D108" s="579"/>
      <c r="E108" s="591"/>
      <c r="F108" s="579"/>
      <c r="G108" s="572"/>
      <c r="H108" s="573" t="n">
        <v>126</v>
      </c>
      <c r="I108" s="574"/>
      <c r="J108" s="559"/>
      <c r="K108" s="556" t="n">
        <v>6</v>
      </c>
      <c r="L108" s="557"/>
      <c r="M108" s="605" t="n">
        <v>8</v>
      </c>
      <c r="N108" s="559"/>
      <c r="O108" s="593"/>
      <c r="P108" s="626"/>
      <c r="Q108" s="558"/>
      <c r="R108" s="561"/>
      <c r="S108" s="558"/>
      <c r="T108" s="674"/>
      <c r="U108" s="674"/>
      <c r="V108" s="561"/>
      <c r="W108" s="562"/>
      <c r="X108" s="561"/>
      <c r="Y108" s="562"/>
      <c r="Z108" s="606"/>
      <c r="AA108" s="565"/>
      <c r="AB108" s="606"/>
      <c r="AC108" s="607" t="n">
        <v>4</v>
      </c>
      <c r="AD108" s="606"/>
      <c r="AE108" s="565" t="n">
        <v>6</v>
      </c>
      <c r="AF108" s="559"/>
      <c r="AG108" s="575"/>
      <c r="AH108" s="576" t="n">
        <v>227</v>
      </c>
      <c r="AI108" s="577"/>
      <c r="AJ108" s="591"/>
      <c r="AK108" s="579"/>
      <c r="AL108" s="591"/>
      <c r="AM108" s="579"/>
      <c r="AN108" s="550"/>
      <c r="AO108" s="550"/>
      <c r="AP108" s="540"/>
      <c r="AQ108" s="540"/>
      <c r="AR108" s="540"/>
      <c r="AS108" s="540"/>
      <c r="AT108" s="540"/>
      <c r="AU108" s="540"/>
      <c r="AV108" s="540"/>
      <c r="AW108" s="540"/>
      <c r="AX108" s="540"/>
      <c r="AY108" s="540"/>
      <c r="AZ108" s="540"/>
      <c r="BA108" s="540"/>
      <c r="BB108" s="509"/>
      <c r="BC108" s="509"/>
      <c r="BD108" s="509"/>
      <c r="BY108" s="509"/>
      <c r="BZ108" s="509"/>
      <c r="CA108" s="509"/>
      <c r="CB108" s="509"/>
      <c r="CC108" s="509"/>
      <c r="CD108" s="509"/>
      <c r="CE108" s="509"/>
      <c r="CF108" s="509"/>
    </row>
    <row r="109" customFormat="false" ht="6" hidden="false" customHeight="true" outlineLevel="0" collapsed="false">
      <c r="A109" s="550"/>
      <c r="B109" s="549" t="n">
        <v>0</v>
      </c>
      <c r="C109" s="591" t="s">
        <v>270</v>
      </c>
      <c r="D109" s="579" t="s">
        <v>784</v>
      </c>
      <c r="E109" s="591" t="s">
        <v>268</v>
      </c>
      <c r="F109" s="579" t="s">
        <v>785</v>
      </c>
      <c r="H109" s="573"/>
      <c r="I109" s="574"/>
      <c r="J109" s="581"/>
      <c r="K109" s="582" t="n">
        <v>6</v>
      </c>
      <c r="L109" s="583"/>
      <c r="M109" s="593"/>
      <c r="N109" s="581"/>
      <c r="O109" s="593"/>
      <c r="P109" s="599"/>
      <c r="Q109" s="560"/>
      <c r="R109" s="584"/>
      <c r="S109" s="556"/>
      <c r="T109" s="665" t="s">
        <v>540</v>
      </c>
      <c r="U109" s="665"/>
      <c r="V109" s="584"/>
      <c r="W109" s="562"/>
      <c r="X109" s="584"/>
      <c r="Y109" s="565"/>
      <c r="Z109" s="590"/>
      <c r="AA109" s="565"/>
      <c r="AB109" s="590"/>
      <c r="AC109" s="565"/>
      <c r="AD109" s="590"/>
      <c r="AE109" s="586" t="n">
        <v>6</v>
      </c>
      <c r="AF109" s="587"/>
      <c r="AG109" s="575"/>
      <c r="AH109" s="576"/>
      <c r="AI109" s="509"/>
      <c r="AJ109" s="591" t="s">
        <v>190</v>
      </c>
      <c r="AK109" s="579" t="s">
        <v>784</v>
      </c>
      <c r="AL109" s="591" t="s">
        <v>187</v>
      </c>
      <c r="AM109" s="579" t="s">
        <v>785</v>
      </c>
      <c r="AN109" s="549" t="n">
        <v>0</v>
      </c>
      <c r="AO109" s="567"/>
      <c r="AQ109" s="540"/>
      <c r="AR109" s="540"/>
    </row>
    <row r="110" customFormat="false" ht="6" hidden="false" customHeight="true" outlineLevel="0" collapsed="false">
      <c r="A110" s="550"/>
      <c r="B110" s="549"/>
      <c r="C110" s="591"/>
      <c r="D110" s="579"/>
      <c r="E110" s="591"/>
      <c r="F110" s="579"/>
      <c r="H110" s="581"/>
      <c r="I110" s="556" t="n">
        <v>4</v>
      </c>
      <c r="J110" s="581" t="n">
        <v>145</v>
      </c>
      <c r="K110" s="588"/>
      <c r="L110" s="608"/>
      <c r="M110" s="593"/>
      <c r="N110" s="581"/>
      <c r="O110" s="593"/>
      <c r="P110" s="599"/>
      <c r="Q110" s="560"/>
      <c r="R110" s="584"/>
      <c r="S110" s="556"/>
      <c r="T110" s="665"/>
      <c r="U110" s="665"/>
      <c r="V110" s="584"/>
      <c r="X110" s="584"/>
      <c r="Y110" s="565"/>
      <c r="Z110" s="590"/>
      <c r="AA110" s="565"/>
      <c r="AB110" s="590"/>
      <c r="AC110" s="565"/>
      <c r="AD110" s="609"/>
      <c r="AE110" s="586"/>
      <c r="AF110" s="590" t="n">
        <v>246</v>
      </c>
      <c r="AG110" s="565" t="n">
        <v>5</v>
      </c>
      <c r="AH110" s="576"/>
      <c r="AI110" s="509"/>
      <c r="AJ110" s="591"/>
      <c r="AK110" s="579"/>
      <c r="AL110" s="591"/>
      <c r="AM110" s="579"/>
      <c r="AN110" s="549"/>
      <c r="AO110" s="550"/>
      <c r="AQ110" s="540"/>
      <c r="AR110" s="540"/>
    </row>
    <row r="111" customFormat="false" ht="6" hidden="false" customHeight="true" outlineLevel="0" collapsed="false">
      <c r="A111" s="550"/>
      <c r="B111" s="549" t="n">
        <v>0</v>
      </c>
      <c r="C111" s="591" t="s">
        <v>77</v>
      </c>
      <c r="D111" s="579" t="s">
        <v>784</v>
      </c>
      <c r="E111" s="591" t="s">
        <v>75</v>
      </c>
      <c r="F111" s="579" t="s">
        <v>785</v>
      </c>
      <c r="H111" s="581"/>
      <c r="I111" s="556" t="n">
        <v>3</v>
      </c>
      <c r="J111" s="581"/>
      <c r="K111" s="592"/>
      <c r="L111" s="583"/>
      <c r="M111" s="560" t="n">
        <v>8</v>
      </c>
      <c r="N111" s="581"/>
      <c r="O111" s="593"/>
      <c r="P111" s="599"/>
      <c r="Q111" s="560"/>
      <c r="R111" s="584"/>
      <c r="S111" s="556"/>
      <c r="T111" s="665"/>
      <c r="U111" s="665"/>
      <c r="V111" s="584"/>
      <c r="W111" s="565"/>
      <c r="X111" s="584"/>
      <c r="Y111" s="565"/>
      <c r="Z111" s="590"/>
      <c r="AA111" s="565"/>
      <c r="AB111" s="590"/>
      <c r="AC111" s="563" t="n">
        <v>4</v>
      </c>
      <c r="AD111" s="585"/>
      <c r="AE111" s="595"/>
      <c r="AF111" s="590"/>
      <c r="AG111" s="565" t="n">
        <v>6</v>
      </c>
      <c r="AH111" s="576"/>
      <c r="AI111" s="509"/>
      <c r="AJ111" s="591" t="s">
        <v>89</v>
      </c>
      <c r="AK111" s="579" t="s">
        <v>784</v>
      </c>
      <c r="AL111" s="591" t="s">
        <v>85</v>
      </c>
      <c r="AM111" s="579" t="s">
        <v>785</v>
      </c>
      <c r="AN111" s="549" t="n">
        <v>0</v>
      </c>
      <c r="AO111" s="567"/>
      <c r="AQ111" s="540"/>
      <c r="AR111" s="540"/>
    </row>
    <row r="112" customFormat="false" ht="6" hidden="false" customHeight="true" outlineLevel="0" collapsed="false">
      <c r="A112" s="550"/>
      <c r="B112" s="549"/>
      <c r="C112" s="591"/>
      <c r="D112" s="579"/>
      <c r="E112" s="591"/>
      <c r="F112" s="579"/>
      <c r="G112" s="596"/>
      <c r="H112" s="581" t="n">
        <v>127</v>
      </c>
      <c r="I112" s="574"/>
      <c r="J112" s="581"/>
      <c r="K112" s="582" t="n">
        <v>7</v>
      </c>
      <c r="L112" s="583"/>
      <c r="M112" s="560"/>
      <c r="N112" s="581"/>
      <c r="O112" s="593"/>
      <c r="P112" s="599"/>
      <c r="Q112" s="560"/>
      <c r="R112" s="584"/>
      <c r="S112" s="579"/>
      <c r="T112" s="665"/>
      <c r="U112" s="665"/>
      <c r="V112" s="583"/>
      <c r="W112" s="565"/>
      <c r="X112" s="584"/>
      <c r="Y112" s="565"/>
      <c r="Z112" s="590"/>
      <c r="AA112" s="675"/>
      <c r="AB112" s="590"/>
      <c r="AC112" s="563"/>
      <c r="AD112" s="585"/>
      <c r="AE112" s="586" t="n">
        <v>7</v>
      </c>
      <c r="AF112" s="587"/>
      <c r="AG112" s="575"/>
      <c r="AH112" s="576" t="n">
        <v>228</v>
      </c>
      <c r="AI112" s="575"/>
      <c r="AJ112" s="591"/>
      <c r="AK112" s="579"/>
      <c r="AL112" s="591"/>
      <c r="AM112" s="579"/>
      <c r="AN112" s="549"/>
      <c r="AO112" s="550"/>
      <c r="AQ112" s="540"/>
      <c r="AR112" s="540"/>
    </row>
    <row r="113" s="570" customFormat="true" ht="6" hidden="false" customHeight="true" outlineLevel="0" collapsed="false">
      <c r="A113" s="550"/>
      <c r="B113" s="549" t="n">
        <v>0</v>
      </c>
      <c r="C113" s="591" t="s">
        <v>10</v>
      </c>
      <c r="D113" s="579" t="s">
        <v>784</v>
      </c>
      <c r="E113" s="591" t="s">
        <v>9</v>
      </c>
      <c r="F113" s="579" t="s">
        <v>785</v>
      </c>
      <c r="G113" s="610"/>
      <c r="H113" s="581"/>
      <c r="I113" s="574"/>
      <c r="J113" s="611"/>
      <c r="K113" s="556" t="n">
        <v>7</v>
      </c>
      <c r="L113" s="612"/>
      <c r="M113" s="560"/>
      <c r="N113" s="611"/>
      <c r="O113" s="597" t="n">
        <v>8</v>
      </c>
      <c r="P113" s="630"/>
      <c r="Q113" s="560"/>
      <c r="R113" s="613"/>
      <c r="S113" s="560"/>
      <c r="T113" s="665"/>
      <c r="U113" s="665"/>
      <c r="V113" s="613"/>
      <c r="W113" s="563"/>
      <c r="X113" s="613"/>
      <c r="Y113" s="563"/>
      <c r="Z113" s="615"/>
      <c r="AA113" s="586" t="n">
        <v>7</v>
      </c>
      <c r="AB113" s="615"/>
      <c r="AC113" s="563"/>
      <c r="AD113" s="614"/>
      <c r="AE113" s="565" t="n">
        <v>7</v>
      </c>
      <c r="AF113" s="611"/>
      <c r="AG113" s="575"/>
      <c r="AH113" s="576"/>
      <c r="AI113" s="571"/>
      <c r="AJ113" s="591" t="s">
        <v>354</v>
      </c>
      <c r="AK113" s="579" t="s">
        <v>784</v>
      </c>
      <c r="AL113" s="591" t="s">
        <v>351</v>
      </c>
      <c r="AM113" s="579" t="s">
        <v>785</v>
      </c>
      <c r="AN113" s="567" t="n">
        <v>0</v>
      </c>
      <c r="AO113" s="567"/>
      <c r="AP113" s="568"/>
      <c r="AQ113" s="540"/>
      <c r="AR113" s="540"/>
      <c r="AS113" s="568"/>
      <c r="AT113" s="568"/>
      <c r="AU113" s="568"/>
      <c r="AV113" s="568"/>
      <c r="AW113" s="568"/>
      <c r="AX113" s="568"/>
      <c r="AY113" s="568"/>
      <c r="AZ113" s="568"/>
      <c r="BA113" s="568"/>
      <c r="BB113" s="571"/>
      <c r="BC113" s="571"/>
      <c r="BD113" s="571"/>
      <c r="BY113" s="571"/>
      <c r="BZ113" s="571"/>
      <c r="CA113" s="571"/>
      <c r="CB113" s="571"/>
      <c r="CC113" s="571"/>
      <c r="CD113" s="571"/>
      <c r="CE113" s="571"/>
      <c r="CF113" s="571"/>
    </row>
    <row r="114" s="570" customFormat="true" ht="6" hidden="false" customHeight="true" outlineLevel="0" collapsed="false">
      <c r="A114" s="550"/>
      <c r="B114" s="549"/>
      <c r="C114" s="591"/>
      <c r="D114" s="579"/>
      <c r="E114" s="591"/>
      <c r="F114" s="579"/>
      <c r="G114" s="610"/>
      <c r="H114" s="616"/>
      <c r="I114" s="556" t="n">
        <v>1</v>
      </c>
      <c r="J114" s="617"/>
      <c r="K114" s="598"/>
      <c r="L114" s="612"/>
      <c r="M114" s="618"/>
      <c r="N114" s="619" t="n">
        <v>159</v>
      </c>
      <c r="O114" s="620"/>
      <c r="P114" s="660"/>
      <c r="Q114" s="560"/>
      <c r="R114" s="613"/>
      <c r="S114" s="560"/>
      <c r="T114" s="665" t="s">
        <v>536</v>
      </c>
      <c r="U114" s="665"/>
      <c r="V114" s="613"/>
      <c r="W114" s="563"/>
      <c r="X114" s="613"/>
      <c r="Y114" s="563"/>
      <c r="Z114" s="635"/>
      <c r="AA114" s="622"/>
      <c r="AB114" s="590" t="n">
        <v>260</v>
      </c>
      <c r="AC114" s="563"/>
      <c r="AD114" s="614"/>
      <c r="AE114" s="517"/>
      <c r="AF114" s="617"/>
      <c r="AG114" s="565" t="n">
        <v>7</v>
      </c>
      <c r="AH114" s="623"/>
      <c r="AI114" s="571"/>
      <c r="AJ114" s="591"/>
      <c r="AK114" s="579"/>
      <c r="AL114" s="591"/>
      <c r="AM114" s="579"/>
      <c r="AN114" s="567"/>
      <c r="AO114" s="550"/>
      <c r="AP114" s="568"/>
      <c r="AQ114" s="540"/>
      <c r="AR114" s="540"/>
      <c r="AS114" s="568"/>
      <c r="AT114" s="568"/>
      <c r="AU114" s="568"/>
      <c r="AV114" s="568"/>
      <c r="AW114" s="568"/>
      <c r="AX114" s="568"/>
      <c r="AY114" s="568"/>
      <c r="AZ114" s="568"/>
      <c r="BA114" s="568"/>
      <c r="BB114" s="571"/>
      <c r="BC114" s="571"/>
      <c r="BD114" s="571"/>
      <c r="BY114" s="571"/>
      <c r="BZ114" s="571"/>
      <c r="CA114" s="571"/>
      <c r="CB114" s="571"/>
      <c r="CC114" s="571"/>
      <c r="CD114" s="571"/>
      <c r="CE114" s="571"/>
      <c r="CF114" s="571"/>
    </row>
    <row r="115" s="569" customFormat="true" ht="6" hidden="false" customHeight="true" outlineLevel="0" collapsed="false">
      <c r="A115" s="550"/>
      <c r="B115" s="549" t="n">
        <v>0</v>
      </c>
      <c r="C115" s="591" t="s">
        <v>178</v>
      </c>
      <c r="D115" s="579" t="s">
        <v>784</v>
      </c>
      <c r="E115" s="591" t="s">
        <v>177</v>
      </c>
      <c r="F115" s="579" t="s">
        <v>785</v>
      </c>
      <c r="G115" s="554"/>
      <c r="H115" s="555"/>
      <c r="I115" s="556" t="n">
        <v>1</v>
      </c>
      <c r="J115" s="518"/>
      <c r="K115" s="556"/>
      <c r="L115" s="557"/>
      <c r="M115" s="558"/>
      <c r="N115" s="619"/>
      <c r="O115" s="575"/>
      <c r="P115" s="557"/>
      <c r="Q115" s="560" t="n">
        <v>3</v>
      </c>
      <c r="R115" s="561"/>
      <c r="S115" s="558"/>
      <c r="T115" s="665"/>
      <c r="U115" s="665"/>
      <c r="V115" s="561"/>
      <c r="W115" s="562"/>
      <c r="X115" s="561"/>
      <c r="Y115" s="565" t="n">
        <v>3</v>
      </c>
      <c r="Z115" s="564"/>
      <c r="AA115" s="575"/>
      <c r="AB115" s="590"/>
      <c r="AC115" s="562"/>
      <c r="AD115" s="564"/>
      <c r="AE115" s="565"/>
      <c r="AF115" s="518"/>
      <c r="AG115" s="565" t="n">
        <v>8</v>
      </c>
      <c r="AH115" s="566"/>
      <c r="AI115" s="509"/>
      <c r="AJ115" s="591" t="s">
        <v>433</v>
      </c>
      <c r="AK115" s="579" t="s">
        <v>784</v>
      </c>
      <c r="AL115" s="591" t="s">
        <v>429</v>
      </c>
      <c r="AM115" s="579" t="s">
        <v>785</v>
      </c>
      <c r="AN115" s="550" t="n">
        <v>0</v>
      </c>
      <c r="AO115" s="567"/>
      <c r="AP115" s="540"/>
      <c r="AQ115" s="540"/>
      <c r="AR115" s="540"/>
      <c r="AS115" s="540"/>
      <c r="AT115" s="540"/>
      <c r="AU115" s="540"/>
      <c r="AV115" s="540"/>
      <c r="AW115" s="540"/>
      <c r="AX115" s="540"/>
      <c r="AY115" s="540"/>
      <c r="AZ115" s="540"/>
      <c r="BA115" s="540"/>
      <c r="BB115" s="509"/>
      <c r="BC115" s="509"/>
      <c r="BD115" s="509"/>
      <c r="BY115" s="509"/>
      <c r="BZ115" s="509"/>
      <c r="CA115" s="509"/>
      <c r="CB115" s="509"/>
      <c r="CC115" s="509"/>
      <c r="CD115" s="509"/>
      <c r="CE115" s="509"/>
      <c r="CF115" s="509"/>
    </row>
    <row r="116" s="569" customFormat="true" ht="6" hidden="false" customHeight="true" outlineLevel="0" collapsed="false">
      <c r="A116" s="550"/>
      <c r="B116" s="549"/>
      <c r="C116" s="591"/>
      <c r="D116" s="579"/>
      <c r="E116" s="591"/>
      <c r="F116" s="579"/>
      <c r="G116" s="572"/>
      <c r="H116" s="573" t="n">
        <v>128</v>
      </c>
      <c r="I116" s="574"/>
      <c r="J116" s="559"/>
      <c r="K116" s="556" t="n">
        <v>8</v>
      </c>
      <c r="L116" s="557"/>
      <c r="M116" s="558" t="n">
        <v>9</v>
      </c>
      <c r="N116" s="625"/>
      <c r="O116" s="597" t="n">
        <v>9</v>
      </c>
      <c r="P116" s="557"/>
      <c r="Q116" s="560"/>
      <c r="R116" s="559"/>
      <c r="S116" s="676" t="n">
        <v>8</v>
      </c>
      <c r="T116" s="518"/>
      <c r="U116" s="677"/>
      <c r="V116" s="561"/>
      <c r="W116" s="678" t="n">
        <v>9</v>
      </c>
      <c r="X116" s="561"/>
      <c r="Y116" s="565"/>
      <c r="Z116" s="564"/>
      <c r="AA116" s="586" t="n">
        <v>8</v>
      </c>
      <c r="AB116" s="606"/>
      <c r="AC116" s="562" t="n">
        <v>3</v>
      </c>
      <c r="AD116" s="564"/>
      <c r="AE116" s="565" t="n">
        <v>8</v>
      </c>
      <c r="AF116" s="559"/>
      <c r="AG116" s="575"/>
      <c r="AH116" s="576" t="n">
        <v>229</v>
      </c>
      <c r="AI116" s="577"/>
      <c r="AJ116" s="591"/>
      <c r="AK116" s="579"/>
      <c r="AL116" s="591"/>
      <c r="AM116" s="579"/>
      <c r="AN116" s="550"/>
      <c r="AO116" s="550"/>
      <c r="AP116" s="540"/>
      <c r="AQ116" s="540"/>
      <c r="AR116" s="540"/>
      <c r="AS116" s="540"/>
      <c r="AT116" s="540"/>
      <c r="AU116" s="540"/>
      <c r="AV116" s="540"/>
      <c r="AW116" s="540"/>
      <c r="AX116" s="540"/>
      <c r="AY116" s="540"/>
      <c r="AZ116" s="540"/>
      <c r="BA116" s="540"/>
      <c r="BB116" s="509"/>
      <c r="BC116" s="509"/>
      <c r="BD116" s="509"/>
      <c r="BY116" s="509"/>
      <c r="BZ116" s="509"/>
      <c r="CA116" s="509"/>
      <c r="CB116" s="509"/>
      <c r="CC116" s="509"/>
      <c r="CD116" s="509"/>
      <c r="CE116" s="509"/>
      <c r="CF116" s="509"/>
    </row>
    <row r="117" customFormat="false" ht="6" hidden="false" customHeight="true" outlineLevel="0" collapsed="false">
      <c r="A117" s="550"/>
      <c r="B117" s="549" t="n">
        <v>0</v>
      </c>
      <c r="C117" s="591" t="s">
        <v>472</v>
      </c>
      <c r="D117" s="579" t="s">
        <v>784</v>
      </c>
      <c r="E117" s="591" t="s">
        <v>468</v>
      </c>
      <c r="F117" s="579" t="s">
        <v>785</v>
      </c>
      <c r="H117" s="573"/>
      <c r="I117" s="574"/>
      <c r="J117" s="581"/>
      <c r="K117" s="582" t="n">
        <v>8</v>
      </c>
      <c r="L117" s="583"/>
      <c r="M117" s="558"/>
      <c r="N117" s="619"/>
      <c r="O117" s="556"/>
      <c r="P117" s="583"/>
      <c r="Q117" s="556"/>
      <c r="R117" s="584"/>
      <c r="S117" s="676"/>
      <c r="T117" s="584"/>
      <c r="U117" s="679"/>
      <c r="V117" s="584"/>
      <c r="W117" s="678"/>
      <c r="X117" s="584"/>
      <c r="Y117" s="565"/>
      <c r="Z117" s="585"/>
      <c r="AA117" s="680"/>
      <c r="AB117" s="590"/>
      <c r="AC117" s="562"/>
      <c r="AD117" s="585"/>
      <c r="AE117" s="586" t="n">
        <v>8</v>
      </c>
      <c r="AF117" s="587"/>
      <c r="AG117" s="575"/>
      <c r="AH117" s="576"/>
      <c r="AI117" s="509"/>
      <c r="AJ117" s="591" t="s">
        <v>387</v>
      </c>
      <c r="AK117" s="579" t="s">
        <v>784</v>
      </c>
      <c r="AL117" s="591" t="s">
        <v>384</v>
      </c>
      <c r="AM117" s="579" t="s">
        <v>785</v>
      </c>
      <c r="AN117" s="549" t="n">
        <v>0</v>
      </c>
      <c r="AO117" s="567"/>
      <c r="AQ117" s="540"/>
      <c r="AR117" s="540"/>
    </row>
    <row r="118" customFormat="false" ht="6" hidden="false" customHeight="true" outlineLevel="0" collapsed="false">
      <c r="A118" s="550"/>
      <c r="B118" s="549"/>
      <c r="C118" s="591"/>
      <c r="D118" s="579"/>
      <c r="E118" s="591"/>
      <c r="F118" s="579"/>
      <c r="H118" s="581"/>
      <c r="I118" s="556" t="n">
        <v>2</v>
      </c>
      <c r="J118" s="581" t="n">
        <v>146</v>
      </c>
      <c r="K118" s="588"/>
      <c r="L118" s="589"/>
      <c r="M118" s="558"/>
      <c r="N118" s="619"/>
      <c r="O118" s="556"/>
      <c r="P118" s="583"/>
      <c r="R118" s="518"/>
      <c r="S118" s="681"/>
      <c r="T118" s="682" t="n">
        <v>907</v>
      </c>
      <c r="U118" s="682"/>
      <c r="V118" s="613"/>
      <c r="W118" s="683"/>
      <c r="X118" s="518"/>
      <c r="Y118" s="562"/>
      <c r="Z118" s="585"/>
      <c r="AA118" s="565"/>
      <c r="AB118" s="590"/>
      <c r="AC118" s="562"/>
      <c r="AD118" s="585"/>
      <c r="AE118" s="586"/>
      <c r="AF118" s="590" t="n">
        <v>247</v>
      </c>
      <c r="AG118" s="565" t="n">
        <v>9</v>
      </c>
      <c r="AH118" s="576"/>
      <c r="AI118" s="509"/>
      <c r="AJ118" s="591"/>
      <c r="AK118" s="579"/>
      <c r="AL118" s="591"/>
      <c r="AM118" s="579"/>
      <c r="AN118" s="549"/>
      <c r="AO118" s="550"/>
      <c r="AQ118" s="540"/>
      <c r="AR118" s="540"/>
    </row>
    <row r="119" customFormat="false" ht="6" hidden="false" customHeight="true" outlineLevel="0" collapsed="false">
      <c r="A119" s="550"/>
      <c r="B119" s="549" t="n">
        <v>0</v>
      </c>
      <c r="C119" s="591" t="s">
        <v>376</v>
      </c>
      <c r="D119" s="579" t="s">
        <v>784</v>
      </c>
      <c r="E119" s="591" t="s">
        <v>375</v>
      </c>
      <c r="F119" s="579" t="s">
        <v>785</v>
      </c>
      <c r="H119" s="581"/>
      <c r="I119" s="556" t="n">
        <v>3</v>
      </c>
      <c r="J119" s="581"/>
      <c r="K119" s="592"/>
      <c r="L119" s="583"/>
      <c r="M119" s="593"/>
      <c r="N119" s="619"/>
      <c r="O119" s="556"/>
      <c r="P119" s="583"/>
      <c r="R119" s="518"/>
      <c r="S119" s="681"/>
      <c r="T119" s="682"/>
      <c r="U119" s="682"/>
      <c r="V119" s="584"/>
      <c r="W119" s="683"/>
      <c r="X119" s="518"/>
      <c r="Y119" s="562"/>
      <c r="Z119" s="585"/>
      <c r="AA119" s="565"/>
      <c r="AB119" s="590"/>
      <c r="AC119" s="565"/>
      <c r="AD119" s="594"/>
      <c r="AE119" s="595"/>
      <c r="AF119" s="590"/>
      <c r="AG119" s="565" t="n">
        <v>4</v>
      </c>
      <c r="AH119" s="576"/>
      <c r="AI119" s="509"/>
      <c r="AJ119" s="591" t="s">
        <v>509</v>
      </c>
      <c r="AK119" s="579" t="s">
        <v>784</v>
      </c>
      <c r="AL119" s="591" t="s">
        <v>506</v>
      </c>
      <c r="AM119" s="579" t="s">
        <v>785</v>
      </c>
      <c r="AN119" s="549" t="n">
        <v>0</v>
      </c>
      <c r="AO119" s="567"/>
      <c r="AQ119" s="540"/>
      <c r="AR119" s="540"/>
    </row>
    <row r="120" customFormat="false" ht="6" hidden="false" customHeight="true" outlineLevel="0" collapsed="false">
      <c r="A120" s="550"/>
      <c r="B120" s="549"/>
      <c r="C120" s="591"/>
      <c r="D120" s="579"/>
      <c r="E120" s="591"/>
      <c r="F120" s="579"/>
      <c r="G120" s="596"/>
      <c r="H120" s="581" t="n">
        <v>129</v>
      </c>
      <c r="I120" s="574"/>
      <c r="J120" s="581"/>
      <c r="K120" s="582" t="n">
        <v>9</v>
      </c>
      <c r="L120" s="583"/>
      <c r="M120" s="593"/>
      <c r="N120" s="619"/>
      <c r="O120" s="556"/>
      <c r="P120" s="583"/>
      <c r="R120" s="518"/>
      <c r="S120" s="681"/>
      <c r="T120" s="684"/>
      <c r="U120" s="685"/>
      <c r="V120" s="613"/>
      <c r="W120" s="683"/>
      <c r="X120" s="518"/>
      <c r="Y120" s="562"/>
      <c r="Z120" s="585"/>
      <c r="AA120" s="565"/>
      <c r="AB120" s="590"/>
      <c r="AC120" s="565"/>
      <c r="AD120" s="590"/>
      <c r="AE120" s="586" t="n">
        <v>9</v>
      </c>
      <c r="AF120" s="587"/>
      <c r="AG120" s="575"/>
      <c r="AH120" s="576" t="n">
        <v>230</v>
      </c>
      <c r="AI120" s="575"/>
      <c r="AJ120" s="591"/>
      <c r="AK120" s="579"/>
      <c r="AL120" s="591"/>
      <c r="AM120" s="579"/>
      <c r="AN120" s="549"/>
      <c r="AO120" s="550"/>
      <c r="AQ120" s="540"/>
      <c r="AR120" s="540"/>
    </row>
    <row r="121" s="570" customFormat="true" ht="6" hidden="false" customHeight="true" outlineLevel="0" collapsed="false">
      <c r="A121" s="550"/>
      <c r="B121" s="549" t="n">
        <v>0</v>
      </c>
      <c r="C121" s="591" t="s">
        <v>505</v>
      </c>
      <c r="D121" s="579" t="s">
        <v>784</v>
      </c>
      <c r="E121" s="591" t="s">
        <v>501</v>
      </c>
      <c r="F121" s="579" t="s">
        <v>785</v>
      </c>
      <c r="G121" s="610"/>
      <c r="H121" s="581"/>
      <c r="I121" s="574"/>
      <c r="J121" s="611"/>
      <c r="K121" s="556" t="n">
        <v>9</v>
      </c>
      <c r="L121" s="612"/>
      <c r="M121" s="628" t="n">
        <v>9</v>
      </c>
      <c r="N121" s="629"/>
      <c r="O121" s="556"/>
      <c r="P121" s="612"/>
      <c r="Q121" s="662"/>
      <c r="R121" s="617"/>
      <c r="S121" s="681"/>
      <c r="T121" s="655"/>
      <c r="U121" s="657"/>
      <c r="V121" s="613"/>
      <c r="W121" s="683"/>
      <c r="X121" s="617"/>
      <c r="Y121" s="563"/>
      <c r="Z121" s="614"/>
      <c r="AA121" s="565"/>
      <c r="AB121" s="615"/>
      <c r="AC121" s="632" t="n">
        <v>3</v>
      </c>
      <c r="AD121" s="615"/>
      <c r="AE121" s="565" t="n">
        <v>9</v>
      </c>
      <c r="AF121" s="611"/>
      <c r="AG121" s="575"/>
      <c r="AH121" s="576"/>
      <c r="AI121" s="571"/>
      <c r="AJ121" s="591" t="s">
        <v>465</v>
      </c>
      <c r="AK121" s="579" t="s">
        <v>784</v>
      </c>
      <c r="AL121" s="591" t="s">
        <v>464</v>
      </c>
      <c r="AM121" s="579" t="s">
        <v>785</v>
      </c>
      <c r="AN121" s="567" t="n">
        <v>0</v>
      </c>
      <c r="AO121" s="567"/>
      <c r="AP121" s="568"/>
      <c r="AQ121" s="540"/>
      <c r="AR121" s="540"/>
      <c r="AS121" s="568"/>
      <c r="AT121" s="568"/>
      <c r="AU121" s="568"/>
      <c r="AV121" s="568"/>
      <c r="AW121" s="568"/>
      <c r="AX121" s="568"/>
      <c r="AY121" s="568"/>
      <c r="AZ121" s="568"/>
      <c r="BA121" s="568"/>
      <c r="BB121" s="571"/>
      <c r="BC121" s="571"/>
      <c r="BD121" s="571"/>
      <c r="BY121" s="571"/>
      <c r="BZ121" s="571"/>
      <c r="CA121" s="571"/>
      <c r="CB121" s="571"/>
      <c r="CC121" s="571"/>
      <c r="CD121" s="571"/>
      <c r="CE121" s="571"/>
      <c r="CF121" s="571"/>
    </row>
    <row r="122" s="570" customFormat="true" ht="6" hidden="false" customHeight="true" outlineLevel="0" collapsed="false">
      <c r="A122" s="550"/>
      <c r="B122" s="549"/>
      <c r="C122" s="591"/>
      <c r="D122" s="579"/>
      <c r="E122" s="591"/>
      <c r="F122" s="579"/>
      <c r="G122" s="610"/>
      <c r="H122" s="616"/>
      <c r="I122" s="556" t="n">
        <v>4</v>
      </c>
      <c r="J122" s="617"/>
      <c r="K122" s="598"/>
      <c r="L122" s="599" t="n">
        <v>155</v>
      </c>
      <c r="M122" s="633"/>
      <c r="N122" s="634"/>
      <c r="O122" s="556"/>
      <c r="P122" s="612"/>
      <c r="Q122" s="662"/>
      <c r="R122" s="617"/>
      <c r="S122" s="681"/>
      <c r="T122" s="655"/>
      <c r="U122" s="657"/>
      <c r="V122" s="613"/>
      <c r="W122" s="683"/>
      <c r="X122" s="617"/>
      <c r="Y122" s="563"/>
      <c r="Z122" s="614"/>
      <c r="AA122" s="565"/>
      <c r="AB122" s="635"/>
      <c r="AC122" s="636"/>
      <c r="AD122" s="590" t="n">
        <v>256</v>
      </c>
      <c r="AE122" s="517"/>
      <c r="AF122" s="617"/>
      <c r="AG122" s="565" t="n">
        <v>3</v>
      </c>
      <c r="AH122" s="623"/>
      <c r="AI122" s="571"/>
      <c r="AJ122" s="591"/>
      <c r="AK122" s="579"/>
      <c r="AL122" s="591"/>
      <c r="AM122" s="579"/>
      <c r="AN122" s="567"/>
      <c r="AO122" s="550"/>
      <c r="AP122" s="568"/>
      <c r="AQ122" s="540"/>
      <c r="AR122" s="540"/>
      <c r="AS122" s="568"/>
      <c r="AT122" s="568"/>
      <c r="AU122" s="568"/>
      <c r="AV122" s="568"/>
      <c r="AW122" s="568"/>
      <c r="AX122" s="568"/>
      <c r="AY122" s="568"/>
      <c r="AZ122" s="568"/>
      <c r="BA122" s="568"/>
      <c r="BB122" s="571"/>
      <c r="BC122" s="571"/>
      <c r="BD122" s="571"/>
      <c r="BY122" s="571"/>
      <c r="BZ122" s="571"/>
      <c r="CA122" s="571"/>
      <c r="CB122" s="571"/>
      <c r="CC122" s="571"/>
      <c r="CD122" s="571"/>
      <c r="CE122" s="571"/>
      <c r="CF122" s="571"/>
    </row>
    <row r="123" customFormat="false" ht="6" hidden="false" customHeight="true" outlineLevel="0" collapsed="false">
      <c r="A123" s="550"/>
      <c r="B123" s="549" t="n">
        <v>0</v>
      </c>
      <c r="C123" s="591" t="s">
        <v>348</v>
      </c>
      <c r="D123" s="579" t="s">
        <v>784</v>
      </c>
      <c r="E123" s="591" t="s">
        <v>346</v>
      </c>
      <c r="F123" s="579" t="s">
        <v>785</v>
      </c>
      <c r="H123" s="600"/>
      <c r="I123" s="556" t="n">
        <v>5</v>
      </c>
      <c r="K123" s="556"/>
      <c r="L123" s="599"/>
      <c r="M123" s="582"/>
      <c r="N123" s="581"/>
      <c r="O123" s="556" t="n">
        <v>9</v>
      </c>
      <c r="P123" s="583"/>
      <c r="R123" s="518"/>
      <c r="S123" s="584" t="n">
        <v>905</v>
      </c>
      <c r="T123" s="584"/>
      <c r="U123" s="584" t="n">
        <v>906</v>
      </c>
      <c r="V123" s="584"/>
      <c r="W123" s="584"/>
      <c r="X123" s="518"/>
      <c r="Y123" s="562"/>
      <c r="Z123" s="585"/>
      <c r="AA123" s="565" t="n">
        <v>8</v>
      </c>
      <c r="AB123" s="585"/>
      <c r="AC123" s="604"/>
      <c r="AD123" s="590"/>
      <c r="AE123" s="565"/>
      <c r="AG123" s="565" t="n">
        <v>5</v>
      </c>
      <c r="AH123" s="686"/>
      <c r="AI123" s="509"/>
      <c r="AJ123" s="591" t="s">
        <v>517</v>
      </c>
      <c r="AK123" s="579" t="s">
        <v>784</v>
      </c>
      <c r="AL123" s="591" t="s">
        <v>516</v>
      </c>
      <c r="AM123" s="579" t="s">
        <v>785</v>
      </c>
      <c r="AN123" s="549" t="n">
        <v>0</v>
      </c>
      <c r="AO123" s="567"/>
      <c r="AQ123" s="540"/>
      <c r="AR123" s="540"/>
    </row>
    <row r="124" customFormat="false" ht="6" hidden="false" customHeight="true" outlineLevel="0" collapsed="false">
      <c r="A124" s="550"/>
      <c r="B124" s="549"/>
      <c r="C124" s="591"/>
      <c r="D124" s="579"/>
      <c r="E124" s="591"/>
      <c r="F124" s="579"/>
      <c r="G124" s="596"/>
      <c r="H124" s="573" t="n">
        <v>130</v>
      </c>
      <c r="I124" s="574"/>
      <c r="J124" s="581"/>
      <c r="K124" s="556" t="n">
        <v>4</v>
      </c>
      <c r="L124" s="583"/>
      <c r="M124" s="597" t="n">
        <v>1</v>
      </c>
      <c r="N124" s="581"/>
      <c r="O124" s="556"/>
      <c r="P124" s="583"/>
      <c r="R124" s="518"/>
      <c r="S124" s="584"/>
      <c r="T124" s="584"/>
      <c r="U124" s="584"/>
      <c r="V124" s="584"/>
      <c r="W124" s="584"/>
      <c r="X124" s="518"/>
      <c r="Y124" s="562"/>
      <c r="Z124" s="585"/>
      <c r="AA124" s="565"/>
      <c r="AB124" s="585"/>
      <c r="AC124" s="607" t="n">
        <v>1</v>
      </c>
      <c r="AD124" s="590"/>
      <c r="AE124" s="565" t="n">
        <v>0</v>
      </c>
      <c r="AF124" s="581"/>
      <c r="AG124" s="575"/>
      <c r="AH124" s="576" t="n">
        <v>231</v>
      </c>
      <c r="AI124" s="575"/>
      <c r="AJ124" s="591"/>
      <c r="AK124" s="579"/>
      <c r="AL124" s="591"/>
      <c r="AM124" s="579"/>
      <c r="AN124" s="549"/>
      <c r="AO124" s="550"/>
      <c r="AQ124" s="540"/>
      <c r="AR124" s="540"/>
    </row>
    <row r="125" customFormat="false" ht="6" hidden="false" customHeight="true" outlineLevel="0" collapsed="false">
      <c r="A125" s="550"/>
      <c r="B125" s="549" t="n">
        <v>0</v>
      </c>
      <c r="C125" s="591" t="s">
        <v>479</v>
      </c>
      <c r="D125" s="579" t="s">
        <v>784</v>
      </c>
      <c r="E125" s="591" t="s">
        <v>478</v>
      </c>
      <c r="F125" s="579" t="s">
        <v>785</v>
      </c>
      <c r="H125" s="573"/>
      <c r="I125" s="574"/>
      <c r="J125" s="581"/>
      <c r="K125" s="582" t="n">
        <v>4</v>
      </c>
      <c r="L125" s="583"/>
      <c r="M125" s="593"/>
      <c r="N125" s="581"/>
      <c r="O125" s="556"/>
      <c r="P125" s="583"/>
      <c r="R125" s="518"/>
      <c r="S125" s="687" t="s">
        <v>54</v>
      </c>
      <c r="T125" s="687"/>
      <c r="U125" s="687" t="s">
        <v>540</v>
      </c>
      <c r="V125" s="687"/>
      <c r="W125" s="687"/>
      <c r="X125" s="518"/>
      <c r="Y125" s="562"/>
      <c r="Z125" s="585"/>
      <c r="AA125" s="565"/>
      <c r="AB125" s="585"/>
      <c r="AC125" s="565"/>
      <c r="AD125" s="590"/>
      <c r="AE125" s="586" t="n">
        <v>0</v>
      </c>
      <c r="AF125" s="587"/>
      <c r="AG125" s="575"/>
      <c r="AH125" s="576"/>
      <c r="AI125" s="509"/>
      <c r="AJ125" s="591" t="s">
        <v>256</v>
      </c>
      <c r="AK125" s="579" t="s">
        <v>784</v>
      </c>
      <c r="AL125" s="591" t="s">
        <v>234</v>
      </c>
      <c r="AM125" s="579" t="s">
        <v>785</v>
      </c>
      <c r="AN125" s="549" t="n">
        <v>0</v>
      </c>
      <c r="AO125" s="567"/>
      <c r="AQ125" s="540"/>
      <c r="AR125" s="540"/>
    </row>
    <row r="126" customFormat="false" ht="6" hidden="false" customHeight="true" outlineLevel="0" collapsed="false">
      <c r="A126" s="550"/>
      <c r="B126" s="549"/>
      <c r="C126" s="591"/>
      <c r="D126" s="579"/>
      <c r="E126" s="591"/>
      <c r="F126" s="579"/>
      <c r="H126" s="581"/>
      <c r="I126" s="556" t="n">
        <v>6</v>
      </c>
      <c r="J126" s="581" t="n">
        <v>147</v>
      </c>
      <c r="K126" s="588"/>
      <c r="L126" s="608"/>
      <c r="M126" s="593"/>
      <c r="N126" s="581"/>
      <c r="O126" s="556"/>
      <c r="P126" s="583"/>
      <c r="R126" s="518"/>
      <c r="S126" s="687"/>
      <c r="T126" s="687"/>
      <c r="U126" s="687"/>
      <c r="V126" s="687"/>
      <c r="W126" s="687"/>
      <c r="X126" s="518"/>
      <c r="Y126" s="562"/>
      <c r="Z126" s="585"/>
      <c r="AA126" s="565"/>
      <c r="AB126" s="585"/>
      <c r="AC126" s="565"/>
      <c r="AD126" s="609"/>
      <c r="AE126" s="586"/>
      <c r="AF126" s="590" t="n">
        <v>248</v>
      </c>
      <c r="AG126" s="565" t="n">
        <v>2</v>
      </c>
      <c r="AH126" s="576"/>
      <c r="AI126" s="509"/>
      <c r="AJ126" s="591"/>
      <c r="AK126" s="579"/>
      <c r="AL126" s="591"/>
      <c r="AM126" s="579"/>
      <c r="AN126" s="549"/>
      <c r="AO126" s="550"/>
      <c r="AQ126" s="540"/>
      <c r="AR126" s="540"/>
    </row>
    <row r="127" customFormat="false" ht="6" hidden="false" customHeight="true" outlineLevel="0" collapsed="false">
      <c r="A127" s="550"/>
      <c r="B127" s="549" t="n">
        <v>0</v>
      </c>
      <c r="C127" s="591" t="s">
        <v>462</v>
      </c>
      <c r="D127" s="579" t="s">
        <v>784</v>
      </c>
      <c r="E127" s="591" t="s">
        <v>459</v>
      </c>
      <c r="F127" s="579" t="s">
        <v>785</v>
      </c>
      <c r="H127" s="581"/>
      <c r="I127" s="556" t="n">
        <v>7</v>
      </c>
      <c r="J127" s="581"/>
      <c r="K127" s="592"/>
      <c r="L127" s="583"/>
      <c r="M127" s="560" t="n">
        <v>1</v>
      </c>
      <c r="N127" s="581"/>
      <c r="O127" s="556"/>
      <c r="P127" s="583"/>
      <c r="R127" s="518"/>
      <c r="S127" s="687"/>
      <c r="T127" s="687"/>
      <c r="U127" s="687"/>
      <c r="V127" s="687"/>
      <c r="W127" s="687"/>
      <c r="X127" s="518"/>
      <c r="Y127" s="562"/>
      <c r="Z127" s="585"/>
      <c r="AA127" s="565"/>
      <c r="AB127" s="585"/>
      <c r="AC127" s="563" t="n">
        <v>1</v>
      </c>
      <c r="AD127" s="585"/>
      <c r="AE127" s="595"/>
      <c r="AF127" s="590"/>
      <c r="AG127" s="565" t="n">
        <v>3</v>
      </c>
      <c r="AH127" s="576"/>
      <c r="AI127" s="509"/>
      <c r="AJ127" s="591" t="s">
        <v>535</v>
      </c>
      <c r="AK127" s="579" t="s">
        <v>784</v>
      </c>
      <c r="AL127" s="591" t="s">
        <v>531</v>
      </c>
      <c r="AM127" s="579" t="s">
        <v>785</v>
      </c>
      <c r="AN127" s="549" t="n">
        <v>0</v>
      </c>
      <c r="AO127" s="567"/>
      <c r="AQ127" s="540"/>
      <c r="AR127" s="540"/>
    </row>
    <row r="128" customFormat="false" ht="6" hidden="false" customHeight="true" outlineLevel="0" collapsed="false">
      <c r="A128" s="550"/>
      <c r="B128" s="549"/>
      <c r="C128" s="591"/>
      <c r="D128" s="579"/>
      <c r="E128" s="591"/>
      <c r="F128" s="579"/>
      <c r="G128" s="596"/>
      <c r="H128" s="581" t="n">
        <v>131</v>
      </c>
      <c r="I128" s="574"/>
      <c r="J128" s="581"/>
      <c r="K128" s="582" t="n">
        <v>3</v>
      </c>
      <c r="L128" s="583"/>
      <c r="M128" s="560"/>
      <c r="N128" s="581"/>
      <c r="O128" s="556"/>
      <c r="P128" s="583"/>
      <c r="R128" s="518"/>
      <c r="S128" s="687"/>
      <c r="T128" s="687"/>
      <c r="U128" s="687"/>
      <c r="V128" s="687"/>
      <c r="W128" s="687"/>
      <c r="X128" s="518"/>
      <c r="Y128" s="562"/>
      <c r="Z128" s="585"/>
      <c r="AA128" s="565"/>
      <c r="AB128" s="585"/>
      <c r="AC128" s="563"/>
      <c r="AD128" s="585"/>
      <c r="AE128" s="586" t="n">
        <v>1</v>
      </c>
      <c r="AF128" s="587"/>
      <c r="AG128" s="575"/>
      <c r="AH128" s="576" t="n">
        <v>232</v>
      </c>
      <c r="AI128" s="575"/>
      <c r="AJ128" s="591"/>
      <c r="AK128" s="579"/>
      <c r="AL128" s="591"/>
      <c r="AM128" s="579"/>
      <c r="AN128" s="549"/>
      <c r="AO128" s="550"/>
      <c r="AQ128" s="540"/>
      <c r="AR128" s="540"/>
    </row>
    <row r="129" s="570" customFormat="true" ht="6" hidden="false" customHeight="true" outlineLevel="0" collapsed="false">
      <c r="A129" s="550"/>
      <c r="B129" s="549" t="n">
        <v>0</v>
      </c>
      <c r="C129" s="591" t="s">
        <v>436</v>
      </c>
      <c r="D129" s="579" t="s">
        <v>784</v>
      </c>
      <c r="E129" s="591" t="s">
        <v>434</v>
      </c>
      <c r="F129" s="579" t="s">
        <v>785</v>
      </c>
      <c r="G129" s="610"/>
      <c r="H129" s="581"/>
      <c r="I129" s="574"/>
      <c r="J129" s="611"/>
      <c r="K129" s="556" t="n">
        <v>3</v>
      </c>
      <c r="L129" s="612"/>
      <c r="M129" s="560"/>
      <c r="N129" s="611"/>
      <c r="O129" s="556"/>
      <c r="P129" s="612"/>
      <c r="Q129" s="662"/>
      <c r="R129" s="617"/>
      <c r="S129" s="665" t="s">
        <v>50</v>
      </c>
      <c r="T129" s="665"/>
      <c r="U129" s="665" t="s">
        <v>536</v>
      </c>
      <c r="V129" s="665"/>
      <c r="W129" s="665"/>
      <c r="X129" s="617"/>
      <c r="Y129" s="563"/>
      <c r="Z129" s="614"/>
      <c r="AA129" s="565"/>
      <c r="AB129" s="614"/>
      <c r="AC129" s="563"/>
      <c r="AD129" s="614"/>
      <c r="AE129" s="565" t="n">
        <v>1</v>
      </c>
      <c r="AF129" s="611"/>
      <c r="AG129" s="575"/>
      <c r="AH129" s="576"/>
      <c r="AI129" s="571"/>
      <c r="AJ129" s="591" t="s">
        <v>242</v>
      </c>
      <c r="AK129" s="579" t="s">
        <v>784</v>
      </c>
      <c r="AL129" s="591" t="s">
        <v>142</v>
      </c>
      <c r="AM129" s="579" t="s">
        <v>785</v>
      </c>
      <c r="AN129" s="567" t="n">
        <v>0</v>
      </c>
      <c r="AO129" s="567"/>
      <c r="AP129" s="568"/>
      <c r="AQ129" s="540"/>
      <c r="AR129" s="540"/>
      <c r="AS129" s="568"/>
      <c r="AT129" s="568"/>
      <c r="AU129" s="568"/>
      <c r="AV129" s="568"/>
      <c r="AW129" s="568"/>
      <c r="AX129" s="568"/>
      <c r="AY129" s="568"/>
      <c r="AZ129" s="568"/>
      <c r="BA129" s="568"/>
      <c r="BB129" s="571"/>
      <c r="BC129" s="571"/>
      <c r="BD129" s="571"/>
      <c r="BY129" s="571"/>
      <c r="BZ129" s="571"/>
      <c r="CA129" s="571"/>
      <c r="CB129" s="571"/>
      <c r="CC129" s="571"/>
      <c r="CD129" s="571"/>
      <c r="CE129" s="571"/>
      <c r="CF129" s="571"/>
    </row>
    <row r="130" s="570" customFormat="true" ht="6" hidden="false" customHeight="true" outlineLevel="0" collapsed="false">
      <c r="A130" s="550"/>
      <c r="B130" s="549"/>
      <c r="C130" s="591"/>
      <c r="D130" s="579"/>
      <c r="E130" s="591"/>
      <c r="F130" s="579"/>
      <c r="G130" s="610"/>
      <c r="H130" s="616"/>
      <c r="I130" s="556" t="n">
        <v>8</v>
      </c>
      <c r="J130" s="617"/>
      <c r="K130" s="598"/>
      <c r="L130" s="612"/>
      <c r="M130" s="618"/>
      <c r="N130" s="611"/>
      <c r="O130" s="515"/>
      <c r="P130" s="612"/>
      <c r="Q130" s="662"/>
      <c r="R130" s="617"/>
      <c r="S130" s="665"/>
      <c r="T130" s="665"/>
      <c r="U130" s="665"/>
      <c r="V130" s="665"/>
      <c r="W130" s="665"/>
      <c r="X130" s="617"/>
      <c r="Y130" s="563"/>
      <c r="Z130" s="614"/>
      <c r="AA130" s="565"/>
      <c r="AB130" s="614"/>
      <c r="AC130" s="563"/>
      <c r="AD130" s="614"/>
      <c r="AE130" s="517"/>
      <c r="AF130" s="617"/>
      <c r="AG130" s="565" t="n">
        <v>4</v>
      </c>
      <c r="AH130" s="623"/>
      <c r="AI130" s="571"/>
      <c r="AJ130" s="591"/>
      <c r="AK130" s="579"/>
      <c r="AL130" s="591"/>
      <c r="AM130" s="579"/>
      <c r="AN130" s="567"/>
      <c r="AO130" s="550"/>
      <c r="AP130" s="568"/>
      <c r="AQ130" s="540"/>
      <c r="AR130" s="540"/>
      <c r="AS130" s="568"/>
      <c r="AT130" s="568"/>
      <c r="AU130" s="568"/>
      <c r="AV130" s="568"/>
      <c r="AW130" s="568"/>
      <c r="AX130" s="568"/>
      <c r="AY130" s="568"/>
      <c r="AZ130" s="568"/>
      <c r="BA130" s="568"/>
      <c r="BB130" s="571"/>
      <c r="BC130" s="571"/>
      <c r="BD130" s="571"/>
      <c r="BY130" s="571"/>
      <c r="BZ130" s="571"/>
      <c r="CA130" s="571"/>
      <c r="CB130" s="571"/>
      <c r="CC130" s="571"/>
      <c r="CD130" s="571"/>
      <c r="CE130" s="571"/>
      <c r="CF130" s="571"/>
    </row>
    <row r="131" customFormat="false" ht="6" hidden="false" customHeight="true" outlineLevel="0" collapsed="false">
      <c r="A131" s="550"/>
      <c r="E131" s="688"/>
      <c r="S131" s="665"/>
      <c r="T131" s="665"/>
      <c r="U131" s="665"/>
      <c r="V131" s="665"/>
      <c r="W131" s="665"/>
      <c r="AF131" s="518"/>
      <c r="AL131" s="525"/>
    </row>
    <row r="132" customFormat="false" ht="6.75" hidden="false" customHeight="true" outlineLevel="0" collapsed="false">
      <c r="E132" s="688"/>
      <c r="S132" s="666"/>
      <c r="T132" s="666"/>
      <c r="U132" s="666"/>
      <c r="V132" s="666"/>
      <c r="W132" s="666"/>
      <c r="AL132" s="525"/>
    </row>
    <row r="133" customFormat="false" ht="6.75" hidden="false" customHeight="true" outlineLevel="0" collapsed="false">
      <c r="E133" s="688"/>
      <c r="S133" s="666"/>
      <c r="T133" s="666"/>
      <c r="U133" s="666"/>
      <c r="V133" s="666"/>
      <c r="W133" s="666"/>
      <c r="AL133" s="525"/>
    </row>
    <row r="134" customFormat="false" ht="6.75" hidden="false" customHeight="true" outlineLevel="0" collapsed="false">
      <c r="E134" s="688"/>
      <c r="AL134" s="525"/>
    </row>
    <row r="135" customFormat="false" ht="6.75" hidden="false" customHeight="true" outlineLevel="0" collapsed="false">
      <c r="B135" s="510" t="n">
        <v>63</v>
      </c>
      <c r="E135" s="688"/>
      <c r="AL135" s="525"/>
      <c r="AN135" s="510" t="n">
        <v>64</v>
      </c>
    </row>
    <row r="136" customFormat="false" ht="6.75" hidden="false" customHeight="true" outlineLevel="0" collapsed="false">
      <c r="W136" s="562"/>
      <c r="Z136" s="564"/>
      <c r="AA136" s="565"/>
      <c r="AB136" s="564"/>
      <c r="AC136" s="562"/>
      <c r="AD136" s="564"/>
    </row>
    <row r="137" customFormat="false" ht="6.75" hidden="false" customHeight="true" outlineLevel="0" collapsed="false">
      <c r="W137" s="562"/>
      <c r="Z137" s="564"/>
      <c r="AA137" s="565"/>
      <c r="AB137" s="564"/>
      <c r="AC137" s="562"/>
      <c r="AD137" s="564"/>
    </row>
    <row r="138" customFormat="false" ht="6.75" hidden="false" customHeight="true" outlineLevel="0" collapsed="false">
      <c r="Z138" s="564"/>
      <c r="AA138" s="565"/>
      <c r="AB138" s="564"/>
      <c r="AC138" s="562"/>
      <c r="AD138" s="564"/>
    </row>
    <row r="139" customFormat="false" ht="6.75" hidden="false" customHeight="true" outlineLevel="0" collapsed="false">
      <c r="Z139" s="564"/>
      <c r="AA139" s="565"/>
      <c r="AB139" s="564"/>
      <c r="AC139" s="562"/>
      <c r="AD139" s="564"/>
    </row>
    <row r="140" customFormat="false" ht="6.75" hidden="false" customHeight="true" outlineLevel="0" collapsed="false">
      <c r="Z140" s="585"/>
      <c r="AA140" s="579"/>
      <c r="AB140" s="585"/>
      <c r="AC140" s="579"/>
      <c r="AD140" s="585"/>
    </row>
    <row r="141" customFormat="false" ht="6.75" hidden="false" customHeight="true" outlineLevel="0" collapsed="false">
      <c r="Z141" s="585"/>
      <c r="AA141" s="579"/>
      <c r="AB141" s="585"/>
      <c r="AC141" s="565"/>
      <c r="AD141" s="585"/>
    </row>
    <row r="142" customFormat="false" ht="6.75" hidden="false" customHeight="true" outlineLevel="0" collapsed="false">
      <c r="Z142" s="585"/>
      <c r="AA142" s="579"/>
      <c r="AB142" s="585"/>
      <c r="AC142" s="565"/>
      <c r="AD142" s="585"/>
    </row>
    <row r="143" customFormat="false" ht="6.75" hidden="false" customHeight="true" outlineLevel="0" collapsed="false">
      <c r="Z143" s="585"/>
      <c r="AA143" s="579"/>
      <c r="AB143" s="585"/>
      <c r="AC143" s="565"/>
      <c r="AD143" s="585"/>
    </row>
    <row r="144" customFormat="false" ht="6.75" hidden="false" customHeight="true" outlineLevel="0" collapsed="false">
      <c r="Z144" s="585"/>
      <c r="AA144" s="689"/>
      <c r="AB144" s="585"/>
      <c r="AC144" s="565"/>
      <c r="AD144" s="585"/>
    </row>
    <row r="145" customFormat="false" ht="6.75" hidden="false" customHeight="true" outlineLevel="0" collapsed="false">
      <c r="B145" s="690"/>
      <c r="Z145" s="585"/>
      <c r="AA145" s="579"/>
      <c r="AB145" s="585"/>
      <c r="AC145" s="565"/>
      <c r="AD145" s="585"/>
    </row>
    <row r="146" customFormat="false" ht="6.75" hidden="false" customHeight="true" outlineLevel="0" collapsed="false">
      <c r="B146" s="690"/>
      <c r="Z146" s="585"/>
      <c r="AA146" s="565"/>
      <c r="AB146" s="614"/>
      <c r="AC146" s="563"/>
      <c r="AD146" s="585"/>
    </row>
    <row r="147" customFormat="false" ht="6.75" hidden="false" customHeight="true" outlineLevel="0" collapsed="false">
      <c r="B147" s="690"/>
      <c r="Z147" s="585"/>
      <c r="AA147" s="565"/>
      <c r="AB147" s="585"/>
      <c r="AC147" s="565"/>
      <c r="AD147" s="585"/>
    </row>
    <row r="148" customFormat="false" ht="6.75" hidden="false" customHeight="true" outlineLevel="0" collapsed="false">
      <c r="Z148" s="585"/>
      <c r="AA148" s="689"/>
      <c r="AB148" s="614"/>
      <c r="AC148" s="563"/>
      <c r="AD148" s="585"/>
    </row>
    <row r="149" customFormat="false" ht="6.75" hidden="false" customHeight="true" outlineLevel="0" collapsed="false">
      <c r="Z149" s="585"/>
      <c r="AA149" s="579"/>
      <c r="AB149" s="614"/>
      <c r="AC149" s="563"/>
      <c r="AD149" s="585"/>
    </row>
    <row r="150" customFormat="false" ht="6.75" hidden="false" customHeight="true" outlineLevel="0" collapsed="false">
      <c r="Z150" s="585"/>
      <c r="AA150" s="579"/>
      <c r="AB150" s="585"/>
      <c r="AC150" s="565"/>
      <c r="AD150" s="585"/>
    </row>
    <row r="151" customFormat="false" ht="6.75" hidden="false" customHeight="true" outlineLevel="0" collapsed="false">
      <c r="Z151" s="585"/>
      <c r="AA151" s="689"/>
      <c r="AB151" s="585"/>
      <c r="AC151" s="565"/>
      <c r="AD151" s="564"/>
    </row>
    <row r="152" customFormat="false" ht="6.75" hidden="false" customHeight="true" outlineLevel="0" collapsed="false">
      <c r="Z152" s="585"/>
      <c r="AA152" s="689"/>
      <c r="AB152" s="585"/>
      <c r="AC152" s="565"/>
      <c r="AD152" s="564"/>
    </row>
    <row r="153" customFormat="false" ht="6.75" hidden="false" customHeight="true" outlineLevel="0" collapsed="false">
      <c r="Z153" s="585"/>
      <c r="AA153" s="689"/>
      <c r="AB153" s="585"/>
      <c r="AC153" s="562"/>
      <c r="AD153" s="564"/>
    </row>
    <row r="154" customFormat="false" ht="6.75" hidden="false" customHeight="true" outlineLevel="0" collapsed="false">
      <c r="Z154" s="585"/>
      <c r="AA154" s="689"/>
      <c r="AB154" s="585"/>
      <c r="AC154" s="562"/>
      <c r="AD154" s="564"/>
    </row>
    <row r="155" customFormat="false" ht="6.75" hidden="false" customHeight="true" outlineLevel="0" collapsed="false">
      <c r="Z155" s="585"/>
      <c r="AA155" s="689"/>
      <c r="AB155" s="585"/>
      <c r="AC155" s="562"/>
      <c r="AD155" s="564"/>
    </row>
    <row r="156" customFormat="false" ht="6.75" hidden="false" customHeight="true" outlineLevel="0" collapsed="false">
      <c r="Z156" s="564"/>
      <c r="AA156" s="689"/>
      <c r="AB156" s="564"/>
      <c r="AC156" s="562"/>
      <c r="AD156" s="564"/>
    </row>
    <row r="157" customFormat="false" ht="6.75" hidden="false" customHeight="true" outlineLevel="0" collapsed="false">
      <c r="Z157" s="564"/>
      <c r="AA157" s="565"/>
      <c r="AB157" s="564"/>
      <c r="AC157" s="562"/>
      <c r="AD157" s="564"/>
    </row>
    <row r="158" customFormat="false" ht="6.75" hidden="false" customHeight="true" outlineLevel="0" collapsed="false">
      <c r="Z158" s="564"/>
      <c r="AA158" s="565"/>
      <c r="AB158" s="564"/>
      <c r="AC158" s="562"/>
      <c r="AD158" s="564"/>
    </row>
    <row r="159" customFormat="false" ht="6.75" hidden="false" customHeight="true" outlineLevel="0" collapsed="false">
      <c r="Z159" s="564"/>
      <c r="AA159" s="565"/>
      <c r="AB159" s="564"/>
      <c r="AC159" s="562"/>
      <c r="AD159" s="564"/>
    </row>
  </sheetData>
  <sheetProtection sheet="true" password="8814" objects="true" scenarios="true"/>
  <mergeCells count="705">
    <mergeCell ref="M2:W2"/>
    <mergeCell ref="X2:Z2"/>
    <mergeCell ref="C3:C4"/>
    <mergeCell ref="D3:D4"/>
    <mergeCell ref="E3:E4"/>
    <mergeCell ref="F3:F4"/>
    <mergeCell ref="AJ3:AJ4"/>
    <mergeCell ref="AK3:AK4"/>
    <mergeCell ref="AL3:AL4"/>
    <mergeCell ref="AM3:AM4"/>
    <mergeCell ref="H4:H5"/>
    <mergeCell ref="M4:M6"/>
    <mergeCell ref="AC4:AC6"/>
    <mergeCell ref="AH4:AH5"/>
    <mergeCell ref="C5:C6"/>
    <mergeCell ref="D5:D6"/>
    <mergeCell ref="E5:E6"/>
    <mergeCell ref="F5:F6"/>
    <mergeCell ref="AJ5:AJ6"/>
    <mergeCell ref="AK5:AK6"/>
    <mergeCell ref="AL5:AL6"/>
    <mergeCell ref="AM5:AM6"/>
    <mergeCell ref="J6:J7"/>
    <mergeCell ref="AF6:AF7"/>
    <mergeCell ref="C7:C8"/>
    <mergeCell ref="D7:D8"/>
    <mergeCell ref="E7:E8"/>
    <mergeCell ref="F7:F8"/>
    <mergeCell ref="AJ7:AJ8"/>
    <mergeCell ref="AK7:AK8"/>
    <mergeCell ref="AL7:AL8"/>
    <mergeCell ref="AM7:AM8"/>
    <mergeCell ref="H8:H9"/>
    <mergeCell ref="AH8:AH9"/>
    <mergeCell ref="C9:C10"/>
    <mergeCell ref="D9:D10"/>
    <mergeCell ref="E9:E10"/>
    <mergeCell ref="F9:F10"/>
    <mergeCell ref="AJ9:AJ10"/>
    <mergeCell ref="AK9:AK10"/>
    <mergeCell ref="AL9:AL10"/>
    <mergeCell ref="AM9:AM10"/>
    <mergeCell ref="L10:L11"/>
    <mergeCell ref="AD10:AD11"/>
    <mergeCell ref="C11:C12"/>
    <mergeCell ref="D11:D12"/>
    <mergeCell ref="E11:E12"/>
    <mergeCell ref="F11:F12"/>
    <mergeCell ref="AJ11:AJ12"/>
    <mergeCell ref="AK11:AK12"/>
    <mergeCell ref="AL11:AL12"/>
    <mergeCell ref="AM11:AM12"/>
    <mergeCell ref="H12:H13"/>
    <mergeCell ref="AH12:AH13"/>
    <mergeCell ref="C13:C14"/>
    <mergeCell ref="D13:D14"/>
    <mergeCell ref="E13:E14"/>
    <mergeCell ref="F13:F14"/>
    <mergeCell ref="AJ13:AJ14"/>
    <mergeCell ref="AK13:AK14"/>
    <mergeCell ref="AL13:AL14"/>
    <mergeCell ref="AM13:AM14"/>
    <mergeCell ref="J14:J15"/>
    <mergeCell ref="AF14:AF15"/>
    <mergeCell ref="C15:C16"/>
    <mergeCell ref="D15:D16"/>
    <mergeCell ref="E15:E16"/>
    <mergeCell ref="F15:F16"/>
    <mergeCell ref="M15:M17"/>
    <mergeCell ref="AC15:AC17"/>
    <mergeCell ref="AJ15:AJ16"/>
    <mergeCell ref="AK15:AK16"/>
    <mergeCell ref="AL15:AL16"/>
    <mergeCell ref="AM15:AM16"/>
    <mergeCell ref="H16:H17"/>
    <mergeCell ref="AH16:AH17"/>
    <mergeCell ref="C17:C18"/>
    <mergeCell ref="D17:D18"/>
    <mergeCell ref="E17:E18"/>
    <mergeCell ref="F17:F18"/>
    <mergeCell ref="Q17:Q18"/>
    <mergeCell ref="Y17:Y18"/>
    <mergeCell ref="AJ17:AJ18"/>
    <mergeCell ref="AK17:AK18"/>
    <mergeCell ref="AL17:AL18"/>
    <mergeCell ref="AM17:AM18"/>
    <mergeCell ref="N18:N19"/>
    <mergeCell ref="AB18:AB19"/>
    <mergeCell ref="C19:C20"/>
    <mergeCell ref="D19:D20"/>
    <mergeCell ref="E19:E20"/>
    <mergeCell ref="F19:F20"/>
    <mergeCell ref="AJ19:AJ20"/>
    <mergeCell ref="AK19:AK20"/>
    <mergeCell ref="AL19:AL20"/>
    <mergeCell ref="AM19:AM20"/>
    <mergeCell ref="H20:H21"/>
    <mergeCell ref="M20:M22"/>
    <mergeCell ref="AC20:AC22"/>
    <mergeCell ref="AH20:AH21"/>
    <mergeCell ref="C21:C22"/>
    <mergeCell ref="D21:D22"/>
    <mergeCell ref="E21:E22"/>
    <mergeCell ref="F21:F22"/>
    <mergeCell ref="AJ21:AJ22"/>
    <mergeCell ref="AK21:AK22"/>
    <mergeCell ref="AL21:AL22"/>
    <mergeCell ref="AM21:AM22"/>
    <mergeCell ref="J22:J23"/>
    <mergeCell ref="AF22:AF23"/>
    <mergeCell ref="C23:C24"/>
    <mergeCell ref="D23:D24"/>
    <mergeCell ref="E23:E24"/>
    <mergeCell ref="F23:F24"/>
    <mergeCell ref="AJ23:AJ24"/>
    <mergeCell ref="AK23:AK24"/>
    <mergeCell ref="AL23:AL24"/>
    <mergeCell ref="AM23:AM24"/>
    <mergeCell ref="H24:H25"/>
    <mergeCell ref="AH24:AH25"/>
    <mergeCell ref="C25:C26"/>
    <mergeCell ref="D25:D26"/>
    <mergeCell ref="E25:E26"/>
    <mergeCell ref="F25:F26"/>
    <mergeCell ref="AJ25:AJ26"/>
    <mergeCell ref="AK25:AK26"/>
    <mergeCell ref="AL25:AL26"/>
    <mergeCell ref="AM25:AM26"/>
    <mergeCell ref="L26:L27"/>
    <mergeCell ref="AD26:AD27"/>
    <mergeCell ref="C27:C28"/>
    <mergeCell ref="D27:D28"/>
    <mergeCell ref="E27:E28"/>
    <mergeCell ref="F27:F28"/>
    <mergeCell ref="AJ27:AJ28"/>
    <mergeCell ref="AK27:AK28"/>
    <mergeCell ref="AL27:AL28"/>
    <mergeCell ref="AM27:AM28"/>
    <mergeCell ref="H28:H29"/>
    <mergeCell ref="AH28:AH29"/>
    <mergeCell ref="C29:C30"/>
    <mergeCell ref="D29:D30"/>
    <mergeCell ref="E29:E30"/>
    <mergeCell ref="F29:F30"/>
    <mergeCell ref="AJ29:AJ30"/>
    <mergeCell ref="AK29:AK30"/>
    <mergeCell ref="AL29:AL30"/>
    <mergeCell ref="AM29:AM30"/>
    <mergeCell ref="J30:J31"/>
    <mergeCell ref="AF30:AF31"/>
    <mergeCell ref="C31:C32"/>
    <mergeCell ref="D31:D32"/>
    <mergeCell ref="E31:E32"/>
    <mergeCell ref="F31:F32"/>
    <mergeCell ref="M31:M33"/>
    <mergeCell ref="AC31:AC33"/>
    <mergeCell ref="AJ31:AJ32"/>
    <mergeCell ref="AK31:AK32"/>
    <mergeCell ref="AL31:AL32"/>
    <mergeCell ref="AM31:AM32"/>
    <mergeCell ref="H32:H33"/>
    <mergeCell ref="AH32:AH33"/>
    <mergeCell ref="C33:C34"/>
    <mergeCell ref="D33:D34"/>
    <mergeCell ref="E33:E34"/>
    <mergeCell ref="F33:F34"/>
    <mergeCell ref="S33:S34"/>
    <mergeCell ref="W33:W34"/>
    <mergeCell ref="AJ33:AJ34"/>
    <mergeCell ref="AK33:AK34"/>
    <mergeCell ref="AL33:AL34"/>
    <mergeCell ref="AM33:AM34"/>
    <mergeCell ref="P34:P35"/>
    <mergeCell ref="Z34:Z35"/>
    <mergeCell ref="C35:C36"/>
    <mergeCell ref="D35:D36"/>
    <mergeCell ref="E35:E36"/>
    <mergeCell ref="F35:F36"/>
    <mergeCell ref="AJ35:AJ36"/>
    <mergeCell ref="AK35:AK36"/>
    <mergeCell ref="AL35:AL36"/>
    <mergeCell ref="AM35:AM36"/>
    <mergeCell ref="H36:H37"/>
    <mergeCell ref="M36:M38"/>
    <mergeCell ref="AC36:AC38"/>
    <mergeCell ref="AH36:AH37"/>
    <mergeCell ref="C37:C38"/>
    <mergeCell ref="D37:D38"/>
    <mergeCell ref="E37:E38"/>
    <mergeCell ref="F37:F38"/>
    <mergeCell ref="AJ37:AJ38"/>
    <mergeCell ref="AK37:AK38"/>
    <mergeCell ref="AL37:AL38"/>
    <mergeCell ref="AM37:AM38"/>
    <mergeCell ref="J38:J39"/>
    <mergeCell ref="AF38:AF39"/>
    <mergeCell ref="C39:C40"/>
    <mergeCell ref="D39:D40"/>
    <mergeCell ref="E39:E40"/>
    <mergeCell ref="F39:F40"/>
    <mergeCell ref="AJ39:AJ40"/>
    <mergeCell ref="AK39:AK40"/>
    <mergeCell ref="AL39:AL40"/>
    <mergeCell ref="AM39:AM40"/>
    <mergeCell ref="H40:H41"/>
    <mergeCell ref="AH40:AH41"/>
    <mergeCell ref="C41:C42"/>
    <mergeCell ref="D41:D42"/>
    <mergeCell ref="E41:E42"/>
    <mergeCell ref="F41:F42"/>
    <mergeCell ref="AJ41:AJ42"/>
    <mergeCell ref="AK41:AK42"/>
    <mergeCell ref="AL41:AL42"/>
    <mergeCell ref="AM41:AM42"/>
    <mergeCell ref="L42:L43"/>
    <mergeCell ref="AD42:AD43"/>
    <mergeCell ref="C43:C44"/>
    <mergeCell ref="D43:D44"/>
    <mergeCell ref="E43:E44"/>
    <mergeCell ref="F43:F44"/>
    <mergeCell ref="AJ43:AJ44"/>
    <mergeCell ref="AK43:AK44"/>
    <mergeCell ref="AL43:AL44"/>
    <mergeCell ref="AM43:AM44"/>
    <mergeCell ref="H44:H45"/>
    <mergeCell ref="AH44:AH45"/>
    <mergeCell ref="C45:C46"/>
    <mergeCell ref="D45:D46"/>
    <mergeCell ref="E45:E46"/>
    <mergeCell ref="F45:F46"/>
    <mergeCell ref="AJ45:AJ46"/>
    <mergeCell ref="AK45:AK46"/>
    <mergeCell ref="AL45:AL46"/>
    <mergeCell ref="AM45:AM46"/>
    <mergeCell ref="J46:J47"/>
    <mergeCell ref="AF46:AF47"/>
    <mergeCell ref="C47:C48"/>
    <mergeCell ref="D47:D48"/>
    <mergeCell ref="E47:E48"/>
    <mergeCell ref="F47:F48"/>
    <mergeCell ref="M47:M49"/>
    <mergeCell ref="AC47:AC49"/>
    <mergeCell ref="AJ47:AJ48"/>
    <mergeCell ref="AK47:AK48"/>
    <mergeCell ref="AL47:AL48"/>
    <mergeCell ref="AM47:AM48"/>
    <mergeCell ref="H48:H49"/>
    <mergeCell ref="AH48:AH49"/>
    <mergeCell ref="C49:C50"/>
    <mergeCell ref="D49:D50"/>
    <mergeCell ref="E49:E50"/>
    <mergeCell ref="F49:F50"/>
    <mergeCell ref="AJ49:AJ50"/>
    <mergeCell ref="AK49:AK50"/>
    <mergeCell ref="AL49:AL50"/>
    <mergeCell ref="AM49:AM50"/>
    <mergeCell ref="N50:N51"/>
    <mergeCell ref="AB50:AB51"/>
    <mergeCell ref="C51:C52"/>
    <mergeCell ref="D51:D52"/>
    <mergeCell ref="E51:E52"/>
    <mergeCell ref="F51:F52"/>
    <mergeCell ref="Q51:Q52"/>
    <mergeCell ref="Y51:Y52"/>
    <mergeCell ref="AJ51:AJ52"/>
    <mergeCell ref="AK51:AK52"/>
    <mergeCell ref="AL51:AL52"/>
    <mergeCell ref="AM51:AM52"/>
    <mergeCell ref="H52:H53"/>
    <mergeCell ref="M52:M54"/>
    <mergeCell ref="AC52:AC54"/>
    <mergeCell ref="AH52:AH53"/>
    <mergeCell ref="C53:C54"/>
    <mergeCell ref="D53:D54"/>
    <mergeCell ref="E53:E54"/>
    <mergeCell ref="F53:F54"/>
    <mergeCell ref="AJ53:AJ54"/>
    <mergeCell ref="AK53:AK54"/>
    <mergeCell ref="AL53:AL54"/>
    <mergeCell ref="AM53:AM54"/>
    <mergeCell ref="J54:J55"/>
    <mergeCell ref="AF54:AF55"/>
    <mergeCell ref="C55:C56"/>
    <mergeCell ref="D55:D56"/>
    <mergeCell ref="E55:E56"/>
    <mergeCell ref="F55:F56"/>
    <mergeCell ref="AJ55:AJ56"/>
    <mergeCell ref="AK55:AK56"/>
    <mergeCell ref="AL55:AL56"/>
    <mergeCell ref="AM55:AM56"/>
    <mergeCell ref="H56:H57"/>
    <mergeCell ref="AH56:AH57"/>
    <mergeCell ref="C57:C58"/>
    <mergeCell ref="D57:D58"/>
    <mergeCell ref="E57:E58"/>
    <mergeCell ref="F57:F58"/>
    <mergeCell ref="T57:U58"/>
    <mergeCell ref="AJ57:AJ58"/>
    <mergeCell ref="AK57:AK58"/>
    <mergeCell ref="AL57:AL58"/>
    <mergeCell ref="AM57:AM58"/>
    <mergeCell ref="L58:L59"/>
    <mergeCell ref="AD58:AD59"/>
    <mergeCell ref="C59:C60"/>
    <mergeCell ref="D59:D60"/>
    <mergeCell ref="E59:E60"/>
    <mergeCell ref="F59:F60"/>
    <mergeCell ref="T59:U62"/>
    <mergeCell ref="AJ59:AJ60"/>
    <mergeCell ref="AK59:AK60"/>
    <mergeCell ref="AL59:AL60"/>
    <mergeCell ref="AM59:AM60"/>
    <mergeCell ref="H60:H61"/>
    <mergeCell ref="AH60:AH61"/>
    <mergeCell ref="C61:C62"/>
    <mergeCell ref="D61:D62"/>
    <mergeCell ref="E61:E62"/>
    <mergeCell ref="F61:F62"/>
    <mergeCell ref="AJ61:AJ62"/>
    <mergeCell ref="AK61:AK62"/>
    <mergeCell ref="AL61:AL62"/>
    <mergeCell ref="AM61:AM62"/>
    <mergeCell ref="J62:J63"/>
    <mergeCell ref="AF62:AF63"/>
    <mergeCell ref="C63:C64"/>
    <mergeCell ref="D63:D64"/>
    <mergeCell ref="E63:E64"/>
    <mergeCell ref="F63:F64"/>
    <mergeCell ref="M63:M65"/>
    <mergeCell ref="T63:U65"/>
    <mergeCell ref="AC63:AC65"/>
    <mergeCell ref="AJ63:AJ64"/>
    <mergeCell ref="AK63:AK64"/>
    <mergeCell ref="AL63:AL64"/>
    <mergeCell ref="AM63:AM64"/>
    <mergeCell ref="H64:H65"/>
    <mergeCell ref="AH64:AH65"/>
    <mergeCell ref="C65:C66"/>
    <mergeCell ref="D65:D66"/>
    <mergeCell ref="E65:E66"/>
    <mergeCell ref="F65:F66"/>
    <mergeCell ref="AJ65:AJ66"/>
    <mergeCell ref="AK65:AK66"/>
    <mergeCell ref="AL65:AL66"/>
    <mergeCell ref="AM65:AM66"/>
    <mergeCell ref="Q66:Q67"/>
    <mergeCell ref="R66:R67"/>
    <mergeCell ref="X66:X67"/>
    <mergeCell ref="Y66:Y67"/>
    <mergeCell ref="C67:C68"/>
    <mergeCell ref="D67:D68"/>
    <mergeCell ref="E67:E68"/>
    <mergeCell ref="F67:F68"/>
    <mergeCell ref="T67:U68"/>
    <mergeCell ref="AJ67:AJ68"/>
    <mergeCell ref="AK67:AK68"/>
    <mergeCell ref="AL67:AL68"/>
    <mergeCell ref="AM67:AM68"/>
    <mergeCell ref="H68:H69"/>
    <mergeCell ref="M68:M70"/>
    <mergeCell ref="AC68:AC70"/>
    <mergeCell ref="AH68:AH69"/>
    <mergeCell ref="C69:C70"/>
    <mergeCell ref="D69:D70"/>
    <mergeCell ref="E69:E70"/>
    <mergeCell ref="F69:F70"/>
    <mergeCell ref="AJ69:AJ70"/>
    <mergeCell ref="AK69:AK70"/>
    <mergeCell ref="AL69:AL70"/>
    <mergeCell ref="AM69:AM70"/>
    <mergeCell ref="J70:J71"/>
    <mergeCell ref="AF70:AF71"/>
    <mergeCell ref="C71:C72"/>
    <mergeCell ref="D71:D72"/>
    <mergeCell ref="E71:E72"/>
    <mergeCell ref="F71:F72"/>
    <mergeCell ref="AJ71:AJ72"/>
    <mergeCell ref="AK71:AK72"/>
    <mergeCell ref="AL71:AL72"/>
    <mergeCell ref="AM71:AM72"/>
    <mergeCell ref="H72:H73"/>
    <mergeCell ref="AH72:AH73"/>
    <mergeCell ref="C73:C74"/>
    <mergeCell ref="D73:D74"/>
    <mergeCell ref="E73:E74"/>
    <mergeCell ref="F73:F74"/>
    <mergeCell ref="T73:U75"/>
    <mergeCell ref="AJ73:AJ74"/>
    <mergeCell ref="AK73:AK74"/>
    <mergeCell ref="AL73:AL74"/>
    <mergeCell ref="AM73:AM74"/>
    <mergeCell ref="L74:L75"/>
    <mergeCell ref="AD74:AD75"/>
    <mergeCell ref="C75:C76"/>
    <mergeCell ref="D75:D76"/>
    <mergeCell ref="E75:E76"/>
    <mergeCell ref="F75:F76"/>
    <mergeCell ref="AJ75:AJ76"/>
    <mergeCell ref="AK75:AK76"/>
    <mergeCell ref="AL75:AL76"/>
    <mergeCell ref="AM75:AM76"/>
    <mergeCell ref="H76:H77"/>
    <mergeCell ref="T76:U79"/>
    <mergeCell ref="AH76:AH77"/>
    <mergeCell ref="C77:C78"/>
    <mergeCell ref="D77:D78"/>
    <mergeCell ref="E77:E78"/>
    <mergeCell ref="F77:F78"/>
    <mergeCell ref="AJ77:AJ78"/>
    <mergeCell ref="AK77:AK78"/>
    <mergeCell ref="AL77:AL78"/>
    <mergeCell ref="AM77:AM78"/>
    <mergeCell ref="J78:J79"/>
    <mergeCell ref="AF78:AF79"/>
    <mergeCell ref="C79:C80"/>
    <mergeCell ref="D79:D80"/>
    <mergeCell ref="E79:E80"/>
    <mergeCell ref="F79:F80"/>
    <mergeCell ref="M79:M81"/>
    <mergeCell ref="AC79:AC81"/>
    <mergeCell ref="AJ79:AJ80"/>
    <mergeCell ref="AK79:AK80"/>
    <mergeCell ref="AL79:AL80"/>
    <mergeCell ref="AM79:AM80"/>
    <mergeCell ref="H80:H81"/>
    <mergeCell ref="T80:U82"/>
    <mergeCell ref="AH80:AH81"/>
    <mergeCell ref="C81:C82"/>
    <mergeCell ref="D81:D82"/>
    <mergeCell ref="E81:E82"/>
    <mergeCell ref="F81:F82"/>
    <mergeCell ref="Q81:Q82"/>
    <mergeCell ref="Y81:Y82"/>
    <mergeCell ref="AJ81:AJ82"/>
    <mergeCell ref="AK81:AK82"/>
    <mergeCell ref="AL81:AL82"/>
    <mergeCell ref="AM81:AM82"/>
    <mergeCell ref="N82:N83"/>
    <mergeCell ref="AB82:AB83"/>
    <mergeCell ref="C83:C84"/>
    <mergeCell ref="D83:D84"/>
    <mergeCell ref="E83:E84"/>
    <mergeCell ref="F83:F84"/>
    <mergeCell ref="AJ83:AJ84"/>
    <mergeCell ref="AK83:AK84"/>
    <mergeCell ref="AL83:AL84"/>
    <mergeCell ref="AM83:AM84"/>
    <mergeCell ref="H84:H85"/>
    <mergeCell ref="M84:M86"/>
    <mergeCell ref="AC84:AC86"/>
    <mergeCell ref="AH84:AH85"/>
    <mergeCell ref="C85:C86"/>
    <mergeCell ref="D85:D86"/>
    <mergeCell ref="E85:E86"/>
    <mergeCell ref="F85:F86"/>
    <mergeCell ref="AJ85:AJ86"/>
    <mergeCell ref="AK85:AK86"/>
    <mergeCell ref="AL85:AL86"/>
    <mergeCell ref="AM85:AM86"/>
    <mergeCell ref="J86:J87"/>
    <mergeCell ref="AF86:AF87"/>
    <mergeCell ref="C87:C88"/>
    <mergeCell ref="D87:D88"/>
    <mergeCell ref="E87:E88"/>
    <mergeCell ref="F87:F88"/>
    <mergeCell ref="AJ87:AJ88"/>
    <mergeCell ref="AK87:AK88"/>
    <mergeCell ref="AL87:AL88"/>
    <mergeCell ref="AM87:AM88"/>
    <mergeCell ref="H88:H89"/>
    <mergeCell ref="AH88:AH89"/>
    <mergeCell ref="C89:C90"/>
    <mergeCell ref="D89:D90"/>
    <mergeCell ref="E89:E90"/>
    <mergeCell ref="F89:F90"/>
    <mergeCell ref="AJ89:AJ90"/>
    <mergeCell ref="AK89:AK90"/>
    <mergeCell ref="AL89:AL90"/>
    <mergeCell ref="AM89:AM90"/>
    <mergeCell ref="L90:L91"/>
    <mergeCell ref="AD90:AD91"/>
    <mergeCell ref="C91:C92"/>
    <mergeCell ref="D91:D92"/>
    <mergeCell ref="E91:E92"/>
    <mergeCell ref="F91:F92"/>
    <mergeCell ref="AJ91:AJ92"/>
    <mergeCell ref="AK91:AK92"/>
    <mergeCell ref="AL91:AL92"/>
    <mergeCell ref="AM91:AM92"/>
    <mergeCell ref="H92:H93"/>
    <mergeCell ref="AH92:AH93"/>
    <mergeCell ref="C93:C94"/>
    <mergeCell ref="D93:D94"/>
    <mergeCell ref="E93:E94"/>
    <mergeCell ref="F93:F94"/>
    <mergeCell ref="AJ93:AJ94"/>
    <mergeCell ref="AK93:AK94"/>
    <mergeCell ref="AL93:AL94"/>
    <mergeCell ref="AM93:AM94"/>
    <mergeCell ref="J94:J95"/>
    <mergeCell ref="AF94:AF95"/>
    <mergeCell ref="C95:C96"/>
    <mergeCell ref="D95:D96"/>
    <mergeCell ref="E95:E96"/>
    <mergeCell ref="F95:F96"/>
    <mergeCell ref="M95:M97"/>
    <mergeCell ref="AC95:AC97"/>
    <mergeCell ref="AJ95:AJ96"/>
    <mergeCell ref="AK95:AK96"/>
    <mergeCell ref="AL95:AL96"/>
    <mergeCell ref="AM95:AM96"/>
    <mergeCell ref="H96:H97"/>
    <mergeCell ref="AH96:AH97"/>
    <mergeCell ref="C97:C98"/>
    <mergeCell ref="D97:D98"/>
    <mergeCell ref="E97:E98"/>
    <mergeCell ref="F97:F98"/>
    <mergeCell ref="AJ97:AJ98"/>
    <mergeCell ref="AK97:AK98"/>
    <mergeCell ref="AL97:AL98"/>
    <mergeCell ref="AM97:AM98"/>
    <mergeCell ref="P98:P99"/>
    <mergeCell ref="Z98:Z99"/>
    <mergeCell ref="C99:C100"/>
    <mergeCell ref="D99:D100"/>
    <mergeCell ref="E99:E100"/>
    <mergeCell ref="F99:F100"/>
    <mergeCell ref="S99:S100"/>
    <mergeCell ref="W99:W100"/>
    <mergeCell ref="AJ99:AJ100"/>
    <mergeCell ref="AK99:AK100"/>
    <mergeCell ref="AL99:AL100"/>
    <mergeCell ref="AM99:AM100"/>
    <mergeCell ref="H100:H101"/>
    <mergeCell ref="M100:M102"/>
    <mergeCell ref="AC100:AC102"/>
    <mergeCell ref="AH100:AH101"/>
    <mergeCell ref="C101:C102"/>
    <mergeCell ref="D101:D102"/>
    <mergeCell ref="E101:E102"/>
    <mergeCell ref="F101:F102"/>
    <mergeCell ref="AJ101:AJ102"/>
    <mergeCell ref="AK101:AK102"/>
    <mergeCell ref="AL101:AL102"/>
    <mergeCell ref="AM101:AM102"/>
    <mergeCell ref="J102:J103"/>
    <mergeCell ref="AF102:AF103"/>
    <mergeCell ref="C103:C104"/>
    <mergeCell ref="D103:D104"/>
    <mergeCell ref="E103:E104"/>
    <mergeCell ref="F103:F104"/>
    <mergeCell ref="T103:U108"/>
    <mergeCell ref="AJ103:AJ104"/>
    <mergeCell ref="AK103:AK104"/>
    <mergeCell ref="AL103:AL104"/>
    <mergeCell ref="AM103:AM104"/>
    <mergeCell ref="H104:H105"/>
    <mergeCell ref="AH104:AH105"/>
    <mergeCell ref="C105:C106"/>
    <mergeCell ref="D105:D106"/>
    <mergeCell ref="E105:E106"/>
    <mergeCell ref="F105:F106"/>
    <mergeCell ref="AJ105:AJ106"/>
    <mergeCell ref="AK105:AK106"/>
    <mergeCell ref="AL105:AL106"/>
    <mergeCell ref="AM105:AM106"/>
    <mergeCell ref="L106:L107"/>
    <mergeCell ref="AD106:AD107"/>
    <mergeCell ref="C107:C108"/>
    <mergeCell ref="D107:D108"/>
    <mergeCell ref="E107:E108"/>
    <mergeCell ref="F107:F108"/>
    <mergeCell ref="AJ107:AJ108"/>
    <mergeCell ref="AK107:AK108"/>
    <mergeCell ref="AL107:AL108"/>
    <mergeCell ref="AM107:AM108"/>
    <mergeCell ref="H108:H109"/>
    <mergeCell ref="AH108:AH109"/>
    <mergeCell ref="C109:C110"/>
    <mergeCell ref="D109:D110"/>
    <mergeCell ref="E109:E110"/>
    <mergeCell ref="F109:F110"/>
    <mergeCell ref="T109:U113"/>
    <mergeCell ref="AJ109:AJ110"/>
    <mergeCell ref="AK109:AK110"/>
    <mergeCell ref="AL109:AL110"/>
    <mergeCell ref="AM109:AM110"/>
    <mergeCell ref="J110:J111"/>
    <mergeCell ref="AF110:AF111"/>
    <mergeCell ref="C111:C112"/>
    <mergeCell ref="D111:D112"/>
    <mergeCell ref="E111:E112"/>
    <mergeCell ref="F111:F112"/>
    <mergeCell ref="M111:M113"/>
    <mergeCell ref="AC111:AC113"/>
    <mergeCell ref="AJ111:AJ112"/>
    <mergeCell ref="AK111:AK112"/>
    <mergeCell ref="AL111:AL112"/>
    <mergeCell ref="AM111:AM112"/>
    <mergeCell ref="H112:H113"/>
    <mergeCell ref="AH112:AH113"/>
    <mergeCell ref="C113:C114"/>
    <mergeCell ref="D113:D114"/>
    <mergeCell ref="E113:E114"/>
    <mergeCell ref="F113:F114"/>
    <mergeCell ref="AJ113:AJ114"/>
    <mergeCell ref="AK113:AK114"/>
    <mergeCell ref="AL113:AL114"/>
    <mergeCell ref="AM113:AM114"/>
    <mergeCell ref="N114:N115"/>
    <mergeCell ref="T114:U115"/>
    <mergeCell ref="AB114:AB115"/>
    <mergeCell ref="C115:C116"/>
    <mergeCell ref="D115:D116"/>
    <mergeCell ref="E115:E116"/>
    <mergeCell ref="F115:F116"/>
    <mergeCell ref="Q115:Q116"/>
    <mergeCell ref="Y115:Y116"/>
    <mergeCell ref="AJ115:AJ116"/>
    <mergeCell ref="AK115:AK116"/>
    <mergeCell ref="AL115:AL116"/>
    <mergeCell ref="AM115:AM116"/>
    <mergeCell ref="H116:H117"/>
    <mergeCell ref="M116:M118"/>
    <mergeCell ref="S116:S117"/>
    <mergeCell ref="W116:W117"/>
    <mergeCell ref="AC116:AC118"/>
    <mergeCell ref="AH116:AH117"/>
    <mergeCell ref="C117:C118"/>
    <mergeCell ref="D117:D118"/>
    <mergeCell ref="E117:E118"/>
    <mergeCell ref="F117:F118"/>
    <mergeCell ref="AJ117:AJ118"/>
    <mergeCell ref="AK117:AK118"/>
    <mergeCell ref="AL117:AL118"/>
    <mergeCell ref="AM117:AM118"/>
    <mergeCell ref="J118:J119"/>
    <mergeCell ref="T118:U119"/>
    <mergeCell ref="AF118:AF119"/>
    <mergeCell ref="C119:C120"/>
    <mergeCell ref="D119:D120"/>
    <mergeCell ref="E119:E120"/>
    <mergeCell ref="F119:F120"/>
    <mergeCell ref="AJ119:AJ120"/>
    <mergeCell ref="AK119:AK120"/>
    <mergeCell ref="AL119:AL120"/>
    <mergeCell ref="AM119:AM120"/>
    <mergeCell ref="H120:H121"/>
    <mergeCell ref="AH120:AH121"/>
    <mergeCell ref="C121:C122"/>
    <mergeCell ref="D121:D122"/>
    <mergeCell ref="E121:E122"/>
    <mergeCell ref="F121:F122"/>
    <mergeCell ref="AJ121:AJ122"/>
    <mergeCell ref="AK121:AK122"/>
    <mergeCell ref="AL121:AL122"/>
    <mergeCell ref="AM121:AM122"/>
    <mergeCell ref="L122:L123"/>
    <mergeCell ref="AD122:AD123"/>
    <mergeCell ref="C123:C124"/>
    <mergeCell ref="D123:D124"/>
    <mergeCell ref="E123:E124"/>
    <mergeCell ref="F123:F124"/>
    <mergeCell ref="S123:T124"/>
    <mergeCell ref="U123:W124"/>
    <mergeCell ref="AJ123:AJ124"/>
    <mergeCell ref="AK123:AK124"/>
    <mergeCell ref="AL123:AL124"/>
    <mergeCell ref="AM123:AM124"/>
    <mergeCell ref="H124:H125"/>
    <mergeCell ref="AH124:AH125"/>
    <mergeCell ref="C125:C126"/>
    <mergeCell ref="D125:D126"/>
    <mergeCell ref="E125:E126"/>
    <mergeCell ref="F125:F126"/>
    <mergeCell ref="S125:T128"/>
    <mergeCell ref="U125:W128"/>
    <mergeCell ref="AJ125:AJ126"/>
    <mergeCell ref="AK125:AK126"/>
    <mergeCell ref="AL125:AL126"/>
    <mergeCell ref="AM125:AM126"/>
    <mergeCell ref="J126:J127"/>
    <mergeCell ref="AF126:AF127"/>
    <mergeCell ref="C127:C128"/>
    <mergeCell ref="D127:D128"/>
    <mergeCell ref="E127:E128"/>
    <mergeCell ref="F127:F128"/>
    <mergeCell ref="M127:M129"/>
    <mergeCell ref="AC127:AC129"/>
    <mergeCell ref="AJ127:AJ128"/>
    <mergeCell ref="AK127:AK128"/>
    <mergeCell ref="AL127:AL128"/>
    <mergeCell ref="AM127:AM128"/>
    <mergeCell ref="H128:H129"/>
    <mergeCell ref="AH128:AH129"/>
    <mergeCell ref="C129:C130"/>
    <mergeCell ref="D129:D130"/>
    <mergeCell ref="E129:E130"/>
    <mergeCell ref="F129:F130"/>
    <mergeCell ref="S129:T131"/>
    <mergeCell ref="U129:W131"/>
    <mergeCell ref="AJ129:AJ130"/>
    <mergeCell ref="AK129:AK130"/>
    <mergeCell ref="AL129:AL130"/>
    <mergeCell ref="AM129:AM130"/>
  </mergeCells>
  <conditionalFormatting sqref="L23 L15 N59 N91 L7 N27 P115 P51 N123 L31 L39 L55 L71 L87 L103 L119 L47 L63 L79 L95 L111 L127">
    <cfRule type="expression" priority="2" aboveAverage="0" equalAverage="0" bottom="0" percent="0" rank="0" text="" dxfId="546">
      <formula>K21+K24&lt;&gt;0</formula>
    </cfRule>
  </conditionalFormatting>
  <conditionalFormatting sqref="K5 K13 K21 K29 K125 K117 K37 K53 K69 K85 K101 K45 K61 K77 K93 K109">
    <cfRule type="expression" priority="3" aboveAverage="0" equalAverage="0" bottom="0" percent="0" rank="0" text="" dxfId="547">
      <formula>K5&gt;K8</formula>
    </cfRule>
  </conditionalFormatting>
  <conditionalFormatting sqref="K22 K6 K14 O18 K30 O82 O50 Q34 Q98 O114 K126 K118 K38 K54 K70 K86 K102 K46 K62 K78 K94 K110">
    <cfRule type="expression" priority="4" aboveAverage="0" equalAverage="0" bottom="0" percent="0" rank="0" text="" dxfId="548">
      <formula>K21&gt;K24</formula>
    </cfRule>
  </conditionalFormatting>
  <conditionalFormatting sqref="O83 K7 K15 O19 O115 K31 O51 K23 K119 K127 K47 K63 K79 K95 K111 K39 K55 K71 K87 K103">
    <cfRule type="expression" priority="5" aboveAverage="0" equalAverage="0" bottom="0" percent="0" rank="0" text="" dxfId="549">
      <formula>O81&lt;O84</formula>
    </cfRule>
  </conditionalFormatting>
  <conditionalFormatting sqref="K8 K16 K24 K32 K128 K120 K40 K56 K72 K88 K104 K48 K64 K80 K96 K112">
    <cfRule type="expression" priority="6" aboveAverage="0" equalAverage="0" bottom="0" percent="0" rank="0" text="" dxfId="550">
      <formula>K5&lt;K8</formula>
    </cfRule>
  </conditionalFormatting>
  <conditionalFormatting sqref="N10 N42 N74 N106">
    <cfRule type="expression" priority="7" aboveAverage="0" equalAverage="0" bottom="0" percent="0" rank="0" text="" dxfId="551">
      <formula>M9+M12&lt;&gt;0</formula>
    </cfRule>
  </conditionalFormatting>
  <conditionalFormatting sqref="Q27 O43 O11 Q91 O107 O75">
    <cfRule type="expression" priority="8" aboveAverage="0" equalAverage="0" bottom="0" percent="0" rank="0" text="" dxfId="552">
      <formula>Q33&gt;Q36</formula>
    </cfRule>
  </conditionalFormatting>
  <conditionalFormatting sqref="Q31 O15 O47 Q95 O79 O111">
    <cfRule type="expression" priority="9" aboveAverage="0" equalAverage="0" bottom="0" percent="0" rank="0" text="" dxfId="553">
      <formula>Q33&gt;Q36</formula>
    </cfRule>
  </conditionalFormatting>
  <conditionalFormatting sqref="Q32 O16 O48 O80 O112 Q96">
    <cfRule type="expression" priority="10" aboveAverage="0" equalAverage="0" bottom="0" percent="0" rank="0" text="" dxfId="554">
      <formula>Q33&gt;Q36</formula>
    </cfRule>
  </conditionalFormatting>
  <conditionalFormatting sqref="O44 O12 Q28 Q92 O108 O76">
    <cfRule type="expression" priority="11" aboveAverage="0" equalAverage="0" bottom="0" percent="0" rank="0" text="" dxfId="555">
      <formula>O49&gt;O52</formula>
    </cfRule>
  </conditionalFormatting>
  <conditionalFormatting sqref="O13 O45 Q29 Q93 O77 O109">
    <cfRule type="expression" priority="12" aboveAverage="0" equalAverage="0" bottom="0" percent="0" rank="0" text="" dxfId="556">
      <formula>O17&gt;O20</formula>
    </cfRule>
  </conditionalFormatting>
  <conditionalFormatting sqref="O14 O46 Q30 Q94 O78 O110">
    <cfRule type="expression" priority="13" aboveAverage="0" equalAverage="0" bottom="0" percent="0" rank="0" text="" dxfId="557">
      <formula>O17&gt;O20</formula>
    </cfRule>
  </conditionalFormatting>
  <conditionalFormatting sqref="O21 O53 Q37 Q101 O85 O117">
    <cfRule type="expression" priority="14" aboveAverage="0" equalAverage="0" bottom="0" percent="0" rank="0" text="" dxfId="558">
      <formula>O17&lt;O20</formula>
    </cfRule>
  </conditionalFormatting>
  <conditionalFormatting sqref="O22 O54 Q38 Q102 O86 O118">
    <cfRule type="expression" priority="15" aboveAverage="0" equalAverage="0" bottom="0" percent="0" rank="0" text="" dxfId="559">
      <formula>O17&lt;O20</formula>
    </cfRule>
  </conditionalFormatting>
  <conditionalFormatting sqref="O23 O55 Q39 Q103 O87 O119">
    <cfRule type="expression" priority="16" aboveAverage="0" equalAverage="0" bottom="0" percent="0" rank="0" text="" dxfId="560">
      <formula>O17&lt;O20</formula>
    </cfRule>
  </conditionalFormatting>
  <conditionalFormatting sqref="O24 O56 Q40 Q104 O88 O120">
    <cfRule type="expression" priority="17" aboveAverage="0" equalAverage="0" bottom="0" percent="0" rank="0" text="" dxfId="561">
      <formula>O17&lt;O20</formula>
    </cfRule>
  </conditionalFormatting>
  <conditionalFormatting sqref="O25 O57 O89 O121 Q41 Q105">
    <cfRule type="expression" priority="18" aboveAverage="0" equalAverage="0" bottom="0" percent="0" rank="0" text="" dxfId="562">
      <formula>O17&lt;O20</formula>
    </cfRule>
  </conditionalFormatting>
  <conditionalFormatting sqref="O26 O58 Q42 Q106 O90 O122">
    <cfRule type="expression" priority="19" aboveAverage="0" equalAverage="0" bottom="0" percent="0" rank="0" text="" dxfId="563">
      <formula>O17&lt;O20</formula>
    </cfRule>
  </conditionalFormatting>
  <conditionalFormatting sqref="Q19 Q83">
    <cfRule type="expression" priority="20" aboveAverage="0" equalAverage="0" bottom="0" percent="0" rank="0" text="" dxfId="564">
      <formula>Q33&gt;Q36</formula>
    </cfRule>
  </conditionalFormatting>
  <conditionalFormatting sqref="Q20 Q84">
    <cfRule type="expression" priority="21" aboveAverage="0" equalAverage="0" bottom="0" percent="0" rank="0" text="" dxfId="565">
      <formula>Q33&gt;Q36</formula>
    </cfRule>
  </conditionalFormatting>
  <conditionalFormatting sqref="Q21 Q85">
    <cfRule type="expression" priority="22" aboveAverage="0" equalAverage="0" bottom="0" percent="0" rank="0" text="" dxfId="566">
      <formula>Q33&gt;Q36</formula>
    </cfRule>
  </conditionalFormatting>
  <conditionalFormatting sqref="Q22 Q86">
    <cfRule type="expression" priority="23" aboveAverage="0" equalAverage="0" bottom="0" percent="0" rank="0" text="" dxfId="567">
      <formula>Q33&gt;Q36</formula>
    </cfRule>
  </conditionalFormatting>
  <conditionalFormatting sqref="Q23 Q87">
    <cfRule type="expression" priority="24" aboveAverage="0" equalAverage="0" bottom="0" percent="0" rank="0" text="" dxfId="568">
      <formula>Q33&gt;Q36</formula>
    </cfRule>
  </conditionalFormatting>
  <conditionalFormatting sqref="Q24 Q88">
    <cfRule type="expression" priority="25" aboveAverage="0" equalAverage="0" bottom="0" percent="0" rank="0" text="" dxfId="569">
      <formula>Q33&gt;Q36</formula>
    </cfRule>
  </conditionalFormatting>
  <conditionalFormatting sqref="Q25 Q89">
    <cfRule type="expression" priority="26" aboveAverage="0" equalAverage="0" bottom="0" percent="0" rank="0" text="" dxfId="570">
      <formula>Q33&gt;Q36</formula>
    </cfRule>
  </conditionalFormatting>
  <conditionalFormatting sqref="Q26 Q90">
    <cfRule type="expression" priority="27" aboveAverage="0" equalAverage="0" bottom="0" percent="0" rank="0" text="" dxfId="571">
      <formula>Q33&gt;Q36</formula>
    </cfRule>
  </conditionalFormatting>
  <conditionalFormatting sqref="Q43 Q107">
    <cfRule type="expression" priority="28" aboveAverage="0" equalAverage="0" bottom="0" percent="0" rank="0" text="" dxfId="572">
      <formula>Q33&lt;Q36</formula>
    </cfRule>
  </conditionalFormatting>
  <conditionalFormatting sqref="Q44 Q108">
    <cfRule type="expression" priority="29" aboveAverage="0" equalAverage="0" bottom="0" percent="0" rank="0" text="" dxfId="573">
      <formula>Q33&lt;Q36</formula>
    </cfRule>
  </conditionalFormatting>
  <conditionalFormatting sqref="Q45 Q109">
    <cfRule type="expression" priority="30" aboveAverage="0" equalAverage="0" bottom="0" percent="0" rank="0" text="" dxfId="574">
      <formula>Q33&lt;Q36</formula>
    </cfRule>
  </conditionalFormatting>
  <conditionalFormatting sqref="Q46 Q110">
    <cfRule type="expression" priority="31" aboveAverage="0" equalAverage="0" bottom="0" percent="0" rank="0" text="" dxfId="575">
      <formula>Q33&lt;Q36</formula>
    </cfRule>
  </conditionalFormatting>
  <conditionalFormatting sqref="Q47 Q111">
    <cfRule type="expression" priority="32" aboveAverage="0" equalAverage="0" bottom="0" percent="0" rank="0" text="" dxfId="576">
      <formula>Q33&lt;Q36</formula>
    </cfRule>
  </conditionalFormatting>
  <conditionalFormatting sqref="Q49 Q113">
    <cfRule type="expression" priority="33" aboveAverage="0" equalAverage="0" bottom="0" percent="0" rank="0" text="" dxfId="577">
      <formula>Q33&lt;Q36</formula>
    </cfRule>
  </conditionalFormatting>
  <conditionalFormatting sqref="Q50 Q114">
    <cfRule type="expression" priority="34" aboveAverage="0" equalAverage="0" bottom="0" percent="0" rank="0" text="" dxfId="578">
      <formula>Q33&lt;Q36</formula>
    </cfRule>
  </conditionalFormatting>
  <conditionalFormatting sqref="AB27 AB91 AD7 AB59 AB123 Z51 AD15 Z115 AD23 AD39 AD55 AD71 AD87 AD103 AD119 AD31 AD47 AD63 AD79 AD95 AD111 AD127">
    <cfRule type="expression" priority="35" aboveAverage="0" equalAverage="0" bottom="0" percent="0" rank="0" text="" dxfId="579">
      <formula>AC25+AC28&lt;&gt;0</formula>
    </cfRule>
  </conditionalFormatting>
  <conditionalFormatting sqref="AB10 AB42 AB74 AB106">
    <cfRule type="expression" priority="36" aboveAverage="0" equalAverage="0" bottom="0" percent="0" rank="0" text="" dxfId="580">
      <formula>AC9+AC12&lt;&gt;0</formula>
    </cfRule>
  </conditionalFormatting>
  <conditionalFormatting sqref="AA81 Y33 AE5 AC9 AA49 W65 AE13 Y97 AA113 AA17 AE21 AE109 AE125 AE29 AC41 AC73 AE117 AC25 AC105 AC57 AC89 AC121 AE37 AE53 AE69 AE85 AE101 AE45 AE61 AE77 AE93">
    <cfRule type="expression" priority="37" aboveAverage="0" equalAverage="0" bottom="0" percent="0" rank="0" text="" dxfId="581">
      <formula>AA81&gt;AA84</formula>
    </cfRule>
  </conditionalFormatting>
  <conditionalFormatting sqref="AE6 AC10 AA50 AA18 AA114 AE14 AA82 AE22 AE110 AE126 AE30 AC42 AC74 AE118 AC26 AC106 AC58 AC90 AC122 AE38 AE54 AE70 AE86 AE102 AE46 AE62 AE78 AE94">
    <cfRule type="expression" priority="38" aboveAverage="0" equalAverage="0" bottom="0" percent="0" rank="0" text="" dxfId="582">
      <formula>AE5&gt;AE8</formula>
    </cfRule>
  </conditionalFormatting>
  <conditionalFormatting sqref="AE7 AC11 AA51 AA19 AA115 AE15 AA83 AE23 AE111 AE127 AE31 AC43 AC75 AE119 AC27 AC107 AC59 AC91 AC123 AE39 AE55 AE71 AE87 AE103 AE47 AE63 AE79 AE95">
    <cfRule type="expression" priority="39" aboveAverage="0" equalAverage="0" bottom="0" percent="0" rank="0" text="" dxfId="583">
      <formula>AE5&lt;AE8</formula>
    </cfRule>
  </conditionalFormatting>
  <conditionalFormatting sqref="AC12 AE16 Y100 AA84 AE8 Y36 AA52 AA20 AA116 W68 AC28 AE112 AE128 AE24 AC44 AC76 AE120 AE32 AC108 AC60 AC92 AC124 AE40 AE56 AE72 AE88 AE104 AE48 AE64 AE80 AE96">
    <cfRule type="expression" priority="40" aboveAverage="0" equalAverage="0" bottom="0" percent="0" rank="0" text="" dxfId="584">
      <formula>AC9&lt;AC12</formula>
    </cfRule>
  </conditionalFormatting>
  <conditionalFormatting sqref="AC7 AA15 AA79 AA47 AC23 AC39 AC71 AC103 AC55 AC87 AC119 AA111">
    <cfRule type="expression" priority="41" aboveAverage="0" equalAverage="0" bottom="0" percent="0" rank="0" text="" dxfId="585">
      <formula>AC9&gt;AC12</formula>
    </cfRule>
  </conditionalFormatting>
  <conditionalFormatting sqref="AC8 AA16 AA80 AA48 AC24 AC40 AC72 AC104 AC56 AC88 AC120 AA112">
    <cfRule type="expression" priority="42" aboveAverage="0" equalAverage="0" bottom="0" percent="0" rank="0" text="" dxfId="586">
      <formula>AC9&gt;AC12</formula>
    </cfRule>
  </conditionalFormatting>
  <conditionalFormatting sqref="AC13 AC29 AC45 AC77 AC109 AC61 AC93 AC125">
    <cfRule type="expression" priority="43" aboveAverage="0" equalAverage="0" bottom="0" percent="0" rank="0" text="" dxfId="587">
      <formula>AC9&lt;AC12</formula>
    </cfRule>
  </conditionalFormatting>
  <conditionalFormatting sqref="AC14 AC30 AC46 AC78 AC110 AC62 AC94 AC126">
    <cfRule type="expression" priority="44" aboveAverage="0" equalAverage="0" bottom="0" percent="0" rank="0" text="" dxfId="588">
      <formula>AC9&lt;AC12</formula>
    </cfRule>
  </conditionalFormatting>
  <conditionalFormatting sqref="AA11 AA43 AA75 AA107">
    <cfRule type="expression" priority="45" aboveAverage="0" equalAverage="0" bottom="0" percent="0" rank="0" text="" dxfId="589">
      <formula>AA17&gt;AA20</formula>
    </cfRule>
  </conditionalFormatting>
  <conditionalFormatting sqref="AA12 AA44 AA76 AA108">
    <cfRule type="expression" priority="46" aboveAverage="0" equalAverage="0" bottom="0" percent="0" rank="0" text="" dxfId="590">
      <formula>AA17&gt;AA20</formula>
    </cfRule>
  </conditionalFormatting>
  <conditionalFormatting sqref="AA13 AA45 AA77 AA109">
    <cfRule type="expression" priority="47" aboveAverage="0" equalAverage="0" bottom="0" percent="0" rank="0" text="" dxfId="591">
      <formula>AA17&gt;AA20</formula>
    </cfRule>
  </conditionalFormatting>
  <conditionalFormatting sqref="AA14 AA46 AA78 AA110">
    <cfRule type="expression" priority="48" aboveAverage="0" equalAverage="0" bottom="0" percent="0" rank="0" text="" dxfId="592">
      <formula>AA17&gt;AA20</formula>
    </cfRule>
  </conditionalFormatting>
  <conditionalFormatting sqref="AA21 AA53 AA85 AA117">
    <cfRule type="expression" priority="49" aboveAverage="0" equalAverage="0" bottom="0" percent="0" rank="0" text="" dxfId="593">
      <formula>AA17&lt;AA20</formula>
    </cfRule>
  </conditionalFormatting>
  <conditionalFormatting sqref="AA22 AA54 AA86 AA118">
    <cfRule type="expression" priority="50" aboveAverage="0" equalAverage="0" bottom="0" percent="0" rank="0" text="" dxfId="594">
      <formula>AA17&lt;AA20</formula>
    </cfRule>
  </conditionalFormatting>
  <conditionalFormatting sqref="AA23 AA55 AA87 AA119">
    <cfRule type="expression" priority="51" aboveAverage="0" equalAverage="0" bottom="0" percent="0" rank="0" text="" dxfId="595">
      <formula>AA17&lt;AA20</formula>
    </cfRule>
  </conditionalFormatting>
  <conditionalFormatting sqref="AA24 AA56 AA88 AA120">
    <cfRule type="expression" priority="52" aboveAverage="0" equalAverage="0" bottom="0" percent="0" rank="0" text="" dxfId="596">
      <formula>AA17&lt;AA20</formula>
    </cfRule>
  </conditionalFormatting>
  <conditionalFormatting sqref="AA25 AA57 AA89 AA121">
    <cfRule type="expression" priority="53" aboveAverage="0" equalAverage="0" bottom="0" percent="0" rank="0" text="" dxfId="597">
      <formula>AA17&lt;AA20</formula>
    </cfRule>
  </conditionalFormatting>
  <conditionalFormatting sqref="AA26 AA58 AA90 AA122">
    <cfRule type="expression" priority="54" aboveAverage="0" equalAverage="0" bottom="0" percent="0" rank="0" text="" dxfId="598">
      <formula>AA17&lt;AA20</formula>
    </cfRule>
  </conditionalFormatting>
  <conditionalFormatting sqref="Z18 Z82">
    <cfRule type="expression" priority="55" aboveAverage="0" equalAverage="0" bottom="0" percent="0" rank="0" text="" dxfId="599">
      <formula>AA7+AA10&lt;&gt;0</formula>
    </cfRule>
  </conditionalFormatting>
  <conditionalFormatting sqref="Y19 Y83">
    <cfRule type="expression" priority="56" aboveAverage="0" equalAverage="0" bottom="0" percent="0" rank="0" text="" dxfId="600">
      <formula>Y33&gt;Y36</formula>
    </cfRule>
  </conditionalFormatting>
  <conditionalFormatting sqref="Y20 Y84">
    <cfRule type="expression" priority="57" aboveAverage="0" equalAverage="0" bottom="0" percent="0" rank="0" text="" dxfId="601">
      <formula>Y33&gt;Y36</formula>
    </cfRule>
  </conditionalFormatting>
  <conditionalFormatting sqref="Y21 Y85">
    <cfRule type="expression" priority="58" aboveAverage="0" equalAverage="0" bottom="0" percent="0" rank="0" text="" dxfId="602">
      <formula>Y33&gt;Y36</formula>
    </cfRule>
  </conditionalFormatting>
  <conditionalFormatting sqref="Y22 Y86">
    <cfRule type="expression" priority="59" aboveAverage="0" equalAverage="0" bottom="0" percent="0" rank="0" text="" dxfId="603">
      <formula>Y33&gt;Y36</formula>
    </cfRule>
  </conditionalFormatting>
  <conditionalFormatting sqref="Y23 Y87">
    <cfRule type="expression" priority="60" aboveAverage="0" equalAverage="0" bottom="0" percent="0" rank="0" text="" dxfId="604">
      <formula>Y33&gt;Y36</formula>
    </cfRule>
  </conditionalFormatting>
  <conditionalFormatting sqref="Y24 Y88">
    <cfRule type="expression" priority="61" aboveAverage="0" equalAverage="0" bottom="0" percent="0" rank="0" text="" dxfId="605">
      <formula>Y33&gt;Y36</formula>
    </cfRule>
  </conditionalFormatting>
  <conditionalFormatting sqref="Y25 Y89">
    <cfRule type="expression" priority="62" aboveAverage="0" equalAverage="0" bottom="0" percent="0" rank="0" text="" dxfId="606">
      <formula>Y33&gt;Y36</formula>
    </cfRule>
  </conditionalFormatting>
  <conditionalFormatting sqref="Y26 Y90">
    <cfRule type="expression" priority="63" aboveAverage="0" equalAverage="0" bottom="0" percent="0" rank="0" text="" dxfId="607">
      <formula>Y33&gt;Y36</formula>
    </cfRule>
  </conditionalFormatting>
  <conditionalFormatting sqref="Y27 Y91">
    <cfRule type="expression" priority="64" aboveAverage="0" equalAverage="0" bottom="0" percent="0" rank="0" text="" dxfId="608">
      <formula>Y33&gt;Y36</formula>
    </cfRule>
  </conditionalFormatting>
  <conditionalFormatting sqref="Y28 Y92">
    <cfRule type="expression" priority="65" aboveAverage="0" equalAverage="0" bottom="0" percent="0" rank="0" text="" dxfId="609">
      <formula>Y33&gt;Y36</formula>
    </cfRule>
  </conditionalFormatting>
  <conditionalFormatting sqref="Y29 Y93">
    <cfRule type="expression" priority="66" aboveAverage="0" equalAverage="0" bottom="0" percent="0" rank="0" text="" dxfId="610">
      <formula>Y33&gt;Y36</formula>
    </cfRule>
  </conditionalFormatting>
  <conditionalFormatting sqref="Y30 Y94">
    <cfRule type="expression" priority="67" aboveAverage="0" equalAverage="0" bottom="0" percent="0" rank="0" text="" dxfId="611">
      <formula>Y33&gt;Y36</formula>
    </cfRule>
  </conditionalFormatting>
  <conditionalFormatting sqref="Y31 Y95">
    <cfRule type="expression" priority="68" aboveAverage="0" equalAverage="0" bottom="0" percent="0" rank="0" text="" dxfId="612">
      <formula>Y33&gt;Y36</formula>
    </cfRule>
  </conditionalFormatting>
  <conditionalFormatting sqref="Y32 Y96">
    <cfRule type="expression" priority="69" aboveAverage="0" equalAverage="0" bottom="0" percent="0" rank="0" text="" dxfId="613">
      <formula>Y33&gt;Y36</formula>
    </cfRule>
  </conditionalFormatting>
  <conditionalFormatting sqref="Y37 Y101">
    <cfRule type="expression" priority="70" aboveAverage="0" equalAverage="0" bottom="0" percent="0" rank="0" text="" dxfId="614">
      <formula>Y33&lt;Y36</formula>
    </cfRule>
  </conditionalFormatting>
  <conditionalFormatting sqref="Y38 Y102">
    <cfRule type="expression" priority="71" aboveAverage="0" equalAverage="0" bottom="0" percent="0" rank="0" text="" dxfId="615">
      <formula>Y33&lt;Y36</formula>
    </cfRule>
  </conditionalFormatting>
  <conditionalFormatting sqref="Y39 Y103">
    <cfRule type="expression" priority="72" aboveAverage="0" equalAverage="0" bottom="0" percent="0" rank="0" text="" dxfId="616">
      <formula>Y33&lt;Y36</formula>
    </cfRule>
  </conditionalFormatting>
  <conditionalFormatting sqref="Y40 Y104">
    <cfRule type="expression" priority="73" aboveAverage="0" equalAverage="0" bottom="0" percent="0" rank="0" text="" dxfId="617">
      <formula>Y33&lt;Y36</formula>
    </cfRule>
  </conditionalFormatting>
  <conditionalFormatting sqref="Y41 Y105">
    <cfRule type="expression" priority="74" aboveAverage="0" equalAverage="0" bottom="0" percent="0" rank="0" text="" dxfId="618">
      <formula>Y33&lt;Y36</formula>
    </cfRule>
  </conditionalFormatting>
  <conditionalFormatting sqref="Y43 Y107">
    <cfRule type="expression" priority="75" aboveAverage="0" equalAverage="0" bottom="0" percent="0" rank="0" text="" dxfId="619">
      <formula>Y33&lt;Y36</formula>
    </cfRule>
  </conditionalFormatting>
  <conditionalFormatting sqref="Y44 Y108">
    <cfRule type="expression" priority="76" aboveAverage="0" equalAverage="0" bottom="0" percent="0" rank="0" text="" dxfId="620">
      <formula>Y33&lt;Y36</formula>
    </cfRule>
  </conditionalFormatting>
  <conditionalFormatting sqref="Y45 Y109">
    <cfRule type="expression" priority="77" aboveAverage="0" equalAverage="0" bottom="0" percent="0" rank="0" text="" dxfId="621">
      <formula>Y33&lt;Y36</formula>
    </cfRule>
  </conditionalFormatting>
  <conditionalFormatting sqref="Y47 Y111">
    <cfRule type="expression" priority="78" aboveAverage="0" equalAverage="0" bottom="0" percent="0" rank="0" text="" dxfId="622">
      <formula>Y33&lt;Y36</formula>
    </cfRule>
  </conditionalFormatting>
  <conditionalFormatting sqref="Y48 Y112">
    <cfRule type="expression" priority="79" aboveAverage="0" equalAverage="0" bottom="0" percent="0" rank="0" text="" dxfId="623">
      <formula>Y33&lt;Y36</formula>
    </cfRule>
  </conditionalFormatting>
  <conditionalFormatting sqref="Y49 Y113">
    <cfRule type="expression" priority="80" aboveAverage="0" equalAverage="0" bottom="0" percent="0" rank="0" text="" dxfId="624">
      <formula>Y33&lt;Y36</formula>
    </cfRule>
  </conditionalFormatting>
  <conditionalFormatting sqref="Y50 Y114">
    <cfRule type="expression" priority="81" aboveAverage="0" equalAverage="0" bottom="0" percent="0" rank="0" text="" dxfId="625">
      <formula>Y33&lt;Y36</formula>
    </cfRule>
  </conditionalFormatting>
  <conditionalFormatting sqref="Y46 Y110">
    <cfRule type="expression" priority="82" aboveAverage="0" equalAverage="0" bottom="0" percent="0" rank="0" text="" dxfId="626">
      <formula>Y33&lt;Y36</formula>
    </cfRule>
  </conditionalFormatting>
  <conditionalFormatting sqref="Y42 Y106">
    <cfRule type="expression" priority="83" aboveAverage="0" equalAverage="0" bottom="0" percent="0" rank="0" text="" dxfId="627">
      <formula>Y33&lt;Y36</formula>
    </cfRule>
  </conditionalFormatting>
  <conditionalFormatting sqref="AB145">
    <cfRule type="expression" priority="84" aboveAverage="0" equalAverage="0" bottom="0" percent="0" rank="0" text="" dxfId="628">
      <formula>AB145&lt;AB148</formula>
    </cfRule>
  </conditionalFormatting>
  <conditionalFormatting sqref="AA145">
    <cfRule type="expression" priority="85" aboveAverage="0" equalAverage="0" bottom="0" percent="0" rank="0" text="" dxfId="629">
      <formula>AB145&gt;AB148</formula>
    </cfRule>
  </conditionalFormatting>
  <conditionalFormatting sqref="Z146">
    <cfRule type="expression" priority="86" aboveAverage="0" equalAverage="0" bottom="0" percent="0" rank="0" text="" dxfId="630">
      <formula>AB145&gt;AB148</formula>
    </cfRule>
  </conditionalFormatting>
  <conditionalFormatting sqref="Z147">
    <cfRule type="expression" priority="87" aboveAverage="0" equalAverage="0" bottom="0" percent="0" rank="0" text="" dxfId="631">
      <formula>AB145&gt;AB148</formula>
    </cfRule>
  </conditionalFormatting>
  <conditionalFormatting sqref="Z148">
    <cfRule type="expression" priority="88" aboveAverage="0" equalAverage="0" bottom="0" percent="0" rank="0" text="" dxfId="632">
      <formula>AB145&gt;AB148</formula>
    </cfRule>
  </conditionalFormatting>
  <conditionalFormatting sqref="Z149">
    <cfRule type="expression" priority="89" aboveAverage="0" equalAverage="0" bottom="0" percent="0" rank="0" text="" dxfId="633">
      <formula>AB145&gt;AB148</formula>
    </cfRule>
  </conditionalFormatting>
  <conditionalFormatting sqref="Z150">
    <cfRule type="expression" priority="90" aboveAverage="0" equalAverage="0" bottom="0" percent="0" rank="0" text="" dxfId="634">
      <formula>AB145&gt;AB148</formula>
    </cfRule>
  </conditionalFormatting>
  <conditionalFormatting sqref="AD146">
    <cfRule type="expression" priority="91" aboveAverage="0" equalAverage="0" bottom="0" percent="0" rank="0" text="" dxfId="635">
      <formula>AB145&lt;AB148</formula>
    </cfRule>
  </conditionalFormatting>
  <conditionalFormatting sqref="AD147">
    <cfRule type="expression" priority="92" aboveAverage="0" equalAverage="0" bottom="0" percent="0" rank="0" text="" dxfId="636">
      <formula>AB145&lt;AB148</formula>
    </cfRule>
  </conditionalFormatting>
  <conditionalFormatting sqref="AD148">
    <cfRule type="expression" priority="93" aboveAverage="0" equalAverage="0" bottom="0" percent="0" rank="0" text="" dxfId="637">
      <formula>AB145&lt;AB148</formula>
    </cfRule>
  </conditionalFormatting>
  <conditionalFormatting sqref="AD149">
    <cfRule type="expression" priority="94" aboveAverage="0" equalAverage="0" bottom="0" percent="0" rank="0" text="" dxfId="638">
      <formula>AB145&lt;AB148</formula>
    </cfRule>
  </conditionalFormatting>
  <conditionalFormatting sqref="AD150">
    <cfRule type="expression" priority="95" aboveAverage="0" equalAverage="0" bottom="0" percent="0" rank="0" text="" dxfId="639">
      <formula>AB145&lt;AB148</formula>
    </cfRule>
  </conditionalFormatting>
  <conditionalFormatting sqref="R98 P18 P82 R34">
    <cfRule type="expression" priority="96" aboveAverage="0" equalAverage="0" bottom="0" percent="0" rank="0" text="" dxfId="640">
      <formula>Q97+Q100&lt;&gt;0</formula>
    </cfRule>
  </conditionalFormatting>
  <conditionalFormatting sqref="S35:S64">
    <cfRule type="expression" priority="97" aboveAverage="0" equalAverage="0" bottom="0" percent="0" rank="0" text="" dxfId="641">
      <formula>S$65&gt;S$68</formula>
    </cfRule>
  </conditionalFormatting>
  <conditionalFormatting sqref="S69:S98">
    <cfRule type="expression" priority="98" aboveAverage="0" equalAverage="0" bottom="0" percent="0" rank="0" text="" dxfId="642">
      <formula>S$65&lt;S$68</formula>
    </cfRule>
  </conditionalFormatting>
  <conditionalFormatting sqref="W35:W64">
    <cfRule type="expression" priority="99" aboveAverage="0" equalAverage="0" bottom="0" percent="0" rank="0" text="" dxfId="643">
      <formula>W$65&gt;W$68</formula>
    </cfRule>
  </conditionalFormatting>
  <conditionalFormatting sqref="W69:W98">
    <cfRule type="expression" priority="100" aboveAverage="0" equalAverage="0" bottom="0" percent="0" rank="0" text="" dxfId="644">
      <formula>W$65&lt;W$68</formula>
    </cfRule>
  </conditionalFormatting>
  <conditionalFormatting sqref="AH3 AH11 AH19 AH35 AH51 AH67 AH83 AH99 AH115 AH27 AH43 AH59 AH75 AH91 AH107 AH123">
    <cfRule type="expression" priority="101" aboveAverage="0" equalAverage="0" bottom="0" percent="0" rank="0" text="" dxfId="645">
      <formula>AG3&gt;AG6</formula>
    </cfRule>
    <cfRule type="expression" priority="102" aboveAverage="0" equalAverage="0" bottom="0" percent="0" rank="0" text="" dxfId="646">
      <formula>AND(AN5="",AE5&gt;AE8)</formula>
    </cfRule>
  </conditionalFormatting>
  <conditionalFormatting sqref="AH6 AH14 AH22 AH38 AH54 AH70 AH86 AH102 AH118 AH30 AH46 AH62 AH78 AH94 AH110 AH126">
    <cfRule type="expression" priority="103" aboveAverage="0" equalAverage="0" bottom="0" percent="0" rank="0" text="" dxfId="647">
      <formula>AG3&lt;AG6</formula>
    </cfRule>
    <cfRule type="expression" priority="104" aboveAverage="0" equalAverage="0" bottom="0" percent="0" rank="0" text="" dxfId="648">
      <formula>AN5&lt;&gt;""</formula>
    </cfRule>
  </conditionalFormatting>
  <conditionalFormatting sqref="AH7 AH15 AH23 AH39 AH55 AH71 AH87 AH103 AH119 AH31 AH47 AH63 AH79 AH95 AH111 AH127">
    <cfRule type="expression" priority="105" aboveAverage="0" equalAverage="0" bottom="0" percent="0" rank="0" text="" dxfId="649">
      <formula>AG7&gt;AG10</formula>
    </cfRule>
    <cfRule type="expression" priority="106" aboveAverage="0" equalAverage="0" bottom="0" percent="0" rank="0" text="" dxfId="650">
      <formula>AN7&lt;&gt;""</formula>
    </cfRule>
  </conditionalFormatting>
  <conditionalFormatting sqref="AH10 AH18 AH26 AH42 AH58 AH74 AH90 AH106 AH122 AH34 AH50 AH66 AH82 AH98 AH114 AH130">
    <cfRule type="expression" priority="107" aboveAverage="0" equalAverage="0" bottom="0" percent="0" rank="0" text="" dxfId="651">
      <formula>OR(AG7&lt;AG10,AND(AN7="",AE5&lt;AE8))</formula>
    </cfRule>
  </conditionalFormatting>
  <conditionalFormatting sqref="AG4 AG12 AG20 AG28 AG124 AG116 AG36 AG52 AG68 AG84 AG100 AG44 AG60 AG76 AG92 AG108">
    <cfRule type="expression" priority="108" aboveAverage="0" equalAverage="0" bottom="0" percent="0" rank="0" text="" dxfId="652">
      <formula>AND(AN5&lt;&gt;"",AG3&gt;AG6)</formula>
    </cfRule>
    <cfRule type="expression" priority="109" aboveAverage="0" equalAverage="0" bottom="0" percent="0" rank="0" text="" dxfId="653">
      <formula>AN5&lt;&gt;""</formula>
    </cfRule>
  </conditionalFormatting>
  <conditionalFormatting sqref="AG5 AG13 AG21 AG29 AG125 AG117 AG37 AG53 AG69 AG85 AG101 AG45 AG61 AG77 AG93 AG109">
    <cfRule type="expression" priority="110" aboveAverage="0" equalAverage="0" bottom="0" percent="0" rank="0" text="" dxfId="654">
      <formula>AND(AN5&lt;&gt;"",AG3&lt;AG6)</formula>
    </cfRule>
    <cfRule type="expression" priority="111" aboveAverage="0" equalAverage="0" bottom="0" percent="0" rank="0" text="" dxfId="655">
      <formula>AN5&lt;&gt;""</formula>
    </cfRule>
  </conditionalFormatting>
  <conditionalFormatting sqref="AG8 AG16 AG24 AG32 AG128 AG120 AG40 AG56 AG72 AG88 AG104 AG48 AG64 AG80 AG96 AG112">
    <cfRule type="expression" priority="112" aboveAverage="0" equalAverage="0" bottom="0" percent="0" rank="0" text="" dxfId="656">
      <formula>AND(AN7&lt;&gt;"",AG7&gt;AG10)</formula>
    </cfRule>
    <cfRule type="expression" priority="113" aboveAverage="0" equalAverage="0" bottom="0" percent="0" rank="0" text="" dxfId="657">
      <formula>AN7&lt;&gt;""</formula>
    </cfRule>
  </conditionalFormatting>
  <conditionalFormatting sqref="AG9 AG17 AG25 AG33 AG129 AG121 AG41 AG57 AG73 AG89 AG105 AG49 AG65 AG81 AG97 AG113">
    <cfRule type="expression" priority="114" aboveAverage="0" equalAverage="0" bottom="0" percent="0" rank="0" text="" dxfId="658">
      <formula>AND(AN7&lt;&gt;"",AG7&lt;AG10)</formula>
    </cfRule>
    <cfRule type="expression" priority="115" aboveAverage="0" equalAverage="0" bottom="0" percent="0" rank="0" text="" dxfId="659">
      <formula>AN7&lt;&gt;""</formula>
    </cfRule>
  </conditionalFormatting>
  <conditionalFormatting sqref="AF4 AF12 AF20 AF36 AF52 AF68 AF84 AF100 AF116 AF28 AF44 AF60 AF76 AF92 AF108 AF124">
    <cfRule type="expression" priority="116" aboveAverage="0" equalAverage="0" bottom="0" percent="0" rank="0" text="" dxfId="660">
      <formula>AND(AN5="",AE5&gt;AE8)</formula>
    </cfRule>
    <cfRule type="expression" priority="117" aboveAverage="0" equalAverage="0" bottom="0" percent="0" rank="0" text="" dxfId="661">
      <formula>AN5=""</formula>
    </cfRule>
  </conditionalFormatting>
  <conditionalFormatting sqref="AF5 AF13 AF21 AF37 AF53 AF69 AF85 AF101 AF117 AF29 AF45 AF61 AF77 AF93 AF109 AF125">
    <cfRule type="expression" priority="118" aboveAverage="0" equalAverage="0" bottom="0" percent="0" rank="0" text="" dxfId="662">
      <formula>AG3+AG6&lt;&gt;0</formula>
    </cfRule>
    <cfRule type="expression" priority="119" aboveAverage="0" equalAverage="0" bottom="0" percent="0" rank="0" text="" dxfId="663">
      <formula>AN5&lt;&gt;""</formula>
    </cfRule>
  </conditionalFormatting>
  <conditionalFormatting sqref="AF8 AF16 AF24 AF40 AF56 AF72 AF88 AF104 AF120 AF32 AF48 AF64 AF80 AF96 AF112 AF128">
    <cfRule type="expression" priority="120" aboveAverage="0" equalAverage="0" bottom="0" percent="0" rank="0" text="" dxfId="664">
      <formula>AG7+AG10&lt;&gt;0</formula>
    </cfRule>
    <cfRule type="expression" priority="121" aboveAverage="0" equalAverage="0" bottom="0" percent="0" rank="0" text="" dxfId="665">
      <formula>AN7&lt;&gt;""</formula>
    </cfRule>
  </conditionalFormatting>
  <conditionalFormatting sqref="AF9 AF17 AF25 AF41 AF57 AF73 AF89 AF105 AF121 AF33 AF49 AF65 AF81 AF97 AF113 AF129">
    <cfRule type="expression" priority="122" aboveAverage="0" equalAverage="0" bottom="0" percent="0" rank="0" text="" dxfId="666">
      <formula>AND(AN7="",AE5&lt;AE8)</formula>
    </cfRule>
    <cfRule type="expression" priority="123" aboveAverage="0" equalAverage="0" bottom="0" percent="0" rank="0" text="" dxfId="667">
      <formula>AN7=""</formula>
    </cfRule>
  </conditionalFormatting>
  <conditionalFormatting sqref="H11 H3 H27 H19 H43 H59 H75 H91 H107 H123 H35 H51 H67 H83 H99 H115">
    <cfRule type="expression" priority="124" aboveAverage="0" equalAverage="0" bottom="0" percent="0" rank="0" text="" dxfId="668">
      <formula>I11&gt;I14</formula>
    </cfRule>
    <cfRule type="expression" priority="125" aboveAverage="0" equalAverage="0" bottom="0" percent="0" rank="0" text="" dxfId="669">
      <formula>AND(B13="",K13&gt;K16)</formula>
    </cfRule>
  </conditionalFormatting>
  <conditionalFormatting sqref="H14 H6 H30 H22 H46 H62 H78 H94 H110 H126 H38 H54 H70 H86 H102 H118">
    <cfRule type="expression" priority="126" aboveAverage="0" equalAverage="0" bottom="0" percent="0" rank="0" text="" dxfId="670">
      <formula>I11&lt;I14</formula>
    </cfRule>
    <cfRule type="expression" priority="127" aboveAverage="0" equalAverage="0" bottom="0" percent="0" rank="0" text="" dxfId="671">
      <formula>B13&lt;&gt;""</formula>
    </cfRule>
  </conditionalFormatting>
  <conditionalFormatting sqref="H7 H15 H31 H23 H47 H63 H79 H95 H111 H127 H39 H55 H71 H87 H103 H119">
    <cfRule type="expression" priority="128" aboveAverage="0" equalAverage="0" bottom="0" percent="0" rank="0" text="" dxfId="672">
      <formula>I7&gt;I10</formula>
    </cfRule>
    <cfRule type="expression" priority="129" aboveAverage="0" equalAverage="0" bottom="0" percent="0" rank="0" text="" dxfId="673">
      <formula>B7&lt;&gt;""</formula>
    </cfRule>
  </conditionalFormatting>
  <conditionalFormatting sqref="H10 H18 H34 H26 H50 H66 H82 H98 H114 H130 H42 H58 H74 H90 H106 H122">
    <cfRule type="expression" priority="130" aboveAverage="0" equalAverage="0" bottom="0" percent="0" rank="0" text="" dxfId="674">
      <formula>I7&lt;I10</formula>
    </cfRule>
    <cfRule type="expression" priority="131" aboveAverage="0" equalAverage="0" bottom="0" percent="0" rank="0" text="" dxfId="675">
      <formula>AND(B7="",K5&lt;K8)</formula>
    </cfRule>
  </conditionalFormatting>
  <conditionalFormatting sqref="I4 I12 I20 I28 I84 I44 I60 I68 I92 I116 I124 I76 I36 I52 I100 I108">
    <cfRule type="expression" priority="132" aboveAverage="0" equalAverage="0" bottom="0" percent="0" rank="0" text="" dxfId="676">
      <formula>AND(B5&lt;&gt;"",I3&gt;I6)</formula>
    </cfRule>
    <cfRule type="expression" priority="133" aboveAverage="0" equalAverage="0" bottom="0" percent="0" rank="0" text="" dxfId="677">
      <formula>B5&lt;&gt;""</formula>
    </cfRule>
  </conditionalFormatting>
  <conditionalFormatting sqref="I5 I13 I21 I29 I85 I45 I61 I69 I93 I117 I125 I77 I37 I53 I101 I109">
    <cfRule type="expression" priority="134" aboveAverage="0" equalAverage="0" bottom="0" percent="0" rank="0" text="" dxfId="678">
      <formula>AND(B5&lt;&gt;"",I3&lt;I6)</formula>
    </cfRule>
    <cfRule type="expression" priority="135" aboveAverage="0" equalAverage="0" bottom="0" percent="0" rank="0" text="" dxfId="679">
      <formula>B5&lt;&gt;""</formula>
    </cfRule>
  </conditionalFormatting>
  <conditionalFormatting sqref="I8 I16 I24 I32 I88 I48 I64 I72 I96 I120 I128 I80 I40 I56 I104 I112">
    <cfRule type="expression" priority="136" aboveAverage="0" equalAverage="0" bottom="0" percent="0" rank="0" text="" dxfId="680">
      <formula>AND(B7&lt;&gt;"",I7&gt;I10)</formula>
    </cfRule>
    <cfRule type="expression" priority="137" aboveAverage="0" equalAverage="0" bottom="0" percent="0" rank="0" text="" dxfId="681">
      <formula>B7&lt;&gt;""</formula>
    </cfRule>
  </conditionalFormatting>
  <conditionalFormatting sqref="I9 I17 I25 I33 I89 I49 I65 I73 I97 I121 I129 I81 I41 I57 I105 I113">
    <cfRule type="expression" priority="138" aboveAverage="0" equalAverage="0" bottom="0" percent="0" rank="0" text="" dxfId="682">
      <formula>AND(B7&lt;&gt;"",I7&lt;I10)</formula>
    </cfRule>
    <cfRule type="expression" priority="139" aboveAverage="0" equalAverage="0" bottom="0" percent="0" rank="0" text="" dxfId="683">
      <formula>B7&lt;&gt;""</formula>
    </cfRule>
  </conditionalFormatting>
  <conditionalFormatting sqref="J4 J12 J28 J20 J44 J60 J76 J92 J108 J124 J36 J52 J68 J84 J100 J116">
    <cfRule type="expression" priority="140" aboveAverage="0" equalAverage="0" bottom="0" percent="0" rank="0" text="" dxfId="684">
      <formula>AND(B5="",K5&gt;K8)</formula>
    </cfRule>
    <cfRule type="expression" priority="141" aboveAverage="0" equalAverage="0" bottom="0" percent="0" rank="0" text="" dxfId="685">
      <formula>B5=""</formula>
    </cfRule>
  </conditionalFormatting>
  <conditionalFormatting sqref="J5 J13 J29 J21 J45 J61 J77 J93 J109 J125 J37 J53 J69 J85 J101 J117">
    <cfRule type="expression" priority="142" aboveAverage="0" equalAverage="0" bottom="0" percent="0" rank="0" text="" dxfId="686">
      <formula>I3+I6&lt;&gt;0</formula>
    </cfRule>
    <cfRule type="expression" priority="143" aboveAverage="0" equalAverage="0" bottom="0" percent="0" rank="0" text="" dxfId="687">
      <formula>B5&lt;&gt;""</formula>
    </cfRule>
  </conditionalFormatting>
  <conditionalFormatting sqref="J8 J16 J32 J24 J48 J64 J80 J96 J112 J128 J40 J56 J72 J88 J104 J120">
    <cfRule type="expression" priority="144" aboveAverage="0" equalAverage="0" bottom="0" percent="0" rank="0" text="" dxfId="688">
      <formula>I7+I10&lt;&gt;0</formula>
    </cfRule>
    <cfRule type="expression" priority="145" aboveAverage="0" equalAverage="0" bottom="0" percent="0" rank="0" text="" dxfId="689">
      <formula>B7&lt;&gt;""</formula>
    </cfRule>
  </conditionalFormatting>
  <conditionalFormatting sqref="J9 J17 J33 J25 J49 J65 J81 J97 J113 J129 J41 J57 J73 J89 J105 J121">
    <cfRule type="expression" priority="146" aboveAverage="0" equalAverage="0" bottom="0" percent="0" rank="0" text="" dxfId="690">
      <formula>AND(B7="",K5&lt;K8)</formula>
    </cfRule>
    <cfRule type="expression" priority="147" aboveAverage="0" equalAverage="0" bottom="0" percent="0" rank="0" text="" dxfId="691">
      <formula>B7=""</formula>
    </cfRule>
  </conditionalFormatting>
  <conditionalFormatting sqref="C3:C130">
    <cfRule type="expression" priority="148" aboveAverage="0" equalAverage="0" bottom="0" percent="0" rank="0" text="" dxfId="692">
      <formula>OR(B3=$AI$1,B3=$AI$2)</formula>
    </cfRule>
  </conditionalFormatting>
  <conditionalFormatting sqref="I10 I18 I26 I34 I90 I50 I66 I74 I98 I122 I130 I82 I42 I58 I106 I114">
    <cfRule type="expression" priority="149" aboveAverage="0" equalAverage="0" bottom="0" percent="0" rank="0" text="" dxfId="693">
      <formula>AND(B7="",K5&lt;K8)</formula>
    </cfRule>
    <cfRule type="expression" priority="150" aboveAverage="0" equalAverage="0" bottom="0" percent="0" rank="0" text="" dxfId="694">
      <formula>B7=""</formula>
    </cfRule>
    <cfRule type="expression" priority="151" aboveAverage="0" equalAverage="0" bottom="0" percent="0" rank="0" text="" dxfId="695">
      <formula>I7+I10=0</formula>
    </cfRule>
  </conditionalFormatting>
  <conditionalFormatting sqref="I3 I11 I19 I27 I83 I43 I59 I67 I91 I115 I123 I75 I35 I51 I99 I107">
    <cfRule type="expression" priority="152" aboveAverage="0" equalAverage="0" bottom="0" percent="0" rank="0" text="" dxfId="696">
      <formula>AND(B5="",K5&gt;K8)</formula>
    </cfRule>
    <cfRule type="expression" priority="153" aboveAverage="0" equalAverage="0" bottom="0" percent="0" rank="0" text="" dxfId="697">
      <formula>B5=""</formula>
    </cfRule>
    <cfRule type="expression" priority="154" aboveAverage="0" equalAverage="0" bottom="0" percent="0" rank="0" text="" dxfId="698">
      <formula>I3+I6=0</formula>
    </cfRule>
  </conditionalFormatting>
  <conditionalFormatting sqref="I7 I87 I127 AG127 AG7 I15 I39 I55 I47 I71 I95 I119 I103 AG119 AG15 I63 I79 I23 I31 AG23 AG31 I111 AG39 AG55 AG71 AG87 AG103 AG47 AG63 AG79 AG95 AG111">
    <cfRule type="expression" priority="155" aboveAverage="0" equalAverage="0" bottom="0" percent="0" rank="0" text="" dxfId="699">
      <formula>I7+I10=0</formula>
    </cfRule>
  </conditionalFormatting>
  <conditionalFormatting sqref="I6 I86 I126 AG14 I14 I38 I54 I46 I70 I94 I118 AG118 AG126 AG6 I62 I78 I22 I30 AG30 AG22 I102 I110 AG46 AG62 AG78 AG94 AG110 AG38 AG54 AG70 AG86 AG102">
    <cfRule type="expression" priority="156" aboveAverage="0" equalAverage="0" bottom="0" percent="0" rank="0" text="" dxfId="700">
      <formula>I3+I6=0</formula>
    </cfRule>
  </conditionalFormatting>
  <conditionalFormatting sqref="AC111:AC113 AC79:AC81 AC47:AC49 AC127 AC63 AC15:AC17 AC95 AC31 M15:M17 M31:M33 M47:M49 M63:M65 M79:M81 M95:M97 M111:M113 M127:M129">
    <cfRule type="expression" priority="157" aboveAverage="0" equalAverage="0" bottom="0" percent="0" rank="0" text="" dxfId="701">
      <formula>AC105+AC108=0</formula>
    </cfRule>
  </conditionalFormatting>
  <conditionalFormatting sqref="O106 AA74 AA106 AA42 AA10 O42 O74 O10">
    <cfRule type="expression" priority="158" aboveAverage="0" equalAverage="0" bottom="0" percent="0" rank="0" text="" dxfId="702">
      <formula>O113+O116=0</formula>
    </cfRule>
  </conditionalFormatting>
  <conditionalFormatting sqref="O123 AA91 AA123 AA59 AA27 O59 O91 O27">
    <cfRule type="expression" priority="159" aboveAverage="0" equalAverage="0" bottom="0" percent="0" rank="0" text="" dxfId="703">
      <formula>O113+O116=0</formula>
    </cfRule>
  </conditionalFormatting>
  <conditionalFormatting sqref="W99 S99:S100">
    <cfRule type="expression" priority="160" aboveAverage="0" equalAverage="0" bottom="0" percent="0" rank="0" text="" dxfId="704">
      <formula>W65+W68=0</formula>
    </cfRule>
  </conditionalFormatting>
  <conditionalFormatting sqref="AG3 AG11 AG19 AG27 AG123 AG115 AG35 AG51 AG67 AG83 AG99 AG43 AG59 AG75 AG91 AG107">
    <cfRule type="expression" priority="161" aboveAverage="0" equalAverage="0" bottom="0" percent="0" rank="0" text="" dxfId="705">
      <formula>AND(AN5="",AE5&gt;AE8)</formula>
    </cfRule>
    <cfRule type="expression" priority="162" aboveAverage="0" equalAverage="0" bottom="0" percent="0" rank="0" text="" dxfId="706">
      <formula>AN5=""</formula>
    </cfRule>
    <cfRule type="expression" priority="163" aboveAverage="0" equalAverage="0" bottom="0" percent="0" rank="0" text="" dxfId="707">
      <formula>AG3+AG6=0</formula>
    </cfRule>
  </conditionalFormatting>
  <conditionalFormatting sqref="AG10 AG18 AG26 AG34 AG130 AG122 AG42 AG58 AG74 AG90 AG106 AG50 AG66 AG82 AG98 AG114">
    <cfRule type="expression" priority="164" aboveAverage="0" equalAverage="0" bottom="0" percent="0" rank="0" text="" dxfId="708">
      <formula>AND(AN7="",AE5&lt;AE8)</formula>
    </cfRule>
    <cfRule type="expression" priority="165" aboveAverage="0" equalAverage="0" bottom="0" percent="0" rank="0" text="" dxfId="709">
      <formula>AN7=""</formula>
    </cfRule>
    <cfRule type="expression" priority="166" aboveAverage="0" equalAverage="0" bottom="0" percent="0" rank="0" text="" dxfId="710">
      <formula>AG7+AG10=0</formula>
    </cfRule>
  </conditionalFormatting>
  <conditionalFormatting sqref="AE4 K20 K28 K52 K68 AE116 AE28 AE12 K84 K116 K100 K44 K60 AE108 AE124 K124 K4 AE100 AE20 K76 K92 K108 K36 AE44 AE60 AE76 AE92 AE36 AE52 AE68 AE84 K12">
    <cfRule type="expression" priority="167" aboveAverage="0" equalAverage="0" bottom="0" percent="0" rank="0" text="" dxfId="711">
      <formula>AE5+AE8=0</formula>
    </cfRule>
  </conditionalFormatting>
  <conditionalFormatting sqref="AE9 K25 K33 K57 K73 AE121 AE33 AE17 K89 K121 K105 K49 K65 AE113 AE129 K129 K9 AE105 AE25 K81 K97 K113 K41 AE49 AE65 AE81 AE97 AE41 AE57 AE73 AE89 K17">
    <cfRule type="expression" priority="168" aboveAverage="0" equalAverage="0" bottom="0" percent="0" rank="0" text="" dxfId="712">
      <formula>AE5+AE8=0</formula>
    </cfRule>
  </conditionalFormatting>
  <conditionalFormatting sqref="AJ3:AJ130">
    <cfRule type="expression" priority="169" aboveAverage="0" equalAverage="0" bottom="0" percent="0" rank="0" text="" dxfId="713">
      <formula>OR(AN3=$AI$1,AN3=$AI$2)</formula>
    </cfRule>
  </conditionalFormatting>
  <conditionalFormatting sqref="O49 O17 M9 Q33 Q97 M25 O113 S65 M41 M73 M105 M57 M89 M121 O81">
    <cfRule type="expression" priority="170" aboveAverage="0" equalAverage="0" bottom="0" percent="0" rank="0" text="" dxfId="714">
      <formula>O49&gt;O52</formula>
    </cfRule>
  </conditionalFormatting>
  <conditionalFormatting sqref="M7 M23 M39 M71 M103 M55 M87 M119">
    <cfRule type="expression" priority="171" aboveAverage="0" equalAverage="0" bottom="0" percent="0" rank="0" text="" dxfId="715">
      <formula>M9&gt;M12</formula>
    </cfRule>
  </conditionalFormatting>
  <conditionalFormatting sqref="M8 M24 M40 M72 M104 M56 M88 M120">
    <cfRule type="expression" priority="172" aboveAverage="0" equalAverage="0" bottom="0" percent="0" rank="0" text="" dxfId="716">
      <formula>M9&gt;M12</formula>
    </cfRule>
  </conditionalFormatting>
  <conditionalFormatting sqref="M10 M26 M42 M74 M106 M58 M90 M122">
    <cfRule type="expression" priority="173" aboveAverage="0" equalAverage="0" bottom="0" percent="0" rank="0" text="" dxfId="717">
      <formula>M9&gt;M12</formula>
    </cfRule>
  </conditionalFormatting>
  <conditionalFormatting sqref="M14 M30 M46 M78 M110 M62 M94 M126">
    <cfRule type="expression" priority="174" aboveAverage="0" equalAverage="0" bottom="0" percent="0" rank="0" text="" dxfId="718">
      <formula>M9&lt;M12</formula>
    </cfRule>
  </conditionalFormatting>
  <conditionalFormatting sqref="M13 M29 M45 M77 M109 M61 M93 M125">
    <cfRule type="expression" priority="175" aboveAverage="0" equalAverage="0" bottom="0" percent="0" rank="0" text="" dxfId="719">
      <formula>M9&lt;M12</formula>
    </cfRule>
  </conditionalFormatting>
  <conditionalFormatting sqref="O52 O20 Q100 S68 O84 O116 M12 M28 Q36 M44 M76 M108 M60 M92 M124">
    <cfRule type="expression" priority="176" aboveAverage="0" equalAverage="0" bottom="0" percent="0" rank="0" text="" dxfId="720">
      <formula>O49&lt;O52</formula>
    </cfRule>
  </conditionalFormatting>
  <conditionalFormatting sqref="M11 M27 M43 M75 M107 M59 M91 M123">
    <cfRule type="expression" priority="177" aboveAverage="0" equalAverage="0" bottom="0" percent="0" rank="0" text="" dxfId="721">
      <formula>M9&lt;M12</formula>
    </cfRule>
  </conditionalFormatting>
  <conditionalFormatting sqref="Q35 Q99">
    <cfRule type="expression" priority="178" aboveAverage="0" equalAverage="0" bottom="0" percent="0" rank="0" text="" dxfId="722">
      <formula>Q33&lt;Q36</formula>
    </cfRule>
  </conditionalFormatting>
  <conditionalFormatting sqref="Q48 Q112">
    <cfRule type="expression" priority="179" aboveAverage="0" equalAverage="0" bottom="0" percent="0" rank="0" text="" dxfId="723">
      <formula>Q33&lt;Q36</formula>
    </cfRule>
  </conditionalFormatting>
  <conditionalFormatting sqref="Y35 Y99">
    <cfRule type="expression" priority="180" aboveAverage="0" equalAverage="0" bottom="0" percent="0" rank="0" text="" dxfId="724">
      <formula>Y33&lt;Y36</formula>
    </cfRule>
  </conditionalFormatting>
  <conditionalFormatting sqref="Y34 Y98">
    <cfRule type="expression" priority="181" aboveAverage="0" equalAverage="0" bottom="0" percent="0" rank="0" text="" dxfId="725">
      <formula>Y33&gt;Y36</formula>
    </cfRule>
  </conditionalFormatting>
  <conditionalFormatting sqref="X34">
    <cfRule type="expression" priority="182" aboveAverage="0" equalAverage="0" bottom="0" percent="0" rank="0" text="" dxfId="726">
      <formula>Y33+Y36&lt;&gt;0</formula>
    </cfRule>
  </conditionalFormatting>
  <conditionalFormatting sqref="X99">
    <cfRule type="expression" priority="183" aboveAverage="0" equalAverage="0" bottom="0" percent="0" rank="0" text="" dxfId="727">
      <formula>Y97+Y100&lt;&gt;0</formula>
    </cfRule>
  </conditionalFormatting>
  <conditionalFormatting sqref="W33:W34">
    <cfRule type="expression" priority="184" aboveAverage="0" equalAverage="0" bottom="0" percent="0" rank="0" text="" dxfId="728">
      <formula>W65+W68=0</formula>
    </cfRule>
  </conditionalFormatting>
  <conditionalFormatting sqref="D3:D130">
    <cfRule type="expression" priority="185" aboveAverage="0" equalAverage="0" bottom="0" percent="0" rank="0" text="" dxfId="729">
      <formula>OR(B3="",E3="")</formula>
    </cfRule>
  </conditionalFormatting>
  <conditionalFormatting sqref="F3:F130">
    <cfRule type="expression" priority="186" aboveAverage="0" equalAverage="0" bottom="0" percent="0" rank="0" text="" dxfId="730">
      <formula>OR(B3="",E3="")</formula>
    </cfRule>
  </conditionalFormatting>
  <conditionalFormatting sqref="AK3:AK130">
    <cfRule type="expression" priority="187" aboveAverage="0" equalAverage="0" bottom="0" percent="0" rank="0" text="" dxfId="731">
      <formula>OR(AL3="",AN3="")</formula>
    </cfRule>
  </conditionalFormatting>
  <conditionalFormatting sqref="AM3:AM130">
    <cfRule type="expression" priority="188" aboveAverage="0" equalAverage="0" bottom="0" percent="0" rank="0" text="" dxfId="732">
      <formula>OR(AL3="",AN3="")</formula>
    </cfRule>
  </conditionalFormatting>
  <conditionalFormatting sqref="AC4:AC6 AC20:AC22 AC36:AC38 AC68:AC70 AC100:AC102 AC52:AC54 AC84:AC86 AC116:AC118 M4:M6 M20:M22 M36:M38 M52:M54 M68:M70 M84:M86 M100:M102 M116:M118">
    <cfRule type="expression" priority="189" aboveAverage="0" equalAverage="0" bottom="0" percent="0" rank="0" text="" dxfId="733">
      <formula>AC9+AC12=0</formula>
    </cfRule>
  </conditionalFormatting>
  <conditionalFormatting sqref="T57:U58">
    <cfRule type="expression" priority="190" aboveAverage="0" equalAverage="0" bottom="0" percent="0" rank="0" text="" dxfId="734">
      <formula>U26=""</formula>
    </cfRule>
  </conditionalFormatting>
  <conditionalFormatting sqref="T73:U75">
    <cfRule type="expression" priority="191" aboveAverage="0" equalAverage="0" bottom="0" percent="0" rank="0" text="" dxfId="735">
      <formula>U27=""</formula>
    </cfRule>
  </conditionalFormatting>
  <conditionalFormatting sqref="Q66">
    <cfRule type="expression" priority="192" aboveAverage="0" equalAverage="0" bottom="0" percent="0" rank="0" text="" dxfId="736">
      <formula>U66+U36=0</formula>
    </cfRule>
  </conditionalFormatting>
  <conditionalFormatting sqref="Y66">
    <cfRule type="expression" priority="193" aboveAverage="0" equalAverage="0" bottom="0" percent="0" rank="0" text="" dxfId="737">
      <formula>U66+U36=0</formula>
    </cfRule>
  </conditionalFormatting>
  <conditionalFormatting sqref="S66">
    <cfRule type="expression" priority="194" aboveAverage="0" equalAverage="0" bottom="0" percent="0" rank="0" text="" dxfId="738">
      <formula>AND(S65&gt;S68,U33&gt;U36)</formula>
    </cfRule>
    <cfRule type="expression" priority="195" aboveAverage="0" equalAverage="0" bottom="0" percent="0" rank="0" text="" dxfId="739">
      <formula>S65&gt;S68</formula>
    </cfRule>
  </conditionalFormatting>
  <conditionalFormatting sqref="S67">
    <cfRule type="expression" priority="196" aboveAverage="0" equalAverage="0" bottom="0" percent="0" rank="0" text="" dxfId="740">
      <formula>AND(S65&lt;S68,U33&gt;U36)</formula>
    </cfRule>
    <cfRule type="expression" priority="197" aboveAverage="0" equalAverage="0" bottom="0" percent="0" rank="0" text="" dxfId="741">
      <formula>S65&lt;S68</formula>
    </cfRule>
  </conditionalFormatting>
  <conditionalFormatting sqref="W66">
    <cfRule type="expression" priority="198" aboveAverage="0" equalAverage="0" bottom="0" percent="0" rank="0" text="" dxfId="742">
      <formula>AND(W65&gt;W68,U33&lt;U36)</formula>
    </cfRule>
    <cfRule type="expression" priority="199" aboveAverage="0" equalAverage="0" bottom="0" percent="0" rank="0" text="" dxfId="743">
      <formula>W65&gt;W68</formula>
    </cfRule>
  </conditionalFormatting>
  <conditionalFormatting sqref="W67">
    <cfRule type="expression" priority="200" aboveAverage="0" equalAverage="0" bottom="0" percent="0" rank="0" text="" dxfId="744">
      <formula>AND(W65&lt;W68,U33&lt;U36)</formula>
    </cfRule>
    <cfRule type="expression" priority="201" aboveAverage="0" equalAverage="0" bottom="0" percent="0" rank="0" text="" dxfId="745">
      <formula>W65&lt;W68</formula>
    </cfRule>
  </conditionalFormatting>
  <conditionalFormatting sqref="S116:S117">
    <cfRule type="expression" priority="202" aboveAverage="0" equalAverage="0" bottom="0" percent="0" rank="0" text="" dxfId="746">
      <formula>U42+U45=0</formula>
    </cfRule>
  </conditionalFormatting>
  <conditionalFormatting sqref="W116:W117">
    <cfRule type="expression" priority="203" aboveAverage="0" equalAverage="0" bottom="0" percent="0" rank="0" text="" dxfId="747">
      <formula>U42+U45=0</formula>
    </cfRule>
  </conditionalFormatting>
  <conditionalFormatting sqref="W118">
    <cfRule type="expression" priority="204" aboveAverage="0" equalAverage="0" bottom="0" percent="0" rank="0" text="" dxfId="748">
      <formula>U42&lt;U45</formula>
    </cfRule>
  </conditionalFormatting>
  <conditionalFormatting sqref="W119">
    <cfRule type="expression" priority="205" aboveAverage="0" equalAverage="0" bottom="0" percent="0" rank="0" text="" dxfId="749">
      <formula>U42&lt;U45</formula>
    </cfRule>
  </conditionalFormatting>
  <conditionalFormatting sqref="W120">
    <cfRule type="expression" priority="206" aboveAverage="0" equalAverage="0" bottom="0" percent="0" rank="0" text="" dxfId="750">
      <formula>U42&lt;U45</formula>
    </cfRule>
  </conditionalFormatting>
  <conditionalFormatting sqref="W121">
    <cfRule type="expression" priority="207" aboveAverage="0" equalAverage="0" bottom="0" percent="0" rank="0" text="" dxfId="751">
      <formula>U42&lt;U45</formula>
    </cfRule>
  </conditionalFormatting>
  <conditionalFormatting sqref="W122">
    <cfRule type="expression" priority="208" aboveAverage="0" equalAverage="0" bottom="0" percent="0" rank="0" text="" dxfId="752">
      <formula>U42&lt;U45</formula>
    </cfRule>
  </conditionalFormatting>
  <conditionalFormatting sqref="S118">
    <cfRule type="expression" priority="209" aboveAverage="0" equalAverage="0" bottom="0" percent="0" rank="0" text="" dxfId="753">
      <formula>U42&gt;U45</formula>
    </cfRule>
  </conditionalFormatting>
  <conditionalFormatting sqref="S119">
    <cfRule type="expression" priority="210" aboveAverage="0" equalAverage="0" bottom="0" percent="0" rank="0" text="" dxfId="754">
      <formula>U42&gt;U45</formula>
    </cfRule>
  </conditionalFormatting>
  <conditionalFormatting sqref="S120">
    <cfRule type="expression" priority="211" aboveAverage="0" equalAverage="0" bottom="0" percent="0" rank="0" text="" dxfId="755">
      <formula>U$42&gt;U45</formula>
    </cfRule>
  </conditionalFormatting>
  <conditionalFormatting sqref="S121">
    <cfRule type="expression" priority="212" aboveAverage="0" equalAverage="0" bottom="0" percent="0" rank="0" text="" dxfId="756">
      <formula>U42&gt;U45</formula>
    </cfRule>
  </conditionalFormatting>
  <conditionalFormatting sqref="S122">
    <cfRule type="expression" priority="213" aboveAverage="0" equalAverage="0" bottom="0" percent="0" rank="0" text="" dxfId="757">
      <formula>U42&gt;U45</formula>
    </cfRule>
  </conditionalFormatting>
  <conditionalFormatting sqref="T117">
    <cfRule type="expression" priority="214" aboveAverage="0" equalAverage="0" bottom="0" percent="0" rank="0" text="" dxfId="758">
      <formula>U42&gt;U45</formula>
    </cfRule>
  </conditionalFormatting>
  <conditionalFormatting sqref="U117">
    <cfRule type="expression" priority="215" aboveAverage="0" equalAverage="0" bottom="0" percent="0" rank="0" text="" dxfId="759">
      <formula>U42&lt;U45</formula>
    </cfRule>
  </conditionalFormatting>
  <conditionalFormatting sqref="U116">
    <cfRule type="expression" priority="216" aboveAverage="0" equalAverage="0" bottom="0" percent="0" rank="0" text="" dxfId="760">
      <formula>U42+U45&lt;&gt;0</formula>
    </cfRule>
  </conditionalFormatting>
  <conditionalFormatting sqref="U66">
    <cfRule type="expression" priority="217" aboveAverage="0" equalAverage="0" bottom="0" percent="0" rank="0" text="" dxfId="761">
      <formula>U33&lt;U36</formula>
    </cfRule>
    <cfRule type="expression" priority="218" aboveAverage="0" equalAverage="0" bottom="0" percent="0" rank="0" text="" dxfId="762">
      <formula>T66+T69=0</formula>
    </cfRule>
  </conditionalFormatting>
  <conditionalFormatting sqref="T66">
    <cfRule type="expression" priority="219" aboveAverage="0" equalAverage="0" bottom="0" percent="0" rank="0" text="" dxfId="763">
      <formula>U33&gt;U36</formula>
    </cfRule>
    <cfRule type="expression" priority="220" aboveAverage="0" equalAverage="0" bottom="0" percent="0" rank="0" text="" dxfId="764">
      <formula>T66+T69=0</formula>
    </cfRule>
  </conditionalFormatting>
  <conditionalFormatting sqref="S33:S34">
    <cfRule type="expression" priority="221" aboveAverage="0" equalAverage="0" bottom="0" percent="0" rank="0" text="" dxfId="765">
      <formula>S65+S68=0</formula>
    </cfRule>
  </conditionalFormatting>
  <conditionalFormatting sqref="Q17:Q18 Y17:Y18 Y81:Y82">
    <cfRule type="expression" priority="222" aboveAverage="0" equalAverage="0" bottom="0" percent="0" rank="0" text="" dxfId="766">
      <formula>Q33+Q36=0</formula>
    </cfRule>
  </conditionalFormatting>
  <conditionalFormatting sqref="Q51:Q52 Y51:Y52 Y115:Y116">
    <cfRule type="expression" priority="223" aboveAverage="0" equalAverage="0" bottom="0" percent="0" rank="0" text="" dxfId="767">
      <formula>Q33+Q36=0</formula>
    </cfRule>
  </conditionalFormatting>
  <conditionalFormatting sqref="H131:H65536 H24:H25 H8:H9 AH4:AH5 AH8:AH9 H20:H21 H76:H77 H16:H17 H4:H5 H12:H13 H32:H33 H28:H29 H92:H93 H108:H109 H124:H125 H40:H41 H56:H57 H72:H73 H88:H89 H104:H105 H120:H121 H36:H37 H52:H53 H68:H69 H84:H85 H100:H101 H116:H117 H48:H49 H64:H65 H80:H81 H96:H97 AH12:AH13 AH16:AH17 H112:H113 H2 H128:H129 H44:H45 H60:H61 AH20:AH21 AH36:AH37 AH52:AH53 AH68:AH69 AH84:AH85 AH100:AH101 AH116:AH117 AH24:AH25 AH40:AH41 AH56:AH57 AH72:AH73 AH88:AH89 AH104:AH105 AH120:AH121 AH28:AH29 AH44:AH45 AH60:AH61 AH76:AH77 AH92:AH93 AH108:AH109 AH124:AH125 AH32:AH33 AH48:AH49 AH64:AH65 AH80:AH81 AH96:AH97 AH112:AH113 AH128:AH129">
    <cfRule type="cellIs" priority="224" operator="equal" aboveAverage="0" equalAverage="0" bottom="0" percent="0" rank="0" text="" dxfId="768">
      <formula>0</formula>
    </cfRule>
  </conditionalFormatting>
  <conditionalFormatting sqref="M82:M83 M3 M114:M115 M98:M99 M34:M35 M66:M67 M18:M19 M50:M51 M130:M65536">
    <cfRule type="cellIs" priority="225" operator="greaterThan" aboveAverage="0" equalAverage="0" bottom="0" percent="0" rank="0" text="" dxfId="769">
      <formula>1000</formula>
    </cfRule>
  </conditionalFormatting>
  <conditionalFormatting sqref="Q81:Q82">
    <cfRule type="expression" priority="226" aboveAverage="0" equalAverage="0" bottom="0" percent="0" rank="0" text="" dxfId="770">
      <formula>Q97+Q100=0</formula>
    </cfRule>
  </conditionalFormatting>
  <conditionalFormatting sqref="Q115:Q116">
    <cfRule type="expression" priority="227" aboveAverage="0" equalAverage="0" bottom="0" percent="0" rank="0" text="" dxfId="771">
      <formula>Q97+Q100=0</formula>
    </cfRule>
  </conditionalFormatting>
  <printOptions headings="false" gridLines="false" gridLinesSet="true" horizontalCentered="false" verticalCentered="false"/>
  <pageMargins left="0.509722222222222" right="0.509722222222222" top="0.15" bottom="0.1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A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M2" activeCellId="0" sqref="M2:W2"/>
    </sheetView>
  </sheetViews>
  <sheetFormatPr defaultColWidth="2.9921875" defaultRowHeight="6.75" zeroHeight="false" outlineLevelRow="0" outlineLevelCol="0"/>
  <cols>
    <col collapsed="false" customWidth="true" hidden="true" outlineLevel="0" max="1" min="1" style="509" width="4.49"/>
    <col collapsed="false" customWidth="true" hidden="true" outlineLevel="0" max="2" min="2" style="510" width="6.12"/>
    <col collapsed="false" customWidth="true" hidden="false" outlineLevel="0" max="3" min="3" style="511" width="8.62"/>
    <col collapsed="false" customWidth="true" hidden="false" outlineLevel="0" max="4" min="4" style="512" width="0.75"/>
    <col collapsed="false" customWidth="true" hidden="false" outlineLevel="0" max="5" min="5" style="513" width="5.12"/>
    <col collapsed="false" customWidth="true" hidden="false" outlineLevel="0" max="6" min="6" style="512" width="0.75"/>
    <col collapsed="false" customWidth="true" hidden="true" outlineLevel="0" max="7" min="7" style="511" width="5.75"/>
    <col collapsed="false" customWidth="true" hidden="false" outlineLevel="0" max="8" min="8" style="514" width="2.87"/>
    <col collapsed="false" customWidth="true" hidden="false" outlineLevel="0" max="9" min="9" style="515" width="1.62"/>
    <col collapsed="false" customWidth="true" hidden="false" outlineLevel="0" max="10" min="10" style="516" width="2.87"/>
    <col collapsed="false" customWidth="true" hidden="false" outlineLevel="0" max="11" min="11" style="517" width="1.62"/>
    <col collapsed="false" customWidth="true" hidden="false" outlineLevel="0" max="12" min="12" style="518" width="2.87"/>
    <col collapsed="false" customWidth="true" hidden="false" outlineLevel="0" max="13" min="13" style="519" width="1.62"/>
    <col collapsed="false" customWidth="true" hidden="false" outlineLevel="0" max="14" min="14" style="520" width="2.87"/>
    <col collapsed="false" customWidth="true" hidden="false" outlineLevel="0" max="15" min="15" style="515" width="1.62"/>
    <col collapsed="false" customWidth="true" hidden="false" outlineLevel="0" max="16" min="16" style="518" width="2.87"/>
    <col collapsed="false" customWidth="true" hidden="false" outlineLevel="0" max="17" min="17" style="519" width="1.62"/>
    <col collapsed="false" customWidth="true" hidden="false" outlineLevel="0" max="18" min="18" style="516" width="2.87"/>
    <col collapsed="false" customWidth="true" hidden="false" outlineLevel="0" max="19" min="19" style="519" width="2.25"/>
    <col collapsed="false" customWidth="true" hidden="false" outlineLevel="0" max="20" min="20" style="516" width="3.62"/>
    <col collapsed="false" customWidth="true" hidden="false" outlineLevel="0" max="21" min="21" style="516" width="3.49"/>
    <col collapsed="false" customWidth="true" hidden="true" outlineLevel="0" max="22" min="22" style="516" width="0.75"/>
    <col collapsed="false" customWidth="true" hidden="false" outlineLevel="0" max="23" min="23" style="521" width="2.25"/>
    <col collapsed="false" customWidth="true" hidden="false" outlineLevel="0" max="24" min="24" style="516" width="2.87"/>
    <col collapsed="false" customWidth="true" hidden="false" outlineLevel="0" max="25" min="25" style="521" width="1.62"/>
    <col collapsed="false" customWidth="true" hidden="false" outlineLevel="0" max="26" min="26" style="522" width="2.87"/>
    <col collapsed="false" customWidth="true" hidden="false" outlineLevel="0" max="27" min="27" style="517" width="1.62"/>
    <col collapsed="false" customWidth="true" hidden="false" outlineLevel="0" max="28" min="28" style="522" width="2.87"/>
    <col collapsed="false" customWidth="true" hidden="false" outlineLevel="0" max="29" min="29" style="521" width="1.62"/>
    <col collapsed="false" customWidth="true" hidden="false" outlineLevel="0" max="30" min="30" style="522" width="2.87"/>
    <col collapsed="false" customWidth="true" hidden="false" outlineLevel="0" max="31" min="31" style="517" width="1.49"/>
    <col collapsed="false" customWidth="true" hidden="false" outlineLevel="0" max="32" min="32" style="516" width="2.87"/>
    <col collapsed="false" customWidth="true" hidden="false" outlineLevel="0" max="33" min="33" style="517" width="1.62"/>
    <col collapsed="false" customWidth="true" hidden="false" outlineLevel="0" max="34" min="34" style="523" width="2.87"/>
    <col collapsed="false" customWidth="true" hidden="true" outlineLevel="0" max="35" min="35" style="524" width="4.12"/>
    <col collapsed="false" customWidth="true" hidden="false" outlineLevel="0" max="36" min="36" style="525" width="8.62"/>
    <col collapsed="false" customWidth="true" hidden="false" outlineLevel="0" max="37" min="37" style="512" width="0.75"/>
    <col collapsed="false" customWidth="true" hidden="false" outlineLevel="0" max="38" min="38" style="511" width="5.12"/>
    <col collapsed="false" customWidth="true" hidden="false" outlineLevel="0" max="39" min="39" style="512" width="0.75"/>
    <col collapsed="false" customWidth="true" hidden="true" outlineLevel="0" max="40" min="40" style="510" width="5.75"/>
    <col collapsed="false" customWidth="true" hidden="true" outlineLevel="0" max="41" min="41" style="509" width="3.12"/>
    <col collapsed="false" customWidth="true" hidden="true" outlineLevel="0" max="42" min="42" style="526" width="4.62"/>
    <col collapsed="false" customWidth="true" hidden="true" outlineLevel="0" max="43" min="43" style="526" width="4.12"/>
    <col collapsed="false" customWidth="true" hidden="true" outlineLevel="0" max="44" min="44" style="526" width="3.99"/>
    <col collapsed="false" customWidth="true" hidden="true" outlineLevel="0" max="45" min="45" style="526" width="3.75"/>
    <col collapsed="false" customWidth="true" hidden="true" outlineLevel="0" max="46" min="46" style="526" width="4.36"/>
    <col collapsed="false" customWidth="true" hidden="true" outlineLevel="0" max="47" min="47" style="526" width="4.49"/>
    <col collapsed="false" customWidth="true" hidden="true" outlineLevel="0" max="48" min="48" style="526" width="4.62"/>
    <col collapsed="false" customWidth="true" hidden="true" outlineLevel="0" max="49" min="49" style="526" width="3.37"/>
    <col collapsed="false" customWidth="true" hidden="true" outlineLevel="0" max="50" min="50" style="526" width="3.87"/>
    <col collapsed="false" customWidth="true" hidden="true" outlineLevel="0" max="51" min="51" style="526" width="5.25"/>
    <col collapsed="false" customWidth="true" hidden="true" outlineLevel="0" max="52" min="52" style="526" width="4.99"/>
    <col collapsed="false" customWidth="true" hidden="false" outlineLevel="0" max="53" min="53" style="526" width="0.12"/>
    <col collapsed="false" customWidth="true" hidden="true" outlineLevel="0" max="54" min="54" style="524" width="4.25"/>
    <col collapsed="false" customWidth="true" hidden="true" outlineLevel="0" max="56" min="55" style="524" width="3.87"/>
    <col collapsed="false" customWidth="false" hidden="true" outlineLevel="0" max="60" min="57" style="527" width="2.99"/>
    <col collapsed="false" customWidth="false" hidden="false" outlineLevel="0" max="76" min="61" style="527" width="2.99"/>
    <col collapsed="false" customWidth="true" hidden="true" outlineLevel="0" max="84" min="77" style="524" width="3.12"/>
    <col collapsed="false" customWidth="false" hidden="false" outlineLevel="0" max="257" min="85" style="527" width="2.99"/>
  </cols>
  <sheetData>
    <row r="1" s="539" customFormat="true" ht="39.75" hidden="false" customHeight="true" outlineLevel="0" collapsed="false">
      <c r="A1" s="528"/>
      <c r="B1" s="529"/>
      <c r="C1" s="529"/>
      <c r="D1" s="529"/>
      <c r="E1" s="530"/>
      <c r="F1" s="529"/>
      <c r="G1" s="531"/>
      <c r="H1" s="531"/>
      <c r="I1" s="532" t="s">
        <v>827</v>
      </c>
      <c r="J1" s="522"/>
      <c r="K1" s="515"/>
      <c r="L1" s="522"/>
      <c r="M1" s="519"/>
      <c r="N1" s="522"/>
      <c r="O1" s="515"/>
      <c r="P1" s="522"/>
      <c r="Q1" s="519"/>
      <c r="R1" s="533"/>
      <c r="S1" s="519"/>
      <c r="T1" s="522"/>
      <c r="U1" s="522"/>
      <c r="V1" s="522"/>
      <c r="W1" s="519"/>
      <c r="X1" s="531" t="n">
        <v>1</v>
      </c>
      <c r="Y1" s="519"/>
      <c r="Z1" s="522"/>
      <c r="AA1" s="515"/>
      <c r="AB1" s="522"/>
      <c r="AC1" s="519"/>
      <c r="AD1" s="522"/>
      <c r="AE1" s="515"/>
      <c r="AF1" s="522"/>
      <c r="AG1" s="515"/>
      <c r="AH1" s="534"/>
      <c r="AI1" s="531" t="n">
        <v>-1</v>
      </c>
      <c r="AJ1" s="535"/>
      <c r="AK1" s="536"/>
      <c r="AL1" s="537"/>
      <c r="AM1" s="538"/>
      <c r="AN1" s="531"/>
      <c r="AO1" s="531"/>
      <c r="AP1" s="528"/>
      <c r="AQ1" s="528"/>
      <c r="AR1" s="528"/>
      <c r="AS1" s="528"/>
      <c r="AT1" s="528"/>
      <c r="AU1" s="528"/>
      <c r="AV1" s="528"/>
      <c r="AW1" s="528"/>
      <c r="AX1" s="528"/>
      <c r="AY1" s="528"/>
      <c r="AZ1" s="528"/>
      <c r="BA1" s="528" t="e">
        <f aca="false"/>
        <v>#REF!</v>
      </c>
      <c r="BB1" s="531"/>
      <c r="BC1" s="531"/>
      <c r="BD1" s="531"/>
      <c r="BY1" s="531"/>
      <c r="BZ1" s="531"/>
      <c r="CA1" s="531"/>
      <c r="CB1" s="531"/>
      <c r="CC1" s="531"/>
      <c r="CD1" s="531"/>
      <c r="CE1" s="531"/>
      <c r="CF1" s="531"/>
    </row>
    <row r="2" customFormat="false" ht="20.25" hidden="false" customHeight="true" outlineLevel="0" collapsed="false">
      <c r="A2" s="540"/>
      <c r="C2" s="510"/>
      <c r="D2" s="510"/>
      <c r="E2" s="541"/>
      <c r="F2" s="510"/>
      <c r="G2" s="510"/>
      <c r="H2" s="542"/>
      <c r="I2" s="529" t="s">
        <v>828</v>
      </c>
      <c r="M2" s="543" t="s">
        <v>829</v>
      </c>
      <c r="N2" s="543"/>
      <c r="O2" s="543"/>
      <c r="P2" s="543"/>
      <c r="Q2" s="543"/>
      <c r="R2" s="543"/>
      <c r="S2" s="543"/>
      <c r="T2" s="543"/>
      <c r="U2" s="543"/>
      <c r="V2" s="543"/>
      <c r="W2" s="543"/>
      <c r="X2" s="544" t="s">
        <v>821</v>
      </c>
      <c r="Y2" s="544"/>
      <c r="Z2" s="544"/>
      <c r="AA2" s="545"/>
      <c r="AB2" s="545"/>
      <c r="AC2" s="545"/>
      <c r="AF2" s="546"/>
      <c r="AH2" s="547"/>
      <c r="AI2" s="524" t="n">
        <v>-1</v>
      </c>
      <c r="AJ2" s="535"/>
      <c r="AK2" s="536"/>
      <c r="AM2" s="548"/>
      <c r="AO2" s="529"/>
      <c r="AP2" s="549"/>
      <c r="AQ2" s="549"/>
      <c r="AR2" s="549"/>
      <c r="BA2" s="526" t="n">
        <v>2</v>
      </c>
    </row>
    <row r="3" s="569" customFormat="true" ht="6" hidden="false" customHeight="true" outlineLevel="0" collapsed="false">
      <c r="A3" s="550"/>
      <c r="B3" s="549" t="n">
        <v>0</v>
      </c>
      <c r="C3" s="591" t="s">
        <v>830</v>
      </c>
      <c r="D3" s="579" t="s">
        <v>784</v>
      </c>
      <c r="E3" s="591" t="s">
        <v>556</v>
      </c>
      <c r="F3" s="579" t="s">
        <v>785</v>
      </c>
      <c r="G3" s="554"/>
      <c r="H3" s="555"/>
      <c r="I3" s="556"/>
      <c r="J3" s="518"/>
      <c r="K3" s="556"/>
      <c r="L3" s="557"/>
      <c r="M3" s="558"/>
      <c r="N3" s="559"/>
      <c r="O3" s="556"/>
      <c r="P3" s="557"/>
      <c r="Q3" s="560"/>
      <c r="R3" s="561"/>
      <c r="S3" s="558"/>
      <c r="T3" s="561"/>
      <c r="U3" s="561"/>
      <c r="V3" s="561"/>
      <c r="W3" s="562"/>
      <c r="X3" s="561"/>
      <c r="Y3" s="563"/>
      <c r="Z3" s="564"/>
      <c r="AA3" s="565"/>
      <c r="AB3" s="564"/>
      <c r="AC3" s="562"/>
      <c r="AD3" s="564"/>
      <c r="AE3" s="565"/>
      <c r="AF3" s="518"/>
      <c r="AG3" s="565" t="n">
        <v>0</v>
      </c>
      <c r="AH3" s="566"/>
      <c r="AI3" s="509"/>
      <c r="AJ3" s="591" t="s">
        <v>831</v>
      </c>
      <c r="AK3" s="579" t="s">
        <v>784</v>
      </c>
      <c r="AL3" s="591" t="s">
        <v>424</v>
      </c>
      <c r="AM3" s="579" t="s">
        <v>785</v>
      </c>
      <c r="AN3" s="550" t="n">
        <v>0</v>
      </c>
      <c r="AO3" s="567"/>
      <c r="AP3" s="540"/>
      <c r="AQ3" s="540"/>
      <c r="AR3" s="540"/>
      <c r="AS3" s="540"/>
      <c r="AT3" s="540"/>
      <c r="AU3" s="540"/>
      <c r="AV3" s="540"/>
      <c r="AW3" s="540"/>
      <c r="AX3" s="540"/>
      <c r="AY3" s="568"/>
      <c r="AZ3" s="540"/>
      <c r="BA3" s="540"/>
      <c r="BB3" s="509"/>
      <c r="BC3" s="509"/>
      <c r="BD3" s="509"/>
      <c r="BG3" s="570"/>
      <c r="BO3" s="570"/>
      <c r="BW3" s="570"/>
      <c r="BY3" s="509"/>
      <c r="BZ3" s="509"/>
      <c r="CA3" s="509"/>
      <c r="CB3" s="509"/>
      <c r="CC3" s="509"/>
      <c r="CD3" s="509"/>
      <c r="CE3" s="571"/>
      <c r="CF3" s="509"/>
      <c r="CM3" s="570"/>
      <c r="CU3" s="570"/>
      <c r="DC3" s="570"/>
      <c r="DK3" s="570"/>
      <c r="DS3" s="570"/>
      <c r="EA3" s="570"/>
    </row>
    <row r="4" s="569" customFormat="true" ht="6" hidden="false" customHeight="true" outlineLevel="0" collapsed="false">
      <c r="A4" s="550"/>
      <c r="B4" s="549"/>
      <c r="C4" s="591"/>
      <c r="D4" s="579"/>
      <c r="E4" s="591"/>
      <c r="F4" s="579"/>
      <c r="G4" s="572"/>
      <c r="H4" s="573" t="n">
        <v>0</v>
      </c>
      <c r="I4" s="574" t="n">
        <v>50532</v>
      </c>
      <c r="J4" s="559"/>
      <c r="K4" s="556" t="n">
        <v>0</v>
      </c>
      <c r="L4" s="557"/>
      <c r="M4" s="558" t="n">
        <v>0</v>
      </c>
      <c r="N4" s="559"/>
      <c r="O4" s="556"/>
      <c r="P4" s="557"/>
      <c r="Q4" s="558"/>
      <c r="R4" s="561"/>
      <c r="S4" s="558"/>
      <c r="T4" s="561"/>
      <c r="U4" s="561"/>
      <c r="V4" s="561"/>
      <c r="W4" s="562"/>
      <c r="X4" s="561"/>
      <c r="Y4" s="562"/>
      <c r="Z4" s="564"/>
      <c r="AA4" s="565"/>
      <c r="AB4" s="564"/>
      <c r="AC4" s="562" t="n">
        <v>0</v>
      </c>
      <c r="AD4" s="564"/>
      <c r="AE4" s="565" t="n">
        <v>0</v>
      </c>
      <c r="AF4" s="559"/>
      <c r="AG4" s="575"/>
      <c r="AH4" s="576" t="n">
        <v>201</v>
      </c>
      <c r="AI4" s="577"/>
      <c r="AJ4" s="591"/>
      <c r="AK4" s="579"/>
      <c r="AL4" s="591"/>
      <c r="AM4" s="579"/>
      <c r="AN4" s="550"/>
      <c r="AO4" s="550"/>
      <c r="AP4" s="540"/>
      <c r="AQ4" s="540"/>
      <c r="AR4" s="540"/>
      <c r="AS4" s="540"/>
      <c r="AT4" s="540"/>
      <c r="AU4" s="540"/>
      <c r="AV4" s="540"/>
      <c r="AW4" s="540"/>
      <c r="AX4" s="540"/>
      <c r="AY4" s="540"/>
      <c r="AZ4" s="540"/>
      <c r="BA4" s="540"/>
      <c r="BB4" s="509"/>
      <c r="BC4" s="509"/>
      <c r="BD4" s="509"/>
      <c r="BY4" s="509"/>
      <c r="BZ4" s="509"/>
      <c r="CA4" s="509"/>
      <c r="CB4" s="509"/>
      <c r="CC4" s="509"/>
      <c r="CD4" s="509"/>
      <c r="CE4" s="509"/>
      <c r="CF4" s="509"/>
    </row>
    <row r="5" customFormat="false" ht="6" hidden="false" customHeight="true" outlineLevel="0" collapsed="false">
      <c r="A5" s="550"/>
      <c r="B5" s="549"/>
      <c r="C5" s="578"/>
      <c r="D5" s="579" t="s">
        <v>784</v>
      </c>
      <c r="E5" s="591"/>
      <c r="F5" s="579" t="s">
        <v>785</v>
      </c>
      <c r="H5" s="573"/>
      <c r="I5" s="574"/>
      <c r="J5" s="581"/>
      <c r="K5" s="582" t="n">
        <v>0</v>
      </c>
      <c r="L5" s="583"/>
      <c r="M5" s="558"/>
      <c r="N5" s="581"/>
      <c r="O5" s="556"/>
      <c r="P5" s="583"/>
      <c r="Q5" s="556"/>
      <c r="R5" s="584"/>
      <c r="S5" s="556"/>
      <c r="T5" s="584"/>
      <c r="U5" s="584"/>
      <c r="V5" s="584"/>
      <c r="W5" s="565"/>
      <c r="X5" s="584"/>
      <c r="Y5" s="565"/>
      <c r="Z5" s="585"/>
      <c r="AA5" s="565"/>
      <c r="AB5" s="585"/>
      <c r="AC5" s="562"/>
      <c r="AD5" s="585"/>
      <c r="AE5" s="586" t="n">
        <v>0</v>
      </c>
      <c r="AF5" s="587"/>
      <c r="AG5" s="575"/>
      <c r="AH5" s="576"/>
      <c r="AJ5" s="591" t="s">
        <v>832</v>
      </c>
      <c r="AK5" s="579" t="s">
        <v>784</v>
      </c>
      <c r="AL5" s="591" t="s">
        <v>60</v>
      </c>
      <c r="AM5" s="579" t="s">
        <v>785</v>
      </c>
      <c r="AN5" s="549" t="n">
        <v>0</v>
      </c>
      <c r="AO5" s="567"/>
      <c r="AQ5" s="540"/>
      <c r="AR5" s="540"/>
    </row>
    <row r="6" customFormat="false" ht="6" hidden="false" customHeight="true" outlineLevel="0" collapsed="false">
      <c r="A6" s="550"/>
      <c r="B6" s="549"/>
      <c r="C6" s="578"/>
      <c r="D6" s="579"/>
      <c r="E6" s="591"/>
      <c r="F6" s="579"/>
      <c r="H6" s="581"/>
      <c r="I6" s="556"/>
      <c r="J6" s="581" t="n">
        <v>132</v>
      </c>
      <c r="K6" s="588"/>
      <c r="L6" s="589"/>
      <c r="M6" s="558"/>
      <c r="N6" s="581"/>
      <c r="O6" s="556"/>
      <c r="P6" s="583"/>
      <c r="Q6" s="556"/>
      <c r="R6" s="584"/>
      <c r="S6" s="556"/>
      <c r="T6" s="584"/>
      <c r="U6" s="584"/>
      <c r="V6" s="584"/>
      <c r="W6" s="565"/>
      <c r="X6" s="584"/>
      <c r="Y6" s="565"/>
      <c r="Z6" s="585"/>
      <c r="AA6" s="565"/>
      <c r="AB6" s="585"/>
      <c r="AC6" s="562"/>
      <c r="AD6" s="585"/>
      <c r="AE6" s="586"/>
      <c r="AF6" s="590" t="n">
        <v>233</v>
      </c>
      <c r="AG6" s="565" t="n">
        <v>0</v>
      </c>
      <c r="AH6" s="576"/>
      <c r="AJ6" s="591"/>
      <c r="AK6" s="579"/>
      <c r="AL6" s="591"/>
      <c r="AM6" s="579"/>
      <c r="AN6" s="549"/>
      <c r="AO6" s="550"/>
      <c r="AQ6" s="540"/>
      <c r="AR6" s="540"/>
    </row>
    <row r="7" customFormat="false" ht="6" hidden="false" customHeight="true" outlineLevel="0" collapsed="false">
      <c r="A7" s="550"/>
      <c r="B7" s="549" t="n">
        <v>0</v>
      </c>
      <c r="C7" s="591" t="s">
        <v>833</v>
      </c>
      <c r="D7" s="579" t="s">
        <v>784</v>
      </c>
      <c r="E7" s="591" t="s">
        <v>822</v>
      </c>
      <c r="F7" s="579" t="s">
        <v>785</v>
      </c>
      <c r="H7" s="581"/>
      <c r="I7" s="556" t="n">
        <v>0</v>
      </c>
      <c r="J7" s="581"/>
      <c r="K7" s="592"/>
      <c r="L7" s="583"/>
      <c r="M7" s="593"/>
      <c r="N7" s="581"/>
      <c r="O7" s="556"/>
      <c r="P7" s="583"/>
      <c r="Q7" s="556"/>
      <c r="R7" s="584"/>
      <c r="S7" s="556"/>
      <c r="T7" s="584"/>
      <c r="U7" s="584"/>
      <c r="V7" s="584"/>
      <c r="W7" s="565"/>
      <c r="X7" s="584"/>
      <c r="Y7" s="565"/>
      <c r="Z7" s="585"/>
      <c r="AA7" s="565"/>
      <c r="AB7" s="585"/>
      <c r="AC7" s="565"/>
      <c r="AD7" s="594"/>
      <c r="AE7" s="595"/>
      <c r="AF7" s="590"/>
      <c r="AG7" s="565" t="n">
        <v>0</v>
      </c>
      <c r="AH7" s="576"/>
      <c r="AJ7" s="591" t="s">
        <v>834</v>
      </c>
      <c r="AK7" s="579" t="s">
        <v>784</v>
      </c>
      <c r="AL7" s="591" t="s">
        <v>516</v>
      </c>
      <c r="AM7" s="579" t="s">
        <v>785</v>
      </c>
      <c r="AN7" s="549" t="n">
        <v>0</v>
      </c>
      <c r="AO7" s="567"/>
      <c r="AQ7" s="540"/>
      <c r="AR7" s="540"/>
    </row>
    <row r="8" customFormat="false" ht="6" hidden="false" customHeight="true" outlineLevel="0" collapsed="false">
      <c r="A8" s="550"/>
      <c r="B8" s="549"/>
      <c r="C8" s="591"/>
      <c r="D8" s="579"/>
      <c r="E8" s="591"/>
      <c r="F8" s="579"/>
      <c r="G8" s="596"/>
      <c r="H8" s="581" t="n">
        <v>101</v>
      </c>
      <c r="I8" s="574"/>
      <c r="J8" s="581"/>
      <c r="K8" s="582" t="n">
        <v>0</v>
      </c>
      <c r="L8" s="583"/>
      <c r="M8" s="593"/>
      <c r="N8" s="581"/>
      <c r="O8" s="556"/>
      <c r="P8" s="583"/>
      <c r="Q8" s="556"/>
      <c r="R8" s="584"/>
      <c r="S8" s="556"/>
      <c r="T8" s="584"/>
      <c r="U8" s="584"/>
      <c r="V8" s="584"/>
      <c r="W8" s="565"/>
      <c r="X8" s="584"/>
      <c r="Y8" s="565"/>
      <c r="Z8" s="585"/>
      <c r="AA8" s="565"/>
      <c r="AB8" s="585"/>
      <c r="AC8" s="565"/>
      <c r="AD8" s="590"/>
      <c r="AE8" s="586" t="n">
        <v>0</v>
      </c>
      <c r="AF8" s="587"/>
      <c r="AG8" s="575"/>
      <c r="AH8" s="576" t="n">
        <v>202</v>
      </c>
      <c r="AI8" s="575"/>
      <c r="AJ8" s="591"/>
      <c r="AK8" s="579"/>
      <c r="AL8" s="591"/>
      <c r="AM8" s="579"/>
      <c r="AN8" s="549"/>
      <c r="AO8" s="550"/>
      <c r="AQ8" s="540"/>
      <c r="AR8" s="540"/>
    </row>
    <row r="9" customFormat="false" ht="6" hidden="false" customHeight="true" outlineLevel="0" collapsed="false">
      <c r="A9" s="550"/>
      <c r="B9" s="549" t="n">
        <v>0</v>
      </c>
      <c r="C9" s="591" t="s">
        <v>835</v>
      </c>
      <c r="D9" s="579" t="s">
        <v>784</v>
      </c>
      <c r="E9" s="591" t="s">
        <v>449</v>
      </c>
      <c r="F9" s="579" t="s">
        <v>785</v>
      </c>
      <c r="H9" s="581"/>
      <c r="I9" s="574"/>
      <c r="J9" s="581"/>
      <c r="K9" s="556" t="n">
        <v>0</v>
      </c>
      <c r="L9" s="583"/>
      <c r="M9" s="597" t="n">
        <v>0</v>
      </c>
      <c r="N9" s="581"/>
      <c r="O9" s="556"/>
      <c r="P9" s="583"/>
      <c r="Q9" s="556"/>
      <c r="R9" s="584"/>
      <c r="S9" s="556"/>
      <c r="T9" s="584"/>
      <c r="U9" s="584"/>
      <c r="V9" s="584"/>
      <c r="W9" s="565"/>
      <c r="X9" s="584"/>
      <c r="Y9" s="565"/>
      <c r="Z9" s="585"/>
      <c r="AA9" s="565"/>
      <c r="AB9" s="585"/>
      <c r="AC9" s="586" t="n">
        <v>0</v>
      </c>
      <c r="AD9" s="590"/>
      <c r="AE9" s="565" t="n">
        <v>0</v>
      </c>
      <c r="AF9" s="581"/>
      <c r="AG9" s="575"/>
      <c r="AH9" s="576"/>
      <c r="AJ9" s="591" t="s">
        <v>836</v>
      </c>
      <c r="AK9" s="579" t="s">
        <v>784</v>
      </c>
      <c r="AL9" s="591" t="s">
        <v>389</v>
      </c>
      <c r="AM9" s="579" t="s">
        <v>785</v>
      </c>
      <c r="AN9" s="549" t="n">
        <v>0</v>
      </c>
      <c r="AO9" s="567"/>
      <c r="AQ9" s="540"/>
      <c r="AR9" s="540"/>
    </row>
    <row r="10" customFormat="false" ht="6" hidden="false" customHeight="true" outlineLevel="0" collapsed="false">
      <c r="A10" s="550"/>
      <c r="B10" s="549"/>
      <c r="C10" s="591"/>
      <c r="D10" s="579"/>
      <c r="E10" s="591"/>
      <c r="F10" s="579"/>
      <c r="H10" s="573"/>
      <c r="I10" s="556" t="n">
        <v>0</v>
      </c>
      <c r="J10" s="518"/>
      <c r="K10" s="598"/>
      <c r="L10" s="599" t="n">
        <v>148</v>
      </c>
      <c r="M10" s="588"/>
      <c r="N10" s="600"/>
      <c r="O10" s="556" t="n">
        <v>0</v>
      </c>
      <c r="P10" s="583"/>
      <c r="Q10" s="556"/>
      <c r="R10" s="584"/>
      <c r="S10" s="556"/>
      <c r="T10" s="584"/>
      <c r="U10" s="584"/>
      <c r="V10" s="584"/>
      <c r="W10" s="565"/>
      <c r="X10" s="584"/>
      <c r="Y10" s="565"/>
      <c r="Z10" s="585"/>
      <c r="AA10" s="565" t="n">
        <v>0</v>
      </c>
      <c r="AB10" s="585"/>
      <c r="AC10" s="575"/>
      <c r="AD10" s="590" t="n">
        <v>249</v>
      </c>
      <c r="AF10" s="518"/>
      <c r="AG10" s="565" t="n">
        <v>0</v>
      </c>
      <c r="AH10" s="601"/>
      <c r="AJ10" s="591"/>
      <c r="AK10" s="579"/>
      <c r="AL10" s="591"/>
      <c r="AM10" s="579"/>
      <c r="AN10" s="549"/>
      <c r="AO10" s="550"/>
      <c r="AQ10" s="540"/>
      <c r="AR10" s="540"/>
    </row>
    <row r="11" s="569" customFormat="true" ht="6" hidden="false" customHeight="true" outlineLevel="0" collapsed="false">
      <c r="A11" s="550"/>
      <c r="B11" s="549" t="n">
        <v>0</v>
      </c>
      <c r="C11" s="591" t="s">
        <v>837</v>
      </c>
      <c r="D11" s="579" t="s">
        <v>784</v>
      </c>
      <c r="E11" s="591" t="s">
        <v>216</v>
      </c>
      <c r="F11" s="579" t="s">
        <v>785</v>
      </c>
      <c r="G11" s="554"/>
      <c r="H11" s="555"/>
      <c r="I11" s="556" t="n">
        <v>0</v>
      </c>
      <c r="J11" s="518"/>
      <c r="K11" s="556"/>
      <c r="L11" s="599"/>
      <c r="M11" s="602"/>
      <c r="N11" s="559"/>
      <c r="O11" s="593"/>
      <c r="P11" s="557"/>
      <c r="Q11" s="558"/>
      <c r="R11" s="561"/>
      <c r="S11" s="558"/>
      <c r="T11" s="561"/>
      <c r="U11" s="561"/>
      <c r="V11" s="561"/>
      <c r="W11" s="562"/>
      <c r="X11" s="561"/>
      <c r="Y11" s="562"/>
      <c r="Z11" s="564"/>
      <c r="AA11" s="565"/>
      <c r="AB11" s="603"/>
      <c r="AC11" s="604"/>
      <c r="AD11" s="590"/>
      <c r="AE11" s="565"/>
      <c r="AF11" s="518"/>
      <c r="AG11" s="565" t="n">
        <v>0</v>
      </c>
      <c r="AH11" s="566"/>
      <c r="AI11" s="509"/>
      <c r="AJ11" s="591" t="s">
        <v>838</v>
      </c>
      <c r="AK11" s="579" t="s">
        <v>784</v>
      </c>
      <c r="AL11" s="591" t="s">
        <v>90</v>
      </c>
      <c r="AM11" s="579" t="s">
        <v>785</v>
      </c>
      <c r="AN11" s="550" t="n">
        <v>0</v>
      </c>
      <c r="AO11" s="567"/>
      <c r="AP11" s="540"/>
      <c r="AQ11" s="540"/>
      <c r="AR11" s="540"/>
      <c r="AS11" s="540"/>
      <c r="AT11" s="540"/>
      <c r="AU11" s="540"/>
      <c r="AV11" s="540"/>
      <c r="AW11" s="540"/>
      <c r="AX11" s="540"/>
      <c r="AY11" s="540"/>
      <c r="AZ11" s="540"/>
      <c r="BA11" s="540"/>
      <c r="BB11" s="509"/>
      <c r="BC11" s="509"/>
      <c r="BD11" s="509"/>
      <c r="BY11" s="509"/>
      <c r="BZ11" s="509"/>
      <c r="CA11" s="509"/>
      <c r="CB11" s="509"/>
      <c r="CC11" s="509"/>
      <c r="CD11" s="509"/>
      <c r="CE11" s="509"/>
      <c r="CF11" s="509"/>
    </row>
    <row r="12" s="569" customFormat="true" ht="6" hidden="false" customHeight="true" outlineLevel="0" collapsed="false">
      <c r="A12" s="550"/>
      <c r="B12" s="549"/>
      <c r="C12" s="591"/>
      <c r="D12" s="579"/>
      <c r="E12" s="591"/>
      <c r="F12" s="579"/>
      <c r="G12" s="572"/>
      <c r="H12" s="573" t="n">
        <v>102</v>
      </c>
      <c r="I12" s="574"/>
      <c r="J12" s="559"/>
      <c r="K12" s="556" t="n">
        <v>0</v>
      </c>
      <c r="L12" s="557"/>
      <c r="M12" s="605" t="n">
        <v>0</v>
      </c>
      <c r="N12" s="559"/>
      <c r="O12" s="593"/>
      <c r="P12" s="557"/>
      <c r="Q12" s="558"/>
      <c r="R12" s="561"/>
      <c r="S12" s="558"/>
      <c r="T12" s="561"/>
      <c r="U12" s="561"/>
      <c r="V12" s="561"/>
      <c r="W12" s="562"/>
      <c r="X12" s="561"/>
      <c r="Y12" s="562"/>
      <c r="Z12" s="564"/>
      <c r="AA12" s="565"/>
      <c r="AB12" s="606"/>
      <c r="AC12" s="607" t="n">
        <v>0</v>
      </c>
      <c r="AD12" s="606"/>
      <c r="AE12" s="565" t="n">
        <v>0</v>
      </c>
      <c r="AF12" s="559"/>
      <c r="AG12" s="575"/>
      <c r="AH12" s="576" t="n">
        <v>203</v>
      </c>
      <c r="AI12" s="577"/>
      <c r="AJ12" s="591"/>
      <c r="AK12" s="579"/>
      <c r="AL12" s="591"/>
      <c r="AM12" s="579"/>
      <c r="AN12" s="550"/>
      <c r="AO12" s="550"/>
      <c r="AP12" s="540"/>
      <c r="AQ12" s="540"/>
      <c r="AR12" s="540"/>
      <c r="AS12" s="540"/>
      <c r="AT12" s="540"/>
      <c r="AU12" s="540"/>
      <c r="AV12" s="540"/>
      <c r="AW12" s="540"/>
      <c r="AX12" s="540"/>
      <c r="AY12" s="540"/>
      <c r="AZ12" s="540"/>
      <c r="BA12" s="540"/>
      <c r="BB12" s="509"/>
      <c r="BC12" s="509"/>
      <c r="BD12" s="509"/>
      <c r="BY12" s="509"/>
      <c r="BZ12" s="509"/>
      <c r="CA12" s="509"/>
      <c r="CB12" s="509"/>
      <c r="CC12" s="509"/>
      <c r="CD12" s="509"/>
      <c r="CE12" s="509"/>
      <c r="CF12" s="509"/>
    </row>
    <row r="13" customFormat="false" ht="6" hidden="false" customHeight="true" outlineLevel="0" collapsed="false">
      <c r="A13" s="550"/>
      <c r="B13" s="549" t="n">
        <v>0</v>
      </c>
      <c r="C13" s="591" t="s">
        <v>839</v>
      </c>
      <c r="D13" s="579" t="s">
        <v>784</v>
      </c>
      <c r="E13" s="591" t="s">
        <v>331</v>
      </c>
      <c r="F13" s="579" t="s">
        <v>785</v>
      </c>
      <c r="H13" s="573"/>
      <c r="I13" s="574"/>
      <c r="J13" s="581"/>
      <c r="K13" s="582" t="n">
        <v>0</v>
      </c>
      <c r="L13" s="583"/>
      <c r="M13" s="593"/>
      <c r="N13" s="581"/>
      <c r="O13" s="593"/>
      <c r="P13" s="583"/>
      <c r="Q13" s="556"/>
      <c r="R13" s="584"/>
      <c r="S13" s="556"/>
      <c r="T13" s="584"/>
      <c r="U13" s="584"/>
      <c r="V13" s="584"/>
      <c r="W13" s="565"/>
      <c r="X13" s="584"/>
      <c r="Y13" s="565"/>
      <c r="Z13" s="585"/>
      <c r="AA13" s="565"/>
      <c r="AB13" s="590"/>
      <c r="AC13" s="565"/>
      <c r="AD13" s="590"/>
      <c r="AE13" s="586" t="n">
        <v>0</v>
      </c>
      <c r="AF13" s="587"/>
      <c r="AG13" s="575"/>
      <c r="AH13" s="576"/>
      <c r="AI13" s="509"/>
      <c r="AJ13" s="591" t="s">
        <v>840</v>
      </c>
      <c r="AK13" s="579" t="s">
        <v>784</v>
      </c>
      <c r="AL13" s="591" t="s">
        <v>316</v>
      </c>
      <c r="AM13" s="579" t="s">
        <v>785</v>
      </c>
      <c r="AN13" s="549" t="n">
        <v>0</v>
      </c>
      <c r="AO13" s="567"/>
      <c r="AQ13" s="540"/>
      <c r="AR13" s="540"/>
    </row>
    <row r="14" customFormat="false" ht="6" hidden="false" customHeight="true" outlineLevel="0" collapsed="false">
      <c r="A14" s="550"/>
      <c r="B14" s="549"/>
      <c r="C14" s="591"/>
      <c r="D14" s="579"/>
      <c r="E14" s="591"/>
      <c r="F14" s="579"/>
      <c r="H14" s="581"/>
      <c r="I14" s="556" t="n">
        <v>0</v>
      </c>
      <c r="J14" s="581" t="n">
        <v>133</v>
      </c>
      <c r="K14" s="588"/>
      <c r="L14" s="608"/>
      <c r="M14" s="593"/>
      <c r="N14" s="581"/>
      <c r="O14" s="593"/>
      <c r="P14" s="583"/>
      <c r="Q14" s="556"/>
      <c r="R14" s="584"/>
      <c r="S14" s="556"/>
      <c r="T14" s="584"/>
      <c r="U14" s="584"/>
      <c r="V14" s="584"/>
      <c r="W14" s="565"/>
      <c r="X14" s="584"/>
      <c r="Y14" s="565"/>
      <c r="Z14" s="585"/>
      <c r="AA14" s="565"/>
      <c r="AB14" s="590"/>
      <c r="AC14" s="565"/>
      <c r="AD14" s="609"/>
      <c r="AE14" s="586"/>
      <c r="AF14" s="590" t="n">
        <v>234</v>
      </c>
      <c r="AG14" s="565" t="n">
        <v>0</v>
      </c>
      <c r="AH14" s="576"/>
      <c r="AI14" s="509"/>
      <c r="AJ14" s="591"/>
      <c r="AK14" s="579"/>
      <c r="AL14" s="591"/>
      <c r="AM14" s="579"/>
      <c r="AN14" s="549"/>
      <c r="AO14" s="550"/>
      <c r="AQ14" s="540"/>
      <c r="AR14" s="540"/>
    </row>
    <row r="15" customFormat="false" ht="6" hidden="false" customHeight="true" outlineLevel="0" collapsed="false">
      <c r="A15" s="550"/>
      <c r="B15" s="549" t="n">
        <v>0</v>
      </c>
      <c r="C15" s="591" t="s">
        <v>841</v>
      </c>
      <c r="D15" s="579" t="s">
        <v>784</v>
      </c>
      <c r="E15" s="591" t="s">
        <v>521</v>
      </c>
      <c r="F15" s="579" t="s">
        <v>785</v>
      </c>
      <c r="H15" s="581"/>
      <c r="I15" s="556" t="n">
        <v>0</v>
      </c>
      <c r="J15" s="581"/>
      <c r="K15" s="592"/>
      <c r="L15" s="583"/>
      <c r="M15" s="560" t="n">
        <v>0</v>
      </c>
      <c r="N15" s="581"/>
      <c r="O15" s="593"/>
      <c r="P15" s="583"/>
      <c r="Q15" s="556"/>
      <c r="R15" s="584"/>
      <c r="S15" s="556"/>
      <c r="T15" s="584"/>
      <c r="U15" s="584"/>
      <c r="V15" s="584"/>
      <c r="W15" s="565"/>
      <c r="X15" s="584"/>
      <c r="Y15" s="565"/>
      <c r="Z15" s="585"/>
      <c r="AA15" s="565"/>
      <c r="AB15" s="590"/>
      <c r="AC15" s="563" t="n">
        <v>0</v>
      </c>
      <c r="AD15" s="585"/>
      <c r="AE15" s="595"/>
      <c r="AF15" s="590"/>
      <c r="AG15" s="565" t="n">
        <v>0</v>
      </c>
      <c r="AH15" s="576"/>
      <c r="AI15" s="509"/>
      <c r="AJ15" s="591" t="s">
        <v>842</v>
      </c>
      <c r="AK15" s="579" t="s">
        <v>784</v>
      </c>
      <c r="AL15" s="591" t="s">
        <v>268</v>
      </c>
      <c r="AM15" s="579" t="s">
        <v>785</v>
      </c>
      <c r="AN15" s="549" t="n">
        <v>0</v>
      </c>
      <c r="AO15" s="567"/>
      <c r="AQ15" s="540"/>
      <c r="AR15" s="540"/>
    </row>
    <row r="16" customFormat="false" ht="6" hidden="false" customHeight="true" outlineLevel="0" collapsed="false">
      <c r="A16" s="550"/>
      <c r="B16" s="549"/>
      <c r="C16" s="591"/>
      <c r="D16" s="579"/>
      <c r="E16" s="591"/>
      <c r="F16" s="579"/>
      <c r="G16" s="596"/>
      <c r="H16" s="581" t="n">
        <v>103</v>
      </c>
      <c r="I16" s="574"/>
      <c r="J16" s="581"/>
      <c r="K16" s="582" t="n">
        <v>0</v>
      </c>
      <c r="L16" s="583"/>
      <c r="M16" s="560"/>
      <c r="N16" s="581"/>
      <c r="O16" s="593"/>
      <c r="P16" s="583"/>
      <c r="Q16" s="556"/>
      <c r="R16" s="584"/>
      <c r="S16" s="556"/>
      <c r="T16" s="584"/>
      <c r="U16" s="584"/>
      <c r="V16" s="584"/>
      <c r="W16" s="565"/>
      <c r="X16" s="584"/>
      <c r="Y16" s="565"/>
      <c r="Z16" s="585"/>
      <c r="AA16" s="565"/>
      <c r="AB16" s="590"/>
      <c r="AC16" s="563"/>
      <c r="AD16" s="585"/>
      <c r="AE16" s="586" t="n">
        <v>0</v>
      </c>
      <c r="AF16" s="587"/>
      <c r="AG16" s="575"/>
      <c r="AH16" s="576" t="n">
        <v>204</v>
      </c>
      <c r="AI16" s="575"/>
      <c r="AJ16" s="591"/>
      <c r="AK16" s="579"/>
      <c r="AL16" s="591"/>
      <c r="AM16" s="579"/>
      <c r="AN16" s="549"/>
      <c r="AO16" s="550"/>
      <c r="AQ16" s="540"/>
      <c r="AR16" s="540"/>
    </row>
    <row r="17" s="570" customFormat="true" ht="6" hidden="false" customHeight="true" outlineLevel="0" collapsed="false">
      <c r="A17" s="550"/>
      <c r="B17" s="549" t="n">
        <v>0</v>
      </c>
      <c r="C17" s="591" t="s">
        <v>843</v>
      </c>
      <c r="D17" s="579" t="s">
        <v>784</v>
      </c>
      <c r="E17" s="591" t="s">
        <v>546</v>
      </c>
      <c r="F17" s="579" t="s">
        <v>785</v>
      </c>
      <c r="G17" s="610"/>
      <c r="H17" s="581"/>
      <c r="I17" s="574"/>
      <c r="J17" s="611"/>
      <c r="K17" s="556" t="n">
        <v>0</v>
      </c>
      <c r="L17" s="612"/>
      <c r="M17" s="560"/>
      <c r="N17" s="611"/>
      <c r="O17" s="597" t="n">
        <v>0</v>
      </c>
      <c r="P17" s="612"/>
      <c r="Q17" s="558" t="n">
        <v>0</v>
      </c>
      <c r="R17" s="613"/>
      <c r="S17" s="560"/>
      <c r="T17" s="613"/>
      <c r="U17" s="613"/>
      <c r="V17" s="613"/>
      <c r="W17" s="563"/>
      <c r="X17" s="613"/>
      <c r="Y17" s="562" t="n">
        <v>0</v>
      </c>
      <c r="Z17" s="614"/>
      <c r="AA17" s="586" t="n">
        <v>0</v>
      </c>
      <c r="AB17" s="615"/>
      <c r="AC17" s="563"/>
      <c r="AD17" s="614"/>
      <c r="AE17" s="565" t="n">
        <v>0</v>
      </c>
      <c r="AF17" s="611"/>
      <c r="AG17" s="575"/>
      <c r="AH17" s="576"/>
      <c r="AI17" s="571"/>
      <c r="AJ17" s="591" t="s">
        <v>844</v>
      </c>
      <c r="AK17" s="579" t="s">
        <v>784</v>
      </c>
      <c r="AL17" s="591" t="s">
        <v>321</v>
      </c>
      <c r="AM17" s="579" t="s">
        <v>785</v>
      </c>
      <c r="AN17" s="567" t="n">
        <v>0</v>
      </c>
      <c r="AO17" s="567"/>
      <c r="AP17" s="568"/>
      <c r="AQ17" s="540"/>
      <c r="AR17" s="540"/>
      <c r="AS17" s="568"/>
      <c r="AT17" s="568"/>
      <c r="AU17" s="568"/>
      <c r="AV17" s="568"/>
      <c r="AW17" s="568"/>
      <c r="AX17" s="568"/>
      <c r="AY17" s="568"/>
      <c r="AZ17" s="568"/>
      <c r="BA17" s="568"/>
      <c r="BB17" s="571"/>
      <c r="BC17" s="571"/>
      <c r="BD17" s="571"/>
      <c r="BY17" s="571"/>
      <c r="BZ17" s="571"/>
      <c r="CA17" s="571"/>
      <c r="CB17" s="571"/>
      <c r="CC17" s="571"/>
      <c r="CD17" s="571"/>
      <c r="CE17" s="571"/>
      <c r="CF17" s="571"/>
    </row>
    <row r="18" s="570" customFormat="true" ht="6" hidden="false" customHeight="true" outlineLevel="0" collapsed="false">
      <c r="A18" s="550"/>
      <c r="B18" s="549"/>
      <c r="C18" s="591"/>
      <c r="D18" s="579"/>
      <c r="E18" s="591"/>
      <c r="F18" s="579"/>
      <c r="G18" s="610"/>
      <c r="H18" s="616"/>
      <c r="I18" s="556" t="n">
        <v>0</v>
      </c>
      <c r="J18" s="617"/>
      <c r="K18" s="598"/>
      <c r="L18" s="612"/>
      <c r="M18" s="618"/>
      <c r="N18" s="619" t="n">
        <v>156</v>
      </c>
      <c r="O18" s="620"/>
      <c r="P18" s="621"/>
      <c r="Q18" s="558"/>
      <c r="R18" s="613"/>
      <c r="S18" s="560"/>
      <c r="T18" s="613"/>
      <c r="U18" s="613"/>
      <c r="V18" s="613"/>
      <c r="W18" s="563"/>
      <c r="X18" s="613"/>
      <c r="Y18" s="562"/>
      <c r="Z18" s="614"/>
      <c r="AA18" s="622"/>
      <c r="AB18" s="590" t="n">
        <v>257</v>
      </c>
      <c r="AC18" s="563"/>
      <c r="AD18" s="614"/>
      <c r="AE18" s="517"/>
      <c r="AF18" s="617"/>
      <c r="AG18" s="565" t="n">
        <v>0</v>
      </c>
      <c r="AH18" s="623"/>
      <c r="AI18" s="571"/>
      <c r="AJ18" s="591"/>
      <c r="AK18" s="579"/>
      <c r="AL18" s="591"/>
      <c r="AM18" s="579"/>
      <c r="AN18" s="567"/>
      <c r="AO18" s="550"/>
      <c r="AP18" s="568"/>
      <c r="AQ18" s="540"/>
      <c r="AR18" s="540"/>
      <c r="AS18" s="568"/>
      <c r="AT18" s="568"/>
      <c r="AU18" s="568"/>
      <c r="AV18" s="568"/>
      <c r="AW18" s="568"/>
      <c r="AX18" s="568"/>
      <c r="AY18" s="568"/>
      <c r="AZ18" s="568"/>
      <c r="BA18" s="568"/>
      <c r="BB18" s="571"/>
      <c r="BC18" s="571"/>
      <c r="BD18" s="571"/>
      <c r="BY18" s="571"/>
      <c r="BZ18" s="571"/>
      <c r="CA18" s="571"/>
      <c r="CB18" s="571"/>
      <c r="CC18" s="571"/>
      <c r="CD18" s="571"/>
      <c r="CE18" s="571"/>
      <c r="CF18" s="571"/>
    </row>
    <row r="19" s="569" customFormat="true" ht="6" hidden="false" customHeight="true" outlineLevel="0" collapsed="false">
      <c r="A19" s="550"/>
      <c r="B19" s="549" t="n">
        <v>0</v>
      </c>
      <c r="C19" s="591" t="s">
        <v>845</v>
      </c>
      <c r="D19" s="579" t="s">
        <v>784</v>
      </c>
      <c r="E19" s="591" t="s">
        <v>55</v>
      </c>
      <c r="F19" s="579" t="s">
        <v>785</v>
      </c>
      <c r="G19" s="554"/>
      <c r="H19" s="555"/>
      <c r="I19" s="556" t="n">
        <v>0</v>
      </c>
      <c r="J19" s="518"/>
      <c r="K19" s="556"/>
      <c r="L19" s="557"/>
      <c r="M19" s="558"/>
      <c r="N19" s="619"/>
      <c r="O19" s="575"/>
      <c r="P19" s="624"/>
      <c r="Q19" s="558"/>
      <c r="R19" s="561"/>
      <c r="S19" s="558"/>
      <c r="T19" s="561"/>
      <c r="U19" s="561"/>
      <c r="V19" s="561"/>
      <c r="W19" s="562"/>
      <c r="X19" s="561"/>
      <c r="Y19" s="562"/>
      <c r="Z19" s="603"/>
      <c r="AA19" s="575"/>
      <c r="AB19" s="590"/>
      <c r="AC19" s="562"/>
      <c r="AD19" s="564"/>
      <c r="AE19" s="565"/>
      <c r="AF19" s="518"/>
      <c r="AG19" s="565" t="n">
        <v>0</v>
      </c>
      <c r="AH19" s="566"/>
      <c r="AI19" s="509"/>
      <c r="AJ19" s="591" t="s">
        <v>846</v>
      </c>
      <c r="AK19" s="579" t="s">
        <v>784</v>
      </c>
      <c r="AL19" s="591" t="s">
        <v>155</v>
      </c>
      <c r="AM19" s="579" t="s">
        <v>785</v>
      </c>
      <c r="AN19" s="550" t="n">
        <v>0</v>
      </c>
      <c r="AO19" s="567"/>
      <c r="AP19" s="540"/>
      <c r="AQ19" s="540"/>
      <c r="AR19" s="540"/>
      <c r="AS19" s="540"/>
      <c r="AT19" s="540"/>
      <c r="AU19" s="540"/>
      <c r="AV19" s="540"/>
      <c r="AW19" s="540"/>
      <c r="AX19" s="540"/>
      <c r="AY19" s="540"/>
      <c r="AZ19" s="540"/>
      <c r="BA19" s="540"/>
      <c r="BB19" s="509"/>
      <c r="BC19" s="509"/>
      <c r="BD19" s="509"/>
      <c r="BY19" s="509"/>
      <c r="BZ19" s="509"/>
      <c r="CA19" s="509"/>
      <c r="CB19" s="509"/>
      <c r="CC19" s="509"/>
      <c r="CD19" s="509"/>
      <c r="CE19" s="509"/>
      <c r="CF19" s="509"/>
    </row>
    <row r="20" s="569" customFormat="true" ht="6" hidden="false" customHeight="true" outlineLevel="0" collapsed="false">
      <c r="A20" s="550"/>
      <c r="B20" s="549"/>
      <c r="C20" s="591"/>
      <c r="D20" s="579"/>
      <c r="E20" s="591"/>
      <c r="F20" s="579"/>
      <c r="G20" s="572"/>
      <c r="H20" s="573" t="n">
        <v>104</v>
      </c>
      <c r="I20" s="574"/>
      <c r="J20" s="559"/>
      <c r="K20" s="556" t="n">
        <v>0</v>
      </c>
      <c r="L20" s="557"/>
      <c r="M20" s="558" t="n">
        <v>0</v>
      </c>
      <c r="N20" s="625"/>
      <c r="O20" s="597" t="n">
        <v>0</v>
      </c>
      <c r="P20" s="626"/>
      <c r="Q20" s="558"/>
      <c r="R20" s="561"/>
      <c r="S20" s="558"/>
      <c r="T20" s="561"/>
      <c r="U20" s="561"/>
      <c r="V20" s="561"/>
      <c r="W20" s="562"/>
      <c r="X20" s="561"/>
      <c r="Y20" s="562"/>
      <c r="Z20" s="606"/>
      <c r="AA20" s="586" t="n">
        <v>0</v>
      </c>
      <c r="AB20" s="606"/>
      <c r="AC20" s="562" t="n">
        <v>0</v>
      </c>
      <c r="AD20" s="564"/>
      <c r="AE20" s="565" t="n">
        <v>0</v>
      </c>
      <c r="AF20" s="559"/>
      <c r="AG20" s="575"/>
      <c r="AH20" s="576" t="n">
        <v>205</v>
      </c>
      <c r="AI20" s="577"/>
      <c r="AJ20" s="591"/>
      <c r="AK20" s="579"/>
      <c r="AL20" s="591"/>
      <c r="AM20" s="579"/>
      <c r="AN20" s="550"/>
      <c r="AO20" s="550"/>
      <c r="AP20" s="540"/>
      <c r="AQ20" s="540"/>
      <c r="AR20" s="540"/>
      <c r="AS20" s="540"/>
      <c r="AT20" s="540"/>
      <c r="AU20" s="540"/>
      <c r="AV20" s="540"/>
      <c r="AW20" s="540"/>
      <c r="AX20" s="540"/>
      <c r="AY20" s="540"/>
      <c r="AZ20" s="540"/>
      <c r="BA20" s="540"/>
      <c r="BB20" s="509"/>
      <c r="BC20" s="509"/>
      <c r="BD20" s="509"/>
      <c r="BY20" s="509"/>
      <c r="BZ20" s="509"/>
      <c r="CA20" s="509"/>
      <c r="CB20" s="509"/>
      <c r="CC20" s="509"/>
      <c r="CD20" s="509"/>
      <c r="CE20" s="509"/>
      <c r="CF20" s="509"/>
    </row>
    <row r="21" customFormat="false" ht="6" hidden="false" customHeight="true" outlineLevel="0" collapsed="false">
      <c r="A21" s="550"/>
      <c r="B21" s="549" t="n">
        <v>0</v>
      </c>
      <c r="C21" s="591" t="s">
        <v>847</v>
      </c>
      <c r="D21" s="579" t="s">
        <v>784</v>
      </c>
      <c r="E21" s="591" t="s">
        <v>24</v>
      </c>
      <c r="F21" s="579" t="s">
        <v>785</v>
      </c>
      <c r="H21" s="573"/>
      <c r="I21" s="574"/>
      <c r="J21" s="581"/>
      <c r="K21" s="582" t="n">
        <v>0</v>
      </c>
      <c r="L21" s="583"/>
      <c r="M21" s="558"/>
      <c r="N21" s="619"/>
      <c r="O21" s="556"/>
      <c r="P21" s="599"/>
      <c r="Q21" s="556"/>
      <c r="R21" s="584"/>
      <c r="S21" s="556"/>
      <c r="T21" s="584"/>
      <c r="U21" s="584"/>
      <c r="V21" s="584"/>
      <c r="W21" s="565"/>
      <c r="X21" s="584"/>
      <c r="Y21" s="565"/>
      <c r="Z21" s="590"/>
      <c r="AA21" s="565"/>
      <c r="AB21" s="590"/>
      <c r="AC21" s="562"/>
      <c r="AD21" s="585"/>
      <c r="AE21" s="586" t="n">
        <v>0</v>
      </c>
      <c r="AF21" s="587"/>
      <c r="AG21" s="575"/>
      <c r="AH21" s="576"/>
      <c r="AJ21" s="591" t="s">
        <v>848</v>
      </c>
      <c r="AK21" s="579" t="s">
        <v>784</v>
      </c>
      <c r="AL21" s="591" t="s">
        <v>635</v>
      </c>
      <c r="AM21" s="579" t="s">
        <v>785</v>
      </c>
      <c r="AN21" s="549" t="n">
        <v>0</v>
      </c>
      <c r="AO21" s="567"/>
      <c r="AQ21" s="540"/>
      <c r="AR21" s="540"/>
    </row>
    <row r="22" customFormat="false" ht="6" hidden="false" customHeight="true" outlineLevel="0" collapsed="false">
      <c r="A22" s="550"/>
      <c r="B22" s="549"/>
      <c r="C22" s="591"/>
      <c r="D22" s="579"/>
      <c r="E22" s="591"/>
      <c r="F22" s="579"/>
      <c r="H22" s="581"/>
      <c r="I22" s="556" t="n">
        <v>0</v>
      </c>
      <c r="J22" s="581" t="n">
        <v>134</v>
      </c>
      <c r="K22" s="588"/>
      <c r="L22" s="589"/>
      <c r="M22" s="558"/>
      <c r="N22" s="619"/>
      <c r="O22" s="556"/>
      <c r="P22" s="599"/>
      <c r="Q22" s="556"/>
      <c r="R22" s="584"/>
      <c r="S22" s="556"/>
      <c r="T22" s="584"/>
      <c r="U22" s="584"/>
      <c r="V22" s="584"/>
      <c r="W22" s="565"/>
      <c r="X22" s="584"/>
      <c r="Y22" s="565"/>
      <c r="Z22" s="590"/>
      <c r="AA22" s="565"/>
      <c r="AB22" s="590"/>
      <c r="AC22" s="562"/>
      <c r="AD22" s="585"/>
      <c r="AE22" s="586"/>
      <c r="AF22" s="590" t="n">
        <v>235</v>
      </c>
      <c r="AG22" s="565" t="n">
        <v>0</v>
      </c>
      <c r="AH22" s="576"/>
      <c r="AJ22" s="591"/>
      <c r="AK22" s="579"/>
      <c r="AL22" s="591"/>
      <c r="AM22" s="579"/>
      <c r="AN22" s="549"/>
      <c r="AO22" s="550"/>
      <c r="AQ22" s="540"/>
      <c r="AR22" s="540"/>
    </row>
    <row r="23" customFormat="false" ht="6" hidden="false" customHeight="true" outlineLevel="0" collapsed="false">
      <c r="A23" s="550"/>
      <c r="B23" s="549" t="n">
        <v>0</v>
      </c>
      <c r="C23" s="591" t="s">
        <v>849</v>
      </c>
      <c r="D23" s="579" t="s">
        <v>784</v>
      </c>
      <c r="E23" s="591" t="s">
        <v>586</v>
      </c>
      <c r="F23" s="579" t="s">
        <v>785</v>
      </c>
      <c r="H23" s="581"/>
      <c r="I23" s="556" t="n">
        <v>0</v>
      </c>
      <c r="J23" s="581"/>
      <c r="K23" s="592"/>
      <c r="L23" s="583"/>
      <c r="M23" s="593"/>
      <c r="N23" s="619"/>
      <c r="O23" s="556"/>
      <c r="P23" s="599"/>
      <c r="Q23" s="556"/>
      <c r="R23" s="584"/>
      <c r="S23" s="556"/>
      <c r="T23" s="584"/>
      <c r="U23" s="584"/>
      <c r="V23" s="584"/>
      <c r="W23" s="565"/>
      <c r="X23" s="584"/>
      <c r="Y23" s="565"/>
      <c r="Z23" s="590"/>
      <c r="AA23" s="565"/>
      <c r="AB23" s="590"/>
      <c r="AC23" s="565"/>
      <c r="AD23" s="594"/>
      <c r="AE23" s="595"/>
      <c r="AF23" s="590"/>
      <c r="AG23" s="565" t="n">
        <v>0</v>
      </c>
      <c r="AH23" s="576"/>
      <c r="AJ23" s="591" t="s">
        <v>850</v>
      </c>
      <c r="AK23" s="579" t="s">
        <v>784</v>
      </c>
      <c r="AL23" s="591" t="s">
        <v>511</v>
      </c>
      <c r="AM23" s="579" t="s">
        <v>785</v>
      </c>
      <c r="AN23" s="549" t="n">
        <v>0</v>
      </c>
      <c r="AO23" s="567"/>
      <c r="AQ23" s="540"/>
      <c r="AR23" s="540"/>
    </row>
    <row r="24" customFormat="false" ht="6" hidden="false" customHeight="true" outlineLevel="0" collapsed="false">
      <c r="A24" s="550"/>
      <c r="B24" s="549"/>
      <c r="C24" s="591"/>
      <c r="D24" s="579"/>
      <c r="E24" s="591"/>
      <c r="F24" s="579"/>
      <c r="G24" s="596"/>
      <c r="H24" s="581" t="n">
        <v>105</v>
      </c>
      <c r="I24" s="574"/>
      <c r="J24" s="581"/>
      <c r="K24" s="582" t="n">
        <v>0</v>
      </c>
      <c r="L24" s="583"/>
      <c r="M24" s="593"/>
      <c r="N24" s="619"/>
      <c r="O24" s="556"/>
      <c r="P24" s="599"/>
      <c r="Q24" s="556"/>
      <c r="R24" s="584"/>
      <c r="S24" s="556"/>
      <c r="T24" s="584"/>
      <c r="U24" s="584"/>
      <c r="V24" s="584"/>
      <c r="W24" s="565"/>
      <c r="X24" s="584"/>
      <c r="Y24" s="565"/>
      <c r="Z24" s="590"/>
      <c r="AA24" s="565"/>
      <c r="AB24" s="590"/>
      <c r="AC24" s="565"/>
      <c r="AD24" s="590"/>
      <c r="AE24" s="586" t="n">
        <v>0</v>
      </c>
      <c r="AF24" s="587"/>
      <c r="AG24" s="575"/>
      <c r="AH24" s="576" t="n">
        <v>206</v>
      </c>
      <c r="AI24" s="575"/>
      <c r="AJ24" s="591"/>
      <c r="AK24" s="579"/>
      <c r="AL24" s="591"/>
      <c r="AM24" s="579"/>
      <c r="AN24" s="549"/>
      <c r="AO24" s="550"/>
      <c r="AQ24" s="540"/>
      <c r="AR24" s="540"/>
    </row>
    <row r="25" s="570" customFormat="true" ht="6" hidden="false" customHeight="true" outlineLevel="0" collapsed="false">
      <c r="A25" s="550"/>
      <c r="B25" s="549" t="n">
        <v>0</v>
      </c>
      <c r="C25" s="591" t="s">
        <v>851</v>
      </c>
      <c r="D25" s="579" t="s">
        <v>784</v>
      </c>
      <c r="E25" s="591" t="s">
        <v>444</v>
      </c>
      <c r="F25" s="579" t="s">
        <v>785</v>
      </c>
      <c r="G25" s="610"/>
      <c r="H25" s="581"/>
      <c r="I25" s="574"/>
      <c r="J25" s="611"/>
      <c r="K25" s="556" t="n">
        <v>0</v>
      </c>
      <c r="L25" s="612"/>
      <c r="M25" s="628" t="n">
        <v>0</v>
      </c>
      <c r="N25" s="629"/>
      <c r="O25" s="556"/>
      <c r="P25" s="630"/>
      <c r="Q25" s="560"/>
      <c r="R25" s="613"/>
      <c r="S25" s="560"/>
      <c r="T25" s="631"/>
      <c r="U25" s="631"/>
      <c r="V25" s="613"/>
      <c r="W25" s="563"/>
      <c r="X25" s="613"/>
      <c r="Y25" s="563"/>
      <c r="Z25" s="615"/>
      <c r="AA25" s="565"/>
      <c r="AB25" s="615"/>
      <c r="AC25" s="632" t="n">
        <v>0</v>
      </c>
      <c r="AD25" s="615"/>
      <c r="AE25" s="565" t="n">
        <v>0</v>
      </c>
      <c r="AF25" s="611"/>
      <c r="AG25" s="575"/>
      <c r="AH25" s="576"/>
      <c r="AI25" s="571"/>
      <c r="AJ25" s="591" t="s">
        <v>852</v>
      </c>
      <c r="AK25" s="579" t="s">
        <v>784</v>
      </c>
      <c r="AL25" s="591" t="s">
        <v>581</v>
      </c>
      <c r="AM25" s="579" t="s">
        <v>785</v>
      </c>
      <c r="AN25" s="567" t="n">
        <v>0</v>
      </c>
      <c r="AO25" s="567"/>
      <c r="AP25" s="568"/>
      <c r="AQ25" s="540"/>
      <c r="AR25" s="540"/>
      <c r="AS25" s="568"/>
      <c r="AT25" s="568"/>
      <c r="AU25" s="568"/>
      <c r="AV25" s="568"/>
      <c r="AW25" s="568"/>
      <c r="AX25" s="568"/>
      <c r="AY25" s="568"/>
      <c r="AZ25" s="568"/>
      <c r="BA25" s="568"/>
      <c r="BB25" s="571"/>
      <c r="BC25" s="571"/>
      <c r="BD25" s="571"/>
      <c r="BY25" s="571"/>
      <c r="BZ25" s="571"/>
      <c r="CA25" s="571"/>
      <c r="CB25" s="571"/>
      <c r="CC25" s="571"/>
      <c r="CD25" s="571"/>
      <c r="CE25" s="571"/>
      <c r="CF25" s="571"/>
    </row>
    <row r="26" s="570" customFormat="true" ht="6" hidden="false" customHeight="true" outlineLevel="0" collapsed="false">
      <c r="A26" s="550"/>
      <c r="B26" s="549"/>
      <c r="C26" s="591"/>
      <c r="D26" s="579"/>
      <c r="E26" s="591"/>
      <c r="F26" s="579"/>
      <c r="G26" s="610"/>
      <c r="H26" s="616"/>
      <c r="I26" s="556" t="n">
        <v>0</v>
      </c>
      <c r="J26" s="617"/>
      <c r="K26" s="598"/>
      <c r="L26" s="599" t="n">
        <v>149</v>
      </c>
      <c r="M26" s="633"/>
      <c r="N26" s="634"/>
      <c r="O26" s="556"/>
      <c r="P26" s="630"/>
      <c r="Q26" s="560"/>
      <c r="R26" s="613"/>
      <c r="S26" s="560"/>
      <c r="T26" s="631"/>
      <c r="U26" s="631"/>
      <c r="V26" s="613"/>
      <c r="W26" s="563"/>
      <c r="X26" s="613"/>
      <c r="Y26" s="563"/>
      <c r="Z26" s="615"/>
      <c r="AA26" s="565"/>
      <c r="AB26" s="635"/>
      <c r="AC26" s="636"/>
      <c r="AD26" s="590" t="n">
        <v>250</v>
      </c>
      <c r="AE26" s="517"/>
      <c r="AF26" s="617"/>
      <c r="AG26" s="565" t="n">
        <v>0</v>
      </c>
      <c r="AH26" s="623"/>
      <c r="AI26" s="571"/>
      <c r="AJ26" s="591"/>
      <c r="AK26" s="579"/>
      <c r="AL26" s="591"/>
      <c r="AM26" s="579"/>
      <c r="AN26" s="567"/>
      <c r="AO26" s="550"/>
      <c r="AP26" s="568"/>
      <c r="AQ26" s="540"/>
      <c r="AR26" s="540"/>
      <c r="AS26" s="568"/>
      <c r="AT26" s="568"/>
      <c r="AU26" s="568"/>
      <c r="AV26" s="568"/>
      <c r="AW26" s="568"/>
      <c r="AX26" s="568"/>
      <c r="AY26" s="568"/>
      <c r="AZ26" s="568"/>
      <c r="BA26" s="568"/>
      <c r="BB26" s="571"/>
      <c r="BC26" s="571"/>
      <c r="BD26" s="571"/>
      <c r="BY26" s="571"/>
      <c r="BZ26" s="571"/>
      <c r="CA26" s="571"/>
      <c r="CB26" s="571"/>
      <c r="CC26" s="571"/>
      <c r="CD26" s="571"/>
      <c r="CE26" s="571"/>
      <c r="CF26" s="571"/>
    </row>
    <row r="27" s="569" customFormat="true" ht="6" hidden="false" customHeight="true" outlineLevel="0" collapsed="false">
      <c r="A27" s="550"/>
      <c r="B27" s="549" t="n">
        <v>0</v>
      </c>
      <c r="C27" s="591" t="s">
        <v>853</v>
      </c>
      <c r="D27" s="579" t="s">
        <v>784</v>
      </c>
      <c r="E27" s="591" t="s">
        <v>541</v>
      </c>
      <c r="F27" s="579" t="s">
        <v>785</v>
      </c>
      <c r="G27" s="554"/>
      <c r="H27" s="555"/>
      <c r="I27" s="556" t="n">
        <v>0</v>
      </c>
      <c r="J27" s="518"/>
      <c r="K27" s="556"/>
      <c r="L27" s="599"/>
      <c r="M27" s="602"/>
      <c r="N27" s="559"/>
      <c r="O27" s="556" t="n">
        <v>0</v>
      </c>
      <c r="P27" s="626"/>
      <c r="Q27" s="558"/>
      <c r="R27" s="561"/>
      <c r="S27" s="558"/>
      <c r="T27" s="637"/>
      <c r="U27" s="637"/>
      <c r="V27" s="561"/>
      <c r="W27" s="562"/>
      <c r="X27" s="561"/>
      <c r="Y27" s="562"/>
      <c r="Z27" s="606"/>
      <c r="AA27" s="565" t="n">
        <v>0</v>
      </c>
      <c r="AB27" s="564"/>
      <c r="AC27" s="604"/>
      <c r="AD27" s="590"/>
      <c r="AE27" s="565"/>
      <c r="AF27" s="518"/>
      <c r="AG27" s="565" t="n">
        <v>0</v>
      </c>
      <c r="AH27" s="566"/>
      <c r="AI27" s="509"/>
      <c r="AJ27" s="591" t="s">
        <v>854</v>
      </c>
      <c r="AK27" s="579" t="s">
        <v>784</v>
      </c>
      <c r="AL27" s="591" t="s">
        <v>326</v>
      </c>
      <c r="AM27" s="579" t="s">
        <v>785</v>
      </c>
      <c r="AN27" s="550" t="n">
        <v>0</v>
      </c>
      <c r="AO27" s="567"/>
      <c r="AP27" s="540"/>
      <c r="AQ27" s="540"/>
      <c r="AR27" s="540"/>
      <c r="AS27" s="540"/>
      <c r="AT27" s="540"/>
      <c r="AU27" s="540"/>
      <c r="AV27" s="540"/>
      <c r="AW27" s="540"/>
      <c r="AX27" s="540"/>
      <c r="AY27" s="540"/>
      <c r="AZ27" s="540"/>
      <c r="BA27" s="540"/>
      <c r="BB27" s="509"/>
      <c r="BC27" s="509"/>
      <c r="BD27" s="509"/>
      <c r="BY27" s="509"/>
      <c r="BZ27" s="509"/>
      <c r="CA27" s="509"/>
      <c r="CB27" s="509"/>
      <c r="CC27" s="509"/>
      <c r="CD27" s="509"/>
      <c r="CE27" s="509"/>
      <c r="CF27" s="509"/>
    </row>
    <row r="28" s="569" customFormat="true" ht="6" hidden="false" customHeight="true" outlineLevel="0" collapsed="false">
      <c r="A28" s="550"/>
      <c r="B28" s="549"/>
      <c r="C28" s="591"/>
      <c r="D28" s="579"/>
      <c r="E28" s="591"/>
      <c r="F28" s="579"/>
      <c r="G28" s="572"/>
      <c r="H28" s="573" t="n">
        <v>106</v>
      </c>
      <c r="I28" s="574"/>
      <c r="J28" s="559"/>
      <c r="K28" s="556" t="n">
        <v>0</v>
      </c>
      <c r="L28" s="557"/>
      <c r="M28" s="605" t="n">
        <v>0</v>
      </c>
      <c r="N28" s="559"/>
      <c r="O28" s="556"/>
      <c r="P28" s="626"/>
      <c r="Q28" s="558"/>
      <c r="R28" s="561"/>
      <c r="S28" s="558"/>
      <c r="T28" s="637"/>
      <c r="U28" s="637"/>
      <c r="V28" s="561"/>
      <c r="W28" s="562"/>
      <c r="X28" s="561"/>
      <c r="Y28" s="562"/>
      <c r="Z28" s="606"/>
      <c r="AA28" s="565"/>
      <c r="AB28" s="564"/>
      <c r="AC28" s="607" t="n">
        <v>0</v>
      </c>
      <c r="AD28" s="606"/>
      <c r="AE28" s="565" t="n">
        <v>0</v>
      </c>
      <c r="AF28" s="559"/>
      <c r="AG28" s="575"/>
      <c r="AH28" s="576" t="n">
        <v>207</v>
      </c>
      <c r="AI28" s="577"/>
      <c r="AJ28" s="591"/>
      <c r="AK28" s="579"/>
      <c r="AL28" s="591"/>
      <c r="AM28" s="579"/>
      <c r="AN28" s="550"/>
      <c r="AO28" s="550"/>
      <c r="AP28" s="540"/>
      <c r="AQ28" s="540"/>
      <c r="AR28" s="540"/>
      <c r="AS28" s="540"/>
      <c r="AT28" s="540"/>
      <c r="AU28" s="540"/>
      <c r="AV28" s="540"/>
      <c r="AW28" s="540"/>
      <c r="AX28" s="540"/>
      <c r="AY28" s="540"/>
      <c r="AZ28" s="540"/>
      <c r="BA28" s="540"/>
      <c r="BB28" s="509"/>
      <c r="BC28" s="509"/>
      <c r="BD28" s="509"/>
      <c r="BY28" s="509"/>
      <c r="BZ28" s="509"/>
      <c r="CA28" s="509"/>
      <c r="CB28" s="509"/>
      <c r="CC28" s="509"/>
      <c r="CD28" s="509"/>
      <c r="CE28" s="509"/>
      <c r="CF28" s="509"/>
    </row>
    <row r="29" customFormat="false" ht="6" hidden="false" customHeight="true" outlineLevel="0" collapsed="false">
      <c r="A29" s="550"/>
      <c r="B29" s="549" t="n">
        <v>0</v>
      </c>
      <c r="C29" s="591" t="s">
        <v>855</v>
      </c>
      <c r="D29" s="579" t="s">
        <v>784</v>
      </c>
      <c r="E29" s="591" t="s">
        <v>478</v>
      </c>
      <c r="F29" s="579" t="s">
        <v>785</v>
      </c>
      <c r="H29" s="573"/>
      <c r="I29" s="574"/>
      <c r="J29" s="581"/>
      <c r="K29" s="582" t="n">
        <v>0</v>
      </c>
      <c r="L29" s="583"/>
      <c r="M29" s="593"/>
      <c r="N29" s="581"/>
      <c r="O29" s="556"/>
      <c r="P29" s="599"/>
      <c r="Q29" s="556"/>
      <c r="R29" s="584"/>
      <c r="S29" s="556"/>
      <c r="T29" s="638"/>
      <c r="U29" s="638"/>
      <c r="V29" s="584"/>
      <c r="W29" s="563"/>
      <c r="X29" s="584"/>
      <c r="Y29" s="565"/>
      <c r="Z29" s="590"/>
      <c r="AA29" s="565"/>
      <c r="AB29" s="585"/>
      <c r="AC29" s="565"/>
      <c r="AD29" s="590"/>
      <c r="AE29" s="586" t="n">
        <v>0</v>
      </c>
      <c r="AF29" s="587"/>
      <c r="AG29" s="575"/>
      <c r="AH29" s="576"/>
      <c r="AJ29" s="591" t="s">
        <v>856</v>
      </c>
      <c r="AK29" s="579" t="s">
        <v>784</v>
      </c>
      <c r="AL29" s="591" t="s">
        <v>576</v>
      </c>
      <c r="AM29" s="579" t="s">
        <v>785</v>
      </c>
      <c r="AN29" s="549" t="n">
        <v>0</v>
      </c>
      <c r="AO29" s="567"/>
      <c r="AQ29" s="540"/>
      <c r="AR29" s="540"/>
    </row>
    <row r="30" customFormat="false" ht="6" hidden="false" customHeight="true" outlineLevel="0" collapsed="false">
      <c r="A30" s="550"/>
      <c r="B30" s="549"/>
      <c r="C30" s="591"/>
      <c r="D30" s="579"/>
      <c r="E30" s="591"/>
      <c r="F30" s="579"/>
      <c r="H30" s="581"/>
      <c r="I30" s="556" t="n">
        <v>0</v>
      </c>
      <c r="J30" s="581" t="n">
        <v>135</v>
      </c>
      <c r="K30" s="588"/>
      <c r="L30" s="608"/>
      <c r="M30" s="593"/>
      <c r="N30" s="581"/>
      <c r="O30" s="556"/>
      <c r="P30" s="599"/>
      <c r="Q30" s="556"/>
      <c r="R30" s="584"/>
      <c r="S30" s="556"/>
      <c r="T30" s="638"/>
      <c r="U30" s="638"/>
      <c r="V30" s="584"/>
      <c r="W30" s="565"/>
      <c r="X30" s="584"/>
      <c r="Y30" s="565"/>
      <c r="Z30" s="590"/>
      <c r="AA30" s="565"/>
      <c r="AB30" s="585"/>
      <c r="AC30" s="565"/>
      <c r="AD30" s="609"/>
      <c r="AE30" s="586"/>
      <c r="AF30" s="590" t="n">
        <v>236</v>
      </c>
      <c r="AG30" s="565" t="n">
        <v>0</v>
      </c>
      <c r="AH30" s="576"/>
      <c r="AJ30" s="591"/>
      <c r="AK30" s="579"/>
      <c r="AL30" s="591"/>
      <c r="AM30" s="579"/>
      <c r="AN30" s="549"/>
      <c r="AO30" s="550"/>
      <c r="AQ30" s="540"/>
      <c r="AR30" s="540"/>
    </row>
    <row r="31" customFormat="false" ht="6" hidden="false" customHeight="true" outlineLevel="0" collapsed="false">
      <c r="A31" s="550"/>
      <c r="B31" s="549" t="n">
        <v>0</v>
      </c>
      <c r="C31" s="591" t="s">
        <v>857</v>
      </c>
      <c r="D31" s="579" t="s">
        <v>784</v>
      </c>
      <c r="E31" s="591" t="s">
        <v>439</v>
      </c>
      <c r="F31" s="579" t="s">
        <v>785</v>
      </c>
      <c r="H31" s="581"/>
      <c r="I31" s="556" t="n">
        <v>0</v>
      </c>
      <c r="J31" s="581"/>
      <c r="K31" s="592"/>
      <c r="L31" s="583"/>
      <c r="M31" s="560" t="n">
        <v>0</v>
      </c>
      <c r="N31" s="581"/>
      <c r="O31" s="556"/>
      <c r="P31" s="599"/>
      <c r="Q31" s="556"/>
      <c r="R31" s="557"/>
      <c r="T31" s="639"/>
      <c r="U31" s="639"/>
      <c r="W31" s="565"/>
      <c r="X31" s="584"/>
      <c r="Y31" s="565"/>
      <c r="Z31" s="590"/>
      <c r="AA31" s="565"/>
      <c r="AB31" s="585"/>
      <c r="AC31" s="563" t="n">
        <v>0</v>
      </c>
      <c r="AD31" s="585"/>
      <c r="AE31" s="595"/>
      <c r="AF31" s="590"/>
      <c r="AG31" s="565" t="n">
        <v>0</v>
      </c>
      <c r="AH31" s="576"/>
      <c r="AJ31" s="591" t="s">
        <v>858</v>
      </c>
      <c r="AK31" s="579" t="s">
        <v>784</v>
      </c>
      <c r="AL31" s="591" t="s">
        <v>419</v>
      </c>
      <c r="AM31" s="579" t="s">
        <v>785</v>
      </c>
      <c r="AN31" s="549" t="n">
        <v>0</v>
      </c>
      <c r="AO31" s="567"/>
      <c r="AQ31" s="540"/>
      <c r="AR31" s="540"/>
    </row>
    <row r="32" customFormat="false" ht="6" hidden="false" customHeight="true" outlineLevel="0" collapsed="false">
      <c r="A32" s="550"/>
      <c r="B32" s="549"/>
      <c r="C32" s="591"/>
      <c r="D32" s="579"/>
      <c r="E32" s="591"/>
      <c r="F32" s="579"/>
      <c r="G32" s="596"/>
      <c r="H32" s="581" t="n">
        <v>107</v>
      </c>
      <c r="I32" s="574"/>
      <c r="J32" s="581"/>
      <c r="K32" s="582" t="n">
        <v>0</v>
      </c>
      <c r="L32" s="583"/>
      <c r="M32" s="560"/>
      <c r="N32" s="581"/>
      <c r="O32" s="556"/>
      <c r="P32" s="599"/>
      <c r="Q32" s="556"/>
      <c r="R32" s="557"/>
      <c r="T32" s="639"/>
      <c r="U32" s="639"/>
      <c r="W32" s="565"/>
      <c r="X32" s="584"/>
      <c r="Y32" s="565"/>
      <c r="Z32" s="590"/>
      <c r="AA32" s="565"/>
      <c r="AB32" s="585"/>
      <c r="AC32" s="563"/>
      <c r="AD32" s="585"/>
      <c r="AE32" s="586" t="n">
        <v>0</v>
      </c>
      <c r="AF32" s="587"/>
      <c r="AG32" s="575"/>
      <c r="AH32" s="576" t="n">
        <v>208</v>
      </c>
      <c r="AI32" s="575"/>
      <c r="AJ32" s="591"/>
      <c r="AK32" s="579"/>
      <c r="AL32" s="591"/>
      <c r="AM32" s="579"/>
      <c r="AN32" s="549"/>
      <c r="AO32" s="550"/>
      <c r="AQ32" s="540"/>
      <c r="AR32" s="540"/>
    </row>
    <row r="33" s="570" customFormat="true" ht="6" hidden="false" customHeight="true" outlineLevel="0" collapsed="false">
      <c r="A33" s="550"/>
      <c r="B33" s="549" t="n">
        <v>0</v>
      </c>
      <c r="C33" s="591" t="s">
        <v>859</v>
      </c>
      <c r="D33" s="579" t="s">
        <v>784</v>
      </c>
      <c r="E33" s="591" t="s">
        <v>571</v>
      </c>
      <c r="F33" s="579" t="s">
        <v>785</v>
      </c>
      <c r="G33" s="610"/>
      <c r="H33" s="581"/>
      <c r="I33" s="574"/>
      <c r="J33" s="611"/>
      <c r="K33" s="556" t="n">
        <v>0</v>
      </c>
      <c r="L33" s="612"/>
      <c r="M33" s="560"/>
      <c r="N33" s="611"/>
      <c r="O33" s="556"/>
      <c r="P33" s="630"/>
      <c r="Q33" s="628" t="n">
        <v>0</v>
      </c>
      <c r="R33" s="612"/>
      <c r="S33" s="640" t="n">
        <v>0</v>
      </c>
      <c r="T33" s="571"/>
      <c r="U33" s="571" t="n">
        <v>0</v>
      </c>
      <c r="V33" s="617"/>
      <c r="W33" s="562" t="n">
        <v>0</v>
      </c>
      <c r="X33" s="613"/>
      <c r="Y33" s="632" t="n">
        <v>0</v>
      </c>
      <c r="Z33" s="615"/>
      <c r="AA33" s="565"/>
      <c r="AB33" s="614"/>
      <c r="AC33" s="563"/>
      <c r="AD33" s="614"/>
      <c r="AE33" s="565" t="n">
        <v>0</v>
      </c>
      <c r="AF33" s="611"/>
      <c r="AG33" s="575"/>
      <c r="AH33" s="576"/>
      <c r="AI33" s="571"/>
      <c r="AJ33" s="591" t="s">
        <v>860</v>
      </c>
      <c r="AK33" s="579" t="s">
        <v>784</v>
      </c>
      <c r="AL33" s="591" t="s">
        <v>501</v>
      </c>
      <c r="AM33" s="579" t="s">
        <v>785</v>
      </c>
      <c r="AN33" s="567" t="n">
        <v>0</v>
      </c>
      <c r="AO33" s="567"/>
      <c r="AP33" s="568"/>
      <c r="AQ33" s="540"/>
      <c r="AR33" s="540"/>
      <c r="AS33" s="568"/>
      <c r="AT33" s="568"/>
      <c r="AU33" s="568"/>
      <c r="AV33" s="568"/>
      <c r="AW33" s="568"/>
      <c r="AX33" s="568"/>
      <c r="AY33" s="568"/>
      <c r="AZ33" s="568"/>
      <c r="BA33" s="568"/>
      <c r="BB33" s="571"/>
      <c r="BC33" s="571"/>
      <c r="BD33" s="571"/>
      <c r="BY33" s="571"/>
      <c r="BZ33" s="571"/>
      <c r="CA33" s="571"/>
      <c r="CB33" s="571"/>
      <c r="CC33" s="571"/>
      <c r="CD33" s="571"/>
      <c r="CE33" s="571"/>
      <c r="CF33" s="571"/>
    </row>
    <row r="34" s="570" customFormat="true" ht="6" hidden="false" customHeight="true" outlineLevel="0" collapsed="false">
      <c r="A34" s="550"/>
      <c r="B34" s="549"/>
      <c r="C34" s="591"/>
      <c r="D34" s="579"/>
      <c r="E34" s="591"/>
      <c r="F34" s="579"/>
      <c r="G34" s="610"/>
      <c r="H34" s="616"/>
      <c r="I34" s="556" t="n">
        <v>0</v>
      </c>
      <c r="J34" s="617"/>
      <c r="K34" s="598"/>
      <c r="L34" s="612"/>
      <c r="M34" s="618"/>
      <c r="N34" s="611"/>
      <c r="O34" s="515"/>
      <c r="P34" s="599" t="n">
        <v>160</v>
      </c>
      <c r="Q34" s="641"/>
      <c r="R34" s="642"/>
      <c r="S34" s="640"/>
      <c r="T34" s="567" t="n">
        <v>901</v>
      </c>
      <c r="U34" s="577"/>
      <c r="V34" s="613"/>
      <c r="W34" s="562"/>
      <c r="X34" s="613"/>
      <c r="Y34" s="636"/>
      <c r="Z34" s="643" t="n">
        <v>261</v>
      </c>
      <c r="AA34" s="565"/>
      <c r="AB34" s="614"/>
      <c r="AC34" s="563"/>
      <c r="AD34" s="614"/>
      <c r="AE34" s="517"/>
      <c r="AF34" s="617"/>
      <c r="AG34" s="565" t="n">
        <v>0</v>
      </c>
      <c r="AH34" s="623"/>
      <c r="AI34" s="571"/>
      <c r="AJ34" s="591"/>
      <c r="AK34" s="579"/>
      <c r="AL34" s="591"/>
      <c r="AM34" s="579"/>
      <c r="AN34" s="567"/>
      <c r="AO34" s="550"/>
      <c r="AP34" s="568"/>
      <c r="AQ34" s="540"/>
      <c r="AR34" s="540"/>
      <c r="AS34" s="568"/>
      <c r="AT34" s="568"/>
      <c r="AU34" s="568"/>
      <c r="AV34" s="568"/>
      <c r="AW34" s="568"/>
      <c r="AX34" s="568"/>
      <c r="AY34" s="568"/>
      <c r="AZ34" s="568"/>
      <c r="BA34" s="568"/>
      <c r="BB34" s="571"/>
      <c r="BC34" s="571"/>
      <c r="BD34" s="571"/>
      <c r="BY34" s="571"/>
      <c r="BZ34" s="571"/>
      <c r="CA34" s="571"/>
      <c r="CB34" s="571"/>
      <c r="CC34" s="571"/>
      <c r="CD34" s="571"/>
      <c r="CE34" s="571"/>
      <c r="CF34" s="571"/>
    </row>
    <row r="35" s="569" customFormat="true" ht="6" hidden="false" customHeight="true" outlineLevel="0" collapsed="false">
      <c r="A35" s="550"/>
      <c r="B35" s="549" t="n">
        <v>0</v>
      </c>
      <c r="C35" s="591" t="s">
        <v>861</v>
      </c>
      <c r="D35" s="579" t="s">
        <v>784</v>
      </c>
      <c r="E35" s="591" t="s">
        <v>351</v>
      </c>
      <c r="F35" s="579" t="s">
        <v>785</v>
      </c>
      <c r="G35" s="554"/>
      <c r="H35" s="555"/>
      <c r="I35" s="556" t="n">
        <v>0</v>
      </c>
      <c r="J35" s="518"/>
      <c r="K35" s="556"/>
      <c r="L35" s="557"/>
      <c r="M35" s="558"/>
      <c r="N35" s="559"/>
      <c r="O35" s="556"/>
      <c r="P35" s="599"/>
      <c r="Q35" s="644"/>
      <c r="R35" s="645"/>
      <c r="S35" s="646"/>
      <c r="T35" s="577"/>
      <c r="U35" s="577"/>
      <c r="V35" s="559"/>
      <c r="W35" s="647"/>
      <c r="X35" s="648"/>
      <c r="Y35" s="604"/>
      <c r="Z35" s="643"/>
      <c r="AA35" s="565"/>
      <c r="AB35" s="564"/>
      <c r="AC35" s="562"/>
      <c r="AD35" s="564"/>
      <c r="AE35" s="565"/>
      <c r="AF35" s="518"/>
      <c r="AG35" s="565" t="n">
        <v>0</v>
      </c>
      <c r="AH35" s="566"/>
      <c r="AI35" s="509"/>
      <c r="AJ35" s="591" t="s">
        <v>862</v>
      </c>
      <c r="AK35" s="579" t="s">
        <v>784</v>
      </c>
      <c r="AL35" s="591" t="s">
        <v>404</v>
      </c>
      <c r="AM35" s="579" t="s">
        <v>785</v>
      </c>
      <c r="AN35" s="550" t="n">
        <v>0</v>
      </c>
      <c r="AO35" s="567"/>
      <c r="AP35" s="540"/>
      <c r="AQ35" s="540"/>
      <c r="AR35" s="540"/>
      <c r="AS35" s="540"/>
      <c r="AT35" s="540"/>
      <c r="AU35" s="540"/>
      <c r="AV35" s="540"/>
      <c r="AW35" s="540"/>
      <c r="AX35" s="540"/>
      <c r="AY35" s="540"/>
      <c r="AZ35" s="540"/>
      <c r="BA35" s="540"/>
      <c r="BB35" s="509"/>
      <c r="BC35" s="509"/>
      <c r="BD35" s="509"/>
      <c r="BY35" s="509"/>
      <c r="BZ35" s="509"/>
      <c r="CA35" s="509"/>
      <c r="CB35" s="509"/>
      <c r="CC35" s="509"/>
      <c r="CD35" s="509"/>
      <c r="CE35" s="509"/>
      <c r="CF35" s="509"/>
    </row>
    <row r="36" s="569" customFormat="true" ht="6" hidden="false" customHeight="true" outlineLevel="0" collapsed="false">
      <c r="A36" s="550"/>
      <c r="B36" s="549"/>
      <c r="C36" s="591"/>
      <c r="D36" s="579"/>
      <c r="E36" s="591"/>
      <c r="F36" s="579"/>
      <c r="G36" s="572"/>
      <c r="H36" s="573" t="n">
        <v>108</v>
      </c>
      <c r="I36" s="574"/>
      <c r="J36" s="559"/>
      <c r="K36" s="556" t="n">
        <v>0</v>
      </c>
      <c r="L36" s="557"/>
      <c r="M36" s="558" t="n">
        <v>0</v>
      </c>
      <c r="N36" s="559"/>
      <c r="O36" s="556"/>
      <c r="P36" s="626"/>
      <c r="Q36" s="605" t="n">
        <v>0</v>
      </c>
      <c r="R36" s="625"/>
      <c r="S36" s="646"/>
      <c r="T36" s="577"/>
      <c r="U36" s="549" t="n">
        <v>0</v>
      </c>
      <c r="V36" s="559"/>
      <c r="W36" s="647"/>
      <c r="X36" s="649"/>
      <c r="Y36" s="607" t="n">
        <v>0</v>
      </c>
      <c r="Z36" s="606"/>
      <c r="AA36" s="565"/>
      <c r="AB36" s="564"/>
      <c r="AC36" s="562" t="n">
        <v>0</v>
      </c>
      <c r="AD36" s="564"/>
      <c r="AE36" s="565" t="n">
        <v>0</v>
      </c>
      <c r="AF36" s="559"/>
      <c r="AG36" s="575"/>
      <c r="AH36" s="576" t="n">
        <v>209</v>
      </c>
      <c r="AI36" s="577"/>
      <c r="AJ36" s="591"/>
      <c r="AK36" s="579"/>
      <c r="AL36" s="591"/>
      <c r="AM36" s="579"/>
      <c r="AN36" s="550"/>
      <c r="AO36" s="550"/>
      <c r="AP36" s="540"/>
      <c r="AQ36" s="540"/>
      <c r="AR36" s="540"/>
      <c r="AS36" s="540"/>
      <c r="AT36" s="540"/>
      <c r="AU36" s="540"/>
      <c r="AV36" s="540"/>
      <c r="AW36" s="540"/>
      <c r="AX36" s="540"/>
      <c r="AY36" s="540"/>
      <c r="AZ36" s="540"/>
      <c r="BA36" s="540"/>
      <c r="BB36" s="509"/>
      <c r="BC36" s="509"/>
      <c r="BD36" s="509"/>
      <c r="BY36" s="509"/>
      <c r="BZ36" s="509"/>
      <c r="CA36" s="509"/>
      <c r="CB36" s="509"/>
      <c r="CC36" s="509"/>
      <c r="CD36" s="509"/>
      <c r="CE36" s="509"/>
      <c r="CF36" s="509"/>
    </row>
    <row r="37" customFormat="false" ht="6" hidden="false" customHeight="true" outlineLevel="0" collapsed="false">
      <c r="A37" s="550"/>
      <c r="B37" s="549" t="n">
        <v>0</v>
      </c>
      <c r="C37" s="591" t="s">
        <v>863</v>
      </c>
      <c r="D37" s="579" t="s">
        <v>784</v>
      </c>
      <c r="E37" s="591" t="s">
        <v>311</v>
      </c>
      <c r="F37" s="579" t="s">
        <v>785</v>
      </c>
      <c r="H37" s="573"/>
      <c r="I37" s="574"/>
      <c r="J37" s="581"/>
      <c r="K37" s="582" t="n">
        <v>0</v>
      </c>
      <c r="L37" s="583"/>
      <c r="M37" s="558"/>
      <c r="N37" s="581"/>
      <c r="O37" s="556"/>
      <c r="P37" s="599"/>
      <c r="Q37" s="650"/>
      <c r="R37" s="651"/>
      <c r="S37" s="652"/>
      <c r="T37" s="638"/>
      <c r="U37" s="549"/>
      <c r="V37" s="584"/>
      <c r="W37" s="653"/>
      <c r="X37" s="643"/>
      <c r="Y37" s="565"/>
      <c r="Z37" s="590"/>
      <c r="AA37" s="565"/>
      <c r="AB37" s="585"/>
      <c r="AC37" s="562"/>
      <c r="AD37" s="585"/>
      <c r="AE37" s="586" t="n">
        <v>0</v>
      </c>
      <c r="AF37" s="587"/>
      <c r="AG37" s="575"/>
      <c r="AH37" s="576"/>
      <c r="AJ37" s="591" t="s">
        <v>864</v>
      </c>
      <c r="AK37" s="579" t="s">
        <v>784</v>
      </c>
      <c r="AL37" s="591" t="s">
        <v>263</v>
      </c>
      <c r="AM37" s="579" t="s">
        <v>785</v>
      </c>
      <c r="AN37" s="549" t="n">
        <v>0</v>
      </c>
      <c r="AO37" s="567"/>
      <c r="AQ37" s="540"/>
      <c r="AR37" s="540"/>
    </row>
    <row r="38" customFormat="false" ht="6" hidden="false" customHeight="true" outlineLevel="0" collapsed="false">
      <c r="A38" s="550"/>
      <c r="B38" s="549"/>
      <c r="C38" s="591"/>
      <c r="D38" s="579"/>
      <c r="E38" s="591"/>
      <c r="F38" s="579"/>
      <c r="H38" s="581"/>
      <c r="I38" s="556" t="n">
        <v>0</v>
      </c>
      <c r="J38" s="581" t="n">
        <v>136</v>
      </c>
      <c r="K38" s="588"/>
      <c r="L38" s="589"/>
      <c r="M38" s="558"/>
      <c r="N38" s="581"/>
      <c r="O38" s="556"/>
      <c r="P38" s="599"/>
      <c r="Q38" s="560"/>
      <c r="R38" s="651"/>
      <c r="S38" s="652"/>
      <c r="T38" s="638"/>
      <c r="U38" s="549"/>
      <c r="V38" s="584"/>
      <c r="W38" s="653"/>
      <c r="X38" s="643"/>
      <c r="Y38" s="565"/>
      <c r="Z38" s="590"/>
      <c r="AA38" s="565"/>
      <c r="AB38" s="585"/>
      <c r="AC38" s="562"/>
      <c r="AD38" s="585"/>
      <c r="AE38" s="586"/>
      <c r="AF38" s="590" t="n">
        <v>237</v>
      </c>
      <c r="AG38" s="565" t="n">
        <v>0</v>
      </c>
      <c r="AH38" s="576"/>
      <c r="AJ38" s="591"/>
      <c r="AK38" s="579"/>
      <c r="AL38" s="591"/>
      <c r="AM38" s="579"/>
      <c r="AN38" s="549"/>
      <c r="AO38" s="550"/>
      <c r="AQ38" s="540"/>
      <c r="AR38" s="540"/>
    </row>
    <row r="39" customFormat="false" ht="6" hidden="false" customHeight="true" outlineLevel="0" collapsed="false">
      <c r="A39" s="550"/>
      <c r="B39" s="549" t="n">
        <v>0</v>
      </c>
      <c r="C39" s="591" t="s">
        <v>865</v>
      </c>
      <c r="D39" s="579" t="s">
        <v>784</v>
      </c>
      <c r="E39" s="591" t="s">
        <v>114</v>
      </c>
      <c r="F39" s="579" t="s">
        <v>785</v>
      </c>
      <c r="H39" s="581"/>
      <c r="I39" s="556" t="n">
        <v>0</v>
      </c>
      <c r="J39" s="581"/>
      <c r="K39" s="592"/>
      <c r="L39" s="583"/>
      <c r="M39" s="593"/>
      <c r="N39" s="581"/>
      <c r="O39" s="556"/>
      <c r="P39" s="599"/>
      <c r="Q39" s="560"/>
      <c r="R39" s="626"/>
      <c r="S39" s="652"/>
      <c r="T39" s="639"/>
      <c r="U39" s="524"/>
      <c r="W39" s="653"/>
      <c r="X39" s="643"/>
      <c r="Y39" s="565"/>
      <c r="Z39" s="590"/>
      <c r="AA39" s="565"/>
      <c r="AB39" s="585"/>
      <c r="AC39" s="565"/>
      <c r="AD39" s="594"/>
      <c r="AE39" s="595"/>
      <c r="AF39" s="590"/>
      <c r="AG39" s="565" t="n">
        <v>0</v>
      </c>
      <c r="AH39" s="576"/>
      <c r="AJ39" s="591" t="s">
        <v>866</v>
      </c>
      <c r="AK39" s="579" t="s">
        <v>784</v>
      </c>
      <c r="AL39" s="591" t="s">
        <v>823</v>
      </c>
      <c r="AM39" s="579" t="s">
        <v>785</v>
      </c>
      <c r="AN39" s="549" t="n">
        <v>0</v>
      </c>
      <c r="AO39" s="567"/>
      <c r="AQ39" s="540"/>
      <c r="AR39" s="540"/>
    </row>
    <row r="40" customFormat="false" ht="6" hidden="false" customHeight="true" outlineLevel="0" collapsed="false">
      <c r="A40" s="550"/>
      <c r="B40" s="549"/>
      <c r="C40" s="591"/>
      <c r="D40" s="579"/>
      <c r="E40" s="591"/>
      <c r="F40" s="579"/>
      <c r="G40" s="596"/>
      <c r="H40" s="581" t="n">
        <v>109</v>
      </c>
      <c r="I40" s="574"/>
      <c r="J40" s="581"/>
      <c r="K40" s="582" t="n">
        <v>0</v>
      </c>
      <c r="L40" s="583"/>
      <c r="M40" s="593"/>
      <c r="N40" s="581"/>
      <c r="O40" s="556"/>
      <c r="P40" s="599"/>
      <c r="Q40" s="560"/>
      <c r="R40" s="626"/>
      <c r="S40" s="652"/>
      <c r="T40" s="639"/>
      <c r="U40" s="524"/>
      <c r="W40" s="653"/>
      <c r="X40" s="643"/>
      <c r="Y40" s="565"/>
      <c r="Z40" s="590"/>
      <c r="AA40" s="565"/>
      <c r="AB40" s="585"/>
      <c r="AC40" s="565"/>
      <c r="AD40" s="590"/>
      <c r="AE40" s="586" t="n">
        <v>0</v>
      </c>
      <c r="AF40" s="587"/>
      <c r="AG40" s="575"/>
      <c r="AH40" s="576" t="n">
        <v>210</v>
      </c>
      <c r="AI40" s="575"/>
      <c r="AJ40" s="591"/>
      <c r="AK40" s="579"/>
      <c r="AL40" s="591"/>
      <c r="AM40" s="579"/>
      <c r="AN40" s="549"/>
      <c r="AO40" s="550"/>
      <c r="AQ40" s="540"/>
      <c r="AR40" s="540"/>
    </row>
    <row r="41" s="570" customFormat="true" ht="6" hidden="false" customHeight="true" outlineLevel="0" collapsed="false">
      <c r="A41" s="550"/>
      <c r="B41" s="549" t="n">
        <v>0</v>
      </c>
      <c r="C41" s="591" t="s">
        <v>867</v>
      </c>
      <c r="D41" s="579" t="s">
        <v>784</v>
      </c>
      <c r="E41" s="591" t="s">
        <v>162</v>
      </c>
      <c r="F41" s="579" t="s">
        <v>785</v>
      </c>
      <c r="G41" s="610"/>
      <c r="H41" s="581"/>
      <c r="I41" s="574"/>
      <c r="J41" s="611"/>
      <c r="K41" s="556" t="n">
        <v>0</v>
      </c>
      <c r="L41" s="612"/>
      <c r="M41" s="628" t="n">
        <v>0</v>
      </c>
      <c r="N41" s="611"/>
      <c r="O41" s="556"/>
      <c r="P41" s="630"/>
      <c r="Q41" s="560"/>
      <c r="R41" s="630"/>
      <c r="S41" s="652"/>
      <c r="T41" s="654"/>
      <c r="U41" s="571"/>
      <c r="V41" s="617"/>
      <c r="W41" s="653"/>
      <c r="X41" s="655"/>
      <c r="Y41" s="563"/>
      <c r="Z41" s="615"/>
      <c r="AA41" s="565"/>
      <c r="AB41" s="614"/>
      <c r="AC41" s="586" t="n">
        <v>0</v>
      </c>
      <c r="AD41" s="615"/>
      <c r="AE41" s="565" t="n">
        <v>0</v>
      </c>
      <c r="AF41" s="611"/>
      <c r="AG41" s="575"/>
      <c r="AH41" s="576"/>
      <c r="AI41" s="571"/>
      <c r="AJ41" s="591" t="s">
        <v>868</v>
      </c>
      <c r="AK41" s="579" t="s">
        <v>784</v>
      </c>
      <c r="AL41" s="591" t="s">
        <v>177</v>
      </c>
      <c r="AM41" s="579" t="s">
        <v>785</v>
      </c>
      <c r="AN41" s="567" t="n">
        <v>0</v>
      </c>
      <c r="AO41" s="567"/>
      <c r="AP41" s="568"/>
      <c r="AQ41" s="540"/>
      <c r="AR41" s="540"/>
      <c r="AS41" s="568"/>
      <c r="AT41" s="568"/>
      <c r="AU41" s="568"/>
      <c r="AV41" s="568"/>
      <c r="AW41" s="568"/>
      <c r="AX41" s="568"/>
      <c r="AY41" s="568"/>
      <c r="AZ41" s="568"/>
      <c r="BA41" s="568"/>
      <c r="BB41" s="571"/>
      <c r="BC41" s="571"/>
      <c r="BD41" s="571"/>
      <c r="BY41" s="571"/>
      <c r="BZ41" s="571"/>
      <c r="CA41" s="571"/>
      <c r="CB41" s="571"/>
      <c r="CC41" s="571"/>
      <c r="CD41" s="571"/>
      <c r="CE41" s="571"/>
      <c r="CF41" s="571"/>
    </row>
    <row r="42" s="570" customFormat="true" ht="6" hidden="false" customHeight="true" outlineLevel="0" collapsed="false">
      <c r="A42" s="550"/>
      <c r="B42" s="549"/>
      <c r="C42" s="591"/>
      <c r="D42" s="579"/>
      <c r="E42" s="591"/>
      <c r="F42" s="579"/>
      <c r="G42" s="610"/>
      <c r="H42" s="616"/>
      <c r="I42" s="556" t="n">
        <v>0</v>
      </c>
      <c r="J42" s="617"/>
      <c r="K42" s="598"/>
      <c r="L42" s="599" t="n">
        <v>150</v>
      </c>
      <c r="M42" s="633"/>
      <c r="N42" s="656"/>
      <c r="O42" s="556" t="n">
        <v>0</v>
      </c>
      <c r="P42" s="630"/>
      <c r="Q42" s="560"/>
      <c r="R42" s="657"/>
      <c r="S42" s="652"/>
      <c r="T42" s="639"/>
      <c r="U42" s="526" t="n">
        <v>0</v>
      </c>
      <c r="V42" s="613"/>
      <c r="W42" s="653"/>
      <c r="X42" s="655"/>
      <c r="Y42" s="563"/>
      <c r="Z42" s="615"/>
      <c r="AA42" s="565" t="n">
        <v>0</v>
      </c>
      <c r="AB42" s="614"/>
      <c r="AC42" s="575"/>
      <c r="AD42" s="590" t="n">
        <v>251</v>
      </c>
      <c r="AE42" s="517"/>
      <c r="AF42" s="617"/>
      <c r="AG42" s="565" t="n">
        <v>0</v>
      </c>
      <c r="AH42" s="623"/>
      <c r="AI42" s="571"/>
      <c r="AJ42" s="591"/>
      <c r="AK42" s="579"/>
      <c r="AL42" s="591"/>
      <c r="AM42" s="579"/>
      <c r="AN42" s="567"/>
      <c r="AO42" s="550"/>
      <c r="AP42" s="568"/>
      <c r="AQ42" s="540"/>
      <c r="AR42" s="540"/>
      <c r="AS42" s="568"/>
      <c r="AT42" s="568"/>
      <c r="AU42" s="568"/>
      <c r="AV42" s="568"/>
      <c r="AW42" s="568"/>
      <c r="AX42" s="568"/>
      <c r="AY42" s="568"/>
      <c r="AZ42" s="568"/>
      <c r="BA42" s="568"/>
      <c r="BB42" s="571"/>
      <c r="BC42" s="571"/>
      <c r="BD42" s="571"/>
      <c r="BY42" s="571"/>
      <c r="BZ42" s="571"/>
      <c r="CA42" s="571"/>
      <c r="CB42" s="571"/>
      <c r="CC42" s="571"/>
      <c r="CD42" s="571"/>
      <c r="CE42" s="571"/>
      <c r="CF42" s="571"/>
    </row>
    <row r="43" s="569" customFormat="true" ht="6" hidden="false" customHeight="true" outlineLevel="0" collapsed="false">
      <c r="A43" s="550"/>
      <c r="B43" s="549" t="n">
        <v>0</v>
      </c>
      <c r="C43" s="591" t="s">
        <v>869</v>
      </c>
      <c r="D43" s="579" t="s">
        <v>784</v>
      </c>
      <c r="E43" s="591" t="s">
        <v>182</v>
      </c>
      <c r="F43" s="579" t="s">
        <v>785</v>
      </c>
      <c r="G43" s="554"/>
      <c r="H43" s="555"/>
      <c r="I43" s="556" t="n">
        <v>0</v>
      </c>
      <c r="J43" s="518"/>
      <c r="K43" s="556"/>
      <c r="L43" s="599"/>
      <c r="M43" s="602"/>
      <c r="N43" s="559"/>
      <c r="O43" s="593"/>
      <c r="P43" s="626"/>
      <c r="Q43" s="558"/>
      <c r="R43" s="658"/>
      <c r="S43" s="646"/>
      <c r="T43" s="524" t="n">
        <v>907</v>
      </c>
      <c r="U43" s="567"/>
      <c r="V43" s="561"/>
      <c r="W43" s="647"/>
      <c r="X43" s="659"/>
      <c r="Y43" s="562"/>
      <c r="Z43" s="606"/>
      <c r="AA43" s="565"/>
      <c r="AB43" s="603"/>
      <c r="AC43" s="604"/>
      <c r="AD43" s="590"/>
      <c r="AE43" s="565"/>
      <c r="AF43" s="518"/>
      <c r="AG43" s="565" t="n">
        <v>0</v>
      </c>
      <c r="AH43" s="566"/>
      <c r="AI43" s="509"/>
      <c r="AJ43" s="591" t="s">
        <v>870</v>
      </c>
      <c r="AK43" s="579" t="s">
        <v>784</v>
      </c>
      <c r="AL43" s="591" t="s">
        <v>69</v>
      </c>
      <c r="AM43" s="579" t="s">
        <v>785</v>
      </c>
      <c r="AN43" s="550" t="n">
        <v>0</v>
      </c>
      <c r="AO43" s="567"/>
      <c r="AP43" s="540"/>
      <c r="AQ43" s="540"/>
      <c r="AR43" s="540"/>
      <c r="AS43" s="540"/>
      <c r="AT43" s="540"/>
      <c r="AU43" s="540"/>
      <c r="AV43" s="540"/>
      <c r="AW43" s="540"/>
      <c r="AX43" s="540"/>
      <c r="AY43" s="540"/>
      <c r="AZ43" s="540"/>
      <c r="BA43" s="540"/>
      <c r="BB43" s="509"/>
      <c r="BC43" s="509"/>
      <c r="BD43" s="509"/>
      <c r="BY43" s="509"/>
      <c r="BZ43" s="509"/>
      <c r="CA43" s="509"/>
      <c r="CB43" s="509"/>
      <c r="CC43" s="509"/>
      <c r="CD43" s="509"/>
      <c r="CE43" s="509"/>
      <c r="CF43" s="509"/>
    </row>
    <row r="44" s="569" customFormat="true" ht="6" hidden="false" customHeight="true" outlineLevel="0" collapsed="false">
      <c r="A44" s="550"/>
      <c r="B44" s="549"/>
      <c r="C44" s="591"/>
      <c r="D44" s="579"/>
      <c r="E44" s="591"/>
      <c r="F44" s="579"/>
      <c r="G44" s="572"/>
      <c r="H44" s="573" t="n">
        <v>110</v>
      </c>
      <c r="I44" s="574"/>
      <c r="J44" s="559"/>
      <c r="K44" s="556" t="n">
        <v>0</v>
      </c>
      <c r="L44" s="557"/>
      <c r="M44" s="605" t="n">
        <v>0</v>
      </c>
      <c r="N44" s="559"/>
      <c r="O44" s="593"/>
      <c r="P44" s="626"/>
      <c r="Q44" s="558"/>
      <c r="R44" s="658"/>
      <c r="S44" s="646"/>
      <c r="T44" s="639"/>
      <c r="U44" s="567"/>
      <c r="V44" s="561"/>
      <c r="W44" s="647"/>
      <c r="X44" s="659"/>
      <c r="Y44" s="562"/>
      <c r="Z44" s="606"/>
      <c r="AA44" s="565"/>
      <c r="AB44" s="606"/>
      <c r="AC44" s="607" t="n">
        <v>0</v>
      </c>
      <c r="AD44" s="606"/>
      <c r="AE44" s="565" t="n">
        <v>0</v>
      </c>
      <c r="AF44" s="559"/>
      <c r="AG44" s="575"/>
      <c r="AH44" s="576" t="n">
        <v>211</v>
      </c>
      <c r="AI44" s="577"/>
      <c r="AJ44" s="591"/>
      <c r="AK44" s="579"/>
      <c r="AL44" s="591"/>
      <c r="AM44" s="579"/>
      <c r="AN44" s="550"/>
      <c r="AO44" s="550"/>
      <c r="AP44" s="540"/>
      <c r="AQ44" s="540"/>
      <c r="AR44" s="540"/>
      <c r="AS44" s="540"/>
      <c r="AT44" s="540"/>
      <c r="AU44" s="540"/>
      <c r="AV44" s="540"/>
      <c r="AW44" s="540"/>
      <c r="AX44" s="540"/>
      <c r="AY44" s="540"/>
      <c r="AZ44" s="540"/>
      <c r="BA44" s="540"/>
      <c r="BB44" s="509"/>
      <c r="BC44" s="509"/>
      <c r="BD44" s="509"/>
      <c r="BY44" s="509"/>
      <c r="BZ44" s="509"/>
      <c r="CA44" s="509"/>
      <c r="CB44" s="509"/>
      <c r="CC44" s="509"/>
      <c r="CD44" s="509"/>
      <c r="CE44" s="509"/>
      <c r="CF44" s="509"/>
    </row>
    <row r="45" customFormat="false" ht="6" hidden="false" customHeight="true" outlineLevel="0" collapsed="false">
      <c r="A45" s="550"/>
      <c r="B45" s="549" t="n">
        <v>0</v>
      </c>
      <c r="C45" s="591" t="s">
        <v>871</v>
      </c>
      <c r="D45" s="579" t="s">
        <v>784</v>
      </c>
      <c r="E45" s="591" t="s">
        <v>414</v>
      </c>
      <c r="F45" s="579" t="s">
        <v>785</v>
      </c>
      <c r="H45" s="573"/>
      <c r="I45" s="574"/>
      <c r="J45" s="581"/>
      <c r="K45" s="582" t="n">
        <v>0</v>
      </c>
      <c r="L45" s="583"/>
      <c r="M45" s="593"/>
      <c r="N45" s="581"/>
      <c r="O45" s="593"/>
      <c r="P45" s="599"/>
      <c r="Q45" s="560"/>
      <c r="R45" s="651"/>
      <c r="S45" s="652"/>
      <c r="T45" s="639"/>
      <c r="U45" s="549" t="n">
        <v>0</v>
      </c>
      <c r="V45" s="584"/>
      <c r="W45" s="653"/>
      <c r="X45" s="643"/>
      <c r="Y45" s="565"/>
      <c r="Z45" s="590"/>
      <c r="AA45" s="565"/>
      <c r="AB45" s="590"/>
      <c r="AC45" s="565"/>
      <c r="AD45" s="590"/>
      <c r="AE45" s="586" t="n">
        <v>0</v>
      </c>
      <c r="AF45" s="587"/>
      <c r="AG45" s="575"/>
      <c r="AH45" s="576"/>
      <c r="AJ45" s="591" t="s">
        <v>872</v>
      </c>
      <c r="AK45" s="579" t="s">
        <v>784</v>
      </c>
      <c r="AL45" s="591" t="s">
        <v>596</v>
      </c>
      <c r="AM45" s="579" t="s">
        <v>785</v>
      </c>
      <c r="AN45" s="549" t="n">
        <v>0</v>
      </c>
      <c r="AO45" s="567"/>
      <c r="AQ45" s="540"/>
      <c r="AR45" s="540"/>
    </row>
    <row r="46" customFormat="false" ht="6" hidden="false" customHeight="true" outlineLevel="0" collapsed="false">
      <c r="A46" s="550"/>
      <c r="B46" s="549"/>
      <c r="C46" s="591"/>
      <c r="D46" s="579"/>
      <c r="E46" s="591"/>
      <c r="F46" s="579"/>
      <c r="H46" s="581"/>
      <c r="I46" s="556" t="n">
        <v>0</v>
      </c>
      <c r="J46" s="581" t="n">
        <v>137</v>
      </c>
      <c r="K46" s="588"/>
      <c r="L46" s="608"/>
      <c r="M46" s="593"/>
      <c r="N46" s="581"/>
      <c r="O46" s="593"/>
      <c r="P46" s="599"/>
      <c r="Q46" s="560"/>
      <c r="R46" s="651"/>
      <c r="S46" s="652"/>
      <c r="T46" s="638"/>
      <c r="U46" s="549"/>
      <c r="V46" s="584"/>
      <c r="W46" s="653"/>
      <c r="X46" s="643"/>
      <c r="Y46" s="565"/>
      <c r="Z46" s="590"/>
      <c r="AA46" s="565"/>
      <c r="AB46" s="590"/>
      <c r="AC46" s="565"/>
      <c r="AD46" s="609"/>
      <c r="AE46" s="586"/>
      <c r="AF46" s="590" t="n">
        <v>238</v>
      </c>
      <c r="AG46" s="565" t="n">
        <v>0</v>
      </c>
      <c r="AH46" s="576"/>
      <c r="AJ46" s="591"/>
      <c r="AK46" s="579"/>
      <c r="AL46" s="591"/>
      <c r="AM46" s="579"/>
      <c r="AN46" s="549"/>
      <c r="AO46" s="550"/>
      <c r="AQ46" s="540"/>
      <c r="AR46" s="540"/>
    </row>
    <row r="47" customFormat="false" ht="6" hidden="false" customHeight="true" outlineLevel="0" collapsed="false">
      <c r="A47" s="550"/>
      <c r="B47" s="549" t="n">
        <v>0</v>
      </c>
      <c r="C47" s="591" t="s">
        <v>873</v>
      </c>
      <c r="D47" s="579" t="s">
        <v>784</v>
      </c>
      <c r="E47" s="591" t="s">
        <v>429</v>
      </c>
      <c r="F47" s="579" t="s">
        <v>785</v>
      </c>
      <c r="H47" s="581"/>
      <c r="I47" s="556" t="n">
        <v>0</v>
      </c>
      <c r="J47" s="581"/>
      <c r="K47" s="592"/>
      <c r="L47" s="583"/>
      <c r="M47" s="560" t="n">
        <v>0</v>
      </c>
      <c r="N47" s="581"/>
      <c r="O47" s="593"/>
      <c r="P47" s="599"/>
      <c r="Q47" s="560"/>
      <c r="R47" s="651"/>
      <c r="S47" s="652"/>
      <c r="T47" s="638"/>
      <c r="U47" s="524"/>
      <c r="V47" s="584"/>
      <c r="W47" s="653"/>
      <c r="X47" s="643"/>
      <c r="Y47" s="565"/>
      <c r="Z47" s="590"/>
      <c r="AA47" s="565"/>
      <c r="AB47" s="590"/>
      <c r="AC47" s="563" t="n">
        <v>0</v>
      </c>
      <c r="AD47" s="585"/>
      <c r="AE47" s="595"/>
      <c r="AF47" s="590"/>
      <c r="AG47" s="565" t="n">
        <v>0</v>
      </c>
      <c r="AH47" s="576"/>
      <c r="AJ47" s="591" t="s">
        <v>874</v>
      </c>
      <c r="AK47" s="579" t="s">
        <v>784</v>
      </c>
      <c r="AL47" s="591" t="s">
        <v>100</v>
      </c>
      <c r="AM47" s="579" t="s">
        <v>785</v>
      </c>
      <c r="AN47" s="549" t="n">
        <v>0</v>
      </c>
      <c r="AO47" s="567"/>
      <c r="AQ47" s="540"/>
      <c r="AR47" s="540"/>
    </row>
    <row r="48" customFormat="false" ht="6" hidden="false" customHeight="true" outlineLevel="0" collapsed="false">
      <c r="A48" s="550"/>
      <c r="B48" s="549"/>
      <c r="C48" s="591"/>
      <c r="D48" s="579"/>
      <c r="E48" s="591"/>
      <c r="F48" s="579"/>
      <c r="G48" s="596"/>
      <c r="H48" s="581" t="n">
        <v>111</v>
      </c>
      <c r="I48" s="574"/>
      <c r="J48" s="581"/>
      <c r="K48" s="582" t="n">
        <v>0</v>
      </c>
      <c r="L48" s="583"/>
      <c r="M48" s="560"/>
      <c r="N48" s="581"/>
      <c r="O48" s="593"/>
      <c r="P48" s="599"/>
      <c r="Q48" s="560"/>
      <c r="R48" s="651"/>
      <c r="S48" s="652"/>
      <c r="T48" s="584"/>
      <c r="V48" s="584"/>
      <c r="W48" s="653"/>
      <c r="X48" s="643"/>
      <c r="Y48" s="565"/>
      <c r="Z48" s="590"/>
      <c r="AA48" s="565"/>
      <c r="AB48" s="590"/>
      <c r="AC48" s="563"/>
      <c r="AD48" s="585"/>
      <c r="AE48" s="586" t="n">
        <v>0</v>
      </c>
      <c r="AF48" s="587"/>
      <c r="AG48" s="575"/>
      <c r="AH48" s="576" t="n">
        <v>212</v>
      </c>
      <c r="AI48" s="575"/>
      <c r="AJ48" s="591"/>
      <c r="AK48" s="579"/>
      <c r="AL48" s="591"/>
      <c r="AM48" s="579"/>
      <c r="AN48" s="549"/>
      <c r="AO48" s="550"/>
      <c r="AQ48" s="540"/>
      <c r="AR48" s="540"/>
    </row>
    <row r="49" s="570" customFormat="true" ht="6" hidden="false" customHeight="true" outlineLevel="0" collapsed="false">
      <c r="A49" s="550"/>
      <c r="B49" s="549" t="n">
        <v>0</v>
      </c>
      <c r="C49" s="591" t="s">
        <v>875</v>
      </c>
      <c r="D49" s="579" t="s">
        <v>784</v>
      </c>
      <c r="E49" s="591" t="s">
        <v>370</v>
      </c>
      <c r="F49" s="579" t="s">
        <v>785</v>
      </c>
      <c r="G49" s="610"/>
      <c r="H49" s="581"/>
      <c r="I49" s="574"/>
      <c r="J49" s="611"/>
      <c r="K49" s="556" t="n">
        <v>0</v>
      </c>
      <c r="L49" s="612"/>
      <c r="M49" s="560"/>
      <c r="N49" s="611"/>
      <c r="O49" s="597" t="n">
        <v>0</v>
      </c>
      <c r="P49" s="630"/>
      <c r="Q49" s="560"/>
      <c r="R49" s="657"/>
      <c r="S49" s="652"/>
      <c r="T49" s="613"/>
      <c r="V49" s="613"/>
      <c r="W49" s="653"/>
      <c r="X49" s="655"/>
      <c r="Y49" s="563"/>
      <c r="Z49" s="615"/>
      <c r="AA49" s="586" t="n">
        <v>0</v>
      </c>
      <c r="AB49" s="615"/>
      <c r="AC49" s="563"/>
      <c r="AD49" s="614"/>
      <c r="AE49" s="565" t="n">
        <v>0</v>
      </c>
      <c r="AF49" s="611"/>
      <c r="AG49" s="575"/>
      <c r="AH49" s="576"/>
      <c r="AI49" s="571"/>
      <c r="AJ49" s="591" t="s">
        <v>876</v>
      </c>
      <c r="AK49" s="579" t="s">
        <v>784</v>
      </c>
      <c r="AL49" s="591" t="s">
        <v>23</v>
      </c>
      <c r="AM49" s="579" t="s">
        <v>785</v>
      </c>
      <c r="AN49" s="567" t="n">
        <v>0</v>
      </c>
      <c r="AO49" s="567"/>
      <c r="AP49" s="568"/>
      <c r="AQ49" s="540"/>
      <c r="AR49" s="540"/>
      <c r="AS49" s="568"/>
      <c r="AT49" s="568"/>
      <c r="AU49" s="568"/>
      <c r="AV49" s="568"/>
      <c r="AW49" s="568"/>
      <c r="AX49" s="568"/>
      <c r="AY49" s="568"/>
      <c r="AZ49" s="568"/>
      <c r="BA49" s="568"/>
      <c r="BB49" s="571"/>
      <c r="BC49" s="571"/>
      <c r="BD49" s="571"/>
      <c r="BY49" s="571"/>
      <c r="BZ49" s="571"/>
      <c r="CA49" s="571"/>
      <c r="CB49" s="571"/>
      <c r="CC49" s="571"/>
      <c r="CD49" s="571"/>
      <c r="CE49" s="571"/>
      <c r="CF49" s="571"/>
    </row>
    <row r="50" s="570" customFormat="true" ht="6" hidden="false" customHeight="true" outlineLevel="0" collapsed="false">
      <c r="A50" s="550"/>
      <c r="B50" s="549"/>
      <c r="C50" s="591"/>
      <c r="D50" s="579"/>
      <c r="E50" s="591"/>
      <c r="F50" s="579"/>
      <c r="G50" s="610"/>
      <c r="H50" s="616"/>
      <c r="I50" s="556" t="n">
        <v>0</v>
      </c>
      <c r="J50" s="617"/>
      <c r="K50" s="598"/>
      <c r="L50" s="612"/>
      <c r="M50" s="618"/>
      <c r="N50" s="619" t="n">
        <v>157</v>
      </c>
      <c r="O50" s="620"/>
      <c r="P50" s="660"/>
      <c r="Q50" s="560"/>
      <c r="R50" s="657"/>
      <c r="S50" s="652"/>
      <c r="T50" s="613"/>
      <c r="U50" s="613"/>
      <c r="V50" s="613"/>
      <c r="W50" s="653"/>
      <c r="X50" s="655"/>
      <c r="Y50" s="563"/>
      <c r="Z50" s="635"/>
      <c r="AA50" s="622"/>
      <c r="AB50" s="590" t="n">
        <v>258</v>
      </c>
      <c r="AC50" s="563"/>
      <c r="AD50" s="614"/>
      <c r="AE50" s="517"/>
      <c r="AF50" s="617"/>
      <c r="AG50" s="565" t="n">
        <v>0</v>
      </c>
      <c r="AH50" s="623"/>
      <c r="AI50" s="571"/>
      <c r="AJ50" s="591"/>
      <c r="AK50" s="579"/>
      <c r="AL50" s="591"/>
      <c r="AM50" s="579"/>
      <c r="AN50" s="567"/>
      <c r="AO50" s="550"/>
      <c r="AP50" s="568"/>
      <c r="AQ50" s="540"/>
      <c r="AR50" s="540"/>
      <c r="AS50" s="568"/>
      <c r="AT50" s="568"/>
      <c r="AU50" s="568"/>
      <c r="AV50" s="568"/>
      <c r="AW50" s="568"/>
      <c r="AX50" s="568"/>
      <c r="AY50" s="568"/>
      <c r="AZ50" s="568"/>
      <c r="BA50" s="568"/>
      <c r="BB50" s="571"/>
      <c r="BC50" s="571"/>
      <c r="BD50" s="571"/>
      <c r="BY50" s="571"/>
      <c r="BZ50" s="571"/>
      <c r="CA50" s="571"/>
      <c r="CB50" s="571"/>
      <c r="CC50" s="571"/>
      <c r="CD50" s="571"/>
      <c r="CE50" s="571"/>
      <c r="CF50" s="571"/>
    </row>
    <row r="51" s="569" customFormat="true" ht="6" hidden="false" customHeight="true" outlineLevel="0" collapsed="false">
      <c r="A51" s="550"/>
      <c r="B51" s="549" t="n">
        <v>0</v>
      </c>
      <c r="C51" s="591" t="s">
        <v>877</v>
      </c>
      <c r="D51" s="579" t="s">
        <v>784</v>
      </c>
      <c r="E51" s="591" t="s">
        <v>138</v>
      </c>
      <c r="F51" s="579" t="s">
        <v>785</v>
      </c>
      <c r="G51" s="554"/>
      <c r="H51" s="555"/>
      <c r="I51" s="556" t="n">
        <v>0</v>
      </c>
      <c r="J51" s="518"/>
      <c r="K51" s="556"/>
      <c r="L51" s="557"/>
      <c r="M51" s="558"/>
      <c r="N51" s="619"/>
      <c r="O51" s="575"/>
      <c r="P51" s="557"/>
      <c r="Q51" s="560" t="n">
        <v>0</v>
      </c>
      <c r="R51" s="658"/>
      <c r="S51" s="646"/>
      <c r="T51" s="561"/>
      <c r="U51" s="561"/>
      <c r="V51" s="561"/>
      <c r="W51" s="647"/>
      <c r="X51" s="659"/>
      <c r="Y51" s="563" t="n">
        <v>0</v>
      </c>
      <c r="Z51" s="564"/>
      <c r="AA51" s="575"/>
      <c r="AB51" s="590"/>
      <c r="AC51" s="562"/>
      <c r="AD51" s="564"/>
      <c r="AE51" s="565"/>
      <c r="AF51" s="518"/>
      <c r="AG51" s="565" t="n">
        <v>0</v>
      </c>
      <c r="AH51" s="566"/>
      <c r="AI51" s="509"/>
      <c r="AJ51" s="591" t="s">
        <v>878</v>
      </c>
      <c r="AK51" s="579" t="s">
        <v>784</v>
      </c>
      <c r="AL51" s="591" t="s">
        <v>278</v>
      </c>
      <c r="AM51" s="579" t="s">
        <v>785</v>
      </c>
      <c r="AN51" s="550" t="n">
        <v>0</v>
      </c>
      <c r="AO51" s="567"/>
      <c r="AP51" s="540"/>
      <c r="AQ51" s="540"/>
      <c r="AR51" s="540"/>
      <c r="AS51" s="540"/>
      <c r="AT51" s="540"/>
      <c r="AU51" s="540"/>
      <c r="AV51" s="540"/>
      <c r="AW51" s="540"/>
      <c r="AX51" s="540"/>
      <c r="AY51" s="540"/>
      <c r="AZ51" s="540"/>
      <c r="BA51" s="540"/>
      <c r="BB51" s="509"/>
      <c r="BC51" s="509"/>
      <c r="BD51" s="509"/>
      <c r="BY51" s="509"/>
      <c r="BZ51" s="509"/>
      <c r="CA51" s="509"/>
      <c r="CB51" s="509"/>
      <c r="CC51" s="509"/>
      <c r="CD51" s="509"/>
      <c r="CE51" s="509"/>
      <c r="CF51" s="509"/>
    </row>
    <row r="52" s="569" customFormat="true" ht="6" hidden="false" customHeight="true" outlineLevel="0" collapsed="false">
      <c r="A52" s="550"/>
      <c r="B52" s="549"/>
      <c r="C52" s="591"/>
      <c r="D52" s="579"/>
      <c r="E52" s="591"/>
      <c r="F52" s="579"/>
      <c r="G52" s="572"/>
      <c r="H52" s="573" t="n">
        <v>112</v>
      </c>
      <c r="I52" s="574"/>
      <c r="J52" s="559"/>
      <c r="K52" s="556" t="n">
        <v>0</v>
      </c>
      <c r="L52" s="557"/>
      <c r="M52" s="558" t="n">
        <v>0</v>
      </c>
      <c r="N52" s="625"/>
      <c r="O52" s="597" t="n">
        <v>0</v>
      </c>
      <c r="P52" s="557"/>
      <c r="Q52" s="560"/>
      <c r="R52" s="625"/>
      <c r="S52" s="646"/>
      <c r="T52" s="559"/>
      <c r="U52" s="559"/>
      <c r="V52" s="559"/>
      <c r="W52" s="647"/>
      <c r="X52" s="659"/>
      <c r="Y52" s="563"/>
      <c r="Z52" s="564"/>
      <c r="AA52" s="586" t="n">
        <v>0</v>
      </c>
      <c r="AB52" s="606"/>
      <c r="AC52" s="562" t="n">
        <v>0</v>
      </c>
      <c r="AD52" s="564"/>
      <c r="AE52" s="565" t="n">
        <v>0</v>
      </c>
      <c r="AF52" s="559"/>
      <c r="AG52" s="575"/>
      <c r="AH52" s="576" t="n">
        <v>213</v>
      </c>
      <c r="AI52" s="577"/>
      <c r="AJ52" s="591"/>
      <c r="AK52" s="579"/>
      <c r="AL52" s="591"/>
      <c r="AM52" s="579"/>
      <c r="AN52" s="550"/>
      <c r="AO52" s="550"/>
      <c r="AP52" s="540"/>
      <c r="AQ52" s="540"/>
      <c r="AR52" s="540"/>
      <c r="AS52" s="540"/>
      <c r="AT52" s="540"/>
      <c r="AU52" s="540"/>
      <c r="AV52" s="540"/>
      <c r="AW52" s="540"/>
      <c r="AX52" s="540"/>
      <c r="AY52" s="540"/>
      <c r="AZ52" s="540"/>
      <c r="BA52" s="540"/>
      <c r="BB52" s="509"/>
      <c r="BC52" s="509"/>
      <c r="BD52" s="509"/>
      <c r="BY52" s="509"/>
      <c r="BZ52" s="509"/>
      <c r="CA52" s="509"/>
      <c r="CB52" s="509"/>
      <c r="CC52" s="509"/>
      <c r="CD52" s="509"/>
      <c r="CE52" s="509"/>
      <c r="CF52" s="509"/>
    </row>
    <row r="53" customFormat="false" ht="6" hidden="false" customHeight="true" outlineLevel="0" collapsed="false">
      <c r="A53" s="550"/>
      <c r="B53" s="549" t="n">
        <v>0</v>
      </c>
      <c r="C53" s="591" t="s">
        <v>879</v>
      </c>
      <c r="D53" s="579" t="s">
        <v>784</v>
      </c>
      <c r="E53" s="591" t="s">
        <v>234</v>
      </c>
      <c r="F53" s="579" t="s">
        <v>785</v>
      </c>
      <c r="H53" s="573"/>
      <c r="I53" s="574"/>
      <c r="J53" s="581"/>
      <c r="K53" s="582" t="n">
        <v>0</v>
      </c>
      <c r="L53" s="583"/>
      <c r="M53" s="558"/>
      <c r="N53" s="619"/>
      <c r="O53" s="556"/>
      <c r="P53" s="583"/>
      <c r="Q53" s="556"/>
      <c r="R53" s="651"/>
      <c r="S53" s="652"/>
      <c r="T53" s="584"/>
      <c r="U53" s="584"/>
      <c r="V53" s="584"/>
      <c r="W53" s="653"/>
      <c r="X53" s="643"/>
      <c r="Y53" s="565"/>
      <c r="Z53" s="585"/>
      <c r="AA53" s="565"/>
      <c r="AB53" s="590"/>
      <c r="AC53" s="562"/>
      <c r="AD53" s="585"/>
      <c r="AE53" s="586" t="n">
        <v>0</v>
      </c>
      <c r="AF53" s="587"/>
      <c r="AG53" s="575"/>
      <c r="AH53" s="576"/>
      <c r="AJ53" s="591" t="s">
        <v>880</v>
      </c>
      <c r="AK53" s="579" t="s">
        <v>784</v>
      </c>
      <c r="AL53" s="591" t="s">
        <v>360</v>
      </c>
      <c r="AM53" s="579" t="s">
        <v>785</v>
      </c>
      <c r="AN53" s="549" t="n">
        <v>0</v>
      </c>
      <c r="AO53" s="567"/>
      <c r="AQ53" s="540"/>
      <c r="AR53" s="540"/>
    </row>
    <row r="54" customFormat="false" ht="6" hidden="false" customHeight="true" outlineLevel="0" collapsed="false">
      <c r="A54" s="550"/>
      <c r="B54" s="549"/>
      <c r="C54" s="591"/>
      <c r="D54" s="579"/>
      <c r="E54" s="591"/>
      <c r="F54" s="579"/>
      <c r="H54" s="581"/>
      <c r="I54" s="556" t="n">
        <v>0</v>
      </c>
      <c r="J54" s="581" t="n">
        <v>138</v>
      </c>
      <c r="K54" s="588"/>
      <c r="L54" s="589"/>
      <c r="M54" s="558"/>
      <c r="N54" s="619"/>
      <c r="O54" s="556"/>
      <c r="P54" s="583"/>
      <c r="R54" s="626"/>
      <c r="S54" s="652"/>
      <c r="W54" s="653"/>
      <c r="X54" s="661"/>
      <c r="Y54" s="562"/>
      <c r="Z54" s="585"/>
      <c r="AA54" s="565"/>
      <c r="AB54" s="590"/>
      <c r="AC54" s="562"/>
      <c r="AD54" s="585"/>
      <c r="AE54" s="586"/>
      <c r="AF54" s="590" t="n">
        <v>239</v>
      </c>
      <c r="AG54" s="565" t="n">
        <v>0</v>
      </c>
      <c r="AH54" s="576"/>
      <c r="AJ54" s="591"/>
      <c r="AK54" s="579"/>
      <c r="AL54" s="591"/>
      <c r="AM54" s="579"/>
      <c r="AN54" s="549"/>
      <c r="AO54" s="550"/>
      <c r="AQ54" s="540"/>
      <c r="AR54" s="540"/>
    </row>
    <row r="55" customFormat="false" ht="6" hidden="false" customHeight="true" outlineLevel="0" collapsed="false">
      <c r="A55" s="550"/>
      <c r="B55" s="549" t="n">
        <v>0</v>
      </c>
      <c r="C55" s="591" t="s">
        <v>881</v>
      </c>
      <c r="D55" s="579" t="s">
        <v>784</v>
      </c>
      <c r="E55" s="591" t="s">
        <v>143</v>
      </c>
      <c r="F55" s="579" t="s">
        <v>785</v>
      </c>
      <c r="H55" s="581"/>
      <c r="I55" s="556" t="n">
        <v>0</v>
      </c>
      <c r="J55" s="581"/>
      <c r="K55" s="592"/>
      <c r="L55" s="583"/>
      <c r="M55" s="593"/>
      <c r="N55" s="619"/>
      <c r="O55" s="556"/>
      <c r="P55" s="583"/>
      <c r="R55" s="626"/>
      <c r="S55" s="652"/>
      <c r="U55" s="631"/>
      <c r="W55" s="653"/>
      <c r="X55" s="661"/>
      <c r="Y55" s="562"/>
      <c r="Z55" s="585"/>
      <c r="AA55" s="565"/>
      <c r="AB55" s="590"/>
      <c r="AC55" s="565"/>
      <c r="AD55" s="594"/>
      <c r="AE55" s="595"/>
      <c r="AF55" s="590"/>
      <c r="AG55" s="565" t="n">
        <v>0</v>
      </c>
      <c r="AH55" s="576"/>
      <c r="AJ55" s="591" t="s">
        <v>882</v>
      </c>
      <c r="AK55" s="579" t="s">
        <v>784</v>
      </c>
      <c r="AL55" s="591" t="s">
        <v>221</v>
      </c>
      <c r="AM55" s="579" t="s">
        <v>785</v>
      </c>
      <c r="AN55" s="549" t="n">
        <v>0</v>
      </c>
      <c r="AO55" s="567"/>
      <c r="AQ55" s="540"/>
      <c r="AR55" s="540"/>
    </row>
    <row r="56" customFormat="false" ht="6" hidden="false" customHeight="true" outlineLevel="0" collapsed="false">
      <c r="A56" s="550"/>
      <c r="B56" s="549"/>
      <c r="C56" s="591"/>
      <c r="D56" s="579"/>
      <c r="E56" s="591"/>
      <c r="F56" s="579"/>
      <c r="G56" s="596"/>
      <c r="H56" s="581" t="n">
        <v>113</v>
      </c>
      <c r="I56" s="574"/>
      <c r="J56" s="581"/>
      <c r="K56" s="582" t="n">
        <v>0</v>
      </c>
      <c r="L56" s="583"/>
      <c r="M56" s="593"/>
      <c r="N56" s="619"/>
      <c r="O56" s="556"/>
      <c r="P56" s="583"/>
      <c r="R56" s="626"/>
      <c r="S56" s="652"/>
      <c r="W56" s="653"/>
      <c r="X56" s="661"/>
      <c r="Y56" s="562"/>
      <c r="Z56" s="585"/>
      <c r="AA56" s="565"/>
      <c r="AB56" s="590"/>
      <c r="AC56" s="565"/>
      <c r="AD56" s="590"/>
      <c r="AE56" s="586" t="n">
        <v>0</v>
      </c>
      <c r="AF56" s="587"/>
      <c r="AG56" s="575"/>
      <c r="AH56" s="576" t="n">
        <v>214</v>
      </c>
      <c r="AI56" s="575"/>
      <c r="AJ56" s="591"/>
      <c r="AK56" s="579"/>
      <c r="AL56" s="591"/>
      <c r="AM56" s="579"/>
      <c r="AN56" s="549"/>
      <c r="AO56" s="550"/>
      <c r="AQ56" s="540"/>
      <c r="AR56" s="540"/>
    </row>
    <row r="57" s="570" customFormat="true" ht="6" hidden="false" customHeight="true" outlineLevel="0" collapsed="false">
      <c r="A57" s="550"/>
      <c r="B57" s="549" t="n">
        <v>0</v>
      </c>
      <c r="C57" s="591" t="s">
        <v>883</v>
      </c>
      <c r="D57" s="579" t="s">
        <v>784</v>
      </c>
      <c r="E57" s="591" t="s">
        <v>40</v>
      </c>
      <c r="F57" s="579" t="s">
        <v>785</v>
      </c>
      <c r="G57" s="610"/>
      <c r="H57" s="581"/>
      <c r="I57" s="574"/>
      <c r="J57" s="611"/>
      <c r="K57" s="556" t="n">
        <v>0</v>
      </c>
      <c r="L57" s="612"/>
      <c r="M57" s="628" t="n">
        <v>0</v>
      </c>
      <c r="N57" s="629"/>
      <c r="O57" s="556"/>
      <c r="P57" s="612"/>
      <c r="Q57" s="662"/>
      <c r="R57" s="630"/>
      <c r="S57" s="652"/>
      <c r="T57" s="663" t="s">
        <v>786</v>
      </c>
      <c r="U57" s="663"/>
      <c r="V57" s="617"/>
      <c r="W57" s="653"/>
      <c r="X57" s="664"/>
      <c r="Y57" s="563"/>
      <c r="Z57" s="614"/>
      <c r="AA57" s="565"/>
      <c r="AB57" s="615"/>
      <c r="AC57" s="632" t="n">
        <v>0</v>
      </c>
      <c r="AD57" s="615"/>
      <c r="AE57" s="565" t="n">
        <v>0</v>
      </c>
      <c r="AF57" s="611"/>
      <c r="AG57" s="575"/>
      <c r="AH57" s="576"/>
      <c r="AI57" s="571"/>
      <c r="AJ57" s="591" t="s">
        <v>884</v>
      </c>
      <c r="AK57" s="579" t="s">
        <v>784</v>
      </c>
      <c r="AL57" s="591" t="s">
        <v>468</v>
      </c>
      <c r="AM57" s="579" t="s">
        <v>785</v>
      </c>
      <c r="AN57" s="567" t="n">
        <v>0</v>
      </c>
      <c r="AO57" s="567"/>
      <c r="AP57" s="568"/>
      <c r="AQ57" s="540"/>
      <c r="AR57" s="540"/>
      <c r="AS57" s="568"/>
      <c r="AT57" s="568"/>
      <c r="AU57" s="568"/>
      <c r="AV57" s="568"/>
      <c r="AW57" s="568"/>
      <c r="AX57" s="568"/>
      <c r="AY57" s="568"/>
      <c r="AZ57" s="568"/>
      <c r="BA57" s="568"/>
      <c r="BB57" s="571"/>
      <c r="BC57" s="571"/>
      <c r="BD57" s="571"/>
      <c r="BY57" s="571"/>
      <c r="BZ57" s="571"/>
      <c r="CA57" s="571"/>
      <c r="CB57" s="571"/>
      <c r="CC57" s="571"/>
      <c r="CD57" s="571"/>
      <c r="CE57" s="571"/>
      <c r="CF57" s="571"/>
    </row>
    <row r="58" s="570" customFormat="true" ht="6" hidden="false" customHeight="true" outlineLevel="0" collapsed="false">
      <c r="A58" s="550"/>
      <c r="B58" s="549"/>
      <c r="C58" s="591"/>
      <c r="D58" s="579"/>
      <c r="E58" s="591"/>
      <c r="F58" s="579"/>
      <c r="G58" s="610"/>
      <c r="H58" s="616"/>
      <c r="I58" s="556" t="n">
        <v>0</v>
      </c>
      <c r="J58" s="617"/>
      <c r="K58" s="598"/>
      <c r="L58" s="599" t="n">
        <v>151</v>
      </c>
      <c r="M58" s="633"/>
      <c r="N58" s="634"/>
      <c r="O58" s="556"/>
      <c r="P58" s="612"/>
      <c r="Q58" s="662"/>
      <c r="R58" s="630"/>
      <c r="S58" s="652"/>
      <c r="T58" s="663"/>
      <c r="U58" s="663"/>
      <c r="V58" s="617"/>
      <c r="W58" s="653"/>
      <c r="X58" s="664"/>
      <c r="Y58" s="563"/>
      <c r="Z58" s="614"/>
      <c r="AA58" s="565"/>
      <c r="AB58" s="635"/>
      <c r="AC58" s="636"/>
      <c r="AD58" s="590" t="n">
        <v>252</v>
      </c>
      <c r="AE58" s="517"/>
      <c r="AF58" s="617"/>
      <c r="AG58" s="565" t="n">
        <v>0</v>
      </c>
      <c r="AH58" s="623"/>
      <c r="AI58" s="571"/>
      <c r="AJ58" s="591"/>
      <c r="AK58" s="579"/>
      <c r="AL58" s="591"/>
      <c r="AM58" s="579"/>
      <c r="AN58" s="567"/>
      <c r="AO58" s="550"/>
      <c r="AP58" s="568"/>
      <c r="AQ58" s="540"/>
      <c r="AR58" s="540"/>
      <c r="AS58" s="568"/>
      <c r="AT58" s="568"/>
      <c r="AU58" s="568"/>
      <c r="AV58" s="568"/>
      <c r="AW58" s="568"/>
      <c r="AX58" s="568"/>
      <c r="AY58" s="568"/>
      <c r="AZ58" s="568"/>
      <c r="BA58" s="568"/>
      <c r="BB58" s="571"/>
      <c r="BC58" s="571"/>
      <c r="BD58" s="571"/>
      <c r="BY58" s="571"/>
      <c r="BZ58" s="571"/>
      <c r="CA58" s="571"/>
      <c r="CB58" s="571"/>
      <c r="CC58" s="571"/>
      <c r="CD58" s="571"/>
      <c r="CE58" s="571"/>
      <c r="CF58" s="571"/>
    </row>
    <row r="59" s="569" customFormat="true" ht="6" hidden="false" customHeight="true" outlineLevel="0" collapsed="false">
      <c r="A59" s="550"/>
      <c r="B59" s="549" t="n">
        <v>0</v>
      </c>
      <c r="C59" s="591" t="s">
        <v>885</v>
      </c>
      <c r="D59" s="579" t="s">
        <v>784</v>
      </c>
      <c r="E59" s="591" t="s">
        <v>50</v>
      </c>
      <c r="F59" s="579" t="s">
        <v>785</v>
      </c>
      <c r="G59" s="554"/>
      <c r="H59" s="555"/>
      <c r="I59" s="556" t="n">
        <v>0</v>
      </c>
      <c r="J59" s="518"/>
      <c r="K59" s="556"/>
      <c r="L59" s="599"/>
      <c r="M59" s="602"/>
      <c r="N59" s="559"/>
      <c r="O59" s="556" t="n">
        <v>0</v>
      </c>
      <c r="P59" s="557"/>
      <c r="Q59" s="519"/>
      <c r="R59" s="626"/>
      <c r="S59" s="646"/>
      <c r="T59" s="665"/>
      <c r="U59" s="665"/>
      <c r="V59" s="518"/>
      <c r="W59" s="647"/>
      <c r="X59" s="661"/>
      <c r="Y59" s="562"/>
      <c r="Z59" s="564"/>
      <c r="AA59" s="565" t="n">
        <v>0</v>
      </c>
      <c r="AB59" s="564"/>
      <c r="AC59" s="604"/>
      <c r="AD59" s="590"/>
      <c r="AE59" s="565"/>
      <c r="AF59" s="518"/>
      <c r="AG59" s="565" t="n">
        <v>0</v>
      </c>
      <c r="AH59" s="566"/>
      <c r="AI59" s="509"/>
      <c r="AJ59" s="591" t="s">
        <v>886</v>
      </c>
      <c r="AK59" s="579" t="s">
        <v>784</v>
      </c>
      <c r="AL59" s="591" t="s">
        <v>531</v>
      </c>
      <c r="AM59" s="579" t="s">
        <v>785</v>
      </c>
      <c r="AN59" s="550" t="n">
        <v>0</v>
      </c>
      <c r="AO59" s="567"/>
      <c r="AP59" s="540"/>
      <c r="AQ59" s="540"/>
      <c r="AR59" s="540"/>
      <c r="AS59" s="540"/>
      <c r="AT59" s="540"/>
      <c r="AU59" s="540"/>
      <c r="AV59" s="540"/>
      <c r="AW59" s="540"/>
      <c r="AX59" s="540"/>
      <c r="AY59" s="540"/>
      <c r="AZ59" s="540"/>
      <c r="BA59" s="540"/>
      <c r="BB59" s="509"/>
      <c r="BC59" s="509"/>
      <c r="BD59" s="509"/>
      <c r="BY59" s="509"/>
      <c r="BZ59" s="509"/>
      <c r="CA59" s="509"/>
      <c r="CB59" s="509"/>
      <c r="CC59" s="509"/>
      <c r="CD59" s="509"/>
      <c r="CE59" s="509"/>
      <c r="CF59" s="509"/>
    </row>
    <row r="60" s="569" customFormat="true" ht="6" hidden="false" customHeight="true" outlineLevel="0" collapsed="false">
      <c r="A60" s="550"/>
      <c r="B60" s="549"/>
      <c r="C60" s="591"/>
      <c r="D60" s="579"/>
      <c r="E60" s="591"/>
      <c r="F60" s="579"/>
      <c r="G60" s="572"/>
      <c r="H60" s="573" t="n">
        <v>114</v>
      </c>
      <c r="I60" s="574"/>
      <c r="J60" s="559"/>
      <c r="K60" s="556" t="n">
        <v>0</v>
      </c>
      <c r="L60" s="557"/>
      <c r="M60" s="605" t="n">
        <v>0</v>
      </c>
      <c r="N60" s="559"/>
      <c r="O60" s="556"/>
      <c r="P60" s="557"/>
      <c r="Q60" s="519"/>
      <c r="R60" s="626"/>
      <c r="S60" s="646"/>
      <c r="T60" s="665"/>
      <c r="U60" s="665"/>
      <c r="V60" s="518"/>
      <c r="W60" s="647"/>
      <c r="X60" s="661"/>
      <c r="Y60" s="562"/>
      <c r="Z60" s="564"/>
      <c r="AA60" s="565"/>
      <c r="AB60" s="564"/>
      <c r="AC60" s="607" t="n">
        <v>0</v>
      </c>
      <c r="AD60" s="606"/>
      <c r="AE60" s="565" t="n">
        <v>0</v>
      </c>
      <c r="AF60" s="559"/>
      <c r="AG60" s="575"/>
      <c r="AH60" s="576" t="n">
        <v>215</v>
      </c>
      <c r="AI60" s="577"/>
      <c r="AJ60" s="591"/>
      <c r="AK60" s="579"/>
      <c r="AL60" s="591"/>
      <c r="AM60" s="579"/>
      <c r="AN60" s="550"/>
      <c r="AO60" s="550"/>
      <c r="AP60" s="540"/>
      <c r="AQ60" s="540"/>
      <c r="AR60" s="540"/>
      <c r="AS60" s="540"/>
      <c r="AT60" s="540"/>
      <c r="AU60" s="540"/>
      <c r="AV60" s="540"/>
      <c r="AW60" s="540"/>
      <c r="AX60" s="540"/>
      <c r="AY60" s="540"/>
      <c r="AZ60" s="540"/>
      <c r="BA60" s="540"/>
      <c r="BB60" s="509"/>
      <c r="BC60" s="509"/>
      <c r="BD60" s="509"/>
      <c r="BY60" s="509"/>
      <c r="BZ60" s="509"/>
      <c r="CA60" s="509"/>
      <c r="CB60" s="509"/>
      <c r="CC60" s="509"/>
      <c r="CD60" s="509"/>
      <c r="CE60" s="509"/>
      <c r="CF60" s="509"/>
    </row>
    <row r="61" customFormat="false" ht="6" hidden="false" customHeight="true" outlineLevel="0" collapsed="false">
      <c r="A61" s="550"/>
      <c r="B61" s="549" t="n">
        <v>0</v>
      </c>
      <c r="C61" s="591" t="s">
        <v>887</v>
      </c>
      <c r="D61" s="579" t="s">
        <v>784</v>
      </c>
      <c r="E61" s="591" t="s">
        <v>296</v>
      </c>
      <c r="F61" s="579" t="s">
        <v>785</v>
      </c>
      <c r="H61" s="573"/>
      <c r="I61" s="574"/>
      <c r="J61" s="581"/>
      <c r="K61" s="582" t="n">
        <v>0</v>
      </c>
      <c r="L61" s="583"/>
      <c r="M61" s="593"/>
      <c r="N61" s="581"/>
      <c r="O61" s="556"/>
      <c r="P61" s="583"/>
      <c r="R61" s="626"/>
      <c r="S61" s="652"/>
      <c r="T61" s="665"/>
      <c r="U61" s="665"/>
      <c r="W61" s="653"/>
      <c r="X61" s="661"/>
      <c r="Y61" s="562"/>
      <c r="Z61" s="585"/>
      <c r="AA61" s="565"/>
      <c r="AB61" s="585"/>
      <c r="AC61" s="565"/>
      <c r="AD61" s="590"/>
      <c r="AE61" s="586" t="n">
        <v>0</v>
      </c>
      <c r="AF61" s="587"/>
      <c r="AG61" s="575"/>
      <c r="AH61" s="576"/>
      <c r="AJ61" s="591" t="s">
        <v>888</v>
      </c>
      <c r="AK61" s="579" t="s">
        <v>784</v>
      </c>
      <c r="AL61" s="591" t="s">
        <v>235</v>
      </c>
      <c r="AM61" s="579" t="s">
        <v>785</v>
      </c>
      <c r="AN61" s="549" t="n">
        <v>0</v>
      </c>
      <c r="AO61" s="567"/>
      <c r="AQ61" s="540"/>
      <c r="AR61" s="540"/>
    </row>
    <row r="62" customFormat="false" ht="6" hidden="false" customHeight="true" outlineLevel="0" collapsed="false">
      <c r="A62" s="550"/>
      <c r="B62" s="549"/>
      <c r="C62" s="591"/>
      <c r="D62" s="579"/>
      <c r="E62" s="591"/>
      <c r="F62" s="579"/>
      <c r="H62" s="581"/>
      <c r="I62" s="556" t="n">
        <v>0</v>
      </c>
      <c r="J62" s="581" t="n">
        <v>139</v>
      </c>
      <c r="K62" s="588"/>
      <c r="L62" s="608"/>
      <c r="M62" s="593"/>
      <c r="N62" s="581"/>
      <c r="O62" s="556"/>
      <c r="P62" s="583"/>
      <c r="R62" s="626"/>
      <c r="S62" s="652"/>
      <c r="T62" s="665"/>
      <c r="U62" s="665"/>
      <c r="W62" s="653"/>
      <c r="X62" s="661"/>
      <c r="Y62" s="562"/>
      <c r="Z62" s="585"/>
      <c r="AA62" s="565"/>
      <c r="AB62" s="585"/>
      <c r="AC62" s="565"/>
      <c r="AD62" s="609"/>
      <c r="AE62" s="586"/>
      <c r="AF62" s="590" t="n">
        <v>240</v>
      </c>
      <c r="AG62" s="565" t="n">
        <v>0</v>
      </c>
      <c r="AH62" s="576"/>
      <c r="AJ62" s="591"/>
      <c r="AK62" s="579"/>
      <c r="AL62" s="591"/>
      <c r="AM62" s="579"/>
      <c r="AN62" s="549"/>
      <c r="AO62" s="550"/>
      <c r="AQ62" s="540"/>
      <c r="AR62" s="540"/>
    </row>
    <row r="63" customFormat="false" ht="6" hidden="false" customHeight="true" outlineLevel="0" collapsed="false">
      <c r="A63" s="550"/>
      <c r="B63" s="549" t="n">
        <v>0</v>
      </c>
      <c r="C63" s="591" t="s">
        <v>889</v>
      </c>
      <c r="D63" s="579" t="s">
        <v>784</v>
      </c>
      <c r="E63" s="591" t="s">
        <v>483</v>
      </c>
      <c r="F63" s="579" t="s">
        <v>785</v>
      </c>
      <c r="H63" s="581"/>
      <c r="I63" s="556" t="n">
        <v>0</v>
      </c>
      <c r="J63" s="581"/>
      <c r="K63" s="592"/>
      <c r="L63" s="583"/>
      <c r="M63" s="560" t="n">
        <v>0</v>
      </c>
      <c r="N63" s="581"/>
      <c r="O63" s="556"/>
      <c r="P63" s="583"/>
      <c r="R63" s="626"/>
      <c r="S63" s="652"/>
      <c r="T63" s="666"/>
      <c r="U63" s="666"/>
      <c r="W63" s="653"/>
      <c r="X63" s="661"/>
      <c r="Y63" s="562"/>
      <c r="Z63" s="585"/>
      <c r="AA63" s="565"/>
      <c r="AB63" s="585"/>
      <c r="AC63" s="563" t="n">
        <v>0</v>
      </c>
      <c r="AD63" s="585"/>
      <c r="AE63" s="595"/>
      <c r="AF63" s="590"/>
      <c r="AG63" s="565" t="n">
        <v>0</v>
      </c>
      <c r="AH63" s="576"/>
      <c r="AJ63" s="591" t="s">
        <v>890</v>
      </c>
      <c r="AK63" s="579" t="s">
        <v>784</v>
      </c>
      <c r="AL63" s="591" t="s">
        <v>226</v>
      </c>
      <c r="AM63" s="579" t="s">
        <v>785</v>
      </c>
      <c r="AN63" s="549" t="n">
        <v>0</v>
      </c>
      <c r="AO63" s="567"/>
      <c r="AQ63" s="540"/>
      <c r="AR63" s="540"/>
    </row>
    <row r="64" customFormat="false" ht="6" hidden="false" customHeight="true" outlineLevel="0" collapsed="false">
      <c r="A64" s="550"/>
      <c r="B64" s="549"/>
      <c r="C64" s="591"/>
      <c r="D64" s="579"/>
      <c r="E64" s="591"/>
      <c r="F64" s="579"/>
      <c r="G64" s="596"/>
      <c r="H64" s="581" t="n">
        <v>115</v>
      </c>
      <c r="I64" s="574"/>
      <c r="J64" s="581"/>
      <c r="K64" s="582" t="n">
        <v>0</v>
      </c>
      <c r="L64" s="583"/>
      <c r="M64" s="560"/>
      <c r="N64" s="581"/>
      <c r="O64" s="556"/>
      <c r="P64" s="583"/>
      <c r="R64" s="626"/>
      <c r="S64" s="652"/>
      <c r="T64" s="666"/>
      <c r="U64" s="666"/>
      <c r="W64" s="653"/>
      <c r="X64" s="661"/>
      <c r="Y64" s="562"/>
      <c r="Z64" s="585"/>
      <c r="AA64" s="565"/>
      <c r="AB64" s="585"/>
      <c r="AC64" s="563"/>
      <c r="AD64" s="585"/>
      <c r="AE64" s="586" t="n">
        <v>0</v>
      </c>
      <c r="AF64" s="587"/>
      <c r="AG64" s="575"/>
      <c r="AH64" s="576" t="n">
        <v>216</v>
      </c>
      <c r="AI64" s="575"/>
      <c r="AJ64" s="591"/>
      <c r="AK64" s="579"/>
      <c r="AL64" s="591"/>
      <c r="AM64" s="579"/>
      <c r="AN64" s="549"/>
      <c r="AO64" s="550"/>
      <c r="AQ64" s="540"/>
      <c r="AR64" s="540"/>
    </row>
    <row r="65" s="570" customFormat="true" ht="6" hidden="false" customHeight="true" outlineLevel="0" collapsed="false">
      <c r="A65" s="550"/>
      <c r="B65" s="549" t="n">
        <v>0</v>
      </c>
      <c r="C65" s="591" t="s">
        <v>891</v>
      </c>
      <c r="D65" s="579" t="s">
        <v>784</v>
      </c>
      <c r="E65" s="591" t="s">
        <v>187</v>
      </c>
      <c r="F65" s="579" t="s">
        <v>785</v>
      </c>
      <c r="G65" s="610"/>
      <c r="H65" s="581"/>
      <c r="I65" s="574"/>
      <c r="J65" s="611"/>
      <c r="K65" s="556" t="n">
        <v>0</v>
      </c>
      <c r="L65" s="612"/>
      <c r="M65" s="560"/>
      <c r="N65" s="611"/>
      <c r="O65" s="556"/>
      <c r="P65" s="612"/>
      <c r="Q65" s="662"/>
      <c r="R65" s="630"/>
      <c r="S65" s="628" t="n">
        <v>0</v>
      </c>
      <c r="T65" s="666"/>
      <c r="U65" s="666"/>
      <c r="V65" s="617"/>
      <c r="W65" s="632" t="n">
        <v>0</v>
      </c>
      <c r="X65" s="664"/>
      <c r="Y65" s="563"/>
      <c r="Z65" s="614"/>
      <c r="AA65" s="565"/>
      <c r="AB65" s="614"/>
      <c r="AC65" s="563"/>
      <c r="AD65" s="614"/>
      <c r="AE65" s="565" t="n">
        <v>0</v>
      </c>
      <c r="AF65" s="611"/>
      <c r="AG65" s="575"/>
      <c r="AH65" s="576"/>
      <c r="AI65" s="571"/>
      <c r="AJ65" s="591" t="s">
        <v>892</v>
      </c>
      <c r="AK65" s="579" t="s">
        <v>784</v>
      </c>
      <c r="AL65" s="591" t="s">
        <v>536</v>
      </c>
      <c r="AM65" s="579" t="s">
        <v>785</v>
      </c>
      <c r="AN65" s="567" t="n">
        <v>0</v>
      </c>
      <c r="AO65" s="567"/>
      <c r="AP65" s="568"/>
      <c r="AQ65" s="540"/>
      <c r="AR65" s="540"/>
      <c r="AS65" s="568"/>
      <c r="AT65" s="568"/>
      <c r="AU65" s="568"/>
      <c r="AV65" s="568"/>
      <c r="AW65" s="568"/>
      <c r="AX65" s="568"/>
      <c r="AY65" s="568"/>
      <c r="AZ65" s="568"/>
      <c r="BA65" s="568"/>
      <c r="BB65" s="571"/>
      <c r="BC65" s="571"/>
      <c r="BD65" s="571"/>
      <c r="BY65" s="571"/>
      <c r="BZ65" s="571"/>
      <c r="CA65" s="571"/>
      <c r="CB65" s="571"/>
      <c r="CC65" s="571"/>
      <c r="CD65" s="571"/>
      <c r="CE65" s="571"/>
      <c r="CF65" s="571"/>
    </row>
    <row r="66" s="570" customFormat="true" ht="8.1" hidden="false" customHeight="true" outlineLevel="0" collapsed="false">
      <c r="A66" s="550"/>
      <c r="B66" s="549"/>
      <c r="C66" s="591"/>
      <c r="D66" s="579"/>
      <c r="E66" s="591"/>
      <c r="F66" s="579"/>
      <c r="G66" s="610"/>
      <c r="H66" s="616"/>
      <c r="I66" s="556" t="n">
        <v>0</v>
      </c>
      <c r="J66" s="617"/>
      <c r="K66" s="598"/>
      <c r="L66" s="612"/>
      <c r="M66" s="618"/>
      <c r="N66" s="611"/>
      <c r="O66" s="515"/>
      <c r="P66" s="612"/>
      <c r="Q66" s="552"/>
      <c r="R66" s="619" t="n">
        <v>162</v>
      </c>
      <c r="S66" s="641"/>
      <c r="T66" s="667" t="n">
        <v>0</v>
      </c>
      <c r="U66" s="668" t="n">
        <v>0</v>
      </c>
      <c r="V66" s="613"/>
      <c r="W66" s="636"/>
      <c r="X66" s="643" t="n">
        <v>263</v>
      </c>
      <c r="Y66" s="552"/>
      <c r="Z66" s="614"/>
      <c r="AA66" s="565"/>
      <c r="AB66" s="614"/>
      <c r="AC66" s="563"/>
      <c r="AD66" s="614"/>
      <c r="AE66" s="517"/>
      <c r="AF66" s="617"/>
      <c r="AG66" s="565" t="n">
        <v>0</v>
      </c>
      <c r="AH66" s="623"/>
      <c r="AI66" s="571"/>
      <c r="AJ66" s="591"/>
      <c r="AK66" s="579"/>
      <c r="AL66" s="591"/>
      <c r="AM66" s="579"/>
      <c r="AN66" s="567"/>
      <c r="AO66" s="550"/>
      <c r="AP66" s="568"/>
      <c r="AQ66" s="540"/>
      <c r="AR66" s="540"/>
      <c r="AS66" s="568"/>
      <c r="AT66" s="568"/>
      <c r="AU66" s="568"/>
      <c r="AV66" s="568"/>
      <c r="AW66" s="568"/>
      <c r="AX66" s="568"/>
      <c r="AY66" s="568"/>
      <c r="AZ66" s="568"/>
      <c r="BA66" s="568"/>
      <c r="BB66" s="571"/>
      <c r="BC66" s="571"/>
      <c r="BD66" s="571"/>
      <c r="BY66" s="571"/>
      <c r="BZ66" s="571"/>
      <c r="CA66" s="571"/>
      <c r="CB66" s="571"/>
      <c r="CC66" s="571"/>
      <c r="CD66" s="571"/>
      <c r="CE66" s="571"/>
      <c r="CF66" s="571"/>
    </row>
    <row r="67" s="569" customFormat="true" ht="6" hidden="false" customHeight="true" outlineLevel="0" collapsed="false">
      <c r="A67" s="550"/>
      <c r="B67" s="549" t="n">
        <v>0</v>
      </c>
      <c r="C67" s="591" t="s">
        <v>893</v>
      </c>
      <c r="D67" s="579" t="s">
        <v>784</v>
      </c>
      <c r="E67" s="591" t="s">
        <v>35</v>
      </c>
      <c r="F67" s="579" t="s">
        <v>785</v>
      </c>
      <c r="G67" s="554"/>
      <c r="H67" s="555"/>
      <c r="I67" s="556" t="n">
        <v>0</v>
      </c>
      <c r="J67" s="518"/>
      <c r="K67" s="556"/>
      <c r="L67" s="557"/>
      <c r="M67" s="558"/>
      <c r="N67" s="559"/>
      <c r="O67" s="556"/>
      <c r="P67" s="557"/>
      <c r="Q67" s="552"/>
      <c r="R67" s="619"/>
      <c r="S67" s="528"/>
      <c r="T67" s="669" t="n">
        <v>901</v>
      </c>
      <c r="U67" s="669"/>
      <c r="V67" s="559"/>
      <c r="W67" s="604"/>
      <c r="X67" s="643"/>
      <c r="Y67" s="552"/>
      <c r="Z67" s="564"/>
      <c r="AA67" s="565"/>
      <c r="AB67" s="564"/>
      <c r="AC67" s="562"/>
      <c r="AD67" s="564"/>
      <c r="AE67" s="565"/>
      <c r="AF67" s="518"/>
      <c r="AG67" s="565" t="n">
        <v>0</v>
      </c>
      <c r="AH67" s="566"/>
      <c r="AI67" s="509"/>
      <c r="AJ67" s="591" t="s">
        <v>894</v>
      </c>
      <c r="AK67" s="579" t="s">
        <v>784</v>
      </c>
      <c r="AL67" s="591" t="s">
        <v>399</v>
      </c>
      <c r="AM67" s="579" t="s">
        <v>785</v>
      </c>
      <c r="AN67" s="550" t="n">
        <v>0</v>
      </c>
      <c r="AO67" s="567"/>
      <c r="AP67" s="540"/>
      <c r="AQ67" s="540"/>
      <c r="AR67" s="540"/>
      <c r="AS67" s="540"/>
      <c r="AT67" s="540"/>
      <c r="AU67" s="540"/>
      <c r="AV67" s="540"/>
      <c r="AW67" s="540"/>
      <c r="AX67" s="540"/>
      <c r="AY67" s="540"/>
      <c r="AZ67" s="540"/>
      <c r="BA67" s="540"/>
      <c r="BB67" s="509"/>
      <c r="BC67" s="509"/>
      <c r="BD67" s="509"/>
      <c r="BY67" s="509"/>
      <c r="BZ67" s="509"/>
      <c r="CA67" s="509"/>
      <c r="CB67" s="509"/>
      <c r="CC67" s="509"/>
      <c r="CD67" s="509"/>
      <c r="CE67" s="509"/>
      <c r="CF67" s="509"/>
    </row>
    <row r="68" s="569" customFormat="true" ht="6" hidden="false" customHeight="true" outlineLevel="0" collapsed="false">
      <c r="A68" s="550"/>
      <c r="B68" s="549"/>
      <c r="C68" s="591"/>
      <c r="D68" s="579"/>
      <c r="E68" s="591"/>
      <c r="F68" s="579"/>
      <c r="G68" s="572"/>
      <c r="H68" s="573" t="n">
        <v>116</v>
      </c>
      <c r="I68" s="574"/>
      <c r="J68" s="559"/>
      <c r="K68" s="556" t="n">
        <v>0</v>
      </c>
      <c r="L68" s="557"/>
      <c r="M68" s="558" t="n">
        <v>0</v>
      </c>
      <c r="N68" s="559"/>
      <c r="O68" s="556"/>
      <c r="P68" s="557"/>
      <c r="Q68" s="558"/>
      <c r="R68" s="658"/>
      <c r="S68" s="605" t="n">
        <v>0</v>
      </c>
      <c r="T68" s="669"/>
      <c r="U68" s="669"/>
      <c r="V68" s="559"/>
      <c r="W68" s="607" t="n">
        <v>0</v>
      </c>
      <c r="X68" s="659"/>
      <c r="Y68" s="562"/>
      <c r="Z68" s="564"/>
      <c r="AA68" s="565"/>
      <c r="AB68" s="564"/>
      <c r="AC68" s="562" t="n">
        <v>0</v>
      </c>
      <c r="AD68" s="564"/>
      <c r="AE68" s="565" t="n">
        <v>0</v>
      </c>
      <c r="AF68" s="559"/>
      <c r="AG68" s="575"/>
      <c r="AH68" s="576" t="n">
        <v>217</v>
      </c>
      <c r="AI68" s="577"/>
      <c r="AJ68" s="591"/>
      <c r="AK68" s="579"/>
      <c r="AL68" s="591"/>
      <c r="AM68" s="579"/>
      <c r="AN68" s="550"/>
      <c r="AO68" s="550"/>
      <c r="AP68" s="540"/>
      <c r="AQ68" s="540"/>
      <c r="AR68" s="540"/>
      <c r="AS68" s="540"/>
      <c r="AT68" s="540"/>
      <c r="AU68" s="540"/>
      <c r="AV68" s="540"/>
      <c r="AW68" s="540"/>
      <c r="AX68" s="540"/>
      <c r="AY68" s="540"/>
      <c r="AZ68" s="540"/>
      <c r="BA68" s="540"/>
      <c r="BB68" s="509"/>
      <c r="BC68" s="509"/>
      <c r="BD68" s="509"/>
      <c r="BY68" s="509"/>
      <c r="BZ68" s="509"/>
      <c r="CA68" s="509"/>
      <c r="CB68" s="509"/>
      <c r="CC68" s="509"/>
      <c r="CD68" s="509"/>
      <c r="CE68" s="509"/>
      <c r="CF68" s="509"/>
    </row>
    <row r="69" customFormat="false" ht="6" hidden="false" customHeight="true" outlineLevel="0" collapsed="false">
      <c r="A69" s="550"/>
      <c r="B69" s="549" t="n">
        <v>0</v>
      </c>
      <c r="C69" s="591" t="s">
        <v>895</v>
      </c>
      <c r="D69" s="579" t="s">
        <v>784</v>
      </c>
      <c r="E69" s="591" t="s">
        <v>473</v>
      </c>
      <c r="F69" s="579" t="s">
        <v>785</v>
      </c>
      <c r="H69" s="573"/>
      <c r="I69" s="574"/>
      <c r="J69" s="581"/>
      <c r="K69" s="582" t="n">
        <v>0</v>
      </c>
      <c r="L69" s="583"/>
      <c r="M69" s="558"/>
      <c r="N69" s="581"/>
      <c r="O69" s="556"/>
      <c r="P69" s="583"/>
      <c r="Q69" s="556"/>
      <c r="R69" s="651"/>
      <c r="S69" s="556"/>
      <c r="T69" s="584"/>
      <c r="V69" s="584"/>
      <c r="W69" s="565"/>
      <c r="X69" s="643"/>
      <c r="Y69" s="565"/>
      <c r="Z69" s="585"/>
      <c r="AA69" s="565"/>
      <c r="AB69" s="585"/>
      <c r="AC69" s="562"/>
      <c r="AD69" s="585"/>
      <c r="AE69" s="586" t="n">
        <v>0</v>
      </c>
      <c r="AF69" s="587"/>
      <c r="AG69" s="575"/>
      <c r="AH69" s="576"/>
      <c r="AI69" s="509"/>
      <c r="AJ69" s="591" t="s">
        <v>896</v>
      </c>
      <c r="AK69" s="579" t="s">
        <v>784</v>
      </c>
      <c r="AL69" s="591" t="s">
        <v>610</v>
      </c>
      <c r="AM69" s="579" t="s">
        <v>785</v>
      </c>
      <c r="AN69" s="549" t="n">
        <v>0</v>
      </c>
      <c r="AO69" s="567"/>
      <c r="AQ69" s="540"/>
      <c r="AR69" s="540"/>
    </row>
    <row r="70" customFormat="false" ht="6" hidden="false" customHeight="true" outlineLevel="0" collapsed="false">
      <c r="A70" s="550"/>
      <c r="B70" s="549"/>
      <c r="C70" s="591"/>
      <c r="D70" s="579"/>
      <c r="E70" s="591"/>
      <c r="F70" s="579"/>
      <c r="H70" s="581"/>
      <c r="I70" s="556" t="n">
        <v>0</v>
      </c>
      <c r="J70" s="581" t="n">
        <v>140</v>
      </c>
      <c r="K70" s="588"/>
      <c r="L70" s="589"/>
      <c r="M70" s="558"/>
      <c r="N70" s="581"/>
      <c r="O70" s="556"/>
      <c r="P70" s="583"/>
      <c r="Q70" s="556"/>
      <c r="R70" s="651"/>
      <c r="S70" s="556"/>
      <c r="T70" s="584"/>
      <c r="V70" s="584"/>
      <c r="W70" s="565"/>
      <c r="X70" s="643"/>
      <c r="Y70" s="565"/>
      <c r="Z70" s="585"/>
      <c r="AA70" s="565"/>
      <c r="AB70" s="585"/>
      <c r="AC70" s="562"/>
      <c r="AD70" s="585"/>
      <c r="AE70" s="586"/>
      <c r="AF70" s="590" t="n">
        <v>241</v>
      </c>
      <c r="AG70" s="565" t="n">
        <v>0</v>
      </c>
      <c r="AH70" s="576"/>
      <c r="AI70" s="509"/>
      <c r="AJ70" s="591"/>
      <c r="AK70" s="579"/>
      <c r="AL70" s="591"/>
      <c r="AM70" s="579"/>
      <c r="AN70" s="549"/>
      <c r="AO70" s="550"/>
      <c r="AQ70" s="540"/>
      <c r="AR70" s="540"/>
    </row>
    <row r="71" customFormat="false" ht="6" hidden="false" customHeight="true" outlineLevel="0" collapsed="false">
      <c r="A71" s="550"/>
      <c r="B71" s="549" t="n">
        <v>0</v>
      </c>
      <c r="C71" s="591" t="s">
        <v>897</v>
      </c>
      <c r="D71" s="579" t="s">
        <v>784</v>
      </c>
      <c r="E71" s="591" t="s">
        <v>375</v>
      </c>
      <c r="F71" s="579" t="s">
        <v>785</v>
      </c>
      <c r="H71" s="581"/>
      <c r="I71" s="556" t="n">
        <v>0</v>
      </c>
      <c r="J71" s="581"/>
      <c r="K71" s="592"/>
      <c r="L71" s="583"/>
      <c r="M71" s="593"/>
      <c r="N71" s="581"/>
      <c r="O71" s="556"/>
      <c r="P71" s="583"/>
      <c r="Q71" s="556"/>
      <c r="R71" s="651"/>
      <c r="S71" s="556"/>
      <c r="V71" s="584"/>
      <c r="W71" s="565"/>
      <c r="X71" s="643"/>
      <c r="Y71" s="565"/>
      <c r="Z71" s="585"/>
      <c r="AA71" s="565"/>
      <c r="AB71" s="585"/>
      <c r="AC71" s="565"/>
      <c r="AD71" s="594"/>
      <c r="AE71" s="595"/>
      <c r="AF71" s="590"/>
      <c r="AG71" s="565" t="n">
        <v>0</v>
      </c>
      <c r="AH71" s="576"/>
      <c r="AI71" s="509"/>
      <c r="AJ71" s="591" t="s">
        <v>898</v>
      </c>
      <c r="AK71" s="579" t="s">
        <v>784</v>
      </c>
      <c r="AL71" s="591" t="s">
        <v>454</v>
      </c>
      <c r="AM71" s="579" t="s">
        <v>785</v>
      </c>
      <c r="AN71" s="549" t="n">
        <v>0</v>
      </c>
      <c r="AO71" s="567"/>
      <c r="AQ71" s="540"/>
      <c r="AR71" s="540"/>
    </row>
    <row r="72" customFormat="false" ht="6" hidden="false" customHeight="true" outlineLevel="0" collapsed="false">
      <c r="A72" s="550"/>
      <c r="B72" s="549"/>
      <c r="C72" s="591"/>
      <c r="D72" s="579"/>
      <c r="E72" s="591"/>
      <c r="F72" s="579"/>
      <c r="G72" s="596"/>
      <c r="H72" s="581" t="n">
        <v>117</v>
      </c>
      <c r="I72" s="574"/>
      <c r="J72" s="581"/>
      <c r="K72" s="582" t="n">
        <v>0</v>
      </c>
      <c r="L72" s="583"/>
      <c r="M72" s="670"/>
      <c r="N72" s="581"/>
      <c r="O72" s="556"/>
      <c r="P72" s="583"/>
      <c r="Q72" s="556"/>
      <c r="R72" s="651"/>
      <c r="S72" s="556"/>
      <c r="V72" s="584"/>
      <c r="W72" s="565"/>
      <c r="X72" s="643"/>
      <c r="Y72" s="565"/>
      <c r="Z72" s="585"/>
      <c r="AA72" s="565"/>
      <c r="AB72" s="585"/>
      <c r="AC72" s="565"/>
      <c r="AD72" s="590"/>
      <c r="AE72" s="586" t="n">
        <v>0</v>
      </c>
      <c r="AF72" s="587"/>
      <c r="AG72" s="575"/>
      <c r="AH72" s="576" t="n">
        <v>218</v>
      </c>
      <c r="AI72" s="575"/>
      <c r="AJ72" s="591"/>
      <c r="AK72" s="579"/>
      <c r="AL72" s="591"/>
      <c r="AM72" s="579"/>
      <c r="AN72" s="549"/>
      <c r="AO72" s="550"/>
      <c r="AQ72" s="540"/>
      <c r="AR72" s="540"/>
    </row>
    <row r="73" s="570" customFormat="true" ht="6" hidden="false" customHeight="true" outlineLevel="0" collapsed="false">
      <c r="A73" s="550"/>
      <c r="B73" s="549" t="n">
        <v>0</v>
      </c>
      <c r="C73" s="591" t="s">
        <v>899</v>
      </c>
      <c r="D73" s="579" t="s">
        <v>784</v>
      </c>
      <c r="E73" s="591" t="s">
        <v>80</v>
      </c>
      <c r="F73" s="579" t="s">
        <v>785</v>
      </c>
      <c r="G73" s="610"/>
      <c r="H73" s="581"/>
      <c r="I73" s="574"/>
      <c r="J73" s="611"/>
      <c r="K73" s="556" t="n">
        <v>0</v>
      </c>
      <c r="L73" s="612"/>
      <c r="M73" s="628" t="n">
        <v>0</v>
      </c>
      <c r="N73" s="611"/>
      <c r="O73" s="556"/>
      <c r="P73" s="612"/>
      <c r="Q73" s="560"/>
      <c r="R73" s="657"/>
      <c r="S73" s="560"/>
      <c r="T73" s="671" t="s">
        <v>787</v>
      </c>
      <c r="U73" s="671"/>
      <c r="V73" s="613"/>
      <c r="W73" s="563"/>
      <c r="X73" s="655"/>
      <c r="Y73" s="563"/>
      <c r="Z73" s="614"/>
      <c r="AA73" s="565"/>
      <c r="AB73" s="614"/>
      <c r="AC73" s="586" t="n">
        <v>0</v>
      </c>
      <c r="AD73" s="615"/>
      <c r="AE73" s="565" t="n">
        <v>0</v>
      </c>
      <c r="AF73" s="611"/>
      <c r="AG73" s="575"/>
      <c r="AH73" s="576"/>
      <c r="AI73" s="571"/>
      <c r="AJ73" s="591" t="s">
        <v>900</v>
      </c>
      <c r="AK73" s="579" t="s">
        <v>784</v>
      </c>
      <c r="AL73" s="591" t="s">
        <v>9</v>
      </c>
      <c r="AM73" s="579" t="s">
        <v>785</v>
      </c>
      <c r="AN73" s="567" t="n">
        <v>0</v>
      </c>
      <c r="AO73" s="567"/>
      <c r="AP73" s="568"/>
      <c r="AQ73" s="540"/>
      <c r="AR73" s="540"/>
      <c r="AS73" s="568"/>
      <c r="AT73" s="568"/>
      <c r="AU73" s="568"/>
      <c r="AV73" s="568"/>
      <c r="AW73" s="568"/>
      <c r="AX73" s="568"/>
      <c r="AY73" s="568"/>
      <c r="AZ73" s="568"/>
      <c r="BA73" s="568"/>
      <c r="BB73" s="571"/>
      <c r="BC73" s="571"/>
      <c r="BD73" s="571"/>
      <c r="BY73" s="571"/>
      <c r="BZ73" s="571"/>
      <c r="CA73" s="571"/>
      <c r="CB73" s="571"/>
      <c r="CC73" s="571"/>
      <c r="CD73" s="571"/>
      <c r="CE73" s="571"/>
      <c r="CF73" s="571"/>
    </row>
    <row r="74" s="570" customFormat="true" ht="6" hidden="false" customHeight="true" outlineLevel="0" collapsed="false">
      <c r="A74" s="550"/>
      <c r="B74" s="549"/>
      <c r="C74" s="591"/>
      <c r="D74" s="579"/>
      <c r="E74" s="591"/>
      <c r="F74" s="579"/>
      <c r="G74" s="610"/>
      <c r="H74" s="616"/>
      <c r="I74" s="556" t="n">
        <v>0</v>
      </c>
      <c r="J74" s="617"/>
      <c r="K74" s="598"/>
      <c r="L74" s="599" t="n">
        <v>152</v>
      </c>
      <c r="M74" s="633"/>
      <c r="N74" s="656"/>
      <c r="O74" s="556" t="n">
        <v>0</v>
      </c>
      <c r="P74" s="612"/>
      <c r="Q74" s="560"/>
      <c r="R74" s="657"/>
      <c r="S74" s="560"/>
      <c r="T74" s="671"/>
      <c r="U74" s="671"/>
      <c r="V74" s="613"/>
      <c r="W74" s="563"/>
      <c r="X74" s="655"/>
      <c r="Y74" s="563"/>
      <c r="Z74" s="614"/>
      <c r="AA74" s="565" t="n">
        <v>0</v>
      </c>
      <c r="AB74" s="614"/>
      <c r="AC74" s="575"/>
      <c r="AD74" s="590" t="n">
        <v>253</v>
      </c>
      <c r="AE74" s="517"/>
      <c r="AF74" s="617"/>
      <c r="AG74" s="565" t="n">
        <v>0</v>
      </c>
      <c r="AH74" s="623"/>
      <c r="AI74" s="571"/>
      <c r="AJ74" s="591"/>
      <c r="AK74" s="579"/>
      <c r="AL74" s="591"/>
      <c r="AM74" s="579"/>
      <c r="AN74" s="567"/>
      <c r="AO74" s="550"/>
      <c r="AP74" s="568"/>
      <c r="AQ74" s="540"/>
      <c r="AR74" s="540"/>
      <c r="AS74" s="568"/>
      <c r="AT74" s="568"/>
      <c r="AU74" s="568"/>
      <c r="AV74" s="568"/>
      <c r="AW74" s="568"/>
      <c r="AX74" s="568"/>
      <c r="AY74" s="568"/>
      <c r="AZ74" s="568"/>
      <c r="BA74" s="568"/>
      <c r="BB74" s="571"/>
      <c r="BC74" s="571"/>
      <c r="BD74" s="571"/>
      <c r="BY74" s="571"/>
      <c r="BZ74" s="571"/>
      <c r="CA74" s="571"/>
      <c r="CB74" s="571"/>
      <c r="CC74" s="571"/>
      <c r="CD74" s="571"/>
      <c r="CE74" s="571"/>
      <c r="CF74" s="571"/>
    </row>
    <row r="75" s="569" customFormat="true" ht="6" hidden="false" customHeight="true" outlineLevel="0" collapsed="false">
      <c r="A75" s="550"/>
      <c r="B75" s="549" t="n">
        <v>0</v>
      </c>
      <c r="C75" s="591" t="s">
        <v>901</v>
      </c>
      <c r="D75" s="579" t="s">
        <v>784</v>
      </c>
      <c r="E75" s="591" t="s">
        <v>526</v>
      </c>
      <c r="F75" s="579" t="s">
        <v>785</v>
      </c>
      <c r="G75" s="554"/>
      <c r="H75" s="555"/>
      <c r="I75" s="556" t="n">
        <v>0</v>
      </c>
      <c r="J75" s="518"/>
      <c r="K75" s="556"/>
      <c r="L75" s="599"/>
      <c r="M75" s="602"/>
      <c r="N75" s="559"/>
      <c r="O75" s="593"/>
      <c r="P75" s="557"/>
      <c r="Q75" s="558"/>
      <c r="R75" s="658"/>
      <c r="S75" s="558"/>
      <c r="T75" s="671"/>
      <c r="U75" s="671"/>
      <c r="V75" s="561"/>
      <c r="W75" s="562"/>
      <c r="X75" s="659"/>
      <c r="Y75" s="562"/>
      <c r="Z75" s="564"/>
      <c r="AA75" s="565"/>
      <c r="AB75" s="603"/>
      <c r="AC75" s="604"/>
      <c r="AD75" s="590"/>
      <c r="AE75" s="565"/>
      <c r="AF75" s="518"/>
      <c r="AG75" s="565" t="n">
        <v>0</v>
      </c>
      <c r="AH75" s="566"/>
      <c r="AI75" s="509"/>
      <c r="AJ75" s="591" t="s">
        <v>902</v>
      </c>
      <c r="AK75" s="579" t="s">
        <v>784</v>
      </c>
      <c r="AL75" s="591" t="s">
        <v>591</v>
      </c>
      <c r="AM75" s="579" t="s">
        <v>785</v>
      </c>
      <c r="AN75" s="550" t="n">
        <v>0</v>
      </c>
      <c r="AO75" s="567"/>
      <c r="AP75" s="540"/>
      <c r="AQ75" s="540"/>
      <c r="AR75" s="540"/>
      <c r="AS75" s="540"/>
      <c r="AT75" s="540"/>
      <c r="AU75" s="540"/>
      <c r="AV75" s="540"/>
      <c r="AW75" s="540"/>
      <c r="AX75" s="540"/>
      <c r="AY75" s="540"/>
      <c r="AZ75" s="540"/>
      <c r="BA75" s="540"/>
      <c r="BB75" s="509"/>
      <c r="BC75" s="509"/>
      <c r="BD75" s="509"/>
      <c r="BY75" s="509"/>
      <c r="BZ75" s="509"/>
      <c r="CA75" s="509"/>
      <c r="CB75" s="509"/>
      <c r="CC75" s="509"/>
      <c r="CD75" s="509"/>
      <c r="CE75" s="509"/>
      <c r="CF75" s="509"/>
    </row>
    <row r="76" s="569" customFormat="true" ht="6" hidden="false" customHeight="true" outlineLevel="0" collapsed="false">
      <c r="A76" s="550"/>
      <c r="B76" s="549"/>
      <c r="C76" s="591"/>
      <c r="D76" s="579"/>
      <c r="E76" s="591"/>
      <c r="F76" s="579"/>
      <c r="G76" s="572"/>
      <c r="H76" s="573" t="n">
        <v>118</v>
      </c>
      <c r="I76" s="574"/>
      <c r="J76" s="559"/>
      <c r="K76" s="556" t="n">
        <v>0</v>
      </c>
      <c r="L76" s="557"/>
      <c r="M76" s="605" t="n">
        <v>0</v>
      </c>
      <c r="N76" s="559"/>
      <c r="O76" s="593"/>
      <c r="P76" s="557"/>
      <c r="Q76" s="558"/>
      <c r="R76" s="658"/>
      <c r="S76" s="558"/>
      <c r="T76" s="665"/>
      <c r="U76" s="665"/>
      <c r="V76" s="561"/>
      <c r="W76" s="562"/>
      <c r="X76" s="659"/>
      <c r="Y76" s="562"/>
      <c r="Z76" s="564"/>
      <c r="AA76" s="565"/>
      <c r="AB76" s="606"/>
      <c r="AC76" s="607" t="n">
        <v>0</v>
      </c>
      <c r="AD76" s="606"/>
      <c r="AE76" s="565" t="n">
        <v>0</v>
      </c>
      <c r="AF76" s="559"/>
      <c r="AG76" s="575"/>
      <c r="AH76" s="576" t="n">
        <v>219</v>
      </c>
      <c r="AI76" s="577"/>
      <c r="AJ76" s="591"/>
      <c r="AK76" s="579"/>
      <c r="AL76" s="591"/>
      <c r="AM76" s="579"/>
      <c r="AN76" s="550"/>
      <c r="AO76" s="550"/>
      <c r="AP76" s="540"/>
      <c r="AQ76" s="540"/>
      <c r="AR76" s="540"/>
      <c r="AS76" s="540"/>
      <c r="AT76" s="540"/>
      <c r="AU76" s="540"/>
      <c r="AV76" s="540"/>
      <c r="AW76" s="540"/>
      <c r="AX76" s="540"/>
      <c r="AY76" s="540"/>
      <c r="AZ76" s="540"/>
      <c r="BA76" s="540"/>
      <c r="BB76" s="509"/>
      <c r="BC76" s="509"/>
      <c r="BD76" s="509"/>
      <c r="BY76" s="509"/>
      <c r="BZ76" s="509"/>
      <c r="CA76" s="509"/>
      <c r="CB76" s="509"/>
      <c r="CC76" s="509"/>
      <c r="CD76" s="509"/>
      <c r="CE76" s="509"/>
      <c r="CF76" s="509"/>
    </row>
    <row r="77" customFormat="false" ht="6" hidden="false" customHeight="true" outlineLevel="0" collapsed="false">
      <c r="A77" s="550"/>
      <c r="B77" s="549" t="n">
        <v>0</v>
      </c>
      <c r="C77" s="591" t="s">
        <v>903</v>
      </c>
      <c r="D77" s="579" t="s">
        <v>784</v>
      </c>
      <c r="E77" s="591" t="s">
        <v>70</v>
      </c>
      <c r="F77" s="579" t="s">
        <v>785</v>
      </c>
      <c r="H77" s="573"/>
      <c r="I77" s="574"/>
      <c r="J77" s="581"/>
      <c r="K77" s="582" t="n">
        <v>0</v>
      </c>
      <c r="L77" s="583"/>
      <c r="M77" s="593"/>
      <c r="N77" s="581"/>
      <c r="O77" s="593"/>
      <c r="P77" s="583"/>
      <c r="Q77" s="556"/>
      <c r="R77" s="651"/>
      <c r="S77" s="556"/>
      <c r="T77" s="665"/>
      <c r="U77" s="665"/>
      <c r="V77" s="584"/>
      <c r="W77" s="565"/>
      <c r="X77" s="643"/>
      <c r="Y77" s="565"/>
      <c r="Z77" s="585"/>
      <c r="AA77" s="565"/>
      <c r="AB77" s="590"/>
      <c r="AC77" s="565"/>
      <c r="AD77" s="590"/>
      <c r="AE77" s="586" t="n">
        <v>0</v>
      </c>
      <c r="AF77" s="587"/>
      <c r="AG77" s="575"/>
      <c r="AH77" s="576"/>
      <c r="AI77" s="509"/>
      <c r="AJ77" s="591" t="s">
        <v>904</v>
      </c>
      <c r="AK77" s="579" t="s">
        <v>784</v>
      </c>
      <c r="AL77" s="591" t="s">
        <v>600</v>
      </c>
      <c r="AM77" s="579" t="s">
        <v>785</v>
      </c>
      <c r="AN77" s="549" t="n">
        <v>0</v>
      </c>
      <c r="AO77" s="567"/>
      <c r="AQ77" s="540"/>
      <c r="AR77" s="540"/>
    </row>
    <row r="78" customFormat="false" ht="6" hidden="false" customHeight="true" outlineLevel="0" collapsed="false">
      <c r="A78" s="550"/>
      <c r="B78" s="549"/>
      <c r="C78" s="591"/>
      <c r="D78" s="579"/>
      <c r="E78" s="591"/>
      <c r="F78" s="579"/>
      <c r="H78" s="581"/>
      <c r="I78" s="556" t="n">
        <v>0</v>
      </c>
      <c r="J78" s="581" t="n">
        <v>141</v>
      </c>
      <c r="K78" s="588"/>
      <c r="L78" s="608"/>
      <c r="M78" s="593"/>
      <c r="N78" s="581"/>
      <c r="O78" s="593"/>
      <c r="P78" s="583"/>
      <c r="Q78" s="556"/>
      <c r="R78" s="651"/>
      <c r="S78" s="556"/>
      <c r="T78" s="665"/>
      <c r="U78" s="665"/>
      <c r="V78" s="584"/>
      <c r="W78" s="565"/>
      <c r="X78" s="643"/>
      <c r="Y78" s="565"/>
      <c r="Z78" s="585"/>
      <c r="AA78" s="565"/>
      <c r="AB78" s="590"/>
      <c r="AC78" s="565"/>
      <c r="AD78" s="609"/>
      <c r="AE78" s="586"/>
      <c r="AF78" s="590" t="n">
        <v>242</v>
      </c>
      <c r="AG78" s="565" t="n">
        <v>0</v>
      </c>
      <c r="AH78" s="576"/>
      <c r="AI78" s="509"/>
      <c r="AJ78" s="591"/>
      <c r="AK78" s="579"/>
      <c r="AL78" s="591"/>
      <c r="AM78" s="579"/>
      <c r="AN78" s="549"/>
      <c r="AO78" s="550"/>
      <c r="AQ78" s="540"/>
      <c r="AR78" s="540"/>
    </row>
    <row r="79" customFormat="false" ht="6" hidden="false" customHeight="true" outlineLevel="0" collapsed="false">
      <c r="A79" s="550"/>
      <c r="B79" s="549" t="n">
        <v>0</v>
      </c>
      <c r="C79" s="591" t="s">
        <v>905</v>
      </c>
      <c r="D79" s="579" t="s">
        <v>784</v>
      </c>
      <c r="E79" s="591" t="s">
        <v>459</v>
      </c>
      <c r="F79" s="579" t="s">
        <v>785</v>
      </c>
      <c r="H79" s="581"/>
      <c r="I79" s="556" t="n">
        <v>0</v>
      </c>
      <c r="J79" s="581"/>
      <c r="K79" s="592"/>
      <c r="L79" s="583"/>
      <c r="M79" s="560" t="n">
        <v>0</v>
      </c>
      <c r="N79" s="581"/>
      <c r="O79" s="593"/>
      <c r="P79" s="583"/>
      <c r="Q79" s="556"/>
      <c r="R79" s="651"/>
      <c r="S79" s="556"/>
      <c r="T79" s="665"/>
      <c r="U79" s="665"/>
      <c r="V79" s="584"/>
      <c r="W79" s="565"/>
      <c r="X79" s="643"/>
      <c r="Y79" s="565"/>
      <c r="Z79" s="585"/>
      <c r="AA79" s="565"/>
      <c r="AB79" s="590"/>
      <c r="AC79" s="563" t="n">
        <v>0</v>
      </c>
      <c r="AD79" s="585"/>
      <c r="AE79" s="595"/>
      <c r="AF79" s="590"/>
      <c r="AG79" s="565" t="n">
        <v>0</v>
      </c>
      <c r="AH79" s="576"/>
      <c r="AI79" s="509"/>
      <c r="AJ79" s="591" t="s">
        <v>906</v>
      </c>
      <c r="AK79" s="579" t="s">
        <v>784</v>
      </c>
      <c r="AL79" s="591" t="s">
        <v>341</v>
      </c>
      <c r="AM79" s="579" t="s">
        <v>785</v>
      </c>
      <c r="AN79" s="549" t="n">
        <v>0</v>
      </c>
      <c r="AO79" s="567"/>
      <c r="AQ79" s="540"/>
      <c r="AR79" s="540"/>
    </row>
    <row r="80" customFormat="false" ht="6" hidden="false" customHeight="true" outlineLevel="0" collapsed="false">
      <c r="A80" s="550"/>
      <c r="B80" s="549"/>
      <c r="C80" s="591"/>
      <c r="D80" s="579"/>
      <c r="E80" s="591"/>
      <c r="F80" s="579"/>
      <c r="G80" s="596"/>
      <c r="H80" s="581" t="n">
        <v>119</v>
      </c>
      <c r="I80" s="574"/>
      <c r="J80" s="581"/>
      <c r="K80" s="582" t="n">
        <v>0</v>
      </c>
      <c r="L80" s="583"/>
      <c r="M80" s="560"/>
      <c r="N80" s="581"/>
      <c r="O80" s="593"/>
      <c r="P80" s="583"/>
      <c r="Q80" s="556"/>
      <c r="R80" s="651"/>
      <c r="S80" s="556"/>
      <c r="T80" s="666"/>
      <c r="U80" s="666"/>
      <c r="V80" s="584"/>
      <c r="W80" s="565"/>
      <c r="X80" s="643"/>
      <c r="Y80" s="565"/>
      <c r="Z80" s="585"/>
      <c r="AA80" s="565"/>
      <c r="AB80" s="590"/>
      <c r="AC80" s="563"/>
      <c r="AD80" s="585"/>
      <c r="AE80" s="586" t="n">
        <v>0</v>
      </c>
      <c r="AF80" s="587"/>
      <c r="AG80" s="575"/>
      <c r="AH80" s="576" t="n">
        <v>220</v>
      </c>
      <c r="AI80" s="575"/>
      <c r="AJ80" s="591"/>
      <c r="AK80" s="579"/>
      <c r="AL80" s="591"/>
      <c r="AM80" s="579"/>
      <c r="AN80" s="549"/>
      <c r="AO80" s="550"/>
      <c r="AQ80" s="540"/>
      <c r="AR80" s="540"/>
    </row>
    <row r="81" s="570" customFormat="true" ht="6" hidden="false" customHeight="true" outlineLevel="0" collapsed="false">
      <c r="A81" s="550"/>
      <c r="B81" s="549" t="n">
        <v>0</v>
      </c>
      <c r="C81" s="591" t="s">
        <v>907</v>
      </c>
      <c r="D81" s="579" t="s">
        <v>784</v>
      </c>
      <c r="E81" s="591" t="s">
        <v>124</v>
      </c>
      <c r="F81" s="579" t="s">
        <v>785</v>
      </c>
      <c r="G81" s="610"/>
      <c r="H81" s="581"/>
      <c r="I81" s="574"/>
      <c r="J81" s="611"/>
      <c r="K81" s="556" t="n">
        <v>0</v>
      </c>
      <c r="L81" s="612"/>
      <c r="M81" s="560"/>
      <c r="N81" s="611"/>
      <c r="O81" s="597" t="n">
        <v>0</v>
      </c>
      <c r="P81" s="612"/>
      <c r="Q81" s="558" t="n">
        <v>0</v>
      </c>
      <c r="R81" s="657"/>
      <c r="S81" s="560"/>
      <c r="T81" s="666"/>
      <c r="U81" s="666"/>
      <c r="V81" s="613"/>
      <c r="W81" s="563"/>
      <c r="X81" s="655"/>
      <c r="Y81" s="562" t="n">
        <v>0</v>
      </c>
      <c r="Z81" s="614"/>
      <c r="AA81" s="586" t="n">
        <v>0</v>
      </c>
      <c r="AB81" s="615"/>
      <c r="AC81" s="563"/>
      <c r="AD81" s="614"/>
      <c r="AE81" s="565" t="n">
        <v>0</v>
      </c>
      <c r="AF81" s="611"/>
      <c r="AG81" s="575"/>
      <c r="AH81" s="576"/>
      <c r="AI81" s="571"/>
      <c r="AJ81" s="591" t="s">
        <v>908</v>
      </c>
      <c r="AK81" s="579" t="s">
        <v>784</v>
      </c>
      <c r="AL81" s="591" t="s">
        <v>566</v>
      </c>
      <c r="AM81" s="579" t="s">
        <v>785</v>
      </c>
      <c r="AN81" s="567" t="n">
        <v>0</v>
      </c>
      <c r="AO81" s="567"/>
      <c r="AP81" s="568"/>
      <c r="AQ81" s="540"/>
      <c r="AR81" s="540"/>
      <c r="AS81" s="568"/>
      <c r="AT81" s="568"/>
      <c r="AU81" s="568"/>
      <c r="AV81" s="568"/>
      <c r="AW81" s="568"/>
      <c r="AX81" s="568"/>
      <c r="AY81" s="568"/>
      <c r="AZ81" s="568"/>
      <c r="BA81" s="568"/>
      <c r="BB81" s="571"/>
      <c r="BC81" s="571"/>
      <c r="BD81" s="571"/>
      <c r="BY81" s="571"/>
      <c r="BZ81" s="571"/>
      <c r="CA81" s="571"/>
      <c r="CB81" s="571"/>
      <c r="CC81" s="571"/>
      <c r="CD81" s="571"/>
      <c r="CE81" s="571"/>
      <c r="CF81" s="571"/>
    </row>
    <row r="82" s="570" customFormat="true" ht="6" hidden="false" customHeight="true" outlineLevel="0" collapsed="false">
      <c r="A82" s="550"/>
      <c r="B82" s="549"/>
      <c r="C82" s="591"/>
      <c r="D82" s="579"/>
      <c r="E82" s="591"/>
      <c r="F82" s="579"/>
      <c r="G82" s="610"/>
      <c r="H82" s="616"/>
      <c r="I82" s="556" t="n">
        <v>0</v>
      </c>
      <c r="J82" s="617"/>
      <c r="K82" s="598"/>
      <c r="L82" s="612"/>
      <c r="M82" s="618"/>
      <c r="N82" s="619" t="n">
        <v>158</v>
      </c>
      <c r="O82" s="620"/>
      <c r="P82" s="621"/>
      <c r="Q82" s="558"/>
      <c r="R82" s="657"/>
      <c r="S82" s="560"/>
      <c r="T82" s="666"/>
      <c r="U82" s="666"/>
      <c r="V82" s="613"/>
      <c r="W82" s="563"/>
      <c r="X82" s="655"/>
      <c r="Y82" s="562"/>
      <c r="Z82" s="614"/>
      <c r="AA82" s="622"/>
      <c r="AB82" s="590" t="n">
        <v>259</v>
      </c>
      <c r="AC82" s="563"/>
      <c r="AD82" s="614"/>
      <c r="AE82" s="517"/>
      <c r="AF82" s="617"/>
      <c r="AG82" s="565" t="n">
        <v>0</v>
      </c>
      <c r="AH82" s="623"/>
      <c r="AI82" s="571"/>
      <c r="AJ82" s="591"/>
      <c r="AK82" s="579"/>
      <c r="AL82" s="591"/>
      <c r="AM82" s="579"/>
      <c r="AN82" s="567"/>
      <c r="AO82" s="550"/>
      <c r="AP82" s="568"/>
      <c r="AQ82" s="540"/>
      <c r="AR82" s="540"/>
      <c r="AS82" s="568"/>
      <c r="AT82" s="568"/>
      <c r="AU82" s="568"/>
      <c r="AV82" s="568"/>
      <c r="AW82" s="568"/>
      <c r="AX82" s="568"/>
      <c r="AY82" s="568"/>
      <c r="AZ82" s="568"/>
      <c r="BA82" s="568"/>
      <c r="BB82" s="571"/>
      <c r="BC82" s="571"/>
      <c r="BD82" s="571"/>
      <c r="BY82" s="571"/>
      <c r="BZ82" s="571"/>
      <c r="CA82" s="571"/>
      <c r="CB82" s="571"/>
      <c r="CC82" s="571"/>
      <c r="CD82" s="571"/>
      <c r="CE82" s="571"/>
      <c r="CF82" s="571"/>
    </row>
    <row r="83" s="569" customFormat="true" ht="6" hidden="false" customHeight="true" outlineLevel="0" collapsed="false">
      <c r="A83" s="550"/>
      <c r="B83" s="549" t="n">
        <v>0</v>
      </c>
      <c r="C83" s="591" t="s">
        <v>909</v>
      </c>
      <c r="D83" s="579" t="s">
        <v>784</v>
      </c>
      <c r="E83" s="591" t="s">
        <v>206</v>
      </c>
      <c r="F83" s="579" t="s">
        <v>785</v>
      </c>
      <c r="G83" s="554"/>
      <c r="H83" s="555"/>
      <c r="I83" s="556" t="n">
        <v>0</v>
      </c>
      <c r="J83" s="518"/>
      <c r="K83" s="556"/>
      <c r="L83" s="557"/>
      <c r="M83" s="558"/>
      <c r="N83" s="619"/>
      <c r="O83" s="575"/>
      <c r="P83" s="624"/>
      <c r="Q83" s="558"/>
      <c r="R83" s="658"/>
      <c r="S83" s="558"/>
      <c r="T83" s="561"/>
      <c r="V83" s="561"/>
      <c r="W83" s="562"/>
      <c r="X83" s="659"/>
      <c r="Y83" s="562"/>
      <c r="Z83" s="603"/>
      <c r="AA83" s="575"/>
      <c r="AB83" s="590"/>
      <c r="AC83" s="562"/>
      <c r="AD83" s="564"/>
      <c r="AE83" s="565"/>
      <c r="AF83" s="518"/>
      <c r="AG83" s="565" t="n">
        <v>0</v>
      </c>
      <c r="AH83" s="566"/>
      <c r="AI83" s="509"/>
      <c r="AJ83" s="591" t="s">
        <v>910</v>
      </c>
      <c r="AK83" s="579" t="s">
        <v>784</v>
      </c>
      <c r="AL83" s="591" t="s">
        <v>336</v>
      </c>
      <c r="AM83" s="579" t="s">
        <v>785</v>
      </c>
      <c r="AN83" s="550" t="n">
        <v>0</v>
      </c>
      <c r="AO83" s="567"/>
      <c r="AP83" s="540"/>
      <c r="AQ83" s="540"/>
      <c r="AR83" s="540"/>
      <c r="AS83" s="540"/>
      <c r="AT83" s="540"/>
      <c r="AU83" s="540"/>
      <c r="AV83" s="540"/>
      <c r="AW83" s="540"/>
      <c r="AX83" s="540"/>
      <c r="AY83" s="540"/>
      <c r="AZ83" s="540"/>
      <c r="BA83" s="540"/>
      <c r="BB83" s="509"/>
      <c r="BC83" s="509"/>
      <c r="BD83" s="509"/>
      <c r="BY83" s="509"/>
      <c r="BZ83" s="509"/>
      <c r="CA83" s="509"/>
      <c r="CB83" s="509"/>
      <c r="CC83" s="509"/>
      <c r="CD83" s="509"/>
      <c r="CE83" s="509"/>
      <c r="CF83" s="509"/>
    </row>
    <row r="84" s="569" customFormat="true" ht="6" hidden="false" customHeight="true" outlineLevel="0" collapsed="false">
      <c r="A84" s="550"/>
      <c r="B84" s="549"/>
      <c r="C84" s="591"/>
      <c r="D84" s="579"/>
      <c r="E84" s="591"/>
      <c r="F84" s="579"/>
      <c r="G84" s="572"/>
      <c r="H84" s="573" t="n">
        <v>120</v>
      </c>
      <c r="I84" s="574"/>
      <c r="J84" s="559"/>
      <c r="K84" s="556" t="n">
        <v>0</v>
      </c>
      <c r="L84" s="557"/>
      <c r="M84" s="558" t="n">
        <v>0</v>
      </c>
      <c r="N84" s="625"/>
      <c r="O84" s="597" t="n">
        <v>0</v>
      </c>
      <c r="P84" s="626"/>
      <c r="Q84" s="558"/>
      <c r="R84" s="658"/>
      <c r="S84" s="558"/>
      <c r="T84" s="518"/>
      <c r="V84" s="518"/>
      <c r="W84" s="562"/>
      <c r="X84" s="659"/>
      <c r="Y84" s="562"/>
      <c r="Z84" s="606"/>
      <c r="AA84" s="586" t="n">
        <v>0</v>
      </c>
      <c r="AB84" s="606"/>
      <c r="AC84" s="562" t="n">
        <v>0</v>
      </c>
      <c r="AD84" s="564"/>
      <c r="AE84" s="565" t="n">
        <v>0</v>
      </c>
      <c r="AF84" s="559"/>
      <c r="AG84" s="575"/>
      <c r="AH84" s="576" t="n">
        <v>221</v>
      </c>
      <c r="AI84" s="577"/>
      <c r="AJ84" s="591"/>
      <c r="AK84" s="579"/>
      <c r="AL84" s="591"/>
      <c r="AM84" s="579"/>
      <c r="AN84" s="550"/>
      <c r="AO84" s="550"/>
      <c r="AP84" s="540"/>
      <c r="AQ84" s="540"/>
      <c r="AR84" s="540"/>
      <c r="AS84" s="540"/>
      <c r="AT84" s="540"/>
      <c r="AU84" s="540"/>
      <c r="AV84" s="540"/>
      <c r="AW84" s="540"/>
      <c r="AX84" s="540"/>
      <c r="AY84" s="540"/>
      <c r="AZ84" s="540"/>
      <c r="BA84" s="540"/>
      <c r="BB84" s="509"/>
      <c r="BC84" s="509"/>
      <c r="BD84" s="509"/>
      <c r="BY84" s="509"/>
      <c r="BZ84" s="509"/>
      <c r="CA84" s="509"/>
      <c r="CB84" s="509"/>
      <c r="CC84" s="509"/>
      <c r="CD84" s="509"/>
      <c r="CE84" s="509"/>
      <c r="CF84" s="509"/>
    </row>
    <row r="85" customFormat="false" ht="6" hidden="false" customHeight="true" outlineLevel="0" collapsed="false">
      <c r="A85" s="550"/>
      <c r="B85" s="549" t="n">
        <v>0</v>
      </c>
      <c r="C85" s="591" t="s">
        <v>911</v>
      </c>
      <c r="D85" s="579" t="s">
        <v>784</v>
      </c>
      <c r="E85" s="591" t="s">
        <v>561</v>
      </c>
      <c r="F85" s="579" t="s">
        <v>785</v>
      </c>
      <c r="H85" s="573"/>
      <c r="I85" s="574"/>
      <c r="J85" s="581"/>
      <c r="K85" s="582" t="n">
        <v>0</v>
      </c>
      <c r="L85" s="583"/>
      <c r="M85" s="558"/>
      <c r="N85" s="619"/>
      <c r="O85" s="556"/>
      <c r="P85" s="599"/>
      <c r="Q85" s="556"/>
      <c r="R85" s="651"/>
      <c r="S85" s="556"/>
      <c r="W85" s="565"/>
      <c r="X85" s="643"/>
      <c r="Y85" s="565"/>
      <c r="Z85" s="590"/>
      <c r="AA85" s="565"/>
      <c r="AB85" s="590"/>
      <c r="AC85" s="562"/>
      <c r="AD85" s="585"/>
      <c r="AE85" s="586" t="n">
        <v>0</v>
      </c>
      <c r="AF85" s="587"/>
      <c r="AG85" s="575"/>
      <c r="AH85" s="576"/>
      <c r="AI85" s="509"/>
      <c r="AJ85" s="591" t="s">
        <v>912</v>
      </c>
      <c r="AK85" s="579" t="s">
        <v>784</v>
      </c>
      <c r="AL85" s="591" t="s">
        <v>142</v>
      </c>
      <c r="AM85" s="579" t="s">
        <v>785</v>
      </c>
      <c r="AN85" s="549" t="n">
        <v>0</v>
      </c>
      <c r="AO85" s="567"/>
      <c r="AQ85" s="540"/>
      <c r="AR85" s="540"/>
    </row>
    <row r="86" customFormat="false" ht="6" hidden="false" customHeight="true" outlineLevel="0" collapsed="false">
      <c r="A86" s="550"/>
      <c r="B86" s="549"/>
      <c r="C86" s="591"/>
      <c r="D86" s="579"/>
      <c r="E86" s="591"/>
      <c r="F86" s="579"/>
      <c r="H86" s="581"/>
      <c r="I86" s="556" t="n">
        <v>0</v>
      </c>
      <c r="J86" s="581" t="n">
        <v>142</v>
      </c>
      <c r="K86" s="588"/>
      <c r="L86" s="589"/>
      <c r="M86" s="558"/>
      <c r="N86" s="619"/>
      <c r="O86" s="556"/>
      <c r="P86" s="599"/>
      <c r="Q86" s="556"/>
      <c r="R86" s="651"/>
      <c r="S86" s="556"/>
      <c r="U86" s="631"/>
      <c r="W86" s="565"/>
      <c r="X86" s="643"/>
      <c r="Y86" s="565"/>
      <c r="Z86" s="590"/>
      <c r="AA86" s="565"/>
      <c r="AB86" s="590"/>
      <c r="AC86" s="562"/>
      <c r="AD86" s="585"/>
      <c r="AE86" s="586"/>
      <c r="AF86" s="590" t="n">
        <v>243</v>
      </c>
      <c r="AG86" s="565" t="n">
        <v>0</v>
      </c>
      <c r="AH86" s="576"/>
      <c r="AI86" s="509"/>
      <c r="AJ86" s="591"/>
      <c r="AK86" s="579"/>
      <c r="AL86" s="591"/>
      <c r="AM86" s="579"/>
      <c r="AN86" s="549"/>
      <c r="AO86" s="550"/>
      <c r="AQ86" s="540"/>
      <c r="AR86" s="540"/>
    </row>
    <row r="87" customFormat="false" ht="6" hidden="false" customHeight="true" outlineLevel="0" collapsed="false">
      <c r="A87" s="550"/>
      <c r="B87" s="549" t="n">
        <v>0</v>
      </c>
      <c r="C87" s="591" t="s">
        <v>913</v>
      </c>
      <c r="D87" s="579" t="s">
        <v>784</v>
      </c>
      <c r="E87" s="591" t="s">
        <v>384</v>
      </c>
      <c r="F87" s="579" t="s">
        <v>785</v>
      </c>
      <c r="H87" s="581"/>
      <c r="I87" s="556" t="n">
        <v>0</v>
      </c>
      <c r="J87" s="581"/>
      <c r="K87" s="592"/>
      <c r="L87" s="583"/>
      <c r="M87" s="593"/>
      <c r="N87" s="619"/>
      <c r="O87" s="556"/>
      <c r="P87" s="599"/>
      <c r="Q87" s="556"/>
      <c r="R87" s="651"/>
      <c r="S87" s="556"/>
      <c r="W87" s="565"/>
      <c r="X87" s="643"/>
      <c r="Y87" s="565"/>
      <c r="Z87" s="590"/>
      <c r="AA87" s="565"/>
      <c r="AB87" s="590"/>
      <c r="AC87" s="565"/>
      <c r="AD87" s="594"/>
      <c r="AE87" s="595"/>
      <c r="AF87" s="590"/>
      <c r="AG87" s="565" t="n">
        <v>0</v>
      </c>
      <c r="AH87" s="576"/>
      <c r="AI87" s="509"/>
      <c r="AJ87" s="591" t="s">
        <v>914</v>
      </c>
      <c r="AK87" s="579" t="s">
        <v>784</v>
      </c>
      <c r="AL87" s="591" t="s">
        <v>20</v>
      </c>
      <c r="AM87" s="579" t="s">
        <v>785</v>
      </c>
      <c r="AN87" s="549" t="n">
        <v>0</v>
      </c>
      <c r="AO87" s="567"/>
      <c r="AQ87" s="540"/>
      <c r="AR87" s="540"/>
    </row>
    <row r="88" customFormat="false" ht="6" hidden="false" customHeight="true" outlineLevel="0" collapsed="false">
      <c r="A88" s="550"/>
      <c r="B88" s="549"/>
      <c r="C88" s="591"/>
      <c r="D88" s="579"/>
      <c r="E88" s="591"/>
      <c r="F88" s="579"/>
      <c r="G88" s="596"/>
      <c r="H88" s="581" t="n">
        <v>121</v>
      </c>
      <c r="I88" s="574"/>
      <c r="J88" s="581"/>
      <c r="K88" s="582" t="n">
        <v>0</v>
      </c>
      <c r="L88" s="583"/>
      <c r="M88" s="593"/>
      <c r="N88" s="619"/>
      <c r="O88" s="556"/>
      <c r="P88" s="599"/>
      <c r="Q88" s="556"/>
      <c r="R88" s="651"/>
      <c r="S88" s="556"/>
      <c r="W88" s="565"/>
      <c r="X88" s="643"/>
      <c r="Y88" s="565"/>
      <c r="Z88" s="590"/>
      <c r="AA88" s="565"/>
      <c r="AB88" s="590"/>
      <c r="AC88" s="565"/>
      <c r="AD88" s="590"/>
      <c r="AE88" s="586" t="n">
        <v>0</v>
      </c>
      <c r="AF88" s="587"/>
      <c r="AG88" s="575"/>
      <c r="AH88" s="576" t="n">
        <v>222</v>
      </c>
      <c r="AI88" s="575"/>
      <c r="AJ88" s="591"/>
      <c r="AK88" s="579"/>
      <c r="AL88" s="591"/>
      <c r="AM88" s="579"/>
      <c r="AN88" s="549"/>
      <c r="AO88" s="550"/>
      <c r="AQ88" s="540"/>
      <c r="AR88" s="540"/>
    </row>
    <row r="89" s="570" customFormat="true" ht="6" hidden="false" customHeight="true" outlineLevel="0" collapsed="false">
      <c r="A89" s="550"/>
      <c r="B89" s="549" t="n">
        <v>0</v>
      </c>
      <c r="C89" s="591" t="s">
        <v>915</v>
      </c>
      <c r="D89" s="579" t="s">
        <v>784</v>
      </c>
      <c r="E89" s="591" t="s">
        <v>492</v>
      </c>
      <c r="F89" s="579" t="s">
        <v>785</v>
      </c>
      <c r="G89" s="610"/>
      <c r="H89" s="581"/>
      <c r="I89" s="574"/>
      <c r="J89" s="611"/>
      <c r="K89" s="556" t="n">
        <v>0</v>
      </c>
      <c r="L89" s="612"/>
      <c r="M89" s="628" t="n">
        <v>0</v>
      </c>
      <c r="N89" s="629"/>
      <c r="O89" s="556"/>
      <c r="P89" s="630"/>
      <c r="Q89" s="560"/>
      <c r="R89" s="657"/>
      <c r="S89" s="560"/>
      <c r="T89" s="617"/>
      <c r="U89" s="617"/>
      <c r="V89" s="617"/>
      <c r="W89" s="563"/>
      <c r="X89" s="655"/>
      <c r="Y89" s="563"/>
      <c r="Z89" s="615"/>
      <c r="AA89" s="565"/>
      <c r="AB89" s="615"/>
      <c r="AC89" s="632" t="n">
        <v>0</v>
      </c>
      <c r="AD89" s="615"/>
      <c r="AE89" s="565" t="n">
        <v>0</v>
      </c>
      <c r="AF89" s="611"/>
      <c r="AG89" s="575"/>
      <c r="AH89" s="576"/>
      <c r="AI89" s="571"/>
      <c r="AJ89" s="591" t="s">
        <v>916</v>
      </c>
      <c r="AK89" s="579" t="s">
        <v>784</v>
      </c>
      <c r="AL89" s="591" t="s">
        <v>273</v>
      </c>
      <c r="AM89" s="579" t="s">
        <v>785</v>
      </c>
      <c r="AN89" s="567" t="n">
        <v>0</v>
      </c>
      <c r="AO89" s="567"/>
      <c r="AP89" s="568"/>
      <c r="AQ89" s="540"/>
      <c r="AR89" s="540"/>
      <c r="AS89" s="568"/>
      <c r="AT89" s="568"/>
      <c r="AU89" s="568"/>
      <c r="AV89" s="568"/>
      <c r="AW89" s="568"/>
      <c r="AX89" s="568"/>
      <c r="AY89" s="568"/>
      <c r="AZ89" s="568"/>
      <c r="BA89" s="568"/>
      <c r="BB89" s="571"/>
      <c r="BC89" s="571"/>
      <c r="BD89" s="571"/>
      <c r="BY89" s="571"/>
      <c r="BZ89" s="571"/>
      <c r="CA89" s="571"/>
      <c r="CB89" s="571"/>
      <c r="CC89" s="571"/>
      <c r="CD89" s="571"/>
      <c r="CE89" s="571"/>
      <c r="CF89" s="571"/>
    </row>
    <row r="90" s="570" customFormat="true" ht="6" hidden="false" customHeight="true" outlineLevel="0" collapsed="false">
      <c r="A90" s="550"/>
      <c r="B90" s="549"/>
      <c r="C90" s="591"/>
      <c r="D90" s="579"/>
      <c r="E90" s="591"/>
      <c r="F90" s="579"/>
      <c r="G90" s="610"/>
      <c r="H90" s="616"/>
      <c r="I90" s="556" t="n">
        <v>0</v>
      </c>
      <c r="J90" s="617"/>
      <c r="K90" s="598"/>
      <c r="L90" s="599" t="n">
        <v>153</v>
      </c>
      <c r="M90" s="633"/>
      <c r="N90" s="634"/>
      <c r="O90" s="556"/>
      <c r="P90" s="630"/>
      <c r="Q90" s="560"/>
      <c r="R90" s="657"/>
      <c r="S90" s="560"/>
      <c r="T90" s="617"/>
      <c r="U90" s="617"/>
      <c r="V90" s="617"/>
      <c r="W90" s="563"/>
      <c r="X90" s="655"/>
      <c r="Y90" s="563"/>
      <c r="Z90" s="615"/>
      <c r="AA90" s="565"/>
      <c r="AB90" s="635"/>
      <c r="AC90" s="636"/>
      <c r="AD90" s="590" t="n">
        <v>254</v>
      </c>
      <c r="AE90" s="517"/>
      <c r="AF90" s="617"/>
      <c r="AG90" s="565" t="n">
        <v>0</v>
      </c>
      <c r="AH90" s="623"/>
      <c r="AI90" s="571"/>
      <c r="AJ90" s="591"/>
      <c r="AK90" s="579"/>
      <c r="AL90" s="591"/>
      <c r="AM90" s="579"/>
      <c r="AN90" s="567"/>
      <c r="AO90" s="550"/>
      <c r="AP90" s="568"/>
      <c r="AQ90" s="540"/>
      <c r="AR90" s="540"/>
      <c r="AS90" s="568"/>
      <c r="AT90" s="568"/>
      <c r="AU90" s="568"/>
      <c r="AV90" s="568"/>
      <c r="AW90" s="568"/>
      <c r="AX90" s="568"/>
      <c r="AY90" s="568"/>
      <c r="AZ90" s="568"/>
      <c r="BA90" s="568"/>
      <c r="BB90" s="571"/>
      <c r="BC90" s="571"/>
      <c r="BD90" s="571"/>
      <c r="BY90" s="571"/>
      <c r="BZ90" s="571"/>
      <c r="CA90" s="571"/>
      <c r="CB90" s="571"/>
      <c r="CC90" s="571"/>
      <c r="CD90" s="571"/>
      <c r="CE90" s="571"/>
      <c r="CF90" s="571"/>
    </row>
    <row r="91" s="569" customFormat="true" ht="6" hidden="false" customHeight="true" outlineLevel="0" collapsed="false">
      <c r="A91" s="550"/>
      <c r="B91" s="549" t="n">
        <v>0</v>
      </c>
      <c r="C91" s="591" t="s">
        <v>917</v>
      </c>
      <c r="D91" s="579" t="s">
        <v>784</v>
      </c>
      <c r="E91" s="591" t="s">
        <v>625</v>
      </c>
      <c r="F91" s="579" t="s">
        <v>785</v>
      </c>
      <c r="G91" s="554"/>
      <c r="H91" s="555"/>
      <c r="I91" s="556" t="n">
        <v>0</v>
      </c>
      <c r="J91" s="518"/>
      <c r="K91" s="556"/>
      <c r="L91" s="599"/>
      <c r="M91" s="602"/>
      <c r="N91" s="559"/>
      <c r="O91" s="556" t="n">
        <v>0</v>
      </c>
      <c r="P91" s="626"/>
      <c r="Q91" s="558"/>
      <c r="R91" s="658"/>
      <c r="S91" s="558"/>
      <c r="T91" s="518"/>
      <c r="U91" s="518"/>
      <c r="V91" s="518"/>
      <c r="W91" s="562"/>
      <c r="X91" s="659"/>
      <c r="Y91" s="562"/>
      <c r="Z91" s="606"/>
      <c r="AA91" s="565" t="n">
        <v>0</v>
      </c>
      <c r="AB91" s="564"/>
      <c r="AC91" s="604"/>
      <c r="AD91" s="590"/>
      <c r="AE91" s="565"/>
      <c r="AF91" s="518"/>
      <c r="AG91" s="565" t="n">
        <v>0</v>
      </c>
      <c r="AH91" s="566"/>
      <c r="AI91" s="509"/>
      <c r="AJ91" s="591" t="s">
        <v>918</v>
      </c>
      <c r="AK91" s="579" t="s">
        <v>784</v>
      </c>
      <c r="AL91" s="591" t="s">
        <v>286</v>
      </c>
      <c r="AM91" s="579" t="s">
        <v>785</v>
      </c>
      <c r="AN91" s="550" t="n">
        <v>0</v>
      </c>
      <c r="AO91" s="567"/>
      <c r="AP91" s="540"/>
      <c r="AQ91" s="540"/>
      <c r="AR91" s="540"/>
      <c r="AS91" s="540"/>
      <c r="AT91" s="540"/>
      <c r="AU91" s="540"/>
      <c r="AV91" s="540"/>
      <c r="AW91" s="540"/>
      <c r="AX91" s="540"/>
      <c r="AY91" s="540"/>
      <c r="AZ91" s="540"/>
      <c r="BA91" s="540"/>
      <c r="BB91" s="509"/>
      <c r="BC91" s="509"/>
      <c r="BD91" s="509"/>
      <c r="BY91" s="509"/>
      <c r="BZ91" s="509"/>
      <c r="CA91" s="509"/>
      <c r="CB91" s="509"/>
      <c r="CC91" s="509"/>
      <c r="CD91" s="509"/>
      <c r="CE91" s="509"/>
      <c r="CF91" s="509"/>
    </row>
    <row r="92" s="569" customFormat="true" ht="6" hidden="false" customHeight="true" outlineLevel="0" collapsed="false">
      <c r="A92" s="550"/>
      <c r="B92" s="549"/>
      <c r="C92" s="591"/>
      <c r="D92" s="579"/>
      <c r="E92" s="591"/>
      <c r="F92" s="579"/>
      <c r="G92" s="572"/>
      <c r="H92" s="573" t="n">
        <v>122</v>
      </c>
      <c r="I92" s="574"/>
      <c r="J92" s="559"/>
      <c r="K92" s="556" t="n">
        <v>0</v>
      </c>
      <c r="L92" s="557"/>
      <c r="M92" s="605" t="n">
        <v>0</v>
      </c>
      <c r="N92" s="559"/>
      <c r="O92" s="556"/>
      <c r="P92" s="626"/>
      <c r="Q92" s="558"/>
      <c r="R92" s="658"/>
      <c r="S92" s="558"/>
      <c r="T92" s="518"/>
      <c r="U92" s="518"/>
      <c r="V92" s="518"/>
      <c r="W92" s="562"/>
      <c r="X92" s="659"/>
      <c r="Y92" s="562"/>
      <c r="Z92" s="606"/>
      <c r="AA92" s="565"/>
      <c r="AB92" s="564"/>
      <c r="AC92" s="607" t="n">
        <v>0</v>
      </c>
      <c r="AD92" s="606"/>
      <c r="AE92" s="565" t="n">
        <v>0</v>
      </c>
      <c r="AF92" s="559"/>
      <c r="AG92" s="575"/>
      <c r="AH92" s="576" t="n">
        <v>223</v>
      </c>
      <c r="AI92" s="577"/>
      <c r="AJ92" s="591"/>
      <c r="AK92" s="579"/>
      <c r="AL92" s="591"/>
      <c r="AM92" s="579"/>
      <c r="AN92" s="550"/>
      <c r="AO92" s="550"/>
      <c r="AP92" s="540"/>
      <c r="AQ92" s="540"/>
      <c r="AR92" s="540"/>
      <c r="AS92" s="540"/>
      <c r="AT92" s="540"/>
      <c r="AU92" s="540"/>
      <c r="AV92" s="540"/>
      <c r="AW92" s="540"/>
      <c r="AX92" s="540"/>
      <c r="AY92" s="540"/>
      <c r="AZ92" s="540"/>
      <c r="BA92" s="540"/>
      <c r="BB92" s="509"/>
      <c r="BC92" s="509"/>
      <c r="BD92" s="509"/>
      <c r="BY92" s="509"/>
      <c r="BZ92" s="509"/>
      <c r="CA92" s="509"/>
      <c r="CB92" s="509"/>
      <c r="CC92" s="509"/>
      <c r="CD92" s="509"/>
      <c r="CE92" s="509"/>
      <c r="CF92" s="509"/>
    </row>
    <row r="93" customFormat="false" ht="6" hidden="false" customHeight="true" outlineLevel="0" collapsed="false">
      <c r="A93" s="550"/>
      <c r="B93" s="549" t="n">
        <v>0</v>
      </c>
      <c r="C93" s="591" t="s">
        <v>919</v>
      </c>
      <c r="D93" s="579" t="s">
        <v>784</v>
      </c>
      <c r="E93" s="591" t="s">
        <v>630</v>
      </c>
      <c r="F93" s="579" t="s">
        <v>785</v>
      </c>
      <c r="H93" s="573"/>
      <c r="I93" s="574"/>
      <c r="J93" s="581"/>
      <c r="K93" s="582" t="n">
        <v>0</v>
      </c>
      <c r="L93" s="583"/>
      <c r="M93" s="593"/>
      <c r="N93" s="581"/>
      <c r="O93" s="556"/>
      <c r="P93" s="599"/>
      <c r="Q93" s="556"/>
      <c r="R93" s="651"/>
      <c r="S93" s="556"/>
      <c r="W93" s="565"/>
      <c r="X93" s="643"/>
      <c r="Y93" s="565"/>
      <c r="Z93" s="590"/>
      <c r="AA93" s="565"/>
      <c r="AB93" s="585"/>
      <c r="AC93" s="565"/>
      <c r="AD93" s="590"/>
      <c r="AE93" s="586" t="n">
        <v>0</v>
      </c>
      <c r="AF93" s="587"/>
      <c r="AG93" s="575"/>
      <c r="AH93" s="576"/>
      <c r="AI93" s="509"/>
      <c r="AJ93" s="591" t="s">
        <v>920</v>
      </c>
      <c r="AK93" s="579" t="s">
        <v>784</v>
      </c>
      <c r="AL93" s="591" t="s">
        <v>825</v>
      </c>
      <c r="AM93" s="579" t="s">
        <v>785</v>
      </c>
      <c r="AN93" s="549" t="n">
        <v>0</v>
      </c>
      <c r="AO93" s="567"/>
      <c r="AQ93" s="540"/>
      <c r="AR93" s="540"/>
    </row>
    <row r="94" customFormat="false" ht="6" hidden="false" customHeight="true" outlineLevel="0" collapsed="false">
      <c r="A94" s="550"/>
      <c r="B94" s="549"/>
      <c r="C94" s="591"/>
      <c r="D94" s="579"/>
      <c r="E94" s="591"/>
      <c r="F94" s="579"/>
      <c r="H94" s="581"/>
      <c r="I94" s="556" t="n">
        <v>0</v>
      </c>
      <c r="J94" s="581" t="n">
        <v>143</v>
      </c>
      <c r="K94" s="588"/>
      <c r="L94" s="608"/>
      <c r="M94" s="593"/>
      <c r="N94" s="581"/>
      <c r="O94" s="556"/>
      <c r="P94" s="599"/>
      <c r="Q94" s="556"/>
      <c r="R94" s="651"/>
      <c r="S94" s="556"/>
      <c r="W94" s="565"/>
      <c r="X94" s="643"/>
      <c r="Y94" s="565"/>
      <c r="Z94" s="590"/>
      <c r="AA94" s="565"/>
      <c r="AB94" s="585"/>
      <c r="AC94" s="565"/>
      <c r="AD94" s="609"/>
      <c r="AE94" s="586"/>
      <c r="AF94" s="590" t="n">
        <v>244</v>
      </c>
      <c r="AG94" s="565" t="n">
        <v>0</v>
      </c>
      <c r="AH94" s="576"/>
      <c r="AI94" s="509"/>
      <c r="AJ94" s="591"/>
      <c r="AK94" s="579"/>
      <c r="AL94" s="591"/>
      <c r="AM94" s="579"/>
      <c r="AN94" s="549"/>
      <c r="AO94" s="550"/>
      <c r="AQ94" s="540"/>
      <c r="AR94" s="540"/>
    </row>
    <row r="95" customFormat="false" ht="6" hidden="false" customHeight="true" outlineLevel="0" collapsed="false">
      <c r="A95" s="550"/>
      <c r="B95" s="549" t="n">
        <v>0</v>
      </c>
      <c r="C95" s="591" t="s">
        <v>921</v>
      </c>
      <c r="D95" s="579" t="s">
        <v>784</v>
      </c>
      <c r="E95" s="591" t="s">
        <v>258</v>
      </c>
      <c r="F95" s="579" t="s">
        <v>785</v>
      </c>
      <c r="H95" s="581"/>
      <c r="I95" s="556" t="n">
        <v>0</v>
      </c>
      <c r="J95" s="581"/>
      <c r="K95" s="592"/>
      <c r="L95" s="583"/>
      <c r="M95" s="560" t="n">
        <v>0</v>
      </c>
      <c r="N95" s="581"/>
      <c r="O95" s="556"/>
      <c r="P95" s="599"/>
      <c r="Q95" s="556"/>
      <c r="R95" s="626"/>
      <c r="S95" s="556"/>
      <c r="W95" s="565"/>
      <c r="X95" s="643"/>
      <c r="Y95" s="565"/>
      <c r="Z95" s="590"/>
      <c r="AA95" s="565"/>
      <c r="AB95" s="585"/>
      <c r="AC95" s="563" t="n">
        <v>0</v>
      </c>
      <c r="AD95" s="585"/>
      <c r="AE95" s="595"/>
      <c r="AF95" s="590"/>
      <c r="AG95" s="565" t="n">
        <v>0</v>
      </c>
      <c r="AH95" s="576"/>
      <c r="AI95" s="509"/>
      <c r="AJ95" s="591" t="s">
        <v>922</v>
      </c>
      <c r="AK95" s="579" t="s">
        <v>784</v>
      </c>
      <c r="AL95" s="591" t="s">
        <v>211</v>
      </c>
      <c r="AM95" s="579" t="s">
        <v>785</v>
      </c>
      <c r="AN95" s="549" t="n">
        <v>0</v>
      </c>
      <c r="AO95" s="567"/>
      <c r="AQ95" s="540"/>
      <c r="AR95" s="540"/>
    </row>
    <row r="96" customFormat="false" ht="6" hidden="false" customHeight="true" outlineLevel="0" collapsed="false">
      <c r="A96" s="550"/>
      <c r="B96" s="549"/>
      <c r="C96" s="591"/>
      <c r="D96" s="579"/>
      <c r="E96" s="591"/>
      <c r="F96" s="579"/>
      <c r="G96" s="596"/>
      <c r="H96" s="581" t="n">
        <v>123</v>
      </c>
      <c r="I96" s="574"/>
      <c r="J96" s="581"/>
      <c r="K96" s="582" t="n">
        <v>0</v>
      </c>
      <c r="L96" s="583"/>
      <c r="M96" s="560"/>
      <c r="N96" s="581"/>
      <c r="O96" s="556"/>
      <c r="P96" s="599"/>
      <c r="Q96" s="556"/>
      <c r="R96" s="626"/>
      <c r="S96" s="556"/>
      <c r="W96" s="565"/>
      <c r="X96" s="643"/>
      <c r="Y96" s="565"/>
      <c r="Z96" s="590"/>
      <c r="AA96" s="565"/>
      <c r="AB96" s="585"/>
      <c r="AC96" s="563"/>
      <c r="AD96" s="585"/>
      <c r="AE96" s="586" t="n">
        <v>0</v>
      </c>
      <c r="AF96" s="587"/>
      <c r="AG96" s="575"/>
      <c r="AH96" s="576" t="n">
        <v>224</v>
      </c>
      <c r="AI96" s="575"/>
      <c r="AJ96" s="591"/>
      <c r="AK96" s="579"/>
      <c r="AL96" s="591"/>
      <c r="AM96" s="579"/>
      <c r="AN96" s="549"/>
      <c r="AO96" s="550"/>
      <c r="AQ96" s="540"/>
      <c r="AR96" s="540"/>
    </row>
    <row r="97" s="570" customFormat="true" ht="6" hidden="false" customHeight="true" outlineLevel="0" collapsed="false">
      <c r="A97" s="550"/>
      <c r="B97" s="549" t="n">
        <v>0</v>
      </c>
      <c r="C97" s="591" t="s">
        <v>923</v>
      </c>
      <c r="D97" s="579" t="s">
        <v>784</v>
      </c>
      <c r="E97" s="591" t="s">
        <v>434</v>
      </c>
      <c r="F97" s="579" t="s">
        <v>785</v>
      </c>
      <c r="G97" s="610"/>
      <c r="H97" s="581"/>
      <c r="I97" s="574"/>
      <c r="J97" s="611"/>
      <c r="K97" s="556" t="n">
        <v>0</v>
      </c>
      <c r="L97" s="612"/>
      <c r="M97" s="560"/>
      <c r="N97" s="611"/>
      <c r="O97" s="556"/>
      <c r="P97" s="630"/>
      <c r="Q97" s="628" t="n">
        <v>0</v>
      </c>
      <c r="R97" s="630"/>
      <c r="S97" s="560"/>
      <c r="T97" s="617"/>
      <c r="U97" s="617"/>
      <c r="V97" s="617"/>
      <c r="W97" s="563"/>
      <c r="X97" s="655"/>
      <c r="Y97" s="632" t="n">
        <v>0</v>
      </c>
      <c r="Z97" s="615"/>
      <c r="AA97" s="565"/>
      <c r="AB97" s="614"/>
      <c r="AC97" s="563"/>
      <c r="AD97" s="614"/>
      <c r="AE97" s="565" t="n">
        <v>0</v>
      </c>
      <c r="AF97" s="611"/>
      <c r="AG97" s="575"/>
      <c r="AH97" s="576"/>
      <c r="AI97" s="571"/>
      <c r="AJ97" s="591" t="s">
        <v>924</v>
      </c>
      <c r="AK97" s="579" t="s">
        <v>784</v>
      </c>
      <c r="AL97" s="591" t="s">
        <v>301</v>
      </c>
      <c r="AM97" s="579" t="s">
        <v>785</v>
      </c>
      <c r="AN97" s="567" t="n">
        <v>0</v>
      </c>
      <c r="AO97" s="567"/>
      <c r="AP97" s="568"/>
      <c r="AQ97" s="540"/>
      <c r="AR97" s="540"/>
      <c r="AS97" s="568"/>
      <c r="AT97" s="568"/>
      <c r="AU97" s="568"/>
      <c r="AV97" s="568"/>
      <c r="AW97" s="568"/>
      <c r="AX97" s="568"/>
      <c r="AY97" s="568"/>
      <c r="AZ97" s="568"/>
      <c r="BA97" s="568"/>
      <c r="BB97" s="571"/>
      <c r="BC97" s="571"/>
      <c r="BD97" s="571"/>
      <c r="BY97" s="571"/>
      <c r="BZ97" s="571"/>
      <c r="CA97" s="571"/>
      <c r="CB97" s="571"/>
      <c r="CC97" s="571"/>
      <c r="CD97" s="571"/>
      <c r="CE97" s="571"/>
      <c r="CF97" s="571"/>
    </row>
    <row r="98" s="570" customFormat="true" ht="6" hidden="false" customHeight="true" outlineLevel="0" collapsed="false">
      <c r="A98" s="550"/>
      <c r="B98" s="549"/>
      <c r="C98" s="591"/>
      <c r="D98" s="579"/>
      <c r="E98" s="591"/>
      <c r="F98" s="579"/>
      <c r="G98" s="610"/>
      <c r="H98" s="616"/>
      <c r="I98" s="556" t="n">
        <v>0</v>
      </c>
      <c r="J98" s="617"/>
      <c r="K98" s="598"/>
      <c r="L98" s="612"/>
      <c r="M98" s="618"/>
      <c r="N98" s="611"/>
      <c r="O98" s="515"/>
      <c r="P98" s="599" t="n">
        <v>161</v>
      </c>
      <c r="Q98" s="641"/>
      <c r="R98" s="660"/>
      <c r="S98" s="560"/>
      <c r="T98" s="617"/>
      <c r="U98" s="617"/>
      <c r="V98" s="617"/>
      <c r="W98" s="563"/>
      <c r="X98" s="672"/>
      <c r="Y98" s="636"/>
      <c r="Z98" s="643" t="n">
        <v>262</v>
      </c>
      <c r="AA98" s="565"/>
      <c r="AB98" s="614"/>
      <c r="AC98" s="563"/>
      <c r="AD98" s="614"/>
      <c r="AE98" s="517"/>
      <c r="AF98" s="617"/>
      <c r="AG98" s="565" t="n">
        <v>0</v>
      </c>
      <c r="AH98" s="623"/>
      <c r="AI98" s="571"/>
      <c r="AJ98" s="591"/>
      <c r="AK98" s="579"/>
      <c r="AL98" s="591"/>
      <c r="AM98" s="579"/>
      <c r="AN98" s="567"/>
      <c r="AO98" s="550"/>
      <c r="AP98" s="568"/>
      <c r="AQ98" s="540"/>
      <c r="AR98" s="540"/>
      <c r="AS98" s="568"/>
      <c r="AT98" s="568"/>
      <c r="AU98" s="568"/>
      <c r="AV98" s="568"/>
      <c r="AW98" s="568"/>
      <c r="AX98" s="568"/>
      <c r="AY98" s="568"/>
      <c r="AZ98" s="568"/>
      <c r="BA98" s="568"/>
      <c r="BB98" s="571"/>
      <c r="BC98" s="571"/>
      <c r="BD98" s="571"/>
      <c r="BY98" s="571"/>
      <c r="BZ98" s="571"/>
      <c r="CA98" s="571"/>
      <c r="CB98" s="571"/>
      <c r="CC98" s="571"/>
      <c r="CD98" s="571"/>
      <c r="CE98" s="571"/>
      <c r="CF98" s="571"/>
    </row>
    <row r="99" s="569" customFormat="true" ht="6" hidden="false" customHeight="true" outlineLevel="0" collapsed="false">
      <c r="A99" s="550"/>
      <c r="B99" s="549" t="n">
        <v>0</v>
      </c>
      <c r="C99" s="591" t="s">
        <v>925</v>
      </c>
      <c r="D99" s="579" t="s">
        <v>784</v>
      </c>
      <c r="E99" s="591" t="s">
        <v>605</v>
      </c>
      <c r="F99" s="579" t="s">
        <v>785</v>
      </c>
      <c r="G99" s="554"/>
      <c r="H99" s="555"/>
      <c r="I99" s="556" t="n">
        <v>0</v>
      </c>
      <c r="J99" s="518"/>
      <c r="K99" s="556"/>
      <c r="L99" s="557"/>
      <c r="M99" s="558"/>
      <c r="N99" s="559"/>
      <c r="O99" s="556"/>
      <c r="P99" s="599"/>
      <c r="Q99" s="644"/>
      <c r="R99" s="559"/>
      <c r="S99" s="560" t="n">
        <v>0</v>
      </c>
      <c r="T99" s="518"/>
      <c r="U99" s="518"/>
      <c r="V99" s="518"/>
      <c r="W99" s="673" t="n">
        <v>0</v>
      </c>
      <c r="X99" s="559"/>
      <c r="Y99" s="604"/>
      <c r="Z99" s="643"/>
      <c r="AA99" s="565"/>
      <c r="AB99" s="564"/>
      <c r="AC99" s="562"/>
      <c r="AD99" s="564"/>
      <c r="AE99" s="565"/>
      <c r="AF99" s="518"/>
      <c r="AG99" s="565" t="n">
        <v>0</v>
      </c>
      <c r="AH99" s="566"/>
      <c r="AI99" s="509"/>
      <c r="AJ99" s="591" t="s">
        <v>926</v>
      </c>
      <c r="AK99" s="579" t="s">
        <v>784</v>
      </c>
      <c r="AL99" s="591" t="s">
        <v>244</v>
      </c>
      <c r="AM99" s="579" t="s">
        <v>785</v>
      </c>
      <c r="AN99" s="550" t="n">
        <v>0</v>
      </c>
      <c r="AO99" s="567"/>
      <c r="AP99" s="540"/>
      <c r="AQ99" s="540"/>
      <c r="AR99" s="540"/>
      <c r="AS99" s="540"/>
      <c r="AT99" s="540"/>
      <c r="AU99" s="540"/>
      <c r="AV99" s="540"/>
      <c r="AW99" s="540"/>
      <c r="AX99" s="540"/>
      <c r="AY99" s="540"/>
      <c r="AZ99" s="540"/>
      <c r="BA99" s="540"/>
      <c r="BB99" s="509"/>
      <c r="BC99" s="509"/>
      <c r="BD99" s="509"/>
      <c r="BY99" s="509"/>
      <c r="BZ99" s="509"/>
      <c r="CA99" s="509"/>
      <c r="CB99" s="509"/>
      <c r="CC99" s="509"/>
      <c r="CD99" s="509"/>
      <c r="CE99" s="509"/>
      <c r="CF99" s="509"/>
    </row>
    <row r="100" s="569" customFormat="true" ht="6" hidden="false" customHeight="true" outlineLevel="0" collapsed="false">
      <c r="A100" s="550"/>
      <c r="B100" s="549"/>
      <c r="C100" s="591"/>
      <c r="D100" s="579"/>
      <c r="E100" s="591"/>
      <c r="F100" s="579"/>
      <c r="G100" s="572"/>
      <c r="H100" s="573" t="n">
        <v>124</v>
      </c>
      <c r="I100" s="574"/>
      <c r="J100" s="559"/>
      <c r="K100" s="556" t="n">
        <v>0</v>
      </c>
      <c r="L100" s="557"/>
      <c r="M100" s="558" t="n">
        <v>0</v>
      </c>
      <c r="N100" s="559"/>
      <c r="O100" s="556"/>
      <c r="P100" s="626"/>
      <c r="Q100" s="605" t="n">
        <v>0</v>
      </c>
      <c r="R100" s="559"/>
      <c r="S100" s="560"/>
      <c r="T100" s="518"/>
      <c r="U100" s="518"/>
      <c r="V100" s="518"/>
      <c r="W100" s="673"/>
      <c r="X100" s="559"/>
      <c r="Y100" s="607" t="n">
        <v>0</v>
      </c>
      <c r="Z100" s="606"/>
      <c r="AA100" s="565"/>
      <c r="AB100" s="564"/>
      <c r="AC100" s="562" t="n">
        <v>0</v>
      </c>
      <c r="AD100" s="564"/>
      <c r="AE100" s="565" t="n">
        <v>0</v>
      </c>
      <c r="AF100" s="559"/>
      <c r="AG100" s="575"/>
      <c r="AH100" s="576" t="n">
        <v>225</v>
      </c>
      <c r="AI100" s="577"/>
      <c r="AJ100" s="591"/>
      <c r="AK100" s="579"/>
      <c r="AL100" s="591"/>
      <c r="AM100" s="579"/>
      <c r="AN100" s="550"/>
      <c r="AO100" s="550"/>
      <c r="AP100" s="540"/>
      <c r="AQ100" s="540"/>
      <c r="AR100" s="540"/>
      <c r="AS100" s="540"/>
      <c r="AT100" s="540"/>
      <c r="AU100" s="540"/>
      <c r="AV100" s="540"/>
      <c r="AW100" s="540"/>
      <c r="AX100" s="540"/>
      <c r="AY100" s="540"/>
      <c r="AZ100" s="540"/>
      <c r="BA100" s="540"/>
      <c r="BB100" s="509"/>
      <c r="BC100" s="509"/>
      <c r="BD100" s="509"/>
      <c r="BY100" s="509"/>
      <c r="BZ100" s="509"/>
      <c r="CA100" s="509"/>
      <c r="CB100" s="509"/>
      <c r="CC100" s="509"/>
      <c r="CD100" s="509"/>
      <c r="CE100" s="509"/>
      <c r="CF100" s="509"/>
    </row>
    <row r="101" customFormat="false" ht="6" hidden="false" customHeight="true" outlineLevel="0" collapsed="false">
      <c r="A101" s="550"/>
      <c r="B101" s="549" t="n">
        <v>0</v>
      </c>
      <c r="C101" s="591" t="s">
        <v>927</v>
      </c>
      <c r="D101" s="579" t="s">
        <v>784</v>
      </c>
      <c r="E101" s="591" t="s">
        <v>291</v>
      </c>
      <c r="F101" s="579" t="s">
        <v>785</v>
      </c>
      <c r="H101" s="573"/>
      <c r="I101" s="574"/>
      <c r="J101" s="581"/>
      <c r="K101" s="582" t="n">
        <v>0</v>
      </c>
      <c r="L101" s="583"/>
      <c r="M101" s="558"/>
      <c r="N101" s="581"/>
      <c r="O101" s="556"/>
      <c r="P101" s="599"/>
      <c r="Q101" s="650"/>
      <c r="R101" s="584"/>
      <c r="S101" s="556"/>
      <c r="W101" s="565"/>
      <c r="X101" s="584"/>
      <c r="Y101" s="565"/>
      <c r="Z101" s="590"/>
      <c r="AA101" s="565"/>
      <c r="AB101" s="585"/>
      <c r="AC101" s="562"/>
      <c r="AD101" s="585"/>
      <c r="AE101" s="586" t="n">
        <v>0</v>
      </c>
      <c r="AF101" s="587"/>
      <c r="AG101" s="575"/>
      <c r="AH101" s="576"/>
      <c r="AI101" s="509"/>
      <c r="AJ101" s="591" t="s">
        <v>928</v>
      </c>
      <c r="AK101" s="579" t="s">
        <v>784</v>
      </c>
      <c r="AL101" s="591" t="s">
        <v>620</v>
      </c>
      <c r="AM101" s="579" t="s">
        <v>785</v>
      </c>
      <c r="AN101" s="549" t="n">
        <v>0</v>
      </c>
      <c r="AO101" s="567"/>
      <c r="AQ101" s="540"/>
      <c r="AR101" s="540"/>
    </row>
    <row r="102" customFormat="false" ht="6" hidden="false" customHeight="true" outlineLevel="0" collapsed="false">
      <c r="A102" s="550"/>
      <c r="B102" s="549"/>
      <c r="C102" s="591"/>
      <c r="D102" s="579"/>
      <c r="E102" s="591"/>
      <c r="F102" s="579"/>
      <c r="H102" s="581"/>
      <c r="I102" s="556" t="n">
        <v>0</v>
      </c>
      <c r="J102" s="581" t="n">
        <v>144</v>
      </c>
      <c r="K102" s="588"/>
      <c r="L102" s="589"/>
      <c r="M102" s="558"/>
      <c r="N102" s="581"/>
      <c r="O102" s="556"/>
      <c r="P102" s="599"/>
      <c r="Q102" s="560"/>
      <c r="R102" s="584"/>
      <c r="S102" s="556"/>
      <c r="W102" s="565"/>
      <c r="X102" s="584"/>
      <c r="Y102" s="565"/>
      <c r="Z102" s="590"/>
      <c r="AA102" s="565"/>
      <c r="AB102" s="585"/>
      <c r="AC102" s="562"/>
      <c r="AD102" s="585"/>
      <c r="AE102" s="586"/>
      <c r="AF102" s="590" t="n">
        <v>245</v>
      </c>
      <c r="AG102" s="565" t="n">
        <v>0</v>
      </c>
      <c r="AH102" s="576"/>
      <c r="AI102" s="509"/>
      <c r="AJ102" s="591"/>
      <c r="AK102" s="579"/>
      <c r="AL102" s="591"/>
      <c r="AM102" s="579"/>
      <c r="AN102" s="549"/>
      <c r="AO102" s="550"/>
      <c r="AQ102" s="540"/>
      <c r="AR102" s="540"/>
    </row>
    <row r="103" customFormat="false" ht="6" hidden="false" customHeight="true" outlineLevel="0" collapsed="false">
      <c r="A103" s="550"/>
      <c r="B103" s="549" t="n">
        <v>0</v>
      </c>
      <c r="C103" s="591" t="s">
        <v>929</v>
      </c>
      <c r="D103" s="579" t="s">
        <v>784</v>
      </c>
      <c r="E103" s="591" t="s">
        <v>316</v>
      </c>
      <c r="F103" s="579" t="s">
        <v>785</v>
      </c>
      <c r="H103" s="581"/>
      <c r="I103" s="556" t="n">
        <v>0</v>
      </c>
      <c r="J103" s="581"/>
      <c r="K103" s="592"/>
      <c r="L103" s="583"/>
      <c r="M103" s="593"/>
      <c r="N103" s="581"/>
      <c r="O103" s="556"/>
      <c r="P103" s="599"/>
      <c r="Q103" s="560"/>
      <c r="R103" s="518"/>
      <c r="T103" s="674" t="s">
        <v>795</v>
      </c>
      <c r="U103" s="674"/>
      <c r="W103" s="563"/>
      <c r="X103" s="584"/>
      <c r="Y103" s="565"/>
      <c r="Z103" s="590"/>
      <c r="AA103" s="565"/>
      <c r="AB103" s="585"/>
      <c r="AC103" s="565"/>
      <c r="AD103" s="594"/>
      <c r="AE103" s="595"/>
      <c r="AF103" s="590"/>
      <c r="AG103" s="565" t="n">
        <v>0</v>
      </c>
      <c r="AH103" s="576"/>
      <c r="AI103" s="509"/>
      <c r="AJ103" s="591" t="s">
        <v>930</v>
      </c>
      <c r="AK103" s="579" t="s">
        <v>784</v>
      </c>
      <c r="AL103" s="591" t="s">
        <v>365</v>
      </c>
      <c r="AM103" s="579" t="s">
        <v>785</v>
      </c>
      <c r="AN103" s="549" t="n">
        <v>0</v>
      </c>
      <c r="AO103" s="567"/>
      <c r="AQ103" s="540"/>
      <c r="AR103" s="540"/>
    </row>
    <row r="104" customFormat="false" ht="6" hidden="false" customHeight="true" outlineLevel="0" collapsed="false">
      <c r="A104" s="550"/>
      <c r="B104" s="549"/>
      <c r="C104" s="591"/>
      <c r="D104" s="579"/>
      <c r="E104" s="591"/>
      <c r="F104" s="579"/>
      <c r="G104" s="596"/>
      <c r="H104" s="581" t="n">
        <v>125</v>
      </c>
      <c r="I104" s="574"/>
      <c r="J104" s="581"/>
      <c r="K104" s="582" t="n">
        <v>0</v>
      </c>
      <c r="L104" s="583"/>
      <c r="M104" s="593"/>
      <c r="N104" s="581"/>
      <c r="O104" s="556"/>
      <c r="P104" s="599"/>
      <c r="Q104" s="560"/>
      <c r="R104" s="518"/>
      <c r="T104" s="674"/>
      <c r="U104" s="674"/>
      <c r="W104" s="565"/>
      <c r="X104" s="584"/>
      <c r="Y104" s="565"/>
      <c r="Z104" s="590"/>
      <c r="AA104" s="565"/>
      <c r="AB104" s="585"/>
      <c r="AC104" s="565"/>
      <c r="AD104" s="590"/>
      <c r="AE104" s="586" t="n">
        <v>0</v>
      </c>
      <c r="AF104" s="587"/>
      <c r="AG104" s="575"/>
      <c r="AH104" s="576" t="n">
        <v>226</v>
      </c>
      <c r="AI104" s="575"/>
      <c r="AJ104" s="591"/>
      <c r="AK104" s="579"/>
      <c r="AL104" s="591"/>
      <c r="AM104" s="579"/>
      <c r="AN104" s="549"/>
      <c r="AO104" s="550"/>
      <c r="AQ104" s="540"/>
      <c r="AR104" s="540"/>
    </row>
    <row r="105" s="570" customFormat="true" ht="6" hidden="false" customHeight="true" outlineLevel="0" collapsed="false">
      <c r="A105" s="550"/>
      <c r="B105" s="549" t="n">
        <v>0</v>
      </c>
      <c r="C105" s="591" t="s">
        <v>931</v>
      </c>
      <c r="D105" s="579" t="s">
        <v>784</v>
      </c>
      <c r="E105" s="591" t="s">
        <v>615</v>
      </c>
      <c r="F105" s="579" t="s">
        <v>785</v>
      </c>
      <c r="G105" s="610"/>
      <c r="H105" s="581"/>
      <c r="I105" s="574"/>
      <c r="J105" s="611"/>
      <c r="K105" s="556" t="n">
        <v>0</v>
      </c>
      <c r="L105" s="612"/>
      <c r="M105" s="628" t="n">
        <v>0</v>
      </c>
      <c r="N105" s="611"/>
      <c r="O105" s="556"/>
      <c r="P105" s="630"/>
      <c r="Q105" s="560"/>
      <c r="R105" s="617"/>
      <c r="S105" s="662"/>
      <c r="T105" s="674"/>
      <c r="U105" s="674"/>
      <c r="V105" s="617"/>
      <c r="W105" s="563"/>
      <c r="X105" s="613"/>
      <c r="Y105" s="563"/>
      <c r="Z105" s="615"/>
      <c r="AA105" s="565"/>
      <c r="AB105" s="614"/>
      <c r="AC105" s="586" t="n">
        <v>0</v>
      </c>
      <c r="AD105" s="615"/>
      <c r="AE105" s="565" t="n">
        <v>0</v>
      </c>
      <c r="AF105" s="611"/>
      <c r="AG105" s="575"/>
      <c r="AH105" s="576"/>
      <c r="AI105" s="571"/>
      <c r="AJ105" s="591" t="s">
        <v>932</v>
      </c>
      <c r="AK105" s="579" t="s">
        <v>784</v>
      </c>
      <c r="AL105" s="591" t="s">
        <v>172</v>
      </c>
      <c r="AM105" s="579" t="s">
        <v>785</v>
      </c>
      <c r="AN105" s="567" t="n">
        <v>0</v>
      </c>
      <c r="AO105" s="567"/>
      <c r="AP105" s="568"/>
      <c r="AQ105" s="540"/>
      <c r="AR105" s="540"/>
      <c r="AS105" s="568"/>
      <c r="AT105" s="568"/>
      <c r="AU105" s="568"/>
      <c r="AV105" s="568"/>
      <c r="AW105" s="568"/>
      <c r="AX105" s="568"/>
      <c r="AY105" s="568"/>
      <c r="AZ105" s="568"/>
      <c r="BA105" s="568"/>
      <c r="BB105" s="571"/>
      <c r="BC105" s="571"/>
      <c r="BD105" s="571"/>
      <c r="BY105" s="571"/>
      <c r="BZ105" s="571"/>
      <c r="CA105" s="571"/>
      <c r="CB105" s="571"/>
      <c r="CC105" s="571"/>
      <c r="CD105" s="571"/>
      <c r="CE105" s="571"/>
      <c r="CF105" s="571"/>
    </row>
    <row r="106" s="570" customFormat="true" ht="6" hidden="false" customHeight="true" outlineLevel="0" collapsed="false">
      <c r="A106" s="550"/>
      <c r="B106" s="549"/>
      <c r="C106" s="591"/>
      <c r="D106" s="579"/>
      <c r="E106" s="591"/>
      <c r="F106" s="579"/>
      <c r="G106" s="610"/>
      <c r="H106" s="616"/>
      <c r="I106" s="556" t="n">
        <v>0</v>
      </c>
      <c r="J106" s="617"/>
      <c r="K106" s="598"/>
      <c r="L106" s="599" t="n">
        <v>154</v>
      </c>
      <c r="M106" s="633"/>
      <c r="N106" s="656"/>
      <c r="O106" s="556" t="n">
        <v>0</v>
      </c>
      <c r="P106" s="630"/>
      <c r="Q106" s="560"/>
      <c r="R106" s="613"/>
      <c r="S106" s="560"/>
      <c r="T106" s="674"/>
      <c r="U106" s="674"/>
      <c r="V106" s="613"/>
      <c r="W106" s="563"/>
      <c r="X106" s="613"/>
      <c r="Y106" s="563"/>
      <c r="Z106" s="615"/>
      <c r="AA106" s="565" t="n">
        <v>0</v>
      </c>
      <c r="AB106" s="614"/>
      <c r="AC106" s="575"/>
      <c r="AD106" s="590" t="n">
        <v>255</v>
      </c>
      <c r="AE106" s="517"/>
      <c r="AF106" s="617"/>
      <c r="AG106" s="565" t="n">
        <v>0</v>
      </c>
      <c r="AH106" s="623"/>
      <c r="AI106" s="571"/>
      <c r="AJ106" s="591"/>
      <c r="AK106" s="579"/>
      <c r="AL106" s="591"/>
      <c r="AM106" s="579"/>
      <c r="AN106" s="567"/>
      <c r="AO106" s="550"/>
      <c r="AP106" s="568"/>
      <c r="AQ106" s="540"/>
      <c r="AR106" s="540"/>
      <c r="AS106" s="568"/>
      <c r="AT106" s="568"/>
      <c r="AU106" s="568"/>
      <c r="AV106" s="568"/>
      <c r="AW106" s="568"/>
      <c r="AX106" s="568"/>
      <c r="AY106" s="568"/>
      <c r="AZ106" s="568"/>
      <c r="BA106" s="568"/>
      <c r="BB106" s="571"/>
      <c r="BC106" s="571"/>
      <c r="BD106" s="571"/>
      <c r="BY106" s="571"/>
      <c r="BZ106" s="571"/>
      <c r="CA106" s="571"/>
      <c r="CB106" s="571"/>
      <c r="CC106" s="571"/>
      <c r="CD106" s="571"/>
      <c r="CE106" s="571"/>
      <c r="CF106" s="571"/>
    </row>
    <row r="107" s="569" customFormat="true" ht="6" hidden="false" customHeight="true" outlineLevel="0" collapsed="false">
      <c r="A107" s="550"/>
      <c r="B107" s="549" t="n">
        <v>0</v>
      </c>
      <c r="C107" s="591" t="s">
        <v>933</v>
      </c>
      <c r="D107" s="579" t="s">
        <v>784</v>
      </c>
      <c r="E107" s="591" t="s">
        <v>167</v>
      </c>
      <c r="F107" s="579" t="s">
        <v>785</v>
      </c>
      <c r="G107" s="554"/>
      <c r="H107" s="555"/>
      <c r="I107" s="556" t="n">
        <v>0</v>
      </c>
      <c r="J107" s="518"/>
      <c r="K107" s="556"/>
      <c r="L107" s="599"/>
      <c r="M107" s="602"/>
      <c r="N107" s="559"/>
      <c r="O107" s="593"/>
      <c r="P107" s="626"/>
      <c r="Q107" s="558"/>
      <c r="R107" s="561"/>
      <c r="S107" s="558"/>
      <c r="T107" s="674"/>
      <c r="U107" s="674"/>
      <c r="V107" s="561"/>
      <c r="W107" s="562"/>
      <c r="X107" s="561"/>
      <c r="Y107" s="562"/>
      <c r="Z107" s="606"/>
      <c r="AA107" s="565"/>
      <c r="AB107" s="603"/>
      <c r="AC107" s="604"/>
      <c r="AD107" s="590"/>
      <c r="AE107" s="565"/>
      <c r="AF107" s="518"/>
      <c r="AG107" s="565" t="n">
        <v>0</v>
      </c>
      <c r="AH107" s="566"/>
      <c r="AI107" s="509"/>
      <c r="AJ107" s="591" t="s">
        <v>934</v>
      </c>
      <c r="AK107" s="579" t="s">
        <v>784</v>
      </c>
      <c r="AL107" s="591" t="s">
        <v>104</v>
      </c>
      <c r="AM107" s="579" t="s">
        <v>785</v>
      </c>
      <c r="AN107" s="550" t="n">
        <v>0</v>
      </c>
      <c r="AO107" s="567"/>
      <c r="AP107" s="540"/>
      <c r="AQ107" s="540"/>
      <c r="AR107" s="540"/>
      <c r="AS107" s="540"/>
      <c r="AT107" s="540"/>
      <c r="AU107" s="540"/>
      <c r="AV107" s="540"/>
      <c r="AW107" s="540"/>
      <c r="AX107" s="540"/>
      <c r="AY107" s="540"/>
      <c r="AZ107" s="540"/>
      <c r="BA107" s="540"/>
      <c r="BB107" s="509"/>
      <c r="BC107" s="509"/>
      <c r="BD107" s="509"/>
      <c r="BY107" s="509"/>
      <c r="BZ107" s="509"/>
      <c r="CA107" s="509"/>
      <c r="CB107" s="509"/>
      <c r="CC107" s="509"/>
      <c r="CD107" s="509"/>
      <c r="CE107" s="509"/>
      <c r="CF107" s="509"/>
    </row>
    <row r="108" s="569" customFormat="true" ht="6" hidden="false" customHeight="true" outlineLevel="0" collapsed="false">
      <c r="A108" s="550"/>
      <c r="B108" s="549"/>
      <c r="C108" s="591"/>
      <c r="D108" s="579"/>
      <c r="E108" s="591"/>
      <c r="F108" s="579"/>
      <c r="G108" s="572"/>
      <c r="H108" s="573" t="n">
        <v>126</v>
      </c>
      <c r="I108" s="574"/>
      <c r="J108" s="559"/>
      <c r="K108" s="556" t="n">
        <v>0</v>
      </c>
      <c r="L108" s="557"/>
      <c r="M108" s="605" t="n">
        <v>0</v>
      </c>
      <c r="N108" s="559"/>
      <c r="O108" s="593"/>
      <c r="P108" s="626"/>
      <c r="Q108" s="558"/>
      <c r="R108" s="561"/>
      <c r="S108" s="558"/>
      <c r="T108" s="674"/>
      <c r="U108" s="674"/>
      <c r="V108" s="561"/>
      <c r="W108" s="562"/>
      <c r="X108" s="561"/>
      <c r="Y108" s="562"/>
      <c r="Z108" s="606"/>
      <c r="AA108" s="565"/>
      <c r="AB108" s="606"/>
      <c r="AC108" s="607" t="n">
        <v>0</v>
      </c>
      <c r="AD108" s="606"/>
      <c r="AE108" s="565" t="n">
        <v>0</v>
      </c>
      <c r="AF108" s="559"/>
      <c r="AG108" s="575"/>
      <c r="AH108" s="576" t="n">
        <v>227</v>
      </c>
      <c r="AI108" s="577"/>
      <c r="AJ108" s="591"/>
      <c r="AK108" s="579"/>
      <c r="AL108" s="591"/>
      <c r="AM108" s="579"/>
      <c r="AN108" s="550"/>
      <c r="AO108" s="550"/>
      <c r="AP108" s="540"/>
      <c r="AQ108" s="540"/>
      <c r="AR108" s="540"/>
      <c r="AS108" s="540"/>
      <c r="AT108" s="540"/>
      <c r="AU108" s="540"/>
      <c r="AV108" s="540"/>
      <c r="AW108" s="540"/>
      <c r="AX108" s="540"/>
      <c r="AY108" s="540"/>
      <c r="AZ108" s="540"/>
      <c r="BA108" s="540"/>
      <c r="BB108" s="509"/>
      <c r="BC108" s="509"/>
      <c r="BD108" s="509"/>
      <c r="BY108" s="509"/>
      <c r="BZ108" s="509"/>
      <c r="CA108" s="509"/>
      <c r="CB108" s="509"/>
      <c r="CC108" s="509"/>
      <c r="CD108" s="509"/>
      <c r="CE108" s="509"/>
      <c r="CF108" s="509"/>
    </row>
    <row r="109" customFormat="false" ht="6" hidden="false" customHeight="true" outlineLevel="0" collapsed="false">
      <c r="A109" s="550"/>
      <c r="B109" s="549" t="n">
        <v>0</v>
      </c>
      <c r="C109" s="591" t="s">
        <v>935</v>
      </c>
      <c r="D109" s="579" t="s">
        <v>784</v>
      </c>
      <c r="E109" s="591" t="s">
        <v>65</v>
      </c>
      <c r="F109" s="579" t="s">
        <v>785</v>
      </c>
      <c r="H109" s="573"/>
      <c r="I109" s="574"/>
      <c r="J109" s="581"/>
      <c r="K109" s="582" t="n">
        <v>0</v>
      </c>
      <c r="L109" s="583"/>
      <c r="M109" s="593"/>
      <c r="N109" s="581"/>
      <c r="O109" s="593"/>
      <c r="P109" s="599"/>
      <c r="Q109" s="560"/>
      <c r="R109" s="584"/>
      <c r="S109" s="556"/>
      <c r="T109" s="665"/>
      <c r="U109" s="665"/>
      <c r="V109" s="584"/>
      <c r="W109" s="562"/>
      <c r="X109" s="584"/>
      <c r="Y109" s="565"/>
      <c r="Z109" s="590"/>
      <c r="AA109" s="565"/>
      <c r="AB109" s="590"/>
      <c r="AC109" s="565"/>
      <c r="AD109" s="590"/>
      <c r="AE109" s="586" t="n">
        <v>0</v>
      </c>
      <c r="AF109" s="587"/>
      <c r="AG109" s="575"/>
      <c r="AH109" s="576"/>
      <c r="AI109" s="509"/>
      <c r="AJ109" s="591" t="s">
        <v>936</v>
      </c>
      <c r="AK109" s="579" t="s">
        <v>784</v>
      </c>
      <c r="AL109" s="591" t="s">
        <v>231</v>
      </c>
      <c r="AM109" s="579" t="s">
        <v>785</v>
      </c>
      <c r="AN109" s="549" t="n">
        <v>0</v>
      </c>
      <c r="AO109" s="567"/>
      <c r="AQ109" s="540"/>
      <c r="AR109" s="540"/>
    </row>
    <row r="110" customFormat="false" ht="6" hidden="false" customHeight="true" outlineLevel="0" collapsed="false">
      <c r="A110" s="550"/>
      <c r="B110" s="549"/>
      <c r="C110" s="591"/>
      <c r="D110" s="579"/>
      <c r="E110" s="591"/>
      <c r="F110" s="579"/>
      <c r="H110" s="581"/>
      <c r="I110" s="556" t="n">
        <v>0</v>
      </c>
      <c r="J110" s="581" t="n">
        <v>145</v>
      </c>
      <c r="K110" s="588"/>
      <c r="L110" s="608"/>
      <c r="M110" s="593"/>
      <c r="N110" s="581"/>
      <c r="O110" s="593"/>
      <c r="P110" s="599"/>
      <c r="Q110" s="560"/>
      <c r="R110" s="584"/>
      <c r="S110" s="556"/>
      <c r="T110" s="665"/>
      <c r="U110" s="665"/>
      <c r="V110" s="584"/>
      <c r="X110" s="584"/>
      <c r="Y110" s="565"/>
      <c r="Z110" s="590"/>
      <c r="AA110" s="565"/>
      <c r="AB110" s="590"/>
      <c r="AC110" s="565"/>
      <c r="AD110" s="609"/>
      <c r="AE110" s="586"/>
      <c r="AF110" s="590" t="n">
        <v>246</v>
      </c>
      <c r="AG110" s="565" t="n">
        <v>0</v>
      </c>
      <c r="AH110" s="576"/>
      <c r="AI110" s="509"/>
      <c r="AJ110" s="591"/>
      <c r="AK110" s="579"/>
      <c r="AL110" s="591"/>
      <c r="AM110" s="579"/>
      <c r="AN110" s="549"/>
      <c r="AO110" s="550"/>
      <c r="AQ110" s="540"/>
      <c r="AR110" s="540"/>
    </row>
    <row r="111" customFormat="false" ht="6" hidden="false" customHeight="true" outlineLevel="0" collapsed="false">
      <c r="A111" s="550"/>
      <c r="B111" s="549" t="n">
        <v>0</v>
      </c>
      <c r="C111" s="591" t="s">
        <v>937</v>
      </c>
      <c r="D111" s="579" t="s">
        <v>784</v>
      </c>
      <c r="E111" s="591" t="s">
        <v>464</v>
      </c>
      <c r="F111" s="579" t="s">
        <v>785</v>
      </c>
      <c r="H111" s="581"/>
      <c r="I111" s="556" t="n">
        <v>0</v>
      </c>
      <c r="J111" s="581"/>
      <c r="K111" s="592"/>
      <c r="L111" s="583"/>
      <c r="M111" s="560" t="n">
        <v>0</v>
      </c>
      <c r="N111" s="581"/>
      <c r="O111" s="593"/>
      <c r="P111" s="599"/>
      <c r="Q111" s="560"/>
      <c r="R111" s="584"/>
      <c r="S111" s="556"/>
      <c r="T111" s="665"/>
      <c r="U111" s="665"/>
      <c r="V111" s="584"/>
      <c r="W111" s="565"/>
      <c r="X111" s="584"/>
      <c r="Y111" s="565"/>
      <c r="Z111" s="590"/>
      <c r="AA111" s="565"/>
      <c r="AB111" s="590"/>
      <c r="AC111" s="563" t="n">
        <v>0</v>
      </c>
      <c r="AD111" s="585"/>
      <c r="AE111" s="595"/>
      <c r="AF111" s="590"/>
      <c r="AG111" s="565" t="n">
        <v>0</v>
      </c>
      <c r="AH111" s="576"/>
      <c r="AI111" s="509"/>
      <c r="AJ111" s="591" t="s">
        <v>938</v>
      </c>
      <c r="AK111" s="579" t="s">
        <v>784</v>
      </c>
      <c r="AL111" s="591" t="s">
        <v>129</v>
      </c>
      <c r="AM111" s="579" t="s">
        <v>785</v>
      </c>
      <c r="AN111" s="549" t="n">
        <v>0</v>
      </c>
      <c r="AO111" s="567"/>
      <c r="AQ111" s="540"/>
      <c r="AR111" s="540"/>
    </row>
    <row r="112" customFormat="false" ht="6" hidden="false" customHeight="true" outlineLevel="0" collapsed="false">
      <c r="A112" s="550"/>
      <c r="B112" s="549"/>
      <c r="C112" s="591"/>
      <c r="D112" s="579"/>
      <c r="E112" s="591"/>
      <c r="F112" s="579"/>
      <c r="G112" s="596"/>
      <c r="H112" s="581" t="n">
        <v>127</v>
      </c>
      <c r="I112" s="574"/>
      <c r="J112" s="581"/>
      <c r="K112" s="582" t="n">
        <v>0</v>
      </c>
      <c r="L112" s="583"/>
      <c r="M112" s="560"/>
      <c r="N112" s="581"/>
      <c r="O112" s="593"/>
      <c r="P112" s="599"/>
      <c r="Q112" s="560"/>
      <c r="R112" s="584"/>
      <c r="S112" s="579"/>
      <c r="T112" s="665"/>
      <c r="U112" s="665"/>
      <c r="V112" s="583"/>
      <c r="W112" s="565"/>
      <c r="X112" s="584"/>
      <c r="Y112" s="565"/>
      <c r="Z112" s="590"/>
      <c r="AA112" s="675"/>
      <c r="AB112" s="590"/>
      <c r="AC112" s="563"/>
      <c r="AD112" s="585"/>
      <c r="AE112" s="586" t="n">
        <v>0</v>
      </c>
      <c r="AF112" s="587"/>
      <c r="AG112" s="575"/>
      <c r="AH112" s="576" t="n">
        <v>228</v>
      </c>
      <c r="AI112" s="575"/>
      <c r="AJ112" s="591"/>
      <c r="AK112" s="579"/>
      <c r="AL112" s="591"/>
      <c r="AM112" s="579"/>
      <c r="AN112" s="549"/>
      <c r="AO112" s="550"/>
      <c r="AQ112" s="540"/>
      <c r="AR112" s="540"/>
    </row>
    <row r="113" s="570" customFormat="true" ht="6" hidden="false" customHeight="true" outlineLevel="0" collapsed="false">
      <c r="A113" s="550"/>
      <c r="B113" s="549" t="n">
        <v>0</v>
      </c>
      <c r="C113" s="591" t="s">
        <v>939</v>
      </c>
      <c r="D113" s="579" t="s">
        <v>784</v>
      </c>
      <c r="E113" s="591" t="s">
        <v>409</v>
      </c>
      <c r="F113" s="579" t="s">
        <v>785</v>
      </c>
      <c r="G113" s="610"/>
      <c r="H113" s="581"/>
      <c r="I113" s="574"/>
      <c r="J113" s="611"/>
      <c r="K113" s="556" t="n">
        <v>0</v>
      </c>
      <c r="L113" s="612"/>
      <c r="M113" s="560"/>
      <c r="N113" s="611"/>
      <c r="O113" s="597" t="n">
        <v>0</v>
      </c>
      <c r="P113" s="630"/>
      <c r="Q113" s="560"/>
      <c r="R113" s="613"/>
      <c r="S113" s="560"/>
      <c r="T113" s="665"/>
      <c r="U113" s="665"/>
      <c r="V113" s="613"/>
      <c r="W113" s="563"/>
      <c r="X113" s="613"/>
      <c r="Y113" s="563"/>
      <c r="Z113" s="615"/>
      <c r="AA113" s="586" t="n">
        <v>0</v>
      </c>
      <c r="AB113" s="615"/>
      <c r="AC113" s="563"/>
      <c r="AD113" s="614"/>
      <c r="AE113" s="565" t="n">
        <v>0</v>
      </c>
      <c r="AF113" s="611"/>
      <c r="AG113" s="575"/>
      <c r="AH113" s="576"/>
      <c r="AI113" s="571"/>
      <c r="AJ113" s="591" t="s">
        <v>940</v>
      </c>
      <c r="AK113" s="579" t="s">
        <v>784</v>
      </c>
      <c r="AL113" s="591" t="s">
        <v>551</v>
      </c>
      <c r="AM113" s="579" t="s">
        <v>785</v>
      </c>
      <c r="AN113" s="567" t="n">
        <v>0</v>
      </c>
      <c r="AO113" s="567"/>
      <c r="AP113" s="568"/>
      <c r="AQ113" s="540"/>
      <c r="AR113" s="540"/>
      <c r="AS113" s="568"/>
      <c r="AT113" s="568"/>
      <c r="AU113" s="568"/>
      <c r="AV113" s="568"/>
      <c r="AW113" s="568"/>
      <c r="AX113" s="568"/>
      <c r="AY113" s="568"/>
      <c r="AZ113" s="568"/>
      <c r="BA113" s="568"/>
      <c r="BB113" s="571"/>
      <c r="BC113" s="571"/>
      <c r="BD113" s="571"/>
      <c r="BY113" s="571"/>
      <c r="BZ113" s="571"/>
      <c r="CA113" s="571"/>
      <c r="CB113" s="571"/>
      <c r="CC113" s="571"/>
      <c r="CD113" s="571"/>
      <c r="CE113" s="571"/>
      <c r="CF113" s="571"/>
    </row>
    <row r="114" s="570" customFormat="true" ht="6" hidden="false" customHeight="true" outlineLevel="0" collapsed="false">
      <c r="A114" s="550"/>
      <c r="B114" s="549"/>
      <c r="C114" s="591"/>
      <c r="D114" s="579"/>
      <c r="E114" s="591"/>
      <c r="F114" s="579"/>
      <c r="G114" s="610"/>
      <c r="H114" s="616"/>
      <c r="I114" s="556" t="n">
        <v>0</v>
      </c>
      <c r="J114" s="617"/>
      <c r="K114" s="598"/>
      <c r="L114" s="612"/>
      <c r="M114" s="618"/>
      <c r="N114" s="619" t="n">
        <v>159</v>
      </c>
      <c r="O114" s="620"/>
      <c r="P114" s="660"/>
      <c r="Q114" s="560"/>
      <c r="R114" s="613"/>
      <c r="S114" s="560"/>
      <c r="T114" s="666"/>
      <c r="U114" s="666"/>
      <c r="V114" s="613"/>
      <c r="W114" s="563"/>
      <c r="X114" s="613"/>
      <c r="Y114" s="563"/>
      <c r="Z114" s="635"/>
      <c r="AA114" s="622"/>
      <c r="AB114" s="590" t="n">
        <v>260</v>
      </c>
      <c r="AC114" s="563"/>
      <c r="AD114" s="614"/>
      <c r="AE114" s="517"/>
      <c r="AF114" s="617"/>
      <c r="AG114" s="565" t="n">
        <v>0</v>
      </c>
      <c r="AH114" s="623"/>
      <c r="AI114" s="571"/>
      <c r="AJ114" s="591"/>
      <c r="AK114" s="579"/>
      <c r="AL114" s="591"/>
      <c r="AM114" s="579"/>
      <c r="AN114" s="567"/>
      <c r="AO114" s="550"/>
      <c r="AP114" s="568"/>
      <c r="AQ114" s="540"/>
      <c r="AR114" s="540"/>
      <c r="AS114" s="568"/>
      <c r="AT114" s="568"/>
      <c r="AU114" s="568"/>
      <c r="AV114" s="568"/>
      <c r="AW114" s="568"/>
      <c r="AX114" s="568"/>
      <c r="AY114" s="568"/>
      <c r="AZ114" s="568"/>
      <c r="BA114" s="568"/>
      <c r="BB114" s="571"/>
      <c r="BC114" s="571"/>
      <c r="BD114" s="571"/>
      <c r="BY114" s="571"/>
      <c r="BZ114" s="571"/>
      <c r="CA114" s="571"/>
      <c r="CB114" s="571"/>
      <c r="CC114" s="571"/>
      <c r="CD114" s="571"/>
      <c r="CE114" s="571"/>
      <c r="CF114" s="571"/>
    </row>
    <row r="115" s="569" customFormat="true" ht="6" hidden="false" customHeight="true" outlineLevel="0" collapsed="false">
      <c r="A115" s="550"/>
      <c r="B115" s="549" t="n">
        <v>0</v>
      </c>
      <c r="C115" s="591" t="s">
        <v>941</v>
      </c>
      <c r="D115" s="579" t="s">
        <v>784</v>
      </c>
      <c r="E115" s="591" t="s">
        <v>249</v>
      </c>
      <c r="F115" s="579" t="s">
        <v>785</v>
      </c>
      <c r="G115" s="554"/>
      <c r="H115" s="555"/>
      <c r="I115" s="556" t="n">
        <v>0</v>
      </c>
      <c r="J115" s="518"/>
      <c r="K115" s="556"/>
      <c r="L115" s="557"/>
      <c r="M115" s="558"/>
      <c r="N115" s="619"/>
      <c r="O115" s="575"/>
      <c r="P115" s="557"/>
      <c r="Q115" s="560" t="n">
        <v>0</v>
      </c>
      <c r="R115" s="561"/>
      <c r="S115" s="558"/>
      <c r="T115" s="666"/>
      <c r="U115" s="666"/>
      <c r="V115" s="561"/>
      <c r="W115" s="562"/>
      <c r="X115" s="561"/>
      <c r="Y115" s="565" t="n">
        <v>0</v>
      </c>
      <c r="Z115" s="564"/>
      <c r="AA115" s="575"/>
      <c r="AB115" s="590"/>
      <c r="AC115" s="562"/>
      <c r="AD115" s="564"/>
      <c r="AE115" s="565"/>
      <c r="AF115" s="518"/>
      <c r="AG115" s="565" t="n">
        <v>0</v>
      </c>
      <c r="AH115" s="566"/>
      <c r="AI115" s="509"/>
      <c r="AJ115" s="591" t="s">
        <v>942</v>
      </c>
      <c r="AK115" s="579" t="s">
        <v>784</v>
      </c>
      <c r="AL115" s="591" t="s">
        <v>85</v>
      </c>
      <c r="AM115" s="579" t="s">
        <v>785</v>
      </c>
      <c r="AN115" s="550" t="n">
        <v>0</v>
      </c>
      <c r="AO115" s="567"/>
      <c r="AP115" s="540"/>
      <c r="AQ115" s="540"/>
      <c r="AR115" s="540"/>
      <c r="AS115" s="540"/>
      <c r="AT115" s="540"/>
      <c r="AU115" s="540"/>
      <c r="AV115" s="540"/>
      <c r="AW115" s="540"/>
      <c r="AX115" s="540"/>
      <c r="AY115" s="540"/>
      <c r="AZ115" s="540"/>
      <c r="BA115" s="540"/>
      <c r="BB115" s="509"/>
      <c r="BC115" s="509"/>
      <c r="BD115" s="509"/>
      <c r="BY115" s="509"/>
      <c r="BZ115" s="509"/>
      <c r="CA115" s="509"/>
      <c r="CB115" s="509"/>
      <c r="CC115" s="509"/>
      <c r="CD115" s="509"/>
      <c r="CE115" s="509"/>
      <c r="CF115" s="509"/>
    </row>
    <row r="116" s="569" customFormat="true" ht="6" hidden="false" customHeight="true" outlineLevel="0" collapsed="false">
      <c r="A116" s="550"/>
      <c r="B116" s="549"/>
      <c r="C116" s="591"/>
      <c r="D116" s="579"/>
      <c r="E116" s="591"/>
      <c r="F116" s="579"/>
      <c r="G116" s="572"/>
      <c r="H116" s="573" t="n">
        <v>128</v>
      </c>
      <c r="I116" s="574"/>
      <c r="J116" s="559"/>
      <c r="K116" s="556" t="n">
        <v>0</v>
      </c>
      <c r="L116" s="557"/>
      <c r="M116" s="558" t="n">
        <v>0</v>
      </c>
      <c r="N116" s="625"/>
      <c r="O116" s="597" t="n">
        <v>0</v>
      </c>
      <c r="P116" s="557"/>
      <c r="Q116" s="560"/>
      <c r="R116" s="559"/>
      <c r="S116" s="676" t="n">
        <v>0</v>
      </c>
      <c r="T116" s="518"/>
      <c r="U116" s="677"/>
      <c r="V116" s="561"/>
      <c r="W116" s="678" t="n">
        <v>0</v>
      </c>
      <c r="X116" s="561"/>
      <c r="Y116" s="565"/>
      <c r="Z116" s="564"/>
      <c r="AA116" s="586" t="n">
        <v>0</v>
      </c>
      <c r="AB116" s="606"/>
      <c r="AC116" s="562" t="n">
        <v>0</v>
      </c>
      <c r="AD116" s="564"/>
      <c r="AE116" s="565" t="n">
        <v>0</v>
      </c>
      <c r="AF116" s="559"/>
      <c r="AG116" s="575"/>
      <c r="AH116" s="576" t="n">
        <v>229</v>
      </c>
      <c r="AI116" s="577"/>
      <c r="AJ116" s="591"/>
      <c r="AK116" s="579"/>
      <c r="AL116" s="591"/>
      <c r="AM116" s="579"/>
      <c r="AN116" s="550"/>
      <c r="AO116" s="550"/>
      <c r="AP116" s="540"/>
      <c r="AQ116" s="540"/>
      <c r="AR116" s="540"/>
      <c r="AS116" s="540"/>
      <c r="AT116" s="540"/>
      <c r="AU116" s="540"/>
      <c r="AV116" s="540"/>
      <c r="AW116" s="540"/>
      <c r="AX116" s="540"/>
      <c r="AY116" s="540"/>
      <c r="AZ116" s="540"/>
      <c r="BA116" s="540"/>
      <c r="BB116" s="509"/>
      <c r="BC116" s="509"/>
      <c r="BD116" s="509"/>
      <c r="BY116" s="509"/>
      <c r="BZ116" s="509"/>
      <c r="CA116" s="509"/>
      <c r="CB116" s="509"/>
      <c r="CC116" s="509"/>
      <c r="CD116" s="509"/>
      <c r="CE116" s="509"/>
      <c r="CF116" s="509"/>
    </row>
    <row r="117" customFormat="false" ht="6" hidden="false" customHeight="true" outlineLevel="0" collapsed="false">
      <c r="A117" s="550"/>
      <c r="B117" s="549" t="n">
        <v>0</v>
      </c>
      <c r="C117" s="591" t="s">
        <v>943</v>
      </c>
      <c r="D117" s="579" t="s">
        <v>784</v>
      </c>
      <c r="E117" s="591" t="s">
        <v>394</v>
      </c>
      <c r="F117" s="579" t="s">
        <v>785</v>
      </c>
      <c r="H117" s="573"/>
      <c r="I117" s="574"/>
      <c r="J117" s="581"/>
      <c r="K117" s="582" t="n">
        <v>0</v>
      </c>
      <c r="L117" s="583"/>
      <c r="M117" s="558"/>
      <c r="N117" s="619"/>
      <c r="O117" s="556"/>
      <c r="P117" s="583"/>
      <c r="Q117" s="556"/>
      <c r="R117" s="584"/>
      <c r="S117" s="676"/>
      <c r="T117" s="584"/>
      <c r="U117" s="679"/>
      <c r="V117" s="584"/>
      <c r="W117" s="678"/>
      <c r="X117" s="584"/>
      <c r="Y117" s="565"/>
      <c r="Z117" s="585"/>
      <c r="AA117" s="680"/>
      <c r="AB117" s="590"/>
      <c r="AC117" s="562"/>
      <c r="AD117" s="585"/>
      <c r="AE117" s="586" t="n">
        <v>0</v>
      </c>
      <c r="AF117" s="587"/>
      <c r="AG117" s="575"/>
      <c r="AH117" s="576"/>
      <c r="AI117" s="509"/>
      <c r="AJ117" s="591" t="s">
        <v>944</v>
      </c>
      <c r="AK117" s="579" t="s">
        <v>784</v>
      </c>
      <c r="AL117" s="591" t="s">
        <v>192</v>
      </c>
      <c r="AM117" s="579" t="s">
        <v>785</v>
      </c>
      <c r="AN117" s="549" t="n">
        <v>0</v>
      </c>
      <c r="AO117" s="567"/>
      <c r="AQ117" s="540"/>
      <c r="AR117" s="540"/>
    </row>
    <row r="118" customFormat="false" ht="6" hidden="false" customHeight="true" outlineLevel="0" collapsed="false">
      <c r="A118" s="550"/>
      <c r="B118" s="549"/>
      <c r="C118" s="591"/>
      <c r="D118" s="579"/>
      <c r="E118" s="591"/>
      <c r="F118" s="579"/>
      <c r="H118" s="581"/>
      <c r="I118" s="556" t="n">
        <v>0</v>
      </c>
      <c r="J118" s="581" t="n">
        <v>146</v>
      </c>
      <c r="K118" s="588"/>
      <c r="L118" s="589"/>
      <c r="M118" s="558"/>
      <c r="N118" s="619"/>
      <c r="O118" s="556"/>
      <c r="P118" s="583"/>
      <c r="R118" s="518"/>
      <c r="S118" s="681"/>
      <c r="T118" s="682" t="n">
        <v>907</v>
      </c>
      <c r="U118" s="682"/>
      <c r="V118" s="613"/>
      <c r="W118" s="683"/>
      <c r="X118" s="518"/>
      <c r="Y118" s="562"/>
      <c r="Z118" s="585"/>
      <c r="AA118" s="565"/>
      <c r="AB118" s="590"/>
      <c r="AC118" s="562"/>
      <c r="AD118" s="585"/>
      <c r="AE118" s="586"/>
      <c r="AF118" s="590" t="n">
        <v>247</v>
      </c>
      <c r="AG118" s="565" t="n">
        <v>0</v>
      </c>
      <c r="AH118" s="576"/>
      <c r="AI118" s="509"/>
      <c r="AJ118" s="591"/>
      <c r="AK118" s="579"/>
      <c r="AL118" s="591"/>
      <c r="AM118" s="579"/>
      <c r="AN118" s="549"/>
      <c r="AO118" s="550"/>
      <c r="AQ118" s="540"/>
      <c r="AR118" s="540"/>
    </row>
    <row r="119" customFormat="false" ht="6" hidden="false" customHeight="true" outlineLevel="0" collapsed="false">
      <c r="A119" s="550"/>
      <c r="B119" s="549" t="n">
        <v>0</v>
      </c>
      <c r="C119" s="591" t="s">
        <v>945</v>
      </c>
      <c r="D119" s="579" t="s">
        <v>784</v>
      </c>
      <c r="E119" s="591" t="s">
        <v>45</v>
      </c>
      <c r="F119" s="579" t="s">
        <v>785</v>
      </c>
      <c r="H119" s="581"/>
      <c r="I119" s="556" t="n">
        <v>0</v>
      </c>
      <c r="J119" s="581"/>
      <c r="K119" s="592"/>
      <c r="L119" s="583"/>
      <c r="M119" s="593"/>
      <c r="N119" s="619"/>
      <c r="O119" s="556"/>
      <c r="P119" s="583"/>
      <c r="R119" s="518"/>
      <c r="S119" s="681"/>
      <c r="T119" s="682"/>
      <c r="U119" s="682"/>
      <c r="V119" s="584"/>
      <c r="W119" s="683"/>
      <c r="X119" s="518"/>
      <c r="Y119" s="562"/>
      <c r="Z119" s="585"/>
      <c r="AA119" s="565"/>
      <c r="AB119" s="590"/>
      <c r="AC119" s="565"/>
      <c r="AD119" s="594"/>
      <c r="AE119" s="595"/>
      <c r="AF119" s="590"/>
      <c r="AG119" s="565" t="n">
        <v>0</v>
      </c>
      <c r="AH119" s="576"/>
      <c r="AI119" s="509"/>
      <c r="AJ119" s="591" t="s">
        <v>946</v>
      </c>
      <c r="AK119" s="579" t="s">
        <v>784</v>
      </c>
      <c r="AL119" s="591" t="s">
        <v>488</v>
      </c>
      <c r="AM119" s="579" t="s">
        <v>785</v>
      </c>
      <c r="AN119" s="549" t="n">
        <v>0</v>
      </c>
      <c r="AO119" s="567"/>
      <c r="AQ119" s="540"/>
      <c r="AR119" s="540"/>
    </row>
    <row r="120" customFormat="false" ht="6" hidden="false" customHeight="true" outlineLevel="0" collapsed="false">
      <c r="A120" s="550"/>
      <c r="B120" s="549"/>
      <c r="C120" s="591"/>
      <c r="D120" s="579"/>
      <c r="E120" s="591"/>
      <c r="F120" s="579"/>
      <c r="G120" s="596"/>
      <c r="H120" s="581" t="n">
        <v>129</v>
      </c>
      <c r="I120" s="574"/>
      <c r="J120" s="581"/>
      <c r="K120" s="582" t="n">
        <v>0</v>
      </c>
      <c r="L120" s="583"/>
      <c r="M120" s="593"/>
      <c r="N120" s="619"/>
      <c r="O120" s="556"/>
      <c r="P120" s="583"/>
      <c r="R120" s="518"/>
      <c r="S120" s="681"/>
      <c r="T120" s="684"/>
      <c r="U120" s="685"/>
      <c r="V120" s="613"/>
      <c r="W120" s="683"/>
      <c r="X120" s="518"/>
      <c r="Y120" s="562"/>
      <c r="Z120" s="585"/>
      <c r="AA120" s="565"/>
      <c r="AB120" s="590"/>
      <c r="AC120" s="565"/>
      <c r="AD120" s="590"/>
      <c r="AE120" s="586" t="n">
        <v>0</v>
      </c>
      <c r="AF120" s="587"/>
      <c r="AG120" s="575"/>
      <c r="AH120" s="576" t="n">
        <v>230</v>
      </c>
      <c r="AI120" s="575"/>
      <c r="AJ120" s="591"/>
      <c r="AK120" s="579"/>
      <c r="AL120" s="591"/>
      <c r="AM120" s="579"/>
      <c r="AN120" s="549"/>
      <c r="AO120" s="550"/>
      <c r="AQ120" s="540"/>
      <c r="AR120" s="540"/>
    </row>
    <row r="121" s="570" customFormat="true" ht="6" hidden="false" customHeight="true" outlineLevel="0" collapsed="false">
      <c r="A121" s="550"/>
      <c r="B121" s="549" t="n">
        <v>0</v>
      </c>
      <c r="C121" s="591" t="s">
        <v>947</v>
      </c>
      <c r="D121" s="579" t="s">
        <v>784</v>
      </c>
      <c r="E121" s="591" t="s">
        <v>278</v>
      </c>
      <c r="F121" s="579" t="s">
        <v>785</v>
      </c>
      <c r="G121" s="610"/>
      <c r="H121" s="581"/>
      <c r="I121" s="574"/>
      <c r="J121" s="611"/>
      <c r="K121" s="556" t="n">
        <v>0</v>
      </c>
      <c r="L121" s="612"/>
      <c r="M121" s="628" t="n">
        <v>0</v>
      </c>
      <c r="N121" s="629"/>
      <c r="O121" s="556"/>
      <c r="P121" s="612"/>
      <c r="Q121" s="662"/>
      <c r="R121" s="617"/>
      <c r="S121" s="681"/>
      <c r="T121" s="655"/>
      <c r="U121" s="657"/>
      <c r="V121" s="613"/>
      <c r="W121" s="683"/>
      <c r="X121" s="617"/>
      <c r="Y121" s="563"/>
      <c r="Z121" s="614"/>
      <c r="AA121" s="565"/>
      <c r="AB121" s="615"/>
      <c r="AC121" s="632" t="n">
        <v>0</v>
      </c>
      <c r="AD121" s="615"/>
      <c r="AE121" s="565" t="n">
        <v>0</v>
      </c>
      <c r="AF121" s="611"/>
      <c r="AG121" s="575"/>
      <c r="AH121" s="576"/>
      <c r="AI121" s="571"/>
      <c r="AJ121" s="591" t="s">
        <v>948</v>
      </c>
      <c r="AK121" s="579" t="s">
        <v>784</v>
      </c>
      <c r="AL121" s="591" t="s">
        <v>346</v>
      </c>
      <c r="AM121" s="579" t="s">
        <v>785</v>
      </c>
      <c r="AN121" s="567" t="n">
        <v>0</v>
      </c>
      <c r="AO121" s="567"/>
      <c r="AP121" s="568"/>
      <c r="AQ121" s="540"/>
      <c r="AR121" s="540"/>
      <c r="AS121" s="568"/>
      <c r="AT121" s="568"/>
      <c r="AU121" s="568"/>
      <c r="AV121" s="568"/>
      <c r="AW121" s="568"/>
      <c r="AX121" s="568"/>
      <c r="AY121" s="568"/>
      <c r="AZ121" s="568"/>
      <c r="BA121" s="568"/>
      <c r="BB121" s="571"/>
      <c r="BC121" s="571"/>
      <c r="BD121" s="571"/>
      <c r="BY121" s="571"/>
      <c r="BZ121" s="571"/>
      <c r="CA121" s="571"/>
      <c r="CB121" s="571"/>
      <c r="CC121" s="571"/>
      <c r="CD121" s="571"/>
      <c r="CE121" s="571"/>
      <c r="CF121" s="571"/>
    </row>
    <row r="122" s="570" customFormat="true" ht="6" hidden="false" customHeight="true" outlineLevel="0" collapsed="false">
      <c r="A122" s="550"/>
      <c r="B122" s="549"/>
      <c r="C122" s="591"/>
      <c r="D122" s="579"/>
      <c r="E122" s="591"/>
      <c r="F122" s="579"/>
      <c r="G122" s="610"/>
      <c r="H122" s="616"/>
      <c r="I122" s="556" t="n">
        <v>0</v>
      </c>
      <c r="J122" s="617"/>
      <c r="K122" s="598"/>
      <c r="L122" s="599" t="n">
        <v>155</v>
      </c>
      <c r="M122" s="633"/>
      <c r="N122" s="634"/>
      <c r="O122" s="556"/>
      <c r="P122" s="612"/>
      <c r="Q122" s="662"/>
      <c r="R122" s="617"/>
      <c r="S122" s="681"/>
      <c r="T122" s="655"/>
      <c r="U122" s="657"/>
      <c r="V122" s="613"/>
      <c r="W122" s="683"/>
      <c r="X122" s="617"/>
      <c r="Y122" s="563"/>
      <c r="Z122" s="614"/>
      <c r="AA122" s="565"/>
      <c r="AB122" s="635"/>
      <c r="AC122" s="636"/>
      <c r="AD122" s="590" t="n">
        <v>256</v>
      </c>
      <c r="AE122" s="517"/>
      <c r="AF122" s="617"/>
      <c r="AG122" s="565" t="n">
        <v>0</v>
      </c>
      <c r="AH122" s="623"/>
      <c r="AI122" s="571"/>
      <c r="AJ122" s="591"/>
      <c r="AK122" s="579"/>
      <c r="AL122" s="591"/>
      <c r="AM122" s="579"/>
      <c r="AN122" s="567"/>
      <c r="AO122" s="550"/>
      <c r="AP122" s="568"/>
      <c r="AQ122" s="540"/>
      <c r="AR122" s="540"/>
      <c r="AS122" s="568"/>
      <c r="AT122" s="568"/>
      <c r="AU122" s="568"/>
      <c r="AV122" s="568"/>
      <c r="AW122" s="568"/>
      <c r="AX122" s="568"/>
      <c r="AY122" s="568"/>
      <c r="AZ122" s="568"/>
      <c r="BA122" s="568"/>
      <c r="BB122" s="571"/>
      <c r="BC122" s="571"/>
      <c r="BD122" s="571"/>
      <c r="BY122" s="571"/>
      <c r="BZ122" s="571"/>
      <c r="CA122" s="571"/>
      <c r="CB122" s="571"/>
      <c r="CC122" s="571"/>
      <c r="CD122" s="571"/>
      <c r="CE122" s="571"/>
      <c r="CF122" s="571"/>
    </row>
    <row r="123" customFormat="false" ht="6" hidden="false" customHeight="true" outlineLevel="0" collapsed="false">
      <c r="A123" s="550"/>
      <c r="B123" s="549" t="n">
        <v>0</v>
      </c>
      <c r="C123" s="591" t="s">
        <v>949</v>
      </c>
      <c r="D123" s="579" t="s">
        <v>784</v>
      </c>
      <c r="E123" s="591" t="s">
        <v>119</v>
      </c>
      <c r="F123" s="579" t="s">
        <v>785</v>
      </c>
      <c r="H123" s="600"/>
      <c r="I123" s="556" t="n">
        <v>0</v>
      </c>
      <c r="K123" s="556"/>
      <c r="L123" s="599"/>
      <c r="M123" s="582"/>
      <c r="N123" s="581"/>
      <c r="O123" s="556" t="n">
        <v>0</v>
      </c>
      <c r="P123" s="583"/>
      <c r="R123" s="518"/>
      <c r="S123" s="579" t="n">
        <v>905</v>
      </c>
      <c r="T123" s="579"/>
      <c r="U123" s="579" t="n">
        <v>906</v>
      </c>
      <c r="V123" s="579"/>
      <c r="W123" s="579"/>
      <c r="X123" s="518"/>
      <c r="Y123" s="562"/>
      <c r="Z123" s="585"/>
      <c r="AA123" s="565" t="n">
        <v>0</v>
      </c>
      <c r="AB123" s="585"/>
      <c r="AC123" s="604"/>
      <c r="AD123" s="590"/>
      <c r="AE123" s="565"/>
      <c r="AG123" s="565" t="n">
        <v>0</v>
      </c>
      <c r="AH123" s="686"/>
      <c r="AI123" s="509"/>
      <c r="AJ123" s="591" t="s">
        <v>950</v>
      </c>
      <c r="AK123" s="579" t="s">
        <v>784</v>
      </c>
      <c r="AL123" s="591" t="s">
        <v>197</v>
      </c>
      <c r="AM123" s="579" t="s">
        <v>785</v>
      </c>
      <c r="AN123" s="549" t="n">
        <v>0</v>
      </c>
      <c r="AO123" s="567"/>
      <c r="AQ123" s="540"/>
      <c r="AR123" s="540"/>
    </row>
    <row r="124" customFormat="false" ht="6" hidden="false" customHeight="true" outlineLevel="0" collapsed="false">
      <c r="A124" s="550"/>
      <c r="B124" s="549"/>
      <c r="C124" s="591"/>
      <c r="D124" s="579"/>
      <c r="E124" s="591"/>
      <c r="F124" s="579"/>
      <c r="G124" s="596"/>
      <c r="H124" s="573" t="n">
        <v>130</v>
      </c>
      <c r="I124" s="574"/>
      <c r="J124" s="581"/>
      <c r="K124" s="556" t="n">
        <v>0</v>
      </c>
      <c r="L124" s="583"/>
      <c r="M124" s="597" t="n">
        <v>0</v>
      </c>
      <c r="N124" s="581"/>
      <c r="O124" s="556"/>
      <c r="P124" s="583"/>
      <c r="R124" s="518"/>
      <c r="S124" s="579"/>
      <c r="T124" s="579"/>
      <c r="U124" s="579"/>
      <c r="V124" s="579"/>
      <c r="W124" s="579"/>
      <c r="X124" s="518"/>
      <c r="Y124" s="562"/>
      <c r="Z124" s="585"/>
      <c r="AA124" s="565"/>
      <c r="AB124" s="585"/>
      <c r="AC124" s="607" t="n">
        <v>0</v>
      </c>
      <c r="AD124" s="590"/>
      <c r="AE124" s="565" t="n">
        <v>0</v>
      </c>
      <c r="AF124" s="581"/>
      <c r="AG124" s="575"/>
      <c r="AH124" s="576" t="n">
        <v>231</v>
      </c>
      <c r="AI124" s="575"/>
      <c r="AJ124" s="591"/>
      <c r="AK124" s="579"/>
      <c r="AL124" s="591"/>
      <c r="AM124" s="579"/>
      <c r="AN124" s="549"/>
      <c r="AO124" s="550"/>
      <c r="AQ124" s="540"/>
      <c r="AR124" s="540"/>
    </row>
    <row r="125" customFormat="false" ht="6" hidden="false" customHeight="true" outlineLevel="0" collapsed="false">
      <c r="A125" s="550"/>
      <c r="B125" s="549" t="n">
        <v>0</v>
      </c>
      <c r="C125" s="591" t="s">
        <v>951</v>
      </c>
      <c r="D125" s="579" t="s">
        <v>784</v>
      </c>
      <c r="E125" s="591" t="s">
        <v>496</v>
      </c>
      <c r="F125" s="579" t="s">
        <v>785</v>
      </c>
      <c r="H125" s="573"/>
      <c r="I125" s="574"/>
      <c r="J125" s="581"/>
      <c r="K125" s="582" t="n">
        <v>0</v>
      </c>
      <c r="L125" s="583"/>
      <c r="M125" s="593"/>
      <c r="N125" s="581"/>
      <c r="O125" s="556"/>
      <c r="P125" s="583"/>
      <c r="R125" s="518"/>
      <c r="S125" s="687"/>
      <c r="T125" s="687"/>
      <c r="U125" s="687"/>
      <c r="V125" s="687"/>
      <c r="W125" s="687"/>
      <c r="X125" s="518"/>
      <c r="Y125" s="562"/>
      <c r="Z125" s="585"/>
      <c r="AA125" s="565"/>
      <c r="AB125" s="585"/>
      <c r="AC125" s="565"/>
      <c r="AD125" s="590"/>
      <c r="AE125" s="586" t="n">
        <v>0</v>
      </c>
      <c r="AF125" s="587"/>
      <c r="AG125" s="575"/>
      <c r="AH125" s="576"/>
      <c r="AI125" s="509"/>
      <c r="AJ125" s="591" t="s">
        <v>952</v>
      </c>
      <c r="AK125" s="579" t="s">
        <v>784</v>
      </c>
      <c r="AL125" s="591" t="s">
        <v>75</v>
      </c>
      <c r="AM125" s="579" t="s">
        <v>785</v>
      </c>
      <c r="AN125" s="549" t="n">
        <v>0</v>
      </c>
      <c r="AO125" s="567"/>
      <c r="AQ125" s="540"/>
      <c r="AR125" s="540"/>
    </row>
    <row r="126" customFormat="false" ht="6" hidden="false" customHeight="true" outlineLevel="0" collapsed="false">
      <c r="A126" s="550"/>
      <c r="B126" s="549"/>
      <c r="C126" s="591"/>
      <c r="D126" s="579"/>
      <c r="E126" s="591"/>
      <c r="F126" s="579"/>
      <c r="H126" s="581"/>
      <c r="I126" s="556" t="n">
        <v>0</v>
      </c>
      <c r="J126" s="581" t="n">
        <v>147</v>
      </c>
      <c r="K126" s="588"/>
      <c r="L126" s="608"/>
      <c r="M126" s="593"/>
      <c r="N126" s="581"/>
      <c r="O126" s="556"/>
      <c r="P126" s="583"/>
      <c r="R126" s="518"/>
      <c r="S126" s="687"/>
      <c r="T126" s="687"/>
      <c r="U126" s="687"/>
      <c r="V126" s="687"/>
      <c r="W126" s="687"/>
      <c r="X126" s="518"/>
      <c r="Y126" s="562"/>
      <c r="Z126" s="585"/>
      <c r="AA126" s="565"/>
      <c r="AB126" s="585"/>
      <c r="AC126" s="565"/>
      <c r="AD126" s="609"/>
      <c r="AE126" s="586"/>
      <c r="AF126" s="590" t="n">
        <v>248</v>
      </c>
      <c r="AG126" s="565" t="n">
        <v>0</v>
      </c>
      <c r="AH126" s="576"/>
      <c r="AI126" s="509"/>
      <c r="AJ126" s="591"/>
      <c r="AK126" s="579"/>
      <c r="AL126" s="591"/>
      <c r="AM126" s="579"/>
      <c r="AN126" s="549"/>
      <c r="AO126" s="550"/>
      <c r="AQ126" s="540"/>
      <c r="AR126" s="540"/>
    </row>
    <row r="127" customFormat="false" ht="6" hidden="false" customHeight="true" outlineLevel="0" collapsed="false">
      <c r="A127" s="550"/>
      <c r="B127" s="549" t="n">
        <v>0</v>
      </c>
      <c r="C127" s="591" t="s">
        <v>953</v>
      </c>
      <c r="D127" s="579" t="s">
        <v>784</v>
      </c>
      <c r="E127" s="591" t="s">
        <v>506</v>
      </c>
      <c r="F127" s="579" t="s">
        <v>785</v>
      </c>
      <c r="H127" s="581"/>
      <c r="I127" s="556" t="n">
        <v>0</v>
      </c>
      <c r="J127" s="581"/>
      <c r="K127" s="592"/>
      <c r="L127" s="583"/>
      <c r="M127" s="560" t="n">
        <v>0</v>
      </c>
      <c r="N127" s="581"/>
      <c r="O127" s="556"/>
      <c r="P127" s="583"/>
      <c r="R127" s="518"/>
      <c r="S127" s="687"/>
      <c r="T127" s="687"/>
      <c r="U127" s="687"/>
      <c r="V127" s="687"/>
      <c r="W127" s="687"/>
      <c r="X127" s="518"/>
      <c r="Y127" s="562"/>
      <c r="Z127" s="585"/>
      <c r="AA127" s="565"/>
      <c r="AB127" s="585"/>
      <c r="AC127" s="563" t="n">
        <v>0</v>
      </c>
      <c r="AD127" s="585"/>
      <c r="AE127" s="595"/>
      <c r="AF127" s="590"/>
      <c r="AG127" s="565" t="n">
        <v>0</v>
      </c>
      <c r="AH127" s="576"/>
      <c r="AI127" s="509"/>
      <c r="AJ127" s="591" t="s">
        <v>954</v>
      </c>
      <c r="AK127" s="579" t="s">
        <v>784</v>
      </c>
      <c r="AL127" s="591" t="s">
        <v>306</v>
      </c>
      <c r="AM127" s="579" t="s">
        <v>785</v>
      </c>
      <c r="AN127" s="549" t="n">
        <v>0</v>
      </c>
      <c r="AO127" s="567"/>
      <c r="AQ127" s="540"/>
      <c r="AR127" s="540"/>
    </row>
    <row r="128" customFormat="false" ht="6" hidden="false" customHeight="true" outlineLevel="0" collapsed="false">
      <c r="A128" s="550"/>
      <c r="B128" s="549"/>
      <c r="C128" s="591"/>
      <c r="D128" s="579"/>
      <c r="E128" s="591"/>
      <c r="F128" s="579"/>
      <c r="G128" s="596"/>
      <c r="H128" s="581" t="n">
        <v>131</v>
      </c>
      <c r="I128" s="574"/>
      <c r="J128" s="581"/>
      <c r="K128" s="582" t="n">
        <v>0</v>
      </c>
      <c r="L128" s="583"/>
      <c r="M128" s="560"/>
      <c r="N128" s="581"/>
      <c r="O128" s="556"/>
      <c r="P128" s="583"/>
      <c r="R128" s="518"/>
      <c r="S128" s="687"/>
      <c r="T128" s="687"/>
      <c r="U128" s="687"/>
      <c r="V128" s="687"/>
      <c r="W128" s="687"/>
      <c r="X128" s="518"/>
      <c r="Y128" s="562"/>
      <c r="Z128" s="585"/>
      <c r="AA128" s="565"/>
      <c r="AB128" s="585"/>
      <c r="AC128" s="563"/>
      <c r="AD128" s="585"/>
      <c r="AE128" s="586" t="n">
        <v>0</v>
      </c>
      <c r="AF128" s="587"/>
      <c r="AG128" s="575"/>
      <c r="AH128" s="576" t="n">
        <v>232</v>
      </c>
      <c r="AI128" s="575"/>
      <c r="AJ128" s="591"/>
      <c r="AK128" s="579"/>
      <c r="AL128" s="591"/>
      <c r="AM128" s="579"/>
      <c r="AN128" s="549"/>
      <c r="AO128" s="550"/>
      <c r="AQ128" s="540"/>
      <c r="AR128" s="540"/>
    </row>
    <row r="129" s="570" customFormat="true" ht="6" hidden="false" customHeight="true" outlineLevel="0" collapsed="false">
      <c r="A129" s="550"/>
      <c r="B129" s="549" t="n">
        <v>0</v>
      </c>
      <c r="C129" s="591" t="s">
        <v>955</v>
      </c>
      <c r="D129" s="579" t="s">
        <v>784</v>
      </c>
      <c r="E129" s="591" t="s">
        <v>134</v>
      </c>
      <c r="F129" s="579" t="s">
        <v>785</v>
      </c>
      <c r="G129" s="610"/>
      <c r="H129" s="581"/>
      <c r="I129" s="574"/>
      <c r="J129" s="611"/>
      <c r="K129" s="556" t="n">
        <v>0</v>
      </c>
      <c r="L129" s="612"/>
      <c r="M129" s="560"/>
      <c r="N129" s="611"/>
      <c r="O129" s="556"/>
      <c r="P129" s="612"/>
      <c r="Q129" s="662"/>
      <c r="R129" s="617"/>
      <c r="S129" s="666"/>
      <c r="T129" s="666"/>
      <c r="U129" s="666"/>
      <c r="V129" s="666"/>
      <c r="W129" s="666"/>
      <c r="X129" s="617"/>
      <c r="Y129" s="563"/>
      <c r="Z129" s="614"/>
      <c r="AA129" s="565"/>
      <c r="AB129" s="614"/>
      <c r="AC129" s="563"/>
      <c r="AD129" s="614"/>
      <c r="AE129" s="565" t="n">
        <v>0</v>
      </c>
      <c r="AF129" s="611"/>
      <c r="AG129" s="575"/>
      <c r="AH129" s="576"/>
      <c r="AI129" s="571"/>
      <c r="AJ129" s="591" t="s">
        <v>956</v>
      </c>
      <c r="AK129" s="579" t="s">
        <v>784</v>
      </c>
      <c r="AL129" s="591" t="s">
        <v>109</v>
      </c>
      <c r="AM129" s="579" t="s">
        <v>785</v>
      </c>
      <c r="AN129" s="567" t="n">
        <v>0</v>
      </c>
      <c r="AO129" s="567"/>
      <c r="AP129" s="568"/>
      <c r="AQ129" s="540"/>
      <c r="AR129" s="540"/>
      <c r="AS129" s="568"/>
      <c r="AT129" s="568"/>
      <c r="AU129" s="568"/>
      <c r="AV129" s="568"/>
      <c r="AW129" s="568"/>
      <c r="AX129" s="568"/>
      <c r="AY129" s="568"/>
      <c r="AZ129" s="568"/>
      <c r="BA129" s="568"/>
      <c r="BB129" s="571"/>
      <c r="BC129" s="571"/>
      <c r="BD129" s="571"/>
      <c r="BY129" s="571"/>
      <c r="BZ129" s="571"/>
      <c r="CA129" s="571"/>
      <c r="CB129" s="571"/>
      <c r="CC129" s="571"/>
      <c r="CD129" s="571"/>
      <c r="CE129" s="571"/>
      <c r="CF129" s="571"/>
    </row>
    <row r="130" s="570" customFormat="true" ht="6" hidden="false" customHeight="true" outlineLevel="0" collapsed="false">
      <c r="A130" s="550"/>
      <c r="B130" s="549"/>
      <c r="C130" s="591"/>
      <c r="D130" s="579"/>
      <c r="E130" s="591"/>
      <c r="F130" s="579"/>
      <c r="G130" s="610"/>
      <c r="H130" s="616"/>
      <c r="I130" s="556" t="n">
        <v>0</v>
      </c>
      <c r="J130" s="617"/>
      <c r="K130" s="598"/>
      <c r="L130" s="612"/>
      <c r="M130" s="618"/>
      <c r="N130" s="611"/>
      <c r="O130" s="515"/>
      <c r="P130" s="612"/>
      <c r="Q130" s="662"/>
      <c r="R130" s="617"/>
      <c r="S130" s="666"/>
      <c r="T130" s="666"/>
      <c r="U130" s="666"/>
      <c r="V130" s="666"/>
      <c r="W130" s="666"/>
      <c r="X130" s="617"/>
      <c r="Y130" s="563"/>
      <c r="Z130" s="614"/>
      <c r="AA130" s="565"/>
      <c r="AB130" s="614"/>
      <c r="AC130" s="563"/>
      <c r="AD130" s="614"/>
      <c r="AE130" s="517"/>
      <c r="AF130" s="617"/>
      <c r="AG130" s="565" t="n">
        <v>0</v>
      </c>
      <c r="AH130" s="623"/>
      <c r="AI130" s="571"/>
      <c r="AJ130" s="591"/>
      <c r="AK130" s="579"/>
      <c r="AL130" s="591"/>
      <c r="AM130" s="579"/>
      <c r="AN130" s="567"/>
      <c r="AO130" s="550"/>
      <c r="AP130" s="568"/>
      <c r="AQ130" s="540"/>
      <c r="AR130" s="540"/>
      <c r="AS130" s="568"/>
      <c r="AT130" s="568"/>
      <c r="AU130" s="568"/>
      <c r="AV130" s="568"/>
      <c r="AW130" s="568"/>
      <c r="AX130" s="568"/>
      <c r="AY130" s="568"/>
      <c r="AZ130" s="568"/>
      <c r="BA130" s="568"/>
      <c r="BB130" s="571"/>
      <c r="BC130" s="571"/>
      <c r="BD130" s="571"/>
      <c r="BY130" s="571"/>
      <c r="BZ130" s="571"/>
      <c r="CA130" s="571"/>
      <c r="CB130" s="571"/>
      <c r="CC130" s="571"/>
      <c r="CD130" s="571"/>
      <c r="CE130" s="571"/>
      <c r="CF130" s="571"/>
    </row>
    <row r="131" customFormat="false" ht="6" hidden="false" customHeight="true" outlineLevel="0" collapsed="false">
      <c r="A131" s="550"/>
      <c r="E131" s="688"/>
      <c r="S131" s="666"/>
      <c r="T131" s="666"/>
      <c r="U131" s="666"/>
      <c r="V131" s="666"/>
      <c r="W131" s="666"/>
      <c r="AF131" s="518"/>
      <c r="AL131" s="525"/>
    </row>
    <row r="132" customFormat="false" ht="6.75" hidden="false" customHeight="true" outlineLevel="0" collapsed="false">
      <c r="E132" s="688"/>
      <c r="S132" s="666"/>
      <c r="T132" s="666"/>
      <c r="U132" s="666"/>
      <c r="V132" s="666"/>
      <c r="W132" s="666"/>
      <c r="AL132" s="525"/>
    </row>
    <row r="133" customFormat="false" ht="6.75" hidden="false" customHeight="true" outlineLevel="0" collapsed="false">
      <c r="E133" s="688"/>
      <c r="S133" s="666"/>
      <c r="T133" s="666"/>
      <c r="U133" s="666"/>
      <c r="V133" s="666"/>
      <c r="W133" s="666"/>
      <c r="AL133" s="525"/>
    </row>
    <row r="134" customFormat="false" ht="6.75" hidden="false" customHeight="true" outlineLevel="0" collapsed="false">
      <c r="E134" s="688"/>
      <c r="AL134" s="525"/>
    </row>
    <row r="135" customFormat="false" ht="6.75" hidden="false" customHeight="true" outlineLevel="0" collapsed="false">
      <c r="B135" s="510" t="n">
        <v>63</v>
      </c>
      <c r="E135" s="688"/>
      <c r="AL135" s="525"/>
      <c r="AN135" s="510" t="n">
        <v>64</v>
      </c>
    </row>
    <row r="136" customFormat="false" ht="6.75" hidden="false" customHeight="true" outlineLevel="0" collapsed="false">
      <c r="W136" s="562"/>
      <c r="Z136" s="564"/>
      <c r="AA136" s="565"/>
      <c r="AB136" s="564"/>
      <c r="AC136" s="562"/>
      <c r="AD136" s="564"/>
    </row>
    <row r="137" customFormat="false" ht="6.75" hidden="false" customHeight="true" outlineLevel="0" collapsed="false">
      <c r="W137" s="562"/>
      <c r="Z137" s="564"/>
      <c r="AA137" s="565"/>
      <c r="AB137" s="564"/>
      <c r="AC137" s="562"/>
      <c r="AD137" s="564"/>
    </row>
    <row r="138" customFormat="false" ht="6.75" hidden="false" customHeight="true" outlineLevel="0" collapsed="false">
      <c r="Z138" s="564"/>
      <c r="AA138" s="565"/>
      <c r="AB138" s="564"/>
      <c r="AC138" s="562"/>
      <c r="AD138" s="564"/>
    </row>
    <row r="139" customFormat="false" ht="6.75" hidden="false" customHeight="true" outlineLevel="0" collapsed="false">
      <c r="Z139" s="564"/>
      <c r="AA139" s="565"/>
      <c r="AB139" s="564"/>
      <c r="AC139" s="562"/>
      <c r="AD139" s="564"/>
    </row>
    <row r="140" customFormat="false" ht="6.75" hidden="false" customHeight="true" outlineLevel="0" collapsed="false">
      <c r="Z140" s="585"/>
      <c r="AA140" s="579"/>
      <c r="AB140" s="585"/>
      <c r="AC140" s="579"/>
      <c r="AD140" s="585"/>
    </row>
    <row r="141" customFormat="false" ht="6.75" hidden="false" customHeight="true" outlineLevel="0" collapsed="false">
      <c r="Z141" s="585"/>
      <c r="AA141" s="579"/>
      <c r="AB141" s="585"/>
      <c r="AC141" s="565"/>
      <c r="AD141" s="585"/>
    </row>
    <row r="142" customFormat="false" ht="6.75" hidden="false" customHeight="true" outlineLevel="0" collapsed="false">
      <c r="Z142" s="585"/>
      <c r="AA142" s="579"/>
      <c r="AB142" s="585"/>
      <c r="AC142" s="565"/>
      <c r="AD142" s="585"/>
    </row>
    <row r="143" customFormat="false" ht="6.75" hidden="false" customHeight="true" outlineLevel="0" collapsed="false">
      <c r="Z143" s="585"/>
      <c r="AA143" s="579"/>
      <c r="AB143" s="585"/>
      <c r="AC143" s="565"/>
      <c r="AD143" s="585"/>
    </row>
    <row r="144" customFormat="false" ht="6.75" hidden="false" customHeight="true" outlineLevel="0" collapsed="false">
      <c r="Z144" s="585"/>
      <c r="AA144" s="689"/>
      <c r="AB144" s="585"/>
      <c r="AC144" s="565"/>
      <c r="AD144" s="585"/>
    </row>
    <row r="145" customFormat="false" ht="6.75" hidden="false" customHeight="true" outlineLevel="0" collapsed="false">
      <c r="B145" s="690"/>
      <c r="Z145" s="585"/>
      <c r="AA145" s="579"/>
      <c r="AB145" s="585"/>
      <c r="AC145" s="565"/>
      <c r="AD145" s="585"/>
    </row>
    <row r="146" customFormat="false" ht="6.75" hidden="false" customHeight="true" outlineLevel="0" collapsed="false">
      <c r="B146" s="690"/>
      <c r="Z146" s="585"/>
      <c r="AA146" s="565"/>
      <c r="AB146" s="614"/>
      <c r="AC146" s="563"/>
      <c r="AD146" s="585"/>
    </row>
    <row r="147" customFormat="false" ht="6.75" hidden="false" customHeight="true" outlineLevel="0" collapsed="false">
      <c r="B147" s="690"/>
      <c r="Z147" s="585"/>
      <c r="AA147" s="565"/>
      <c r="AB147" s="585"/>
      <c r="AC147" s="565"/>
      <c r="AD147" s="585"/>
    </row>
    <row r="148" customFormat="false" ht="6.75" hidden="false" customHeight="true" outlineLevel="0" collapsed="false">
      <c r="Z148" s="585"/>
      <c r="AA148" s="689"/>
      <c r="AB148" s="614"/>
      <c r="AC148" s="563"/>
      <c r="AD148" s="585"/>
    </row>
    <row r="149" customFormat="false" ht="6.75" hidden="false" customHeight="true" outlineLevel="0" collapsed="false">
      <c r="Z149" s="585"/>
      <c r="AA149" s="579"/>
      <c r="AB149" s="614"/>
      <c r="AC149" s="563"/>
      <c r="AD149" s="585"/>
    </row>
    <row r="150" customFormat="false" ht="6.75" hidden="false" customHeight="true" outlineLevel="0" collapsed="false">
      <c r="Z150" s="585"/>
      <c r="AA150" s="579"/>
      <c r="AB150" s="585"/>
      <c r="AC150" s="565"/>
      <c r="AD150" s="585"/>
    </row>
    <row r="151" customFormat="false" ht="6.75" hidden="false" customHeight="true" outlineLevel="0" collapsed="false">
      <c r="Z151" s="585"/>
      <c r="AA151" s="689"/>
      <c r="AB151" s="585"/>
      <c r="AC151" s="565"/>
      <c r="AD151" s="564"/>
    </row>
    <row r="152" customFormat="false" ht="6.75" hidden="false" customHeight="true" outlineLevel="0" collapsed="false">
      <c r="Z152" s="585"/>
      <c r="AA152" s="689"/>
      <c r="AB152" s="585"/>
      <c r="AC152" s="565"/>
      <c r="AD152" s="564"/>
    </row>
    <row r="153" customFormat="false" ht="6.75" hidden="false" customHeight="true" outlineLevel="0" collapsed="false">
      <c r="Z153" s="585"/>
      <c r="AA153" s="689"/>
      <c r="AB153" s="585"/>
      <c r="AC153" s="562"/>
      <c r="AD153" s="564"/>
    </row>
    <row r="154" customFormat="false" ht="6.75" hidden="false" customHeight="true" outlineLevel="0" collapsed="false">
      <c r="Z154" s="585"/>
      <c r="AA154" s="689"/>
      <c r="AB154" s="585"/>
      <c r="AC154" s="562"/>
      <c r="AD154" s="564"/>
    </row>
    <row r="155" customFormat="false" ht="6.75" hidden="false" customHeight="true" outlineLevel="0" collapsed="false">
      <c r="Z155" s="585"/>
      <c r="AA155" s="689"/>
      <c r="AB155" s="585"/>
      <c r="AC155" s="562"/>
      <c r="AD155" s="564"/>
    </row>
    <row r="156" customFormat="false" ht="6.75" hidden="false" customHeight="true" outlineLevel="0" collapsed="false">
      <c r="Z156" s="564"/>
      <c r="AA156" s="689"/>
      <c r="AB156" s="564"/>
      <c r="AC156" s="562"/>
      <c r="AD156" s="564"/>
    </row>
    <row r="157" customFormat="false" ht="6.75" hidden="false" customHeight="true" outlineLevel="0" collapsed="false">
      <c r="Z157" s="564"/>
      <c r="AA157" s="565"/>
      <c r="AB157" s="564"/>
      <c r="AC157" s="562"/>
      <c r="AD157" s="564"/>
    </row>
    <row r="158" customFormat="false" ht="6.75" hidden="false" customHeight="true" outlineLevel="0" collapsed="false">
      <c r="Z158" s="564"/>
      <c r="AA158" s="565"/>
      <c r="AB158" s="564"/>
      <c r="AC158" s="562"/>
      <c r="AD158" s="564"/>
    </row>
    <row r="159" customFormat="false" ht="6.75" hidden="false" customHeight="true" outlineLevel="0" collapsed="false">
      <c r="Z159" s="564"/>
      <c r="AA159" s="565"/>
      <c r="AB159" s="564"/>
      <c r="AC159" s="562"/>
      <c r="AD159" s="564"/>
    </row>
  </sheetData>
  <sheetProtection sheet="true" password="8814" objects="true" scenarios="true"/>
  <mergeCells count="705">
    <mergeCell ref="M2:W2"/>
    <mergeCell ref="X2:Z2"/>
    <mergeCell ref="C3:C4"/>
    <mergeCell ref="D3:D4"/>
    <mergeCell ref="E3:E4"/>
    <mergeCell ref="F3:F4"/>
    <mergeCell ref="AJ3:AJ4"/>
    <mergeCell ref="AK3:AK4"/>
    <mergeCell ref="AL3:AL4"/>
    <mergeCell ref="AM3:AM4"/>
    <mergeCell ref="H4:H5"/>
    <mergeCell ref="M4:M6"/>
    <mergeCell ref="AC4:AC6"/>
    <mergeCell ref="AH4:AH5"/>
    <mergeCell ref="C5:C6"/>
    <mergeCell ref="D5:D6"/>
    <mergeCell ref="E5:E6"/>
    <mergeCell ref="F5:F6"/>
    <mergeCell ref="AJ5:AJ6"/>
    <mergeCell ref="AK5:AK6"/>
    <mergeCell ref="AL5:AL6"/>
    <mergeCell ref="AM5:AM6"/>
    <mergeCell ref="J6:J7"/>
    <mergeCell ref="AF6:AF7"/>
    <mergeCell ref="C7:C8"/>
    <mergeCell ref="D7:D8"/>
    <mergeCell ref="E7:E8"/>
    <mergeCell ref="F7:F8"/>
    <mergeCell ref="AJ7:AJ8"/>
    <mergeCell ref="AK7:AK8"/>
    <mergeCell ref="AL7:AL8"/>
    <mergeCell ref="AM7:AM8"/>
    <mergeCell ref="H8:H9"/>
    <mergeCell ref="AH8:AH9"/>
    <mergeCell ref="C9:C10"/>
    <mergeCell ref="D9:D10"/>
    <mergeCell ref="E9:E10"/>
    <mergeCell ref="F9:F10"/>
    <mergeCell ref="AJ9:AJ10"/>
    <mergeCell ref="AK9:AK10"/>
    <mergeCell ref="AL9:AL10"/>
    <mergeCell ref="AM9:AM10"/>
    <mergeCell ref="L10:L11"/>
    <mergeCell ref="AD10:AD11"/>
    <mergeCell ref="C11:C12"/>
    <mergeCell ref="D11:D12"/>
    <mergeCell ref="E11:E12"/>
    <mergeCell ref="F11:F12"/>
    <mergeCell ref="AJ11:AJ12"/>
    <mergeCell ref="AK11:AK12"/>
    <mergeCell ref="AL11:AL12"/>
    <mergeCell ref="AM11:AM12"/>
    <mergeCell ref="H12:H13"/>
    <mergeCell ref="AH12:AH13"/>
    <mergeCell ref="C13:C14"/>
    <mergeCell ref="D13:D14"/>
    <mergeCell ref="E13:E14"/>
    <mergeCell ref="F13:F14"/>
    <mergeCell ref="AJ13:AJ14"/>
    <mergeCell ref="AK13:AK14"/>
    <mergeCell ref="AL13:AL14"/>
    <mergeCell ref="AM13:AM14"/>
    <mergeCell ref="J14:J15"/>
    <mergeCell ref="AF14:AF15"/>
    <mergeCell ref="C15:C16"/>
    <mergeCell ref="D15:D16"/>
    <mergeCell ref="E15:E16"/>
    <mergeCell ref="F15:F16"/>
    <mergeCell ref="M15:M17"/>
    <mergeCell ref="AC15:AC17"/>
    <mergeCell ref="AJ15:AJ16"/>
    <mergeCell ref="AK15:AK16"/>
    <mergeCell ref="AL15:AL16"/>
    <mergeCell ref="AM15:AM16"/>
    <mergeCell ref="H16:H17"/>
    <mergeCell ref="AH16:AH17"/>
    <mergeCell ref="C17:C18"/>
    <mergeCell ref="D17:D18"/>
    <mergeCell ref="E17:E18"/>
    <mergeCell ref="F17:F18"/>
    <mergeCell ref="Q17:Q18"/>
    <mergeCell ref="Y17:Y18"/>
    <mergeCell ref="AJ17:AJ18"/>
    <mergeCell ref="AK17:AK18"/>
    <mergeCell ref="AL17:AL18"/>
    <mergeCell ref="AM17:AM18"/>
    <mergeCell ref="N18:N19"/>
    <mergeCell ref="AB18:AB19"/>
    <mergeCell ref="C19:C20"/>
    <mergeCell ref="D19:D20"/>
    <mergeCell ref="E19:E20"/>
    <mergeCell ref="F19:F20"/>
    <mergeCell ref="AJ19:AJ20"/>
    <mergeCell ref="AK19:AK20"/>
    <mergeCell ref="AL19:AL20"/>
    <mergeCell ref="AM19:AM20"/>
    <mergeCell ref="H20:H21"/>
    <mergeCell ref="M20:M22"/>
    <mergeCell ref="AC20:AC22"/>
    <mergeCell ref="AH20:AH21"/>
    <mergeCell ref="C21:C22"/>
    <mergeCell ref="D21:D22"/>
    <mergeCell ref="E21:E22"/>
    <mergeCell ref="F21:F22"/>
    <mergeCell ref="AJ21:AJ22"/>
    <mergeCell ref="AK21:AK22"/>
    <mergeCell ref="AL21:AL22"/>
    <mergeCell ref="AM21:AM22"/>
    <mergeCell ref="J22:J23"/>
    <mergeCell ref="AF22:AF23"/>
    <mergeCell ref="C23:C24"/>
    <mergeCell ref="D23:D24"/>
    <mergeCell ref="E23:E24"/>
    <mergeCell ref="F23:F24"/>
    <mergeCell ref="AJ23:AJ24"/>
    <mergeCell ref="AK23:AK24"/>
    <mergeCell ref="AL23:AL24"/>
    <mergeCell ref="AM23:AM24"/>
    <mergeCell ref="H24:H25"/>
    <mergeCell ref="AH24:AH25"/>
    <mergeCell ref="C25:C26"/>
    <mergeCell ref="D25:D26"/>
    <mergeCell ref="E25:E26"/>
    <mergeCell ref="F25:F26"/>
    <mergeCell ref="AJ25:AJ26"/>
    <mergeCell ref="AK25:AK26"/>
    <mergeCell ref="AL25:AL26"/>
    <mergeCell ref="AM25:AM26"/>
    <mergeCell ref="L26:L27"/>
    <mergeCell ref="AD26:AD27"/>
    <mergeCell ref="C27:C28"/>
    <mergeCell ref="D27:D28"/>
    <mergeCell ref="E27:E28"/>
    <mergeCell ref="F27:F28"/>
    <mergeCell ref="AJ27:AJ28"/>
    <mergeCell ref="AK27:AK28"/>
    <mergeCell ref="AL27:AL28"/>
    <mergeCell ref="AM27:AM28"/>
    <mergeCell ref="H28:H29"/>
    <mergeCell ref="AH28:AH29"/>
    <mergeCell ref="C29:C30"/>
    <mergeCell ref="D29:D30"/>
    <mergeCell ref="E29:E30"/>
    <mergeCell ref="F29:F30"/>
    <mergeCell ref="AJ29:AJ30"/>
    <mergeCell ref="AK29:AK30"/>
    <mergeCell ref="AL29:AL30"/>
    <mergeCell ref="AM29:AM30"/>
    <mergeCell ref="J30:J31"/>
    <mergeCell ref="AF30:AF31"/>
    <mergeCell ref="C31:C32"/>
    <mergeCell ref="D31:D32"/>
    <mergeCell ref="E31:E32"/>
    <mergeCell ref="F31:F32"/>
    <mergeCell ref="M31:M33"/>
    <mergeCell ref="AC31:AC33"/>
    <mergeCell ref="AJ31:AJ32"/>
    <mergeCell ref="AK31:AK32"/>
    <mergeCell ref="AL31:AL32"/>
    <mergeCell ref="AM31:AM32"/>
    <mergeCell ref="H32:H33"/>
    <mergeCell ref="AH32:AH33"/>
    <mergeCell ref="C33:C34"/>
    <mergeCell ref="D33:D34"/>
    <mergeCell ref="E33:E34"/>
    <mergeCell ref="F33:F34"/>
    <mergeCell ref="S33:S34"/>
    <mergeCell ref="W33:W34"/>
    <mergeCell ref="AJ33:AJ34"/>
    <mergeCell ref="AK33:AK34"/>
    <mergeCell ref="AL33:AL34"/>
    <mergeCell ref="AM33:AM34"/>
    <mergeCell ref="P34:P35"/>
    <mergeCell ref="Z34:Z35"/>
    <mergeCell ref="C35:C36"/>
    <mergeCell ref="D35:D36"/>
    <mergeCell ref="E35:E36"/>
    <mergeCell ref="F35:F36"/>
    <mergeCell ref="AJ35:AJ36"/>
    <mergeCell ref="AK35:AK36"/>
    <mergeCell ref="AL35:AL36"/>
    <mergeCell ref="AM35:AM36"/>
    <mergeCell ref="H36:H37"/>
    <mergeCell ref="M36:M38"/>
    <mergeCell ref="AC36:AC38"/>
    <mergeCell ref="AH36:AH37"/>
    <mergeCell ref="C37:C38"/>
    <mergeCell ref="D37:D38"/>
    <mergeCell ref="E37:E38"/>
    <mergeCell ref="F37:F38"/>
    <mergeCell ref="AJ37:AJ38"/>
    <mergeCell ref="AK37:AK38"/>
    <mergeCell ref="AL37:AL38"/>
    <mergeCell ref="AM37:AM38"/>
    <mergeCell ref="J38:J39"/>
    <mergeCell ref="AF38:AF39"/>
    <mergeCell ref="C39:C40"/>
    <mergeCell ref="D39:D40"/>
    <mergeCell ref="E39:E40"/>
    <mergeCell ref="F39:F40"/>
    <mergeCell ref="AJ39:AJ40"/>
    <mergeCell ref="AK39:AK40"/>
    <mergeCell ref="AL39:AL40"/>
    <mergeCell ref="AM39:AM40"/>
    <mergeCell ref="H40:H41"/>
    <mergeCell ref="AH40:AH41"/>
    <mergeCell ref="C41:C42"/>
    <mergeCell ref="D41:D42"/>
    <mergeCell ref="E41:E42"/>
    <mergeCell ref="F41:F42"/>
    <mergeCell ref="AJ41:AJ42"/>
    <mergeCell ref="AK41:AK42"/>
    <mergeCell ref="AL41:AL42"/>
    <mergeCell ref="AM41:AM42"/>
    <mergeCell ref="L42:L43"/>
    <mergeCell ref="AD42:AD43"/>
    <mergeCell ref="C43:C44"/>
    <mergeCell ref="D43:D44"/>
    <mergeCell ref="E43:E44"/>
    <mergeCell ref="F43:F44"/>
    <mergeCell ref="AJ43:AJ44"/>
    <mergeCell ref="AK43:AK44"/>
    <mergeCell ref="AL43:AL44"/>
    <mergeCell ref="AM43:AM44"/>
    <mergeCell ref="H44:H45"/>
    <mergeCell ref="AH44:AH45"/>
    <mergeCell ref="C45:C46"/>
    <mergeCell ref="D45:D46"/>
    <mergeCell ref="E45:E46"/>
    <mergeCell ref="F45:F46"/>
    <mergeCell ref="AJ45:AJ46"/>
    <mergeCell ref="AK45:AK46"/>
    <mergeCell ref="AL45:AL46"/>
    <mergeCell ref="AM45:AM46"/>
    <mergeCell ref="J46:J47"/>
    <mergeCell ref="AF46:AF47"/>
    <mergeCell ref="C47:C48"/>
    <mergeCell ref="D47:D48"/>
    <mergeCell ref="E47:E48"/>
    <mergeCell ref="F47:F48"/>
    <mergeCell ref="M47:M49"/>
    <mergeCell ref="AC47:AC49"/>
    <mergeCell ref="AJ47:AJ48"/>
    <mergeCell ref="AK47:AK48"/>
    <mergeCell ref="AL47:AL48"/>
    <mergeCell ref="AM47:AM48"/>
    <mergeCell ref="H48:H49"/>
    <mergeCell ref="AH48:AH49"/>
    <mergeCell ref="C49:C50"/>
    <mergeCell ref="D49:D50"/>
    <mergeCell ref="E49:E50"/>
    <mergeCell ref="F49:F50"/>
    <mergeCell ref="AJ49:AJ50"/>
    <mergeCell ref="AK49:AK50"/>
    <mergeCell ref="AL49:AL50"/>
    <mergeCell ref="AM49:AM50"/>
    <mergeCell ref="N50:N51"/>
    <mergeCell ref="AB50:AB51"/>
    <mergeCell ref="C51:C52"/>
    <mergeCell ref="D51:D52"/>
    <mergeCell ref="E51:E52"/>
    <mergeCell ref="F51:F52"/>
    <mergeCell ref="Q51:Q52"/>
    <mergeCell ref="Y51:Y52"/>
    <mergeCell ref="AJ51:AJ52"/>
    <mergeCell ref="AK51:AK52"/>
    <mergeCell ref="AL51:AL52"/>
    <mergeCell ref="AM51:AM52"/>
    <mergeCell ref="H52:H53"/>
    <mergeCell ref="M52:M54"/>
    <mergeCell ref="AC52:AC54"/>
    <mergeCell ref="AH52:AH53"/>
    <mergeCell ref="C53:C54"/>
    <mergeCell ref="D53:D54"/>
    <mergeCell ref="E53:E54"/>
    <mergeCell ref="F53:F54"/>
    <mergeCell ref="AJ53:AJ54"/>
    <mergeCell ref="AK53:AK54"/>
    <mergeCell ref="AL53:AL54"/>
    <mergeCell ref="AM53:AM54"/>
    <mergeCell ref="J54:J55"/>
    <mergeCell ref="AF54:AF55"/>
    <mergeCell ref="C55:C56"/>
    <mergeCell ref="D55:D56"/>
    <mergeCell ref="E55:E56"/>
    <mergeCell ref="F55:F56"/>
    <mergeCell ref="AJ55:AJ56"/>
    <mergeCell ref="AK55:AK56"/>
    <mergeCell ref="AL55:AL56"/>
    <mergeCell ref="AM55:AM56"/>
    <mergeCell ref="H56:H57"/>
    <mergeCell ref="AH56:AH57"/>
    <mergeCell ref="C57:C58"/>
    <mergeCell ref="D57:D58"/>
    <mergeCell ref="E57:E58"/>
    <mergeCell ref="F57:F58"/>
    <mergeCell ref="T57:U58"/>
    <mergeCell ref="AJ57:AJ58"/>
    <mergeCell ref="AK57:AK58"/>
    <mergeCell ref="AL57:AL58"/>
    <mergeCell ref="AM57:AM58"/>
    <mergeCell ref="L58:L59"/>
    <mergeCell ref="AD58:AD59"/>
    <mergeCell ref="C59:C60"/>
    <mergeCell ref="D59:D60"/>
    <mergeCell ref="E59:E60"/>
    <mergeCell ref="F59:F60"/>
    <mergeCell ref="T59:U62"/>
    <mergeCell ref="AJ59:AJ60"/>
    <mergeCell ref="AK59:AK60"/>
    <mergeCell ref="AL59:AL60"/>
    <mergeCell ref="AM59:AM60"/>
    <mergeCell ref="H60:H61"/>
    <mergeCell ref="AH60:AH61"/>
    <mergeCell ref="C61:C62"/>
    <mergeCell ref="D61:D62"/>
    <mergeCell ref="E61:E62"/>
    <mergeCell ref="F61:F62"/>
    <mergeCell ref="AJ61:AJ62"/>
    <mergeCell ref="AK61:AK62"/>
    <mergeCell ref="AL61:AL62"/>
    <mergeCell ref="AM61:AM62"/>
    <mergeCell ref="J62:J63"/>
    <mergeCell ref="AF62:AF63"/>
    <mergeCell ref="C63:C64"/>
    <mergeCell ref="D63:D64"/>
    <mergeCell ref="E63:E64"/>
    <mergeCell ref="F63:F64"/>
    <mergeCell ref="M63:M65"/>
    <mergeCell ref="T63:U65"/>
    <mergeCell ref="AC63:AC65"/>
    <mergeCell ref="AJ63:AJ64"/>
    <mergeCell ref="AK63:AK64"/>
    <mergeCell ref="AL63:AL64"/>
    <mergeCell ref="AM63:AM64"/>
    <mergeCell ref="H64:H65"/>
    <mergeCell ref="AH64:AH65"/>
    <mergeCell ref="C65:C66"/>
    <mergeCell ref="D65:D66"/>
    <mergeCell ref="E65:E66"/>
    <mergeCell ref="F65:F66"/>
    <mergeCell ref="AJ65:AJ66"/>
    <mergeCell ref="AK65:AK66"/>
    <mergeCell ref="AL65:AL66"/>
    <mergeCell ref="AM65:AM66"/>
    <mergeCell ref="Q66:Q67"/>
    <mergeCell ref="R66:R67"/>
    <mergeCell ref="X66:X67"/>
    <mergeCell ref="Y66:Y67"/>
    <mergeCell ref="C67:C68"/>
    <mergeCell ref="D67:D68"/>
    <mergeCell ref="E67:E68"/>
    <mergeCell ref="F67:F68"/>
    <mergeCell ref="T67:U68"/>
    <mergeCell ref="AJ67:AJ68"/>
    <mergeCell ref="AK67:AK68"/>
    <mergeCell ref="AL67:AL68"/>
    <mergeCell ref="AM67:AM68"/>
    <mergeCell ref="H68:H69"/>
    <mergeCell ref="M68:M70"/>
    <mergeCell ref="AC68:AC70"/>
    <mergeCell ref="AH68:AH69"/>
    <mergeCell ref="C69:C70"/>
    <mergeCell ref="D69:D70"/>
    <mergeCell ref="E69:E70"/>
    <mergeCell ref="F69:F70"/>
    <mergeCell ref="AJ69:AJ70"/>
    <mergeCell ref="AK69:AK70"/>
    <mergeCell ref="AL69:AL70"/>
    <mergeCell ref="AM69:AM70"/>
    <mergeCell ref="J70:J71"/>
    <mergeCell ref="AF70:AF71"/>
    <mergeCell ref="C71:C72"/>
    <mergeCell ref="D71:D72"/>
    <mergeCell ref="E71:E72"/>
    <mergeCell ref="F71:F72"/>
    <mergeCell ref="AJ71:AJ72"/>
    <mergeCell ref="AK71:AK72"/>
    <mergeCell ref="AL71:AL72"/>
    <mergeCell ref="AM71:AM72"/>
    <mergeCell ref="H72:H73"/>
    <mergeCell ref="AH72:AH73"/>
    <mergeCell ref="C73:C74"/>
    <mergeCell ref="D73:D74"/>
    <mergeCell ref="E73:E74"/>
    <mergeCell ref="F73:F74"/>
    <mergeCell ref="T73:U75"/>
    <mergeCell ref="AJ73:AJ74"/>
    <mergeCell ref="AK73:AK74"/>
    <mergeCell ref="AL73:AL74"/>
    <mergeCell ref="AM73:AM74"/>
    <mergeCell ref="L74:L75"/>
    <mergeCell ref="AD74:AD75"/>
    <mergeCell ref="C75:C76"/>
    <mergeCell ref="D75:D76"/>
    <mergeCell ref="E75:E76"/>
    <mergeCell ref="F75:F76"/>
    <mergeCell ref="AJ75:AJ76"/>
    <mergeCell ref="AK75:AK76"/>
    <mergeCell ref="AL75:AL76"/>
    <mergeCell ref="AM75:AM76"/>
    <mergeCell ref="H76:H77"/>
    <mergeCell ref="T76:U79"/>
    <mergeCell ref="AH76:AH77"/>
    <mergeCell ref="C77:C78"/>
    <mergeCell ref="D77:D78"/>
    <mergeCell ref="E77:E78"/>
    <mergeCell ref="F77:F78"/>
    <mergeCell ref="AJ77:AJ78"/>
    <mergeCell ref="AK77:AK78"/>
    <mergeCell ref="AL77:AL78"/>
    <mergeCell ref="AM77:AM78"/>
    <mergeCell ref="J78:J79"/>
    <mergeCell ref="AF78:AF79"/>
    <mergeCell ref="C79:C80"/>
    <mergeCell ref="D79:D80"/>
    <mergeCell ref="E79:E80"/>
    <mergeCell ref="F79:F80"/>
    <mergeCell ref="M79:M81"/>
    <mergeCell ref="AC79:AC81"/>
    <mergeCell ref="AJ79:AJ80"/>
    <mergeCell ref="AK79:AK80"/>
    <mergeCell ref="AL79:AL80"/>
    <mergeCell ref="AM79:AM80"/>
    <mergeCell ref="H80:H81"/>
    <mergeCell ref="T80:U82"/>
    <mergeCell ref="AH80:AH81"/>
    <mergeCell ref="C81:C82"/>
    <mergeCell ref="D81:D82"/>
    <mergeCell ref="E81:E82"/>
    <mergeCell ref="F81:F82"/>
    <mergeCell ref="Q81:Q82"/>
    <mergeCell ref="Y81:Y82"/>
    <mergeCell ref="AJ81:AJ82"/>
    <mergeCell ref="AK81:AK82"/>
    <mergeCell ref="AL81:AL82"/>
    <mergeCell ref="AM81:AM82"/>
    <mergeCell ref="N82:N83"/>
    <mergeCell ref="AB82:AB83"/>
    <mergeCell ref="C83:C84"/>
    <mergeCell ref="D83:D84"/>
    <mergeCell ref="E83:E84"/>
    <mergeCell ref="F83:F84"/>
    <mergeCell ref="AJ83:AJ84"/>
    <mergeCell ref="AK83:AK84"/>
    <mergeCell ref="AL83:AL84"/>
    <mergeCell ref="AM83:AM84"/>
    <mergeCell ref="H84:H85"/>
    <mergeCell ref="M84:M86"/>
    <mergeCell ref="AC84:AC86"/>
    <mergeCell ref="AH84:AH85"/>
    <mergeCell ref="C85:C86"/>
    <mergeCell ref="D85:D86"/>
    <mergeCell ref="E85:E86"/>
    <mergeCell ref="F85:F86"/>
    <mergeCell ref="AJ85:AJ86"/>
    <mergeCell ref="AK85:AK86"/>
    <mergeCell ref="AL85:AL86"/>
    <mergeCell ref="AM85:AM86"/>
    <mergeCell ref="J86:J87"/>
    <mergeCell ref="AF86:AF87"/>
    <mergeCell ref="C87:C88"/>
    <mergeCell ref="D87:D88"/>
    <mergeCell ref="E87:E88"/>
    <mergeCell ref="F87:F88"/>
    <mergeCell ref="AJ87:AJ88"/>
    <mergeCell ref="AK87:AK88"/>
    <mergeCell ref="AL87:AL88"/>
    <mergeCell ref="AM87:AM88"/>
    <mergeCell ref="H88:H89"/>
    <mergeCell ref="AH88:AH89"/>
    <mergeCell ref="C89:C90"/>
    <mergeCell ref="D89:D90"/>
    <mergeCell ref="E89:E90"/>
    <mergeCell ref="F89:F90"/>
    <mergeCell ref="AJ89:AJ90"/>
    <mergeCell ref="AK89:AK90"/>
    <mergeCell ref="AL89:AL90"/>
    <mergeCell ref="AM89:AM90"/>
    <mergeCell ref="L90:L91"/>
    <mergeCell ref="AD90:AD91"/>
    <mergeCell ref="C91:C92"/>
    <mergeCell ref="D91:D92"/>
    <mergeCell ref="E91:E92"/>
    <mergeCell ref="F91:F92"/>
    <mergeCell ref="AJ91:AJ92"/>
    <mergeCell ref="AK91:AK92"/>
    <mergeCell ref="AL91:AL92"/>
    <mergeCell ref="AM91:AM92"/>
    <mergeCell ref="H92:H93"/>
    <mergeCell ref="AH92:AH93"/>
    <mergeCell ref="C93:C94"/>
    <mergeCell ref="D93:D94"/>
    <mergeCell ref="E93:E94"/>
    <mergeCell ref="F93:F94"/>
    <mergeCell ref="AJ93:AJ94"/>
    <mergeCell ref="AK93:AK94"/>
    <mergeCell ref="AL93:AL94"/>
    <mergeCell ref="AM93:AM94"/>
    <mergeCell ref="J94:J95"/>
    <mergeCell ref="AF94:AF95"/>
    <mergeCell ref="C95:C96"/>
    <mergeCell ref="D95:D96"/>
    <mergeCell ref="E95:E96"/>
    <mergeCell ref="F95:F96"/>
    <mergeCell ref="M95:M97"/>
    <mergeCell ref="AC95:AC97"/>
    <mergeCell ref="AJ95:AJ96"/>
    <mergeCell ref="AK95:AK96"/>
    <mergeCell ref="AL95:AL96"/>
    <mergeCell ref="AM95:AM96"/>
    <mergeCell ref="H96:H97"/>
    <mergeCell ref="AH96:AH97"/>
    <mergeCell ref="C97:C98"/>
    <mergeCell ref="D97:D98"/>
    <mergeCell ref="E97:E98"/>
    <mergeCell ref="F97:F98"/>
    <mergeCell ref="AJ97:AJ98"/>
    <mergeCell ref="AK97:AK98"/>
    <mergeCell ref="AL97:AL98"/>
    <mergeCell ref="AM97:AM98"/>
    <mergeCell ref="P98:P99"/>
    <mergeCell ref="Z98:Z99"/>
    <mergeCell ref="C99:C100"/>
    <mergeCell ref="D99:D100"/>
    <mergeCell ref="E99:E100"/>
    <mergeCell ref="F99:F100"/>
    <mergeCell ref="S99:S100"/>
    <mergeCell ref="W99:W100"/>
    <mergeCell ref="AJ99:AJ100"/>
    <mergeCell ref="AK99:AK100"/>
    <mergeCell ref="AL99:AL100"/>
    <mergeCell ref="AM99:AM100"/>
    <mergeCell ref="H100:H101"/>
    <mergeCell ref="M100:M102"/>
    <mergeCell ref="AC100:AC102"/>
    <mergeCell ref="AH100:AH101"/>
    <mergeCell ref="C101:C102"/>
    <mergeCell ref="D101:D102"/>
    <mergeCell ref="E101:E102"/>
    <mergeCell ref="F101:F102"/>
    <mergeCell ref="AJ101:AJ102"/>
    <mergeCell ref="AK101:AK102"/>
    <mergeCell ref="AL101:AL102"/>
    <mergeCell ref="AM101:AM102"/>
    <mergeCell ref="J102:J103"/>
    <mergeCell ref="AF102:AF103"/>
    <mergeCell ref="C103:C104"/>
    <mergeCell ref="D103:D104"/>
    <mergeCell ref="E103:E104"/>
    <mergeCell ref="F103:F104"/>
    <mergeCell ref="T103:U108"/>
    <mergeCell ref="AJ103:AJ104"/>
    <mergeCell ref="AK103:AK104"/>
    <mergeCell ref="AL103:AL104"/>
    <mergeCell ref="AM103:AM104"/>
    <mergeCell ref="H104:H105"/>
    <mergeCell ref="AH104:AH105"/>
    <mergeCell ref="C105:C106"/>
    <mergeCell ref="D105:D106"/>
    <mergeCell ref="E105:E106"/>
    <mergeCell ref="F105:F106"/>
    <mergeCell ref="AJ105:AJ106"/>
    <mergeCell ref="AK105:AK106"/>
    <mergeCell ref="AL105:AL106"/>
    <mergeCell ref="AM105:AM106"/>
    <mergeCell ref="L106:L107"/>
    <mergeCell ref="AD106:AD107"/>
    <mergeCell ref="C107:C108"/>
    <mergeCell ref="D107:D108"/>
    <mergeCell ref="E107:E108"/>
    <mergeCell ref="F107:F108"/>
    <mergeCell ref="AJ107:AJ108"/>
    <mergeCell ref="AK107:AK108"/>
    <mergeCell ref="AL107:AL108"/>
    <mergeCell ref="AM107:AM108"/>
    <mergeCell ref="H108:H109"/>
    <mergeCell ref="AH108:AH109"/>
    <mergeCell ref="C109:C110"/>
    <mergeCell ref="D109:D110"/>
    <mergeCell ref="E109:E110"/>
    <mergeCell ref="F109:F110"/>
    <mergeCell ref="T109:U113"/>
    <mergeCell ref="AJ109:AJ110"/>
    <mergeCell ref="AK109:AK110"/>
    <mergeCell ref="AL109:AL110"/>
    <mergeCell ref="AM109:AM110"/>
    <mergeCell ref="J110:J111"/>
    <mergeCell ref="AF110:AF111"/>
    <mergeCell ref="C111:C112"/>
    <mergeCell ref="D111:D112"/>
    <mergeCell ref="E111:E112"/>
    <mergeCell ref="F111:F112"/>
    <mergeCell ref="M111:M113"/>
    <mergeCell ref="AC111:AC113"/>
    <mergeCell ref="AJ111:AJ112"/>
    <mergeCell ref="AK111:AK112"/>
    <mergeCell ref="AL111:AL112"/>
    <mergeCell ref="AM111:AM112"/>
    <mergeCell ref="H112:H113"/>
    <mergeCell ref="AH112:AH113"/>
    <mergeCell ref="C113:C114"/>
    <mergeCell ref="D113:D114"/>
    <mergeCell ref="E113:E114"/>
    <mergeCell ref="F113:F114"/>
    <mergeCell ref="AJ113:AJ114"/>
    <mergeCell ref="AK113:AK114"/>
    <mergeCell ref="AL113:AL114"/>
    <mergeCell ref="AM113:AM114"/>
    <mergeCell ref="N114:N115"/>
    <mergeCell ref="T114:U115"/>
    <mergeCell ref="AB114:AB115"/>
    <mergeCell ref="C115:C116"/>
    <mergeCell ref="D115:D116"/>
    <mergeCell ref="E115:E116"/>
    <mergeCell ref="F115:F116"/>
    <mergeCell ref="Q115:Q116"/>
    <mergeCell ref="Y115:Y116"/>
    <mergeCell ref="AJ115:AJ116"/>
    <mergeCell ref="AK115:AK116"/>
    <mergeCell ref="AL115:AL116"/>
    <mergeCell ref="AM115:AM116"/>
    <mergeCell ref="H116:H117"/>
    <mergeCell ref="M116:M118"/>
    <mergeCell ref="S116:S117"/>
    <mergeCell ref="W116:W117"/>
    <mergeCell ref="AC116:AC118"/>
    <mergeCell ref="AH116:AH117"/>
    <mergeCell ref="C117:C118"/>
    <mergeCell ref="D117:D118"/>
    <mergeCell ref="E117:E118"/>
    <mergeCell ref="F117:F118"/>
    <mergeCell ref="AJ117:AJ118"/>
    <mergeCell ref="AK117:AK118"/>
    <mergeCell ref="AL117:AL118"/>
    <mergeCell ref="AM117:AM118"/>
    <mergeCell ref="J118:J119"/>
    <mergeCell ref="T118:U119"/>
    <mergeCell ref="AF118:AF119"/>
    <mergeCell ref="C119:C120"/>
    <mergeCell ref="D119:D120"/>
    <mergeCell ref="E119:E120"/>
    <mergeCell ref="F119:F120"/>
    <mergeCell ref="AJ119:AJ120"/>
    <mergeCell ref="AK119:AK120"/>
    <mergeCell ref="AL119:AL120"/>
    <mergeCell ref="AM119:AM120"/>
    <mergeCell ref="H120:H121"/>
    <mergeCell ref="AH120:AH121"/>
    <mergeCell ref="C121:C122"/>
    <mergeCell ref="D121:D122"/>
    <mergeCell ref="E121:E122"/>
    <mergeCell ref="F121:F122"/>
    <mergeCell ref="AJ121:AJ122"/>
    <mergeCell ref="AK121:AK122"/>
    <mergeCell ref="AL121:AL122"/>
    <mergeCell ref="AM121:AM122"/>
    <mergeCell ref="L122:L123"/>
    <mergeCell ref="AD122:AD123"/>
    <mergeCell ref="C123:C124"/>
    <mergeCell ref="D123:D124"/>
    <mergeCell ref="E123:E124"/>
    <mergeCell ref="F123:F124"/>
    <mergeCell ref="S123:T124"/>
    <mergeCell ref="U123:W124"/>
    <mergeCell ref="AJ123:AJ124"/>
    <mergeCell ref="AK123:AK124"/>
    <mergeCell ref="AL123:AL124"/>
    <mergeCell ref="AM123:AM124"/>
    <mergeCell ref="H124:H125"/>
    <mergeCell ref="AH124:AH125"/>
    <mergeCell ref="C125:C126"/>
    <mergeCell ref="D125:D126"/>
    <mergeCell ref="E125:E126"/>
    <mergeCell ref="F125:F126"/>
    <mergeCell ref="S125:T128"/>
    <mergeCell ref="U125:W128"/>
    <mergeCell ref="AJ125:AJ126"/>
    <mergeCell ref="AK125:AK126"/>
    <mergeCell ref="AL125:AL126"/>
    <mergeCell ref="AM125:AM126"/>
    <mergeCell ref="J126:J127"/>
    <mergeCell ref="AF126:AF127"/>
    <mergeCell ref="C127:C128"/>
    <mergeCell ref="D127:D128"/>
    <mergeCell ref="E127:E128"/>
    <mergeCell ref="F127:F128"/>
    <mergeCell ref="M127:M129"/>
    <mergeCell ref="AC127:AC129"/>
    <mergeCell ref="AJ127:AJ128"/>
    <mergeCell ref="AK127:AK128"/>
    <mergeCell ref="AL127:AL128"/>
    <mergeCell ref="AM127:AM128"/>
    <mergeCell ref="H128:H129"/>
    <mergeCell ref="AH128:AH129"/>
    <mergeCell ref="C129:C130"/>
    <mergeCell ref="D129:D130"/>
    <mergeCell ref="E129:E130"/>
    <mergeCell ref="F129:F130"/>
    <mergeCell ref="S129:T131"/>
    <mergeCell ref="U129:W131"/>
    <mergeCell ref="AJ129:AJ130"/>
    <mergeCell ref="AK129:AK130"/>
    <mergeCell ref="AL129:AL130"/>
    <mergeCell ref="AM129:AM130"/>
  </mergeCells>
  <conditionalFormatting sqref="L23 L15 N59 N91 L7 N27 P115 P51 N123 L31 L39 L55 L71 L87 L103 L119 L47 L63 L79 L95 L111 L127">
    <cfRule type="expression" priority="2" aboveAverage="0" equalAverage="0" bottom="0" percent="0" rank="0" text="" dxfId="772">
      <formula>K21+K24&lt;&gt;0</formula>
    </cfRule>
  </conditionalFormatting>
  <conditionalFormatting sqref="K5 K13 K21 K29 K125 K117 K37 K53 K69 K85 K101 K45 K61 K77 K93 K109">
    <cfRule type="expression" priority="3" aboveAverage="0" equalAverage="0" bottom="0" percent="0" rank="0" text="" dxfId="773">
      <formula>K5&gt;K8</formula>
    </cfRule>
  </conditionalFormatting>
  <conditionalFormatting sqref="K22 K6 K14 O18 K30 O82 O50 Q34 Q98 O114 K126 K118 K38 K54 K70 K86 K102 K46 K62 K78 K94 K110">
    <cfRule type="expression" priority="4" aboveAverage="0" equalAverage="0" bottom="0" percent="0" rank="0" text="" dxfId="774">
      <formula>K21&gt;K24</formula>
    </cfRule>
  </conditionalFormatting>
  <conditionalFormatting sqref="O83 K7 K15 O19 O115 K31 O51 K23 K119 K127 K47 K63 K79 K95 K111 K39 K55 K71 K87 K103">
    <cfRule type="expression" priority="5" aboveAverage="0" equalAverage="0" bottom="0" percent="0" rank="0" text="" dxfId="775">
      <formula>O81&lt;O84</formula>
    </cfRule>
  </conditionalFormatting>
  <conditionalFormatting sqref="K8 K16 K24 K32 K128 K120 K40 K56 K72 K88 K104 K48 K64 K80 K96 K112">
    <cfRule type="expression" priority="6" aboveAverage="0" equalAverage="0" bottom="0" percent="0" rank="0" text="" dxfId="776">
      <formula>K5&lt;K8</formula>
    </cfRule>
  </conditionalFormatting>
  <conditionalFormatting sqref="N10 N42 N74 N106">
    <cfRule type="expression" priority="7" aboveAverage="0" equalAverage="0" bottom="0" percent="0" rank="0" text="" dxfId="777">
      <formula>M9+M12&lt;&gt;0</formula>
    </cfRule>
  </conditionalFormatting>
  <conditionalFormatting sqref="Q27 O43 O11 Q91 O107 O75">
    <cfRule type="expression" priority="8" aboveAverage="0" equalAverage="0" bottom="0" percent="0" rank="0" text="" dxfId="778">
      <formula>Q33&gt;Q36</formula>
    </cfRule>
  </conditionalFormatting>
  <conditionalFormatting sqref="Q31 O15 O47 Q95 O79 O111">
    <cfRule type="expression" priority="9" aboveAverage="0" equalAverage="0" bottom="0" percent="0" rank="0" text="" dxfId="779">
      <formula>Q33&gt;Q36</formula>
    </cfRule>
  </conditionalFormatting>
  <conditionalFormatting sqref="Q32 O16 O48 O80 O112 Q96">
    <cfRule type="expression" priority="10" aboveAverage="0" equalAverage="0" bottom="0" percent="0" rank="0" text="" dxfId="780">
      <formula>Q33&gt;Q36</formula>
    </cfRule>
  </conditionalFormatting>
  <conditionalFormatting sqref="O44 O12 Q28 Q92 O108 O76">
    <cfRule type="expression" priority="11" aboveAverage="0" equalAverage="0" bottom="0" percent="0" rank="0" text="" dxfId="781">
      <formula>O49&gt;O52</formula>
    </cfRule>
  </conditionalFormatting>
  <conditionalFormatting sqref="O13 O45 Q29 Q93 O77 O109">
    <cfRule type="expression" priority="12" aboveAverage="0" equalAverage="0" bottom="0" percent="0" rank="0" text="" dxfId="782">
      <formula>O17&gt;O20</formula>
    </cfRule>
  </conditionalFormatting>
  <conditionalFormatting sqref="O14 O46 Q30 Q94 O78 O110">
    <cfRule type="expression" priority="13" aboveAverage="0" equalAverage="0" bottom="0" percent="0" rank="0" text="" dxfId="783">
      <formula>O17&gt;O20</formula>
    </cfRule>
  </conditionalFormatting>
  <conditionalFormatting sqref="O21 O53 Q37 Q101 O85 O117">
    <cfRule type="expression" priority="14" aboveAverage="0" equalAverage="0" bottom="0" percent="0" rank="0" text="" dxfId="784">
      <formula>O17&lt;O20</formula>
    </cfRule>
  </conditionalFormatting>
  <conditionalFormatting sqref="O22 O54 Q38 Q102 O86 O118">
    <cfRule type="expression" priority="15" aboveAverage="0" equalAverage="0" bottom="0" percent="0" rank="0" text="" dxfId="785">
      <formula>O17&lt;O20</formula>
    </cfRule>
  </conditionalFormatting>
  <conditionalFormatting sqref="O23 O55 Q39 Q103 O87 O119">
    <cfRule type="expression" priority="16" aboveAverage="0" equalAverage="0" bottom="0" percent="0" rank="0" text="" dxfId="786">
      <formula>O17&lt;O20</formula>
    </cfRule>
  </conditionalFormatting>
  <conditionalFormatting sqref="O24 O56 Q40 Q104 O88 O120">
    <cfRule type="expression" priority="17" aboveAverage="0" equalAverage="0" bottom="0" percent="0" rank="0" text="" dxfId="787">
      <formula>O17&lt;O20</formula>
    </cfRule>
  </conditionalFormatting>
  <conditionalFormatting sqref="O25 O57 O89 O121 Q41 Q105">
    <cfRule type="expression" priority="18" aboveAverage="0" equalAverage="0" bottom="0" percent="0" rank="0" text="" dxfId="788">
      <formula>O17&lt;O20</formula>
    </cfRule>
  </conditionalFormatting>
  <conditionalFormatting sqref="O26 O58 Q42 Q106 O90 O122">
    <cfRule type="expression" priority="19" aboveAverage="0" equalAverage="0" bottom="0" percent="0" rank="0" text="" dxfId="789">
      <formula>O17&lt;O20</formula>
    </cfRule>
  </conditionalFormatting>
  <conditionalFormatting sqref="Q19 Q83">
    <cfRule type="expression" priority="20" aboveAverage="0" equalAverage="0" bottom="0" percent="0" rank="0" text="" dxfId="790">
      <formula>Q33&gt;Q36</formula>
    </cfRule>
  </conditionalFormatting>
  <conditionalFormatting sqref="Q20 Q84">
    <cfRule type="expression" priority="21" aboveAverage="0" equalAverage="0" bottom="0" percent="0" rank="0" text="" dxfId="791">
      <formula>Q33&gt;Q36</formula>
    </cfRule>
  </conditionalFormatting>
  <conditionalFormatting sqref="Q21 Q85">
    <cfRule type="expression" priority="22" aboveAverage="0" equalAverage="0" bottom="0" percent="0" rank="0" text="" dxfId="792">
      <formula>Q33&gt;Q36</formula>
    </cfRule>
  </conditionalFormatting>
  <conditionalFormatting sqref="Q22 Q86">
    <cfRule type="expression" priority="23" aboveAverage="0" equalAverage="0" bottom="0" percent="0" rank="0" text="" dxfId="793">
      <formula>Q33&gt;Q36</formula>
    </cfRule>
  </conditionalFormatting>
  <conditionalFormatting sqref="Q23 Q87">
    <cfRule type="expression" priority="24" aboveAverage="0" equalAverage="0" bottom="0" percent="0" rank="0" text="" dxfId="794">
      <formula>Q33&gt;Q36</formula>
    </cfRule>
  </conditionalFormatting>
  <conditionalFormatting sqref="Q24 Q88">
    <cfRule type="expression" priority="25" aboveAverage="0" equalAverage="0" bottom="0" percent="0" rank="0" text="" dxfId="795">
      <formula>Q33&gt;Q36</formula>
    </cfRule>
  </conditionalFormatting>
  <conditionalFormatting sqref="Q25 Q89">
    <cfRule type="expression" priority="26" aboveAverage="0" equalAverage="0" bottom="0" percent="0" rank="0" text="" dxfId="796">
      <formula>Q33&gt;Q36</formula>
    </cfRule>
  </conditionalFormatting>
  <conditionalFormatting sqref="Q26 Q90">
    <cfRule type="expression" priority="27" aboveAverage="0" equalAverage="0" bottom="0" percent="0" rank="0" text="" dxfId="797">
      <formula>Q33&gt;Q36</formula>
    </cfRule>
  </conditionalFormatting>
  <conditionalFormatting sqref="Q43 Q107">
    <cfRule type="expression" priority="28" aboveAverage="0" equalAverage="0" bottom="0" percent="0" rank="0" text="" dxfId="798">
      <formula>Q33&lt;Q36</formula>
    </cfRule>
  </conditionalFormatting>
  <conditionalFormatting sqref="Q44 Q108">
    <cfRule type="expression" priority="29" aboveAverage="0" equalAverage="0" bottom="0" percent="0" rank="0" text="" dxfId="799">
      <formula>Q33&lt;Q36</formula>
    </cfRule>
  </conditionalFormatting>
  <conditionalFormatting sqref="Q45 Q109">
    <cfRule type="expression" priority="30" aboveAverage="0" equalAverage="0" bottom="0" percent="0" rank="0" text="" dxfId="800">
      <formula>Q33&lt;Q36</formula>
    </cfRule>
  </conditionalFormatting>
  <conditionalFormatting sqref="Q46 Q110">
    <cfRule type="expression" priority="31" aboveAverage="0" equalAverage="0" bottom="0" percent="0" rank="0" text="" dxfId="801">
      <formula>Q33&lt;Q36</formula>
    </cfRule>
  </conditionalFormatting>
  <conditionalFormatting sqref="Q47 Q111">
    <cfRule type="expression" priority="32" aboveAverage="0" equalAverage="0" bottom="0" percent="0" rank="0" text="" dxfId="802">
      <formula>Q33&lt;Q36</formula>
    </cfRule>
  </conditionalFormatting>
  <conditionalFormatting sqref="Q49 Q113">
    <cfRule type="expression" priority="33" aboveAverage="0" equalAverage="0" bottom="0" percent="0" rank="0" text="" dxfId="803">
      <formula>Q33&lt;Q36</formula>
    </cfRule>
  </conditionalFormatting>
  <conditionalFormatting sqref="Q50 Q114">
    <cfRule type="expression" priority="34" aboveAverage="0" equalAverage="0" bottom="0" percent="0" rank="0" text="" dxfId="804">
      <formula>Q33&lt;Q36</formula>
    </cfRule>
  </conditionalFormatting>
  <conditionalFormatting sqref="AB27 AB91 AD7 AB59 AB123 Z51 AD15 Z115 AD23 AD39 AD55 AD71 AD87 AD103 AD119 AD31 AD47 AD63 AD79 AD95 AD111 AD127">
    <cfRule type="expression" priority="35" aboveAverage="0" equalAverage="0" bottom="0" percent="0" rank="0" text="" dxfId="805">
      <formula>AC25+AC28&lt;&gt;0</formula>
    </cfRule>
  </conditionalFormatting>
  <conditionalFormatting sqref="AB10 AB42 AB74 AB106">
    <cfRule type="expression" priority="36" aboveAverage="0" equalAverage="0" bottom="0" percent="0" rank="0" text="" dxfId="806">
      <formula>AC9+AC12&lt;&gt;0</formula>
    </cfRule>
  </conditionalFormatting>
  <conditionalFormatting sqref="AA81 Y33 AE5 AC9 AA49 W65 AE13 Y97 AA113 AA17 AE21 AE109 AE125 AE29 AC41 AC73 AE117 AC25 AC105 AC57 AC89 AC121 AE37 AE53 AE69 AE85 AE101 AE45 AE61 AE77 AE93">
    <cfRule type="expression" priority="37" aboveAverage="0" equalAverage="0" bottom="0" percent="0" rank="0" text="" dxfId="807">
      <formula>AA81&gt;AA84</formula>
    </cfRule>
  </conditionalFormatting>
  <conditionalFormatting sqref="AE6 AC10 AA50 AA18 AA114 AE14 AA82 AE22 AE110 AE126 AE30 AC42 AC74 AE118 AC26 AC106 AC58 AC90 AC122 AE38 AE54 AE70 AE86 AE102 AE46 AE62 AE78 AE94">
    <cfRule type="expression" priority="38" aboveAverage="0" equalAverage="0" bottom="0" percent="0" rank="0" text="" dxfId="808">
      <formula>AE5&gt;AE8</formula>
    </cfRule>
  </conditionalFormatting>
  <conditionalFormatting sqref="AE7 AC11 AA51 AA19 AA115 AE15 AA83 AE23 AE111 AE127 AE31 AC43 AC75 AE119 AC27 AC107 AC59 AC91 AC123 AE39 AE55 AE71 AE87 AE103 AE47 AE63 AE79 AE95">
    <cfRule type="expression" priority="39" aboveAverage="0" equalAverage="0" bottom="0" percent="0" rank="0" text="" dxfId="809">
      <formula>AE5&lt;AE8</formula>
    </cfRule>
  </conditionalFormatting>
  <conditionalFormatting sqref="AC12 AE16 Y100 AA84 AE8 Y36 AA52 AA20 AA116 W68 AC28 AE112 AE128 AE24 AC44 AC76 AE120 AE32 AC108 AC60 AC92 AC124 AE40 AE56 AE72 AE88 AE104 AE48 AE64 AE80 AE96">
    <cfRule type="expression" priority="40" aboveAverage="0" equalAverage="0" bottom="0" percent="0" rank="0" text="" dxfId="810">
      <formula>AC9&lt;AC12</formula>
    </cfRule>
  </conditionalFormatting>
  <conditionalFormatting sqref="AC7 AA15 AA79 AA47 AC23 AC39 AC71 AC103 AC55 AC87 AC119 AA111">
    <cfRule type="expression" priority="41" aboveAverage="0" equalAverage="0" bottom="0" percent="0" rank="0" text="" dxfId="811">
      <formula>AC9&gt;AC12</formula>
    </cfRule>
  </conditionalFormatting>
  <conditionalFormatting sqref="AC8 AA16 AA80 AA48 AC24 AC40 AC72 AC104 AC56 AC88 AC120 AA112">
    <cfRule type="expression" priority="42" aboveAverage="0" equalAverage="0" bottom="0" percent="0" rank="0" text="" dxfId="812">
      <formula>AC9&gt;AC12</formula>
    </cfRule>
  </conditionalFormatting>
  <conditionalFormatting sqref="AC13 AC29 AC45 AC77 AC109 AC61 AC93 AC125">
    <cfRule type="expression" priority="43" aboveAverage="0" equalAverage="0" bottom="0" percent="0" rank="0" text="" dxfId="813">
      <formula>AC9&lt;AC12</formula>
    </cfRule>
  </conditionalFormatting>
  <conditionalFormatting sqref="AC14 AC30 AC46 AC78 AC110 AC62 AC94 AC126">
    <cfRule type="expression" priority="44" aboveAverage="0" equalAverage="0" bottom="0" percent="0" rank="0" text="" dxfId="814">
      <formula>AC9&lt;AC12</formula>
    </cfRule>
  </conditionalFormatting>
  <conditionalFormatting sqref="AA11 AA43 AA75 AA107">
    <cfRule type="expression" priority="45" aboveAverage="0" equalAverage="0" bottom="0" percent="0" rank="0" text="" dxfId="815">
      <formula>AA17&gt;AA20</formula>
    </cfRule>
  </conditionalFormatting>
  <conditionalFormatting sqref="AA12 AA44 AA76 AA108">
    <cfRule type="expression" priority="46" aboveAverage="0" equalAverage="0" bottom="0" percent="0" rank="0" text="" dxfId="816">
      <formula>AA17&gt;AA20</formula>
    </cfRule>
  </conditionalFormatting>
  <conditionalFormatting sqref="AA13 AA45 AA77 AA109">
    <cfRule type="expression" priority="47" aboveAverage="0" equalAverage="0" bottom="0" percent="0" rank="0" text="" dxfId="817">
      <formula>AA17&gt;AA20</formula>
    </cfRule>
  </conditionalFormatting>
  <conditionalFormatting sqref="AA14 AA46 AA78 AA110">
    <cfRule type="expression" priority="48" aboveAverage="0" equalAverage="0" bottom="0" percent="0" rank="0" text="" dxfId="818">
      <formula>AA17&gt;AA20</formula>
    </cfRule>
  </conditionalFormatting>
  <conditionalFormatting sqref="AA21 AA53 AA85 AA117">
    <cfRule type="expression" priority="49" aboveAverage="0" equalAverage="0" bottom="0" percent="0" rank="0" text="" dxfId="819">
      <formula>AA17&lt;AA20</formula>
    </cfRule>
  </conditionalFormatting>
  <conditionalFormatting sqref="AA22 AA54 AA86 AA118">
    <cfRule type="expression" priority="50" aboveAverage="0" equalAverage="0" bottom="0" percent="0" rank="0" text="" dxfId="820">
      <formula>AA17&lt;AA20</formula>
    </cfRule>
  </conditionalFormatting>
  <conditionalFormatting sqref="AA23 AA55 AA87 AA119">
    <cfRule type="expression" priority="51" aboveAverage="0" equalAverage="0" bottom="0" percent="0" rank="0" text="" dxfId="821">
      <formula>AA17&lt;AA20</formula>
    </cfRule>
  </conditionalFormatting>
  <conditionalFormatting sqref="AA24 AA56 AA88 AA120">
    <cfRule type="expression" priority="52" aboveAverage="0" equalAverage="0" bottom="0" percent="0" rank="0" text="" dxfId="822">
      <formula>AA17&lt;AA20</formula>
    </cfRule>
  </conditionalFormatting>
  <conditionalFormatting sqref="AA25 AA57 AA89 AA121">
    <cfRule type="expression" priority="53" aboveAverage="0" equalAverage="0" bottom="0" percent="0" rank="0" text="" dxfId="823">
      <formula>AA17&lt;AA20</formula>
    </cfRule>
  </conditionalFormatting>
  <conditionalFormatting sqref="AA26 AA58 AA90 AA122">
    <cfRule type="expression" priority="54" aboveAverage="0" equalAverage="0" bottom="0" percent="0" rank="0" text="" dxfId="824">
      <formula>AA17&lt;AA20</formula>
    </cfRule>
  </conditionalFormatting>
  <conditionalFormatting sqref="Z18 Z82">
    <cfRule type="expression" priority="55" aboveAverage="0" equalAverage="0" bottom="0" percent="0" rank="0" text="" dxfId="825">
      <formula>AA7+AA10&lt;&gt;0</formula>
    </cfRule>
  </conditionalFormatting>
  <conditionalFormatting sqref="Y19 Y83">
    <cfRule type="expression" priority="56" aboveAverage="0" equalAverage="0" bottom="0" percent="0" rank="0" text="" dxfId="826">
      <formula>Y33&gt;Y36</formula>
    </cfRule>
  </conditionalFormatting>
  <conditionalFormatting sqref="Y20 Y84">
    <cfRule type="expression" priority="57" aboveAverage="0" equalAverage="0" bottom="0" percent="0" rank="0" text="" dxfId="827">
      <formula>Y33&gt;Y36</formula>
    </cfRule>
  </conditionalFormatting>
  <conditionalFormatting sqref="Y21 Y85">
    <cfRule type="expression" priority="58" aboveAverage="0" equalAverage="0" bottom="0" percent="0" rank="0" text="" dxfId="828">
      <formula>Y33&gt;Y36</formula>
    </cfRule>
  </conditionalFormatting>
  <conditionalFormatting sqref="Y22 Y86">
    <cfRule type="expression" priority="59" aboveAverage="0" equalAverage="0" bottom="0" percent="0" rank="0" text="" dxfId="829">
      <formula>Y33&gt;Y36</formula>
    </cfRule>
  </conditionalFormatting>
  <conditionalFormatting sqref="Y23 Y87">
    <cfRule type="expression" priority="60" aboveAverage="0" equalAverage="0" bottom="0" percent="0" rank="0" text="" dxfId="830">
      <formula>Y33&gt;Y36</formula>
    </cfRule>
  </conditionalFormatting>
  <conditionalFormatting sqref="Y24 Y88">
    <cfRule type="expression" priority="61" aboveAverage="0" equalAverage="0" bottom="0" percent="0" rank="0" text="" dxfId="831">
      <formula>Y33&gt;Y36</formula>
    </cfRule>
  </conditionalFormatting>
  <conditionalFormatting sqref="Y25 Y89">
    <cfRule type="expression" priority="62" aboveAverage="0" equalAverage="0" bottom="0" percent="0" rank="0" text="" dxfId="832">
      <formula>Y33&gt;Y36</formula>
    </cfRule>
  </conditionalFormatting>
  <conditionalFormatting sqref="Y26 Y90">
    <cfRule type="expression" priority="63" aboveAverage="0" equalAverage="0" bottom="0" percent="0" rank="0" text="" dxfId="833">
      <formula>Y33&gt;Y36</formula>
    </cfRule>
  </conditionalFormatting>
  <conditionalFormatting sqref="Y27 Y91">
    <cfRule type="expression" priority="64" aboveAverage="0" equalAverage="0" bottom="0" percent="0" rank="0" text="" dxfId="834">
      <formula>Y33&gt;Y36</formula>
    </cfRule>
  </conditionalFormatting>
  <conditionalFormatting sqref="Y28 Y92">
    <cfRule type="expression" priority="65" aboveAverage="0" equalAverage="0" bottom="0" percent="0" rank="0" text="" dxfId="835">
      <formula>Y33&gt;Y36</formula>
    </cfRule>
  </conditionalFormatting>
  <conditionalFormatting sqref="Y29 Y93">
    <cfRule type="expression" priority="66" aboveAverage="0" equalAverage="0" bottom="0" percent="0" rank="0" text="" dxfId="836">
      <formula>Y33&gt;Y36</formula>
    </cfRule>
  </conditionalFormatting>
  <conditionalFormatting sqref="Y30 Y94">
    <cfRule type="expression" priority="67" aboveAverage="0" equalAverage="0" bottom="0" percent="0" rank="0" text="" dxfId="837">
      <formula>Y33&gt;Y36</formula>
    </cfRule>
  </conditionalFormatting>
  <conditionalFormatting sqref="Y31 Y95">
    <cfRule type="expression" priority="68" aboveAverage="0" equalAverage="0" bottom="0" percent="0" rank="0" text="" dxfId="838">
      <formula>Y33&gt;Y36</formula>
    </cfRule>
  </conditionalFormatting>
  <conditionalFormatting sqref="Y32 Y96">
    <cfRule type="expression" priority="69" aboveAverage="0" equalAverage="0" bottom="0" percent="0" rank="0" text="" dxfId="839">
      <formula>Y33&gt;Y36</formula>
    </cfRule>
  </conditionalFormatting>
  <conditionalFormatting sqref="Y37 Y101">
    <cfRule type="expression" priority="70" aboveAverage="0" equalAverage="0" bottom="0" percent="0" rank="0" text="" dxfId="840">
      <formula>Y33&lt;Y36</formula>
    </cfRule>
  </conditionalFormatting>
  <conditionalFormatting sqref="Y38 Y102">
    <cfRule type="expression" priority="71" aboveAverage="0" equalAverage="0" bottom="0" percent="0" rank="0" text="" dxfId="841">
      <formula>Y33&lt;Y36</formula>
    </cfRule>
  </conditionalFormatting>
  <conditionalFormatting sqref="Y39 Y103">
    <cfRule type="expression" priority="72" aboveAverage="0" equalAverage="0" bottom="0" percent="0" rank="0" text="" dxfId="842">
      <formula>Y33&lt;Y36</formula>
    </cfRule>
  </conditionalFormatting>
  <conditionalFormatting sqref="Y40 Y104">
    <cfRule type="expression" priority="73" aboveAverage="0" equalAverage="0" bottom="0" percent="0" rank="0" text="" dxfId="843">
      <formula>Y33&lt;Y36</formula>
    </cfRule>
  </conditionalFormatting>
  <conditionalFormatting sqref="Y41 Y105">
    <cfRule type="expression" priority="74" aboveAverage="0" equalAverage="0" bottom="0" percent="0" rank="0" text="" dxfId="844">
      <formula>Y33&lt;Y36</formula>
    </cfRule>
  </conditionalFormatting>
  <conditionalFormatting sqref="Y43 Y107">
    <cfRule type="expression" priority="75" aboveAverage="0" equalAverage="0" bottom="0" percent="0" rank="0" text="" dxfId="845">
      <formula>Y33&lt;Y36</formula>
    </cfRule>
  </conditionalFormatting>
  <conditionalFormatting sqref="Y44 Y108">
    <cfRule type="expression" priority="76" aboveAverage="0" equalAverage="0" bottom="0" percent="0" rank="0" text="" dxfId="846">
      <formula>Y33&lt;Y36</formula>
    </cfRule>
  </conditionalFormatting>
  <conditionalFormatting sqref="Y45 Y109">
    <cfRule type="expression" priority="77" aboveAverage="0" equalAverage="0" bottom="0" percent="0" rank="0" text="" dxfId="847">
      <formula>Y33&lt;Y36</formula>
    </cfRule>
  </conditionalFormatting>
  <conditionalFormatting sqref="Y47 Y111">
    <cfRule type="expression" priority="78" aboveAverage="0" equalAverage="0" bottom="0" percent="0" rank="0" text="" dxfId="848">
      <formula>Y33&lt;Y36</formula>
    </cfRule>
  </conditionalFormatting>
  <conditionalFormatting sqref="Y48 Y112">
    <cfRule type="expression" priority="79" aboveAverage="0" equalAverage="0" bottom="0" percent="0" rank="0" text="" dxfId="849">
      <formula>Y33&lt;Y36</formula>
    </cfRule>
  </conditionalFormatting>
  <conditionalFormatting sqref="Y49 Y113">
    <cfRule type="expression" priority="80" aboveAverage="0" equalAverage="0" bottom="0" percent="0" rank="0" text="" dxfId="850">
      <formula>Y33&lt;Y36</formula>
    </cfRule>
  </conditionalFormatting>
  <conditionalFormatting sqref="Y50 Y114">
    <cfRule type="expression" priority="81" aboveAverage="0" equalAverage="0" bottom="0" percent="0" rank="0" text="" dxfId="851">
      <formula>Y33&lt;Y36</formula>
    </cfRule>
  </conditionalFormatting>
  <conditionalFormatting sqref="Y46 Y110">
    <cfRule type="expression" priority="82" aboveAverage="0" equalAverage="0" bottom="0" percent="0" rank="0" text="" dxfId="852">
      <formula>Y33&lt;Y36</formula>
    </cfRule>
  </conditionalFormatting>
  <conditionalFormatting sqref="Y42 Y106">
    <cfRule type="expression" priority="83" aboveAverage="0" equalAverage="0" bottom="0" percent="0" rank="0" text="" dxfId="853">
      <formula>Y33&lt;Y36</formula>
    </cfRule>
  </conditionalFormatting>
  <conditionalFormatting sqref="AB145">
    <cfRule type="expression" priority="84" aboveAverage="0" equalAverage="0" bottom="0" percent="0" rank="0" text="" dxfId="854">
      <formula>AB145&lt;AB148</formula>
    </cfRule>
  </conditionalFormatting>
  <conditionalFormatting sqref="AA145">
    <cfRule type="expression" priority="85" aboveAverage="0" equalAverage="0" bottom="0" percent="0" rank="0" text="" dxfId="855">
      <formula>AB145&gt;AB148</formula>
    </cfRule>
  </conditionalFormatting>
  <conditionalFormatting sqref="Z146">
    <cfRule type="expression" priority="86" aboveAverage="0" equalAverage="0" bottom="0" percent="0" rank="0" text="" dxfId="856">
      <formula>AB145&gt;AB148</formula>
    </cfRule>
  </conditionalFormatting>
  <conditionalFormatting sqref="Z147">
    <cfRule type="expression" priority="87" aboveAverage="0" equalAverage="0" bottom="0" percent="0" rank="0" text="" dxfId="857">
      <formula>AB145&gt;AB148</formula>
    </cfRule>
  </conditionalFormatting>
  <conditionalFormatting sqref="Z148">
    <cfRule type="expression" priority="88" aboveAverage="0" equalAverage="0" bottom="0" percent="0" rank="0" text="" dxfId="858">
      <formula>AB145&gt;AB148</formula>
    </cfRule>
  </conditionalFormatting>
  <conditionalFormatting sqref="Z149">
    <cfRule type="expression" priority="89" aboveAverage="0" equalAverage="0" bottom="0" percent="0" rank="0" text="" dxfId="859">
      <formula>AB145&gt;AB148</formula>
    </cfRule>
  </conditionalFormatting>
  <conditionalFormatting sqref="Z150">
    <cfRule type="expression" priority="90" aboveAverage="0" equalAverage="0" bottom="0" percent="0" rank="0" text="" dxfId="860">
      <formula>AB145&gt;AB148</formula>
    </cfRule>
  </conditionalFormatting>
  <conditionalFormatting sqref="AD146">
    <cfRule type="expression" priority="91" aboveAverage="0" equalAverage="0" bottom="0" percent="0" rank="0" text="" dxfId="861">
      <formula>AB145&lt;AB148</formula>
    </cfRule>
  </conditionalFormatting>
  <conditionalFormatting sqref="AD147">
    <cfRule type="expression" priority="92" aboveAverage="0" equalAverage="0" bottom="0" percent="0" rank="0" text="" dxfId="862">
      <formula>AB145&lt;AB148</formula>
    </cfRule>
  </conditionalFormatting>
  <conditionalFormatting sqref="AD148">
    <cfRule type="expression" priority="93" aboveAverage="0" equalAverage="0" bottom="0" percent="0" rank="0" text="" dxfId="863">
      <formula>AB145&lt;AB148</formula>
    </cfRule>
  </conditionalFormatting>
  <conditionalFormatting sqref="AD149">
    <cfRule type="expression" priority="94" aboveAverage="0" equalAverage="0" bottom="0" percent="0" rank="0" text="" dxfId="864">
      <formula>AB145&lt;AB148</formula>
    </cfRule>
  </conditionalFormatting>
  <conditionalFormatting sqref="AD150">
    <cfRule type="expression" priority="95" aboveAverage="0" equalAverage="0" bottom="0" percent="0" rank="0" text="" dxfId="865">
      <formula>AB145&lt;AB148</formula>
    </cfRule>
  </conditionalFormatting>
  <conditionalFormatting sqref="R98 P18 P82 R34">
    <cfRule type="expression" priority="96" aboveAverage="0" equalAverage="0" bottom="0" percent="0" rank="0" text="" dxfId="866">
      <formula>Q97+Q100&lt;&gt;0</formula>
    </cfRule>
  </conditionalFormatting>
  <conditionalFormatting sqref="S35:S64">
    <cfRule type="expression" priority="97" aboveAverage="0" equalAverage="0" bottom="0" percent="0" rank="0" text="" dxfId="867">
      <formula>S$65&gt;S$68</formula>
    </cfRule>
  </conditionalFormatting>
  <conditionalFormatting sqref="S69:S98">
    <cfRule type="expression" priority="98" aboveAverage="0" equalAverage="0" bottom="0" percent="0" rank="0" text="" dxfId="868">
      <formula>S$65&lt;S$68</formula>
    </cfRule>
  </conditionalFormatting>
  <conditionalFormatting sqref="W35:W64">
    <cfRule type="expression" priority="99" aboveAverage="0" equalAverage="0" bottom="0" percent="0" rank="0" text="" dxfId="869">
      <formula>W$65&gt;W$68</formula>
    </cfRule>
  </conditionalFormatting>
  <conditionalFormatting sqref="W69:W98">
    <cfRule type="expression" priority="100" aboveAverage="0" equalAverage="0" bottom="0" percent="0" rank="0" text="" dxfId="870">
      <formula>W$65&lt;W$68</formula>
    </cfRule>
  </conditionalFormatting>
  <conditionalFormatting sqref="AH3 AH11 AH19 AH35 AH51 AH67 AH83 AH99 AH115 AH27 AH43 AH59 AH75 AH91 AH107 AH123">
    <cfRule type="expression" priority="101" aboveAverage="0" equalAverage="0" bottom="0" percent="0" rank="0" text="" dxfId="871">
      <formula>AG3&gt;AG6</formula>
    </cfRule>
    <cfRule type="expression" priority="102" aboveAverage="0" equalAverage="0" bottom="0" percent="0" rank="0" text="" dxfId="872">
      <formula>AND(AN5="",AE5&gt;AE8)</formula>
    </cfRule>
  </conditionalFormatting>
  <conditionalFormatting sqref="AH6 AH14 AH22 AH38 AH54 AH70 AH86 AH102 AH118 AH30 AH46 AH62 AH78 AH94 AH110 AH126">
    <cfRule type="expression" priority="103" aboveAverage="0" equalAverage="0" bottom="0" percent="0" rank="0" text="" dxfId="873">
      <formula>AG3&lt;AG6</formula>
    </cfRule>
    <cfRule type="expression" priority="104" aboveAverage="0" equalAverage="0" bottom="0" percent="0" rank="0" text="" dxfId="874">
      <formula>AN5&lt;&gt;""</formula>
    </cfRule>
  </conditionalFormatting>
  <conditionalFormatting sqref="AH7 AH15 AH23 AH39 AH55 AH71 AH87 AH103 AH119 AH31 AH47 AH63 AH79 AH95 AH111 AH127">
    <cfRule type="expression" priority="105" aboveAverage="0" equalAverage="0" bottom="0" percent="0" rank="0" text="" dxfId="875">
      <formula>AG7&gt;AG10</formula>
    </cfRule>
    <cfRule type="expression" priority="106" aboveAverage="0" equalAverage="0" bottom="0" percent="0" rank="0" text="" dxfId="876">
      <formula>AN7&lt;&gt;""</formula>
    </cfRule>
  </conditionalFormatting>
  <conditionalFormatting sqref="AH10 AH18 AH26 AH42 AH58 AH74 AH90 AH106 AH122 AH34 AH50 AH66 AH82 AH98 AH114 AH130">
    <cfRule type="expression" priority="107" aboveAverage="0" equalAverage="0" bottom="0" percent="0" rank="0" text="" dxfId="877">
      <formula>OR(AG7&lt;AG10,AND(AN7="",AE5&lt;AE8))</formula>
    </cfRule>
  </conditionalFormatting>
  <conditionalFormatting sqref="AG4 AG12 AG20 AG28 AG124 AG116 AG36 AG52 AG68 AG84 AG100 AG44 AG60 AG76 AG92 AG108">
    <cfRule type="expression" priority="108" aboveAverage="0" equalAverage="0" bottom="0" percent="0" rank="0" text="" dxfId="878">
      <formula>AND(AN5&lt;&gt;"",AG3&gt;AG6)</formula>
    </cfRule>
    <cfRule type="expression" priority="109" aboveAverage="0" equalAverage="0" bottom="0" percent="0" rank="0" text="" dxfId="879">
      <formula>AN5&lt;&gt;""</formula>
    </cfRule>
  </conditionalFormatting>
  <conditionalFormatting sqref="AG5 AG13 AG21 AG29 AG125 AG117 AG37 AG53 AG69 AG85 AG101 AG45 AG61 AG77 AG93 AG109">
    <cfRule type="expression" priority="110" aboveAverage="0" equalAverage="0" bottom="0" percent="0" rank="0" text="" dxfId="880">
      <formula>AND(AN5&lt;&gt;"",AG3&lt;AG6)</formula>
    </cfRule>
    <cfRule type="expression" priority="111" aboveAverage="0" equalAverage="0" bottom="0" percent="0" rank="0" text="" dxfId="881">
      <formula>AN5&lt;&gt;""</formula>
    </cfRule>
  </conditionalFormatting>
  <conditionalFormatting sqref="AG8 AG16 AG24 AG32 AG128 AG120 AG40 AG56 AG72 AG88 AG104 AG48 AG64 AG80 AG96 AG112">
    <cfRule type="expression" priority="112" aboveAverage="0" equalAverage="0" bottom="0" percent="0" rank="0" text="" dxfId="882">
      <formula>AND(AN7&lt;&gt;"",AG7&gt;AG10)</formula>
    </cfRule>
    <cfRule type="expression" priority="113" aboveAverage="0" equalAverage="0" bottom="0" percent="0" rank="0" text="" dxfId="883">
      <formula>AN7&lt;&gt;""</formula>
    </cfRule>
  </conditionalFormatting>
  <conditionalFormatting sqref="AG9 AG17 AG25 AG33 AG129 AG121 AG41 AG57 AG73 AG89 AG105 AG49 AG65 AG81 AG97 AG113">
    <cfRule type="expression" priority="114" aboveAverage="0" equalAverage="0" bottom="0" percent="0" rank="0" text="" dxfId="884">
      <formula>AND(AN7&lt;&gt;"",AG7&lt;AG10)</formula>
    </cfRule>
    <cfRule type="expression" priority="115" aboveAverage="0" equalAverage="0" bottom="0" percent="0" rank="0" text="" dxfId="885">
      <formula>AN7&lt;&gt;""</formula>
    </cfRule>
  </conditionalFormatting>
  <conditionalFormatting sqref="AF4 AF12 AF20 AF36 AF52 AF68 AF84 AF100 AF116 AF28 AF44 AF60 AF76 AF92 AF108 AF124">
    <cfRule type="expression" priority="116" aboveAverage="0" equalAverage="0" bottom="0" percent="0" rank="0" text="" dxfId="886">
      <formula>AND(AN5="",AE5&gt;AE8)</formula>
    </cfRule>
    <cfRule type="expression" priority="117" aboveAverage="0" equalAverage="0" bottom="0" percent="0" rank="0" text="" dxfId="887">
      <formula>AN5=""</formula>
    </cfRule>
  </conditionalFormatting>
  <conditionalFormatting sqref="AF5 AF13 AF21 AF37 AF53 AF69 AF85 AF101 AF117 AF29 AF45 AF61 AF77 AF93 AF109 AF125">
    <cfRule type="expression" priority="118" aboveAverage="0" equalAverage="0" bottom="0" percent="0" rank="0" text="" dxfId="888">
      <formula>AG3+AG6&lt;&gt;0</formula>
    </cfRule>
    <cfRule type="expression" priority="119" aboveAverage="0" equalAverage="0" bottom="0" percent="0" rank="0" text="" dxfId="889">
      <formula>AN5&lt;&gt;""</formula>
    </cfRule>
  </conditionalFormatting>
  <conditionalFormatting sqref="AF8 AF16 AF24 AF40 AF56 AF72 AF88 AF104 AF120 AF32 AF48 AF64 AF80 AF96 AF112 AF128">
    <cfRule type="expression" priority="120" aboveAverage="0" equalAverage="0" bottom="0" percent="0" rank="0" text="" dxfId="890">
      <formula>AG7+AG10&lt;&gt;0</formula>
    </cfRule>
    <cfRule type="expression" priority="121" aboveAverage="0" equalAverage="0" bottom="0" percent="0" rank="0" text="" dxfId="891">
      <formula>AN7&lt;&gt;""</formula>
    </cfRule>
  </conditionalFormatting>
  <conditionalFormatting sqref="AF9 AF17 AF25 AF41 AF57 AF73 AF89 AF105 AF121 AF33 AF49 AF65 AF81 AF97 AF113 AF129">
    <cfRule type="expression" priority="122" aboveAverage="0" equalAverage="0" bottom="0" percent="0" rank="0" text="" dxfId="892">
      <formula>AND(AN7="",AE5&lt;AE8)</formula>
    </cfRule>
    <cfRule type="expression" priority="123" aboveAverage="0" equalAverage="0" bottom="0" percent="0" rank="0" text="" dxfId="893">
      <formula>AN7=""</formula>
    </cfRule>
  </conditionalFormatting>
  <conditionalFormatting sqref="H11 H3 H27 H19 H43 H59 H75 H91 H107 H123 H35 H51 H67 H83 H99 H115">
    <cfRule type="expression" priority="124" aboveAverage="0" equalAverage="0" bottom="0" percent="0" rank="0" text="" dxfId="894">
      <formula>I11&gt;I14</formula>
    </cfRule>
    <cfRule type="expression" priority="125" aboveAverage="0" equalAverage="0" bottom="0" percent="0" rank="0" text="" dxfId="895">
      <formula>AND(B13="",K13&gt;K16)</formula>
    </cfRule>
  </conditionalFormatting>
  <conditionalFormatting sqref="H14 H6 H30 H22 H46 H62 H78 H94 H110 H126 H38 H54 H70 H86 H102 H118">
    <cfRule type="expression" priority="126" aboveAverage="0" equalAverage="0" bottom="0" percent="0" rank="0" text="" dxfId="896">
      <formula>I11&lt;I14</formula>
    </cfRule>
    <cfRule type="expression" priority="127" aboveAverage="0" equalAverage="0" bottom="0" percent="0" rank="0" text="" dxfId="897">
      <formula>B13&lt;&gt;""</formula>
    </cfRule>
  </conditionalFormatting>
  <conditionalFormatting sqref="H7 H15 H31 H23 H47 H63 H79 H95 H111 H127 H39 H55 H71 H87 H103 H119">
    <cfRule type="expression" priority="128" aboveAverage="0" equalAverage="0" bottom="0" percent="0" rank="0" text="" dxfId="898">
      <formula>I7&gt;I10</formula>
    </cfRule>
    <cfRule type="expression" priority="129" aboveAverage="0" equalAverage="0" bottom="0" percent="0" rank="0" text="" dxfId="899">
      <formula>B7&lt;&gt;""</formula>
    </cfRule>
  </conditionalFormatting>
  <conditionalFormatting sqref="H10 H18 H34 H26 H50 H66 H82 H98 H114 H130 H42 H58 H74 H90 H106 H122">
    <cfRule type="expression" priority="130" aboveAverage="0" equalAverage="0" bottom="0" percent="0" rank="0" text="" dxfId="900">
      <formula>I7&lt;I10</formula>
    </cfRule>
    <cfRule type="expression" priority="131" aboveAverage="0" equalAverage="0" bottom="0" percent="0" rank="0" text="" dxfId="901">
      <formula>AND(B7="",K5&lt;K8)</formula>
    </cfRule>
  </conditionalFormatting>
  <conditionalFormatting sqref="I4 I12 I20 I28 I84 I44 I60 I68 I92 I116 I124 I76 I36 I52 I100 I108">
    <cfRule type="expression" priority="132" aboveAverage="0" equalAverage="0" bottom="0" percent="0" rank="0" text="" dxfId="902">
      <formula>AND(B5&lt;&gt;"",I3&gt;I6)</formula>
    </cfRule>
    <cfRule type="expression" priority="133" aboveAverage="0" equalAverage="0" bottom="0" percent="0" rank="0" text="" dxfId="903">
      <formula>B5&lt;&gt;""</formula>
    </cfRule>
  </conditionalFormatting>
  <conditionalFormatting sqref="I5 I13 I21 I29 I85 I45 I61 I69 I93 I117 I125 I77 I37 I53 I101 I109">
    <cfRule type="expression" priority="134" aboveAverage="0" equalAverage="0" bottom="0" percent="0" rank="0" text="" dxfId="904">
      <formula>AND(B5&lt;&gt;"",I3&lt;I6)</formula>
    </cfRule>
    <cfRule type="expression" priority="135" aboveAverage="0" equalAverage="0" bottom="0" percent="0" rank="0" text="" dxfId="905">
      <formula>B5&lt;&gt;""</formula>
    </cfRule>
  </conditionalFormatting>
  <conditionalFormatting sqref="I8 I16 I24 I32 I88 I48 I64 I72 I96 I120 I128 I80 I40 I56 I104 I112">
    <cfRule type="expression" priority="136" aboveAverage="0" equalAverage="0" bottom="0" percent="0" rank="0" text="" dxfId="906">
      <formula>AND(B7&lt;&gt;"",I7&gt;I10)</formula>
    </cfRule>
    <cfRule type="expression" priority="137" aboveAverage="0" equalAverage="0" bottom="0" percent="0" rank="0" text="" dxfId="907">
      <formula>B7&lt;&gt;""</formula>
    </cfRule>
  </conditionalFormatting>
  <conditionalFormatting sqref="I9 I17 I25 I33 I89 I49 I65 I73 I97 I121 I129 I81 I41 I57 I105 I113">
    <cfRule type="expression" priority="138" aboveAverage="0" equalAverage="0" bottom="0" percent="0" rank="0" text="" dxfId="908">
      <formula>AND(B7&lt;&gt;"",I7&lt;I10)</formula>
    </cfRule>
    <cfRule type="expression" priority="139" aboveAverage="0" equalAverage="0" bottom="0" percent="0" rank="0" text="" dxfId="909">
      <formula>B7&lt;&gt;""</formula>
    </cfRule>
  </conditionalFormatting>
  <conditionalFormatting sqref="J4 J12 J28 J20 J44 J60 J76 J92 J108 J124 J36 J52 J68 J84 J100 J116">
    <cfRule type="expression" priority="140" aboveAverage="0" equalAverage="0" bottom="0" percent="0" rank="0" text="" dxfId="910">
      <formula>AND(B5="",K5&gt;K8)</formula>
    </cfRule>
    <cfRule type="expression" priority="141" aboveAverage="0" equalAverage="0" bottom="0" percent="0" rank="0" text="" dxfId="911">
      <formula>B5=""</formula>
    </cfRule>
  </conditionalFormatting>
  <conditionalFormatting sqref="J5 J13 J29 J21 J45 J61 J77 J93 J109 J125 J37 J53 J69 J85 J101 J117">
    <cfRule type="expression" priority="142" aboveAverage="0" equalAverage="0" bottom="0" percent="0" rank="0" text="" dxfId="912">
      <formula>I3+I6&lt;&gt;0</formula>
    </cfRule>
    <cfRule type="expression" priority="143" aboveAverage="0" equalAverage="0" bottom="0" percent="0" rank="0" text="" dxfId="913">
      <formula>B5&lt;&gt;""</formula>
    </cfRule>
  </conditionalFormatting>
  <conditionalFormatting sqref="J8 J16 J32 J24 J48 J64 J80 J96 J112 J128 J40 J56 J72 J88 J104 J120">
    <cfRule type="expression" priority="144" aboveAverage="0" equalAverage="0" bottom="0" percent="0" rank="0" text="" dxfId="914">
      <formula>I7+I10&lt;&gt;0</formula>
    </cfRule>
    <cfRule type="expression" priority="145" aboveAverage="0" equalAverage="0" bottom="0" percent="0" rank="0" text="" dxfId="915">
      <formula>B7&lt;&gt;""</formula>
    </cfRule>
  </conditionalFormatting>
  <conditionalFormatting sqref="J9 J17 J33 J25 J49 J65 J81 J97 J113 J129 J41 J57 J73 J89 J105 J121">
    <cfRule type="expression" priority="146" aboveAverage="0" equalAverage="0" bottom="0" percent="0" rank="0" text="" dxfId="916">
      <formula>AND(B7="",K5&lt;K8)</formula>
    </cfRule>
    <cfRule type="expression" priority="147" aboveAverage="0" equalAverage="0" bottom="0" percent="0" rank="0" text="" dxfId="917">
      <formula>B7=""</formula>
    </cfRule>
  </conditionalFormatting>
  <conditionalFormatting sqref="C3:C130">
    <cfRule type="expression" priority="148" aboveAverage="0" equalAverage="0" bottom="0" percent="0" rank="0" text="" dxfId="918">
      <formula>OR(B3=$AI$1,B3=$AI$2)</formula>
    </cfRule>
  </conditionalFormatting>
  <conditionalFormatting sqref="I10 I18 I26 I34 I90 I50 I66 I74 I98 I122 I130 I82 I42 I58 I106 I114">
    <cfRule type="expression" priority="149" aboveAverage="0" equalAverage="0" bottom="0" percent="0" rank="0" text="" dxfId="919">
      <formula>AND(B7="",K5&lt;K8)</formula>
    </cfRule>
    <cfRule type="expression" priority="150" aboveAverage="0" equalAverage="0" bottom="0" percent="0" rank="0" text="" dxfId="920">
      <formula>B7=""</formula>
    </cfRule>
    <cfRule type="expression" priority="151" aboveAverage="0" equalAverage="0" bottom="0" percent="0" rank="0" text="" dxfId="921">
      <formula>I7+I10=0</formula>
    </cfRule>
  </conditionalFormatting>
  <conditionalFormatting sqref="I3 I11 I19 I27 I83 I43 I59 I67 I91 I115 I123 I75 I35 I51 I99 I107">
    <cfRule type="expression" priority="152" aboveAverage="0" equalAverage="0" bottom="0" percent="0" rank="0" text="" dxfId="922">
      <formula>AND(B5="",K5&gt;K8)</formula>
    </cfRule>
    <cfRule type="expression" priority="153" aboveAverage="0" equalAverage="0" bottom="0" percent="0" rank="0" text="" dxfId="923">
      <formula>B5=""</formula>
    </cfRule>
    <cfRule type="expression" priority="154" aboveAverage="0" equalAverage="0" bottom="0" percent="0" rank="0" text="" dxfId="924">
      <formula>I3+I6=0</formula>
    </cfRule>
  </conditionalFormatting>
  <conditionalFormatting sqref="I7 I87 I127 AG127 AG7 I15 I39 I55 I47 I71 I95 I119 I103 AG119 AG15 I63 I79 I23 I31 AG23 AG31 I111 AG39 AG55 AG71 AG87 AG103 AG47 AG63 AG79 AG95 AG111">
    <cfRule type="expression" priority="155" aboveAverage="0" equalAverage="0" bottom="0" percent="0" rank="0" text="" dxfId="925">
      <formula>I7+I10=0</formula>
    </cfRule>
  </conditionalFormatting>
  <conditionalFormatting sqref="I6 I86 I126 AG14 I14 I38 I54 I46 I70 I94 I118 AG118 AG126 AG6 I62 I78 I22 I30 AG30 AG22 I102 I110 AG46 AG62 AG78 AG94 AG110 AG38 AG54 AG70 AG86 AG102">
    <cfRule type="expression" priority="156" aboveAverage="0" equalAverage="0" bottom="0" percent="0" rank="0" text="" dxfId="926">
      <formula>I3+I6=0</formula>
    </cfRule>
  </conditionalFormatting>
  <conditionalFormatting sqref="AC111:AC113 AC79:AC81 AC47:AC49 AC127 AC63 AC15:AC17 AC95 AC31 M15:M17 M31:M33 M47:M49 M63:M65 M79:M81 M95:M97 M111:M113 M127:M129">
    <cfRule type="expression" priority="157" aboveAverage="0" equalAverage="0" bottom="0" percent="0" rank="0" text="" dxfId="927">
      <formula>AC105+AC108=0</formula>
    </cfRule>
  </conditionalFormatting>
  <conditionalFormatting sqref="O106 AA74 AA106 AA42 AA10 O42 O74 O10">
    <cfRule type="expression" priority="158" aboveAverage="0" equalAverage="0" bottom="0" percent="0" rank="0" text="" dxfId="928">
      <formula>O113+O116=0</formula>
    </cfRule>
  </conditionalFormatting>
  <conditionalFormatting sqref="O123 AA91 AA123 AA59 AA27 O59 O91 O27">
    <cfRule type="expression" priority="159" aboveAverage="0" equalAverage="0" bottom="0" percent="0" rank="0" text="" dxfId="929">
      <formula>O113+O116=0</formula>
    </cfRule>
  </conditionalFormatting>
  <conditionalFormatting sqref="W99 S99:S100">
    <cfRule type="expression" priority="160" aboveAverage="0" equalAverage="0" bottom="0" percent="0" rank="0" text="" dxfId="930">
      <formula>W65+W68=0</formula>
    </cfRule>
  </conditionalFormatting>
  <conditionalFormatting sqref="AG3 AG11 AG19 AG27 AG123 AG115 AG35 AG51 AG67 AG83 AG99 AG43 AG59 AG75 AG91 AG107">
    <cfRule type="expression" priority="161" aboveAverage="0" equalAverage="0" bottom="0" percent="0" rank="0" text="" dxfId="931">
      <formula>AND(AN5="",AE5&gt;AE8)</formula>
    </cfRule>
    <cfRule type="expression" priority="162" aboveAverage="0" equalAverage="0" bottom="0" percent="0" rank="0" text="" dxfId="932">
      <formula>AN5=""</formula>
    </cfRule>
    <cfRule type="expression" priority="163" aboveAverage="0" equalAverage="0" bottom="0" percent="0" rank="0" text="" dxfId="933">
      <formula>AG3+AG6=0</formula>
    </cfRule>
  </conditionalFormatting>
  <conditionalFormatting sqref="AG10 AG18 AG26 AG34 AG130 AG122 AG42 AG58 AG74 AG90 AG106 AG50 AG66 AG82 AG98 AG114">
    <cfRule type="expression" priority="164" aboveAverage="0" equalAverage="0" bottom="0" percent="0" rank="0" text="" dxfId="934">
      <formula>AND(AN7="",AE5&lt;AE8)</formula>
    </cfRule>
    <cfRule type="expression" priority="165" aboveAverage="0" equalAverage="0" bottom="0" percent="0" rank="0" text="" dxfId="935">
      <formula>AN7=""</formula>
    </cfRule>
    <cfRule type="expression" priority="166" aboveAverage="0" equalAverage="0" bottom="0" percent="0" rank="0" text="" dxfId="936">
      <formula>AG7+AG10=0</formula>
    </cfRule>
  </conditionalFormatting>
  <conditionalFormatting sqref="AE4 K20 K28 K52 K68 AE116 AE28 AE12 K84 K116 K100 K44 K60 AE108 AE124 K124 K4 AE100 AE20 K76 K92 K108 K36 AE44 AE60 AE76 AE92 AE36 AE52 AE68 AE84 K12">
    <cfRule type="expression" priority="167" aboveAverage="0" equalAverage="0" bottom="0" percent="0" rank="0" text="" dxfId="937">
      <formula>AE5+AE8=0</formula>
    </cfRule>
  </conditionalFormatting>
  <conditionalFormatting sqref="AE9 K25 K33 K57 K73 AE121 AE33 AE17 K89 K121 K105 K49 K65 AE113 AE129 K129 K9 AE105 AE25 K81 K97 K113 K41 AE49 AE65 AE81 AE97 AE41 AE57 AE73 AE89 K17">
    <cfRule type="expression" priority="168" aboveAverage="0" equalAverage="0" bottom="0" percent="0" rank="0" text="" dxfId="938">
      <formula>AE5+AE8=0</formula>
    </cfRule>
  </conditionalFormatting>
  <conditionalFormatting sqref="AJ3:AJ130">
    <cfRule type="expression" priority="169" aboveAverage="0" equalAverage="0" bottom="0" percent="0" rank="0" text="" dxfId="939">
      <formula>OR(AN3=$AI$1,AN3=$AI$2)</formula>
    </cfRule>
  </conditionalFormatting>
  <conditionalFormatting sqref="O49 O17 M9 Q33 Q97 M25 O113 S65 M41 M73 M105 M57 M89 M121 O81">
    <cfRule type="expression" priority="170" aboveAverage="0" equalAverage="0" bottom="0" percent="0" rank="0" text="" dxfId="940">
      <formula>O49&gt;O52</formula>
    </cfRule>
  </conditionalFormatting>
  <conditionalFormatting sqref="M7 M23 M39 M71 M103 M55 M87 M119">
    <cfRule type="expression" priority="171" aboveAverage="0" equalAverage="0" bottom="0" percent="0" rank="0" text="" dxfId="941">
      <formula>M9&gt;M12</formula>
    </cfRule>
  </conditionalFormatting>
  <conditionalFormatting sqref="M8 M24 M40 M72 M104 M56 M88 M120">
    <cfRule type="expression" priority="172" aboveAverage="0" equalAverage="0" bottom="0" percent="0" rank="0" text="" dxfId="942">
      <formula>M9&gt;M12</formula>
    </cfRule>
  </conditionalFormatting>
  <conditionalFormatting sqref="M10 M26 M42 M74 M106 M58 M90 M122">
    <cfRule type="expression" priority="173" aboveAverage="0" equalAverage="0" bottom="0" percent="0" rank="0" text="" dxfId="943">
      <formula>M9&gt;M12</formula>
    </cfRule>
  </conditionalFormatting>
  <conditionalFormatting sqref="M14 M30 M46 M78 M110 M62 M94 M126">
    <cfRule type="expression" priority="174" aboveAverage="0" equalAverage="0" bottom="0" percent="0" rank="0" text="" dxfId="944">
      <formula>M9&lt;M12</formula>
    </cfRule>
  </conditionalFormatting>
  <conditionalFormatting sqref="M13 M29 M45 M77 M109 M61 M93 M125">
    <cfRule type="expression" priority="175" aboveAverage="0" equalAverage="0" bottom="0" percent="0" rank="0" text="" dxfId="945">
      <formula>M9&lt;M12</formula>
    </cfRule>
  </conditionalFormatting>
  <conditionalFormatting sqref="O52 O20 Q100 S68 O84 O116 M12 M28 Q36 M44 M76 M108 M60 M92 M124">
    <cfRule type="expression" priority="176" aboveAverage="0" equalAverage="0" bottom="0" percent="0" rank="0" text="" dxfId="946">
      <formula>O49&lt;O52</formula>
    </cfRule>
  </conditionalFormatting>
  <conditionalFormatting sqref="M11 M27 M43 M75 M107 M59 M91 M123">
    <cfRule type="expression" priority="177" aboveAverage="0" equalAverage="0" bottom="0" percent="0" rank="0" text="" dxfId="947">
      <formula>M9&lt;M12</formula>
    </cfRule>
  </conditionalFormatting>
  <conditionalFormatting sqref="Q35 Q99">
    <cfRule type="expression" priority="178" aboveAverage="0" equalAverage="0" bottom="0" percent="0" rank="0" text="" dxfId="948">
      <formula>Q33&lt;Q36</formula>
    </cfRule>
  </conditionalFormatting>
  <conditionalFormatting sqref="Q48 Q112">
    <cfRule type="expression" priority="179" aboveAverage="0" equalAverage="0" bottom="0" percent="0" rank="0" text="" dxfId="949">
      <formula>Q33&lt;Q36</formula>
    </cfRule>
  </conditionalFormatting>
  <conditionalFormatting sqref="Y35 Y99">
    <cfRule type="expression" priority="180" aboveAverage="0" equalAverage="0" bottom="0" percent="0" rank="0" text="" dxfId="950">
      <formula>Y33&lt;Y36</formula>
    </cfRule>
  </conditionalFormatting>
  <conditionalFormatting sqref="Y34 Y98">
    <cfRule type="expression" priority="181" aboveAverage="0" equalAverage="0" bottom="0" percent="0" rank="0" text="" dxfId="951">
      <formula>Y33&gt;Y36</formula>
    </cfRule>
  </conditionalFormatting>
  <conditionalFormatting sqref="X34">
    <cfRule type="expression" priority="182" aboveAverage="0" equalAverage="0" bottom="0" percent="0" rank="0" text="" dxfId="952">
      <formula>Y33+Y36&lt;&gt;0</formula>
    </cfRule>
  </conditionalFormatting>
  <conditionalFormatting sqref="X99">
    <cfRule type="expression" priority="183" aboveAverage="0" equalAverage="0" bottom="0" percent="0" rank="0" text="" dxfId="953">
      <formula>Y97+Y100&lt;&gt;0</formula>
    </cfRule>
  </conditionalFormatting>
  <conditionalFormatting sqref="W33:W34">
    <cfRule type="expression" priority="184" aboveAverage="0" equalAverage="0" bottom="0" percent="0" rank="0" text="" dxfId="954">
      <formula>W65+W68=0</formula>
    </cfRule>
  </conditionalFormatting>
  <conditionalFormatting sqref="D3:D130">
    <cfRule type="expression" priority="185" aboveAverage="0" equalAverage="0" bottom="0" percent="0" rank="0" text="" dxfId="955">
      <formula>OR(B3="",E3="")</formula>
    </cfRule>
  </conditionalFormatting>
  <conditionalFormatting sqref="F3:F130">
    <cfRule type="expression" priority="186" aboveAverage="0" equalAverage="0" bottom="0" percent="0" rank="0" text="" dxfId="956">
      <formula>OR(B3="",E3="")</formula>
    </cfRule>
  </conditionalFormatting>
  <conditionalFormatting sqref="AK3:AK130">
    <cfRule type="expression" priority="187" aboveAverage="0" equalAverage="0" bottom="0" percent="0" rank="0" text="" dxfId="957">
      <formula>OR(AL3="",AN3="")</formula>
    </cfRule>
  </conditionalFormatting>
  <conditionalFormatting sqref="AM3:AM130">
    <cfRule type="expression" priority="188" aboveAverage="0" equalAverage="0" bottom="0" percent="0" rank="0" text="" dxfId="958">
      <formula>OR(AL3="",AN3="")</formula>
    </cfRule>
  </conditionalFormatting>
  <conditionalFormatting sqref="AC4:AC6 AC20:AC22 AC36:AC38 AC68:AC70 AC100:AC102 AC52:AC54 AC84:AC86 AC116:AC118 M4:M6 M20:M22 M36:M38 M52:M54 M68:M70 M84:M86 M100:M102 M116:M118">
    <cfRule type="expression" priority="189" aboveAverage="0" equalAverage="0" bottom="0" percent="0" rank="0" text="" dxfId="959">
      <formula>AC9+AC12=0</formula>
    </cfRule>
  </conditionalFormatting>
  <conditionalFormatting sqref="T57:U58">
    <cfRule type="expression" priority="190" aboveAverage="0" equalAverage="0" bottom="0" percent="0" rank="0" text="" dxfId="960">
      <formula>U26=""</formula>
    </cfRule>
  </conditionalFormatting>
  <conditionalFormatting sqref="T73:U75">
    <cfRule type="expression" priority="191" aboveAverage="0" equalAverage="0" bottom="0" percent="0" rank="0" text="" dxfId="961">
      <formula>U27=""</formula>
    </cfRule>
  </conditionalFormatting>
  <conditionalFormatting sqref="Q66">
    <cfRule type="expression" priority="192" aboveAverage="0" equalAverage="0" bottom="0" percent="0" rank="0" text="" dxfId="962">
      <formula>U66+U36=0</formula>
    </cfRule>
  </conditionalFormatting>
  <conditionalFormatting sqref="Y66">
    <cfRule type="expression" priority="193" aboveAverage="0" equalAverage="0" bottom="0" percent="0" rank="0" text="" dxfId="963">
      <formula>U66+U36=0</formula>
    </cfRule>
  </conditionalFormatting>
  <conditionalFormatting sqref="S66">
    <cfRule type="expression" priority="194" aboveAverage="0" equalAverage="0" bottom="0" percent="0" rank="0" text="" dxfId="964">
      <formula>AND(S65&gt;S68,U33&gt;U36)</formula>
    </cfRule>
    <cfRule type="expression" priority="195" aboveAverage="0" equalAverage="0" bottom="0" percent="0" rank="0" text="" dxfId="965">
      <formula>S65&gt;S68</formula>
    </cfRule>
  </conditionalFormatting>
  <conditionalFormatting sqref="S67">
    <cfRule type="expression" priority="196" aboveAverage="0" equalAverage="0" bottom="0" percent="0" rank="0" text="" dxfId="966">
      <formula>AND(S65&lt;S68,U33&gt;U36)</formula>
    </cfRule>
    <cfRule type="expression" priority="197" aboveAverage="0" equalAverage="0" bottom="0" percent="0" rank="0" text="" dxfId="967">
      <formula>S65&lt;S68</formula>
    </cfRule>
  </conditionalFormatting>
  <conditionalFormatting sqref="W66">
    <cfRule type="expression" priority="198" aboveAverage="0" equalAverage="0" bottom="0" percent="0" rank="0" text="" dxfId="968">
      <formula>AND(W65&gt;W68,U33&lt;U36)</formula>
    </cfRule>
    <cfRule type="expression" priority="199" aboveAverage="0" equalAverage="0" bottom="0" percent="0" rank="0" text="" dxfId="969">
      <formula>W65&gt;W68</formula>
    </cfRule>
  </conditionalFormatting>
  <conditionalFormatting sqref="W67">
    <cfRule type="expression" priority="200" aboveAverage="0" equalAverage="0" bottom="0" percent="0" rank="0" text="" dxfId="970">
      <formula>AND(W65&lt;W68,U33&lt;U36)</formula>
    </cfRule>
    <cfRule type="expression" priority="201" aboveAverage="0" equalAverage="0" bottom="0" percent="0" rank="0" text="" dxfId="971">
      <formula>W65&lt;W68</formula>
    </cfRule>
  </conditionalFormatting>
  <conditionalFormatting sqref="S116:S117">
    <cfRule type="expression" priority="202" aboveAverage="0" equalAverage="0" bottom="0" percent="0" rank="0" text="" dxfId="972">
      <formula>U42+U45=0</formula>
    </cfRule>
  </conditionalFormatting>
  <conditionalFormatting sqref="W116:W117">
    <cfRule type="expression" priority="203" aboveAverage="0" equalAverage="0" bottom="0" percent="0" rank="0" text="" dxfId="973">
      <formula>U42+U45=0</formula>
    </cfRule>
  </conditionalFormatting>
  <conditionalFormatting sqref="W118">
    <cfRule type="expression" priority="204" aboveAverage="0" equalAverage="0" bottom="0" percent="0" rank="0" text="" dxfId="974">
      <formula>U42&lt;U45</formula>
    </cfRule>
  </conditionalFormatting>
  <conditionalFormatting sqref="W119">
    <cfRule type="expression" priority="205" aboveAverage="0" equalAverage="0" bottom="0" percent="0" rank="0" text="" dxfId="975">
      <formula>U42&lt;U45</formula>
    </cfRule>
  </conditionalFormatting>
  <conditionalFormatting sqref="W120">
    <cfRule type="expression" priority="206" aboveAverage="0" equalAverage="0" bottom="0" percent="0" rank="0" text="" dxfId="976">
      <formula>U42&lt;U45</formula>
    </cfRule>
  </conditionalFormatting>
  <conditionalFormatting sqref="W121">
    <cfRule type="expression" priority="207" aboveAverage="0" equalAverage="0" bottom="0" percent="0" rank="0" text="" dxfId="977">
      <formula>U42&lt;U45</formula>
    </cfRule>
  </conditionalFormatting>
  <conditionalFormatting sqref="W122">
    <cfRule type="expression" priority="208" aboveAverage="0" equalAverage="0" bottom="0" percent="0" rank="0" text="" dxfId="978">
      <formula>U42&lt;U45</formula>
    </cfRule>
  </conditionalFormatting>
  <conditionalFormatting sqref="S118">
    <cfRule type="expression" priority="209" aboveAverage="0" equalAverage="0" bottom="0" percent="0" rank="0" text="" dxfId="979">
      <formula>U42&gt;U45</formula>
    </cfRule>
  </conditionalFormatting>
  <conditionalFormatting sqref="S119">
    <cfRule type="expression" priority="210" aboveAverage="0" equalAverage="0" bottom="0" percent="0" rank="0" text="" dxfId="980">
      <formula>U42&gt;U45</formula>
    </cfRule>
  </conditionalFormatting>
  <conditionalFormatting sqref="S120">
    <cfRule type="expression" priority="211" aboveAverage="0" equalAverage="0" bottom="0" percent="0" rank="0" text="" dxfId="981">
      <formula>U$42&gt;U45</formula>
    </cfRule>
  </conditionalFormatting>
  <conditionalFormatting sqref="S121">
    <cfRule type="expression" priority="212" aboveAverage="0" equalAverage="0" bottom="0" percent="0" rank="0" text="" dxfId="982">
      <formula>U42&gt;U45</formula>
    </cfRule>
  </conditionalFormatting>
  <conditionalFormatting sqref="S122">
    <cfRule type="expression" priority="213" aboveAverage="0" equalAverage="0" bottom="0" percent="0" rank="0" text="" dxfId="983">
      <formula>U42&gt;U45</formula>
    </cfRule>
  </conditionalFormatting>
  <conditionalFormatting sqref="T117">
    <cfRule type="expression" priority="214" aboveAverage="0" equalAverage="0" bottom="0" percent="0" rank="0" text="" dxfId="984">
      <formula>U42&gt;U45</formula>
    </cfRule>
  </conditionalFormatting>
  <conditionalFormatting sqref="U117">
    <cfRule type="expression" priority="215" aboveAverage="0" equalAverage="0" bottom="0" percent="0" rank="0" text="" dxfId="985">
      <formula>U42&lt;U45</formula>
    </cfRule>
  </conditionalFormatting>
  <conditionalFormatting sqref="U116">
    <cfRule type="expression" priority="216" aboveAverage="0" equalAverage="0" bottom="0" percent="0" rank="0" text="" dxfId="986">
      <formula>U42+U45&lt;&gt;0</formula>
    </cfRule>
  </conditionalFormatting>
  <conditionalFormatting sqref="U66">
    <cfRule type="expression" priority="217" aboveAverage="0" equalAverage="0" bottom="0" percent="0" rank="0" text="" dxfId="987">
      <formula>U33&lt;U36</formula>
    </cfRule>
    <cfRule type="expression" priority="218" aboveAverage="0" equalAverage="0" bottom="0" percent="0" rank="0" text="" dxfId="988">
      <formula>T66+T69=0</formula>
    </cfRule>
  </conditionalFormatting>
  <conditionalFormatting sqref="T66">
    <cfRule type="expression" priority="219" aboveAverage="0" equalAverage="0" bottom="0" percent="0" rank="0" text="" dxfId="989">
      <formula>U33&gt;U36</formula>
    </cfRule>
    <cfRule type="expression" priority="220" aboveAverage="0" equalAverage="0" bottom="0" percent="0" rank="0" text="" dxfId="990">
      <formula>T66+T69=0</formula>
    </cfRule>
  </conditionalFormatting>
  <conditionalFormatting sqref="S33:S34">
    <cfRule type="expression" priority="221" aboveAverage="0" equalAverage="0" bottom="0" percent="0" rank="0" text="" dxfId="991">
      <formula>S65+S68=0</formula>
    </cfRule>
  </conditionalFormatting>
  <conditionalFormatting sqref="Q17:Q18 Y17:Y18 Y81:Y82">
    <cfRule type="expression" priority="222" aboveAverage="0" equalAverage="0" bottom="0" percent="0" rank="0" text="" dxfId="992">
      <formula>Q33+Q36=0</formula>
    </cfRule>
  </conditionalFormatting>
  <conditionalFormatting sqref="Q51:Q52 Y51:Y52 Y115:Y116">
    <cfRule type="expression" priority="223" aboveAverage="0" equalAverage="0" bottom="0" percent="0" rank="0" text="" dxfId="993">
      <formula>Q33+Q36=0</formula>
    </cfRule>
  </conditionalFormatting>
  <conditionalFormatting sqref="H131:H65536 H24:H25 H8:H9 AH4:AH5 AH8:AH9 H20:H21 H76:H77 H16:H17 H4:H5 H12:H13 H32:H33 H28:H29 H92:H93 H108:H109 H124:H125 H40:H41 H56:H57 H72:H73 H88:H89 H104:H105 H120:H121 H36:H37 H52:H53 H68:H69 H84:H85 H100:H101 H116:H117 H48:H49 H64:H65 H80:H81 H96:H97 AH12:AH13 AH16:AH17 H112:H113 H2 H128:H129 H44:H45 H60:H61 AH20:AH21 AH36:AH37 AH52:AH53 AH68:AH69 AH84:AH85 AH100:AH101 AH116:AH117 AH24:AH25 AH40:AH41 AH56:AH57 AH72:AH73 AH88:AH89 AH104:AH105 AH120:AH121 AH28:AH29 AH44:AH45 AH60:AH61 AH76:AH77 AH92:AH93 AH108:AH109 AH124:AH125 AH32:AH33 AH48:AH49 AH64:AH65 AH80:AH81 AH96:AH97 AH112:AH113 AH128:AH129">
    <cfRule type="cellIs" priority="224" operator="equal" aboveAverage="0" equalAverage="0" bottom="0" percent="0" rank="0" text="" dxfId="994">
      <formula>0</formula>
    </cfRule>
  </conditionalFormatting>
  <conditionalFormatting sqref="M82:M83 M3 M114:M115 M98:M99 M34:M35 M66:M67 M18:M19 M50:M51 M130:M65536">
    <cfRule type="cellIs" priority="225" operator="greaterThan" aboveAverage="0" equalAverage="0" bottom="0" percent="0" rank="0" text="" dxfId="995">
      <formula>1000</formula>
    </cfRule>
  </conditionalFormatting>
  <conditionalFormatting sqref="Q81:Q82">
    <cfRule type="expression" priority="226" aboveAverage="0" equalAverage="0" bottom="0" percent="0" rank="0" text="" dxfId="996">
      <formula>Q97+Q100=0</formula>
    </cfRule>
  </conditionalFormatting>
  <conditionalFormatting sqref="Q115:Q116">
    <cfRule type="expression" priority="227" aboveAverage="0" equalAverage="0" bottom="0" percent="0" rank="0" text="" dxfId="997">
      <formula>Q97+Q100=0</formula>
    </cfRule>
  </conditionalFormatting>
  <printOptions headings="false" gridLines="false" gridLinesSet="true" horizontalCentered="false" verticalCentered="false"/>
  <pageMargins left="0.509722222222222" right="0.509722222222222" top="0.15" bottom="0.1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X66"/>
    </sheetView>
  </sheetViews>
  <sheetFormatPr defaultColWidth="5.75" defaultRowHeight="13.5" zeroHeight="false" outlineLevelRow="0" outlineLevelCol="0"/>
  <cols>
    <col collapsed="false" customWidth="false" hidden="false" outlineLevel="0" max="9" min="9" style="427" width="5.75"/>
    <col collapsed="false" customWidth="false" hidden="false" outlineLevel="0" max="17" min="17" style="427" width="5.75"/>
  </cols>
  <sheetData>
    <row r="1" customFormat="false" ht="13.5" hidden="false" customHeight="false" outlineLevel="0" collapsed="false">
      <c r="C1" s="0" t="n">
        <f aca="false">MAX(N1:U1)</f>
        <v>511</v>
      </c>
      <c r="D1" s="0" t="n">
        <f aca="false">COUNT(Y3:Y516)</f>
        <v>0</v>
      </c>
      <c r="I1" s="0" t="n">
        <f aca="false">名簿!M1000</f>
        <v>511</v>
      </c>
      <c r="Q1" s="0" t="n">
        <f aca="false">名簿!U1000</f>
        <v>511</v>
      </c>
    </row>
    <row r="2" customFormat="false" ht="13.5" hidden="false" customHeight="false" outlineLevel="0" collapsed="false">
      <c r="A2" s="691" t="s">
        <v>957</v>
      </c>
      <c r="B2" s="691" t="s">
        <v>958</v>
      </c>
      <c r="C2" s="691" t="s">
        <v>959</v>
      </c>
      <c r="D2" s="691" t="s">
        <v>960</v>
      </c>
      <c r="E2" s="691" t="s">
        <v>961</v>
      </c>
      <c r="F2" s="691" t="s">
        <v>962</v>
      </c>
      <c r="G2" s="691" t="s">
        <v>963</v>
      </c>
      <c r="H2" s="691" t="s">
        <v>964</v>
      </c>
    </row>
    <row r="3" customFormat="false" ht="13.5" hidden="false" customHeight="false" outlineLevel="0" collapsed="false">
      <c r="A3" s="0" t="n">
        <v>1</v>
      </c>
      <c r="B3" s="0" t="n">
        <v>7</v>
      </c>
      <c r="C3" s="0" t="n">
        <v>13</v>
      </c>
      <c r="D3" s="0" t="n">
        <v>11</v>
      </c>
      <c r="E3" s="0" t="n">
        <v>9</v>
      </c>
      <c r="F3" s="0" t="n">
        <v>15</v>
      </c>
      <c r="G3" s="0" t="n">
        <v>5</v>
      </c>
      <c r="H3" s="0" t="n">
        <v>3</v>
      </c>
      <c r="I3" s="427" t="n">
        <v>1</v>
      </c>
      <c r="J3" s="0" t="n">
        <v>7</v>
      </c>
      <c r="K3" s="0" t="n">
        <v>13</v>
      </c>
      <c r="L3" s="0" t="n">
        <v>11</v>
      </c>
      <c r="M3" s="0" t="n">
        <v>9</v>
      </c>
      <c r="N3" s="0" t="n">
        <v>15</v>
      </c>
      <c r="O3" s="0" t="n">
        <v>5</v>
      </c>
      <c r="P3" s="0" t="n">
        <v>3</v>
      </c>
      <c r="Q3" s="427" t="n">
        <v>1</v>
      </c>
      <c r="R3" s="0" t="n">
        <v>7</v>
      </c>
      <c r="S3" s="0" t="n">
        <v>13</v>
      </c>
      <c r="T3" s="0" t="n">
        <v>11</v>
      </c>
      <c r="U3" s="0" t="n">
        <v>9</v>
      </c>
      <c r="V3" s="0" t="n">
        <v>15</v>
      </c>
      <c r="W3" s="0" t="n">
        <v>5</v>
      </c>
      <c r="X3" s="0" t="n">
        <v>3</v>
      </c>
    </row>
    <row r="4" customFormat="false" ht="13.5" hidden="false" customHeight="false" outlineLevel="0" collapsed="false">
      <c r="A4" s="0" t="n">
        <v>512</v>
      </c>
      <c r="B4" s="0" t="n">
        <v>506</v>
      </c>
      <c r="C4" s="0" t="n">
        <v>500</v>
      </c>
      <c r="D4" s="0" t="n">
        <v>502</v>
      </c>
      <c r="E4" s="0" t="n">
        <v>504</v>
      </c>
      <c r="F4" s="0" t="n">
        <v>498</v>
      </c>
      <c r="G4" s="0" t="n">
        <v>508</v>
      </c>
      <c r="H4" s="0" t="n">
        <v>510</v>
      </c>
      <c r="I4" s="427" t="n">
        <v>257</v>
      </c>
      <c r="J4" s="0" t="n">
        <v>506</v>
      </c>
      <c r="K4" s="0" t="n">
        <v>500</v>
      </c>
      <c r="L4" s="0" t="n">
        <v>502</v>
      </c>
      <c r="M4" s="0" t="n">
        <v>504</v>
      </c>
      <c r="N4" s="0" t="n">
        <v>498</v>
      </c>
      <c r="O4" s="0" t="n">
        <v>508</v>
      </c>
      <c r="P4" s="0" t="n">
        <v>510</v>
      </c>
      <c r="Q4" s="427" t="n">
        <v>257</v>
      </c>
      <c r="R4" s="0" t="n">
        <v>506</v>
      </c>
      <c r="S4" s="0" t="n">
        <v>500</v>
      </c>
      <c r="T4" s="0" t="n">
        <v>502</v>
      </c>
      <c r="U4" s="0" t="n">
        <v>504</v>
      </c>
      <c r="V4" s="0" t="n">
        <v>498</v>
      </c>
      <c r="W4" s="0" t="n">
        <v>508</v>
      </c>
      <c r="X4" s="0" t="n">
        <v>510</v>
      </c>
    </row>
    <row r="5" customFormat="false" ht="13.5" hidden="false" customHeight="false" outlineLevel="0" collapsed="false">
      <c r="A5" s="0" t="n">
        <v>257</v>
      </c>
      <c r="B5" s="0" t="n">
        <v>263</v>
      </c>
      <c r="C5" s="0" t="n">
        <v>269</v>
      </c>
      <c r="D5" s="0" t="n">
        <v>267</v>
      </c>
      <c r="E5" s="0" t="n">
        <v>265</v>
      </c>
      <c r="F5" s="0" t="n">
        <v>271</v>
      </c>
      <c r="G5" s="0" t="n">
        <v>261</v>
      </c>
      <c r="H5" s="0" t="n">
        <v>259</v>
      </c>
      <c r="I5" s="427" t="n">
        <v>256</v>
      </c>
      <c r="J5" s="0" t="n">
        <v>263</v>
      </c>
      <c r="K5" s="0" t="n">
        <v>269</v>
      </c>
      <c r="L5" s="0" t="n">
        <v>267</v>
      </c>
      <c r="M5" s="0" t="n">
        <v>265</v>
      </c>
      <c r="N5" s="0" t="n">
        <v>271</v>
      </c>
      <c r="O5" s="0" t="n">
        <v>261</v>
      </c>
      <c r="P5" s="0" t="n">
        <v>259</v>
      </c>
      <c r="Q5" s="427" t="n">
        <v>256</v>
      </c>
      <c r="R5" s="0" t="n">
        <v>263</v>
      </c>
      <c r="S5" s="0" t="n">
        <v>269</v>
      </c>
      <c r="T5" s="0" t="n">
        <v>267</v>
      </c>
      <c r="U5" s="0" t="n">
        <v>265</v>
      </c>
      <c r="V5" s="0" t="n">
        <v>271</v>
      </c>
      <c r="W5" s="0" t="n">
        <v>261</v>
      </c>
      <c r="X5" s="0" t="n">
        <v>259</v>
      </c>
    </row>
    <row r="6" customFormat="false" ht="13.5" hidden="false" customHeight="false" outlineLevel="0" collapsed="false">
      <c r="A6" s="0" t="n">
        <v>256</v>
      </c>
      <c r="B6" s="0" t="n">
        <v>250</v>
      </c>
      <c r="C6" s="0" t="n">
        <v>244</v>
      </c>
      <c r="D6" s="0" t="n">
        <v>246</v>
      </c>
      <c r="E6" s="0" t="n">
        <v>248</v>
      </c>
      <c r="F6" s="0" t="n">
        <v>242</v>
      </c>
      <c r="G6" s="0" t="n">
        <v>252</v>
      </c>
      <c r="H6" s="0" t="n">
        <v>254</v>
      </c>
      <c r="I6" s="427" t="n">
        <v>129</v>
      </c>
      <c r="J6" s="0" t="n">
        <v>250</v>
      </c>
      <c r="K6" s="0" t="n">
        <v>244</v>
      </c>
      <c r="L6" s="0" t="n">
        <v>246</v>
      </c>
      <c r="M6" s="0" t="n">
        <v>248</v>
      </c>
      <c r="N6" s="0" t="n">
        <v>242</v>
      </c>
      <c r="O6" s="0" t="n">
        <v>252</v>
      </c>
      <c r="P6" s="0" t="n">
        <v>254</v>
      </c>
      <c r="Q6" s="427" t="n">
        <v>129</v>
      </c>
      <c r="R6" s="0" t="n">
        <v>250</v>
      </c>
      <c r="S6" s="0" t="n">
        <v>244</v>
      </c>
      <c r="T6" s="0" t="n">
        <v>246</v>
      </c>
      <c r="U6" s="0" t="n">
        <v>248</v>
      </c>
      <c r="V6" s="0" t="n">
        <v>242</v>
      </c>
      <c r="W6" s="0" t="n">
        <v>252</v>
      </c>
      <c r="X6" s="0" t="n">
        <v>254</v>
      </c>
    </row>
    <row r="7" customFormat="false" ht="13.5" hidden="false" customHeight="false" outlineLevel="0" collapsed="false">
      <c r="A7" s="0" t="n">
        <v>129</v>
      </c>
      <c r="B7" s="0" t="n">
        <v>135</v>
      </c>
      <c r="C7" s="0" t="n">
        <v>141</v>
      </c>
      <c r="D7" s="0" t="n">
        <v>139</v>
      </c>
      <c r="E7" s="0" t="n">
        <v>137</v>
      </c>
      <c r="F7" s="0" t="n">
        <v>143</v>
      </c>
      <c r="G7" s="0" t="n">
        <v>133</v>
      </c>
      <c r="H7" s="0" t="n">
        <v>131</v>
      </c>
      <c r="I7" s="427" t="n">
        <v>384</v>
      </c>
      <c r="J7" s="0" t="n">
        <v>135</v>
      </c>
      <c r="K7" s="0" t="n">
        <v>141</v>
      </c>
      <c r="L7" s="0" t="n">
        <v>139</v>
      </c>
      <c r="M7" s="0" t="n">
        <v>137</v>
      </c>
      <c r="N7" s="0" t="n">
        <v>143</v>
      </c>
      <c r="O7" s="0" t="n">
        <v>133</v>
      </c>
      <c r="P7" s="0" t="n">
        <v>131</v>
      </c>
      <c r="Q7" s="427" t="n">
        <v>384</v>
      </c>
      <c r="R7" s="0" t="n">
        <v>135</v>
      </c>
      <c r="S7" s="0" t="n">
        <v>141</v>
      </c>
      <c r="T7" s="0" t="n">
        <v>139</v>
      </c>
      <c r="U7" s="0" t="n">
        <v>137</v>
      </c>
      <c r="V7" s="0" t="n">
        <v>143</v>
      </c>
      <c r="W7" s="0" t="n">
        <v>133</v>
      </c>
      <c r="X7" s="0" t="n">
        <v>131</v>
      </c>
    </row>
    <row r="8" customFormat="false" ht="13.5" hidden="false" customHeight="false" outlineLevel="0" collapsed="false">
      <c r="A8" s="0" t="n">
        <v>384</v>
      </c>
      <c r="B8" s="0" t="n">
        <v>378</v>
      </c>
      <c r="C8" s="0" t="n">
        <v>372</v>
      </c>
      <c r="D8" s="0" t="n">
        <v>374</v>
      </c>
      <c r="E8" s="0" t="n">
        <v>376</v>
      </c>
      <c r="F8" s="0" t="n">
        <v>370</v>
      </c>
      <c r="G8" s="0" t="n">
        <v>380</v>
      </c>
      <c r="H8" s="0" t="n">
        <v>382</v>
      </c>
      <c r="I8" s="427" t="n">
        <v>385</v>
      </c>
      <c r="J8" s="0" t="n">
        <v>378</v>
      </c>
      <c r="K8" s="0" t="n">
        <v>372</v>
      </c>
      <c r="L8" s="0" t="n">
        <v>374</v>
      </c>
      <c r="M8" s="0" t="n">
        <v>376</v>
      </c>
      <c r="N8" s="0" t="n">
        <v>370</v>
      </c>
      <c r="O8" s="0" t="n">
        <v>380</v>
      </c>
      <c r="P8" s="0" t="n">
        <v>382</v>
      </c>
      <c r="Q8" s="427" t="n">
        <v>385</v>
      </c>
      <c r="R8" s="0" t="n">
        <v>378</v>
      </c>
      <c r="S8" s="0" t="n">
        <v>372</v>
      </c>
      <c r="T8" s="0" t="n">
        <v>374</v>
      </c>
      <c r="U8" s="0" t="n">
        <v>376</v>
      </c>
      <c r="V8" s="0" t="n">
        <v>370</v>
      </c>
      <c r="W8" s="0" t="n">
        <v>380</v>
      </c>
      <c r="X8" s="0" t="n">
        <v>382</v>
      </c>
    </row>
    <row r="9" customFormat="false" ht="13.5" hidden="false" customHeight="false" outlineLevel="0" collapsed="false">
      <c r="A9" s="0" t="n">
        <v>385</v>
      </c>
      <c r="B9" s="0" t="n">
        <v>391</v>
      </c>
      <c r="C9" s="0" t="n">
        <v>397</v>
      </c>
      <c r="D9" s="0" t="n">
        <v>395</v>
      </c>
      <c r="E9" s="0" t="n">
        <v>393</v>
      </c>
      <c r="F9" s="0" t="n">
        <v>399</v>
      </c>
      <c r="G9" s="0" t="n">
        <v>389</v>
      </c>
      <c r="H9" s="0" t="n">
        <v>387</v>
      </c>
      <c r="I9" s="427" t="n">
        <v>128</v>
      </c>
      <c r="J9" s="0" t="n">
        <v>391</v>
      </c>
      <c r="K9" s="0" t="n">
        <v>397</v>
      </c>
      <c r="L9" s="0" t="n">
        <v>395</v>
      </c>
      <c r="M9" s="0" t="n">
        <v>393</v>
      </c>
      <c r="N9" s="0" t="n">
        <v>399</v>
      </c>
      <c r="O9" s="0" t="n">
        <v>389</v>
      </c>
      <c r="P9" s="0" t="n">
        <v>387</v>
      </c>
      <c r="Q9" s="427" t="n">
        <v>128</v>
      </c>
      <c r="R9" s="0" t="n">
        <v>391</v>
      </c>
      <c r="S9" s="0" t="n">
        <v>397</v>
      </c>
      <c r="T9" s="0" t="n">
        <v>395</v>
      </c>
      <c r="U9" s="0" t="n">
        <v>393</v>
      </c>
      <c r="V9" s="0" t="n">
        <v>399</v>
      </c>
      <c r="W9" s="0" t="n">
        <v>389</v>
      </c>
      <c r="X9" s="0" t="n">
        <v>387</v>
      </c>
    </row>
    <row r="10" customFormat="false" ht="13.5" hidden="false" customHeight="false" outlineLevel="0" collapsed="false">
      <c r="A10" s="0" t="n">
        <v>128</v>
      </c>
      <c r="B10" s="0" t="n">
        <v>122</v>
      </c>
      <c r="C10" s="0" t="n">
        <v>116</v>
      </c>
      <c r="D10" s="0" t="n">
        <v>118</v>
      </c>
      <c r="E10" s="0" t="n">
        <v>120</v>
      </c>
      <c r="F10" s="0" t="n">
        <v>114</v>
      </c>
      <c r="G10" s="0" t="n">
        <v>124</v>
      </c>
      <c r="H10" s="0" t="n">
        <v>126</v>
      </c>
      <c r="I10" s="427" t="n">
        <v>65</v>
      </c>
      <c r="J10" s="0" t="n">
        <v>122</v>
      </c>
      <c r="K10" s="0" t="n">
        <v>116</v>
      </c>
      <c r="L10" s="0" t="n">
        <v>118</v>
      </c>
      <c r="M10" s="0" t="n">
        <v>120</v>
      </c>
      <c r="N10" s="0" t="n">
        <v>114</v>
      </c>
      <c r="O10" s="0" t="n">
        <v>124</v>
      </c>
      <c r="P10" s="0" t="n">
        <v>126</v>
      </c>
      <c r="Q10" s="427" t="n">
        <v>65</v>
      </c>
      <c r="R10" s="0" t="n">
        <v>122</v>
      </c>
      <c r="S10" s="0" t="n">
        <v>116</v>
      </c>
      <c r="T10" s="0" t="n">
        <v>118</v>
      </c>
      <c r="U10" s="0" t="n">
        <v>120</v>
      </c>
      <c r="V10" s="0" t="n">
        <v>114</v>
      </c>
      <c r="W10" s="0" t="n">
        <v>124</v>
      </c>
      <c r="X10" s="0" t="n">
        <v>126</v>
      </c>
    </row>
    <row r="11" customFormat="false" ht="13.5" hidden="false" customHeight="false" outlineLevel="0" collapsed="false">
      <c r="A11" s="0" t="n">
        <v>65</v>
      </c>
      <c r="B11" s="0" t="n">
        <v>71</v>
      </c>
      <c r="C11" s="0" t="n">
        <v>77</v>
      </c>
      <c r="D11" s="0" t="n">
        <v>75</v>
      </c>
      <c r="E11" s="0" t="n">
        <v>73</v>
      </c>
      <c r="F11" s="0" t="n">
        <v>79</v>
      </c>
      <c r="G11" s="0" t="n">
        <v>69</v>
      </c>
      <c r="H11" s="0" t="n">
        <v>67</v>
      </c>
      <c r="I11" s="427" t="n">
        <v>448</v>
      </c>
      <c r="J11" s="0" t="n">
        <v>71</v>
      </c>
      <c r="K11" s="0" t="n">
        <v>77</v>
      </c>
      <c r="L11" s="0" t="n">
        <v>75</v>
      </c>
      <c r="M11" s="0" t="n">
        <v>73</v>
      </c>
      <c r="N11" s="0" t="n">
        <v>79</v>
      </c>
      <c r="O11" s="0" t="n">
        <v>69</v>
      </c>
      <c r="P11" s="0" t="n">
        <v>67</v>
      </c>
      <c r="Q11" s="427" t="n">
        <v>448</v>
      </c>
      <c r="R11" s="0" t="n">
        <v>71</v>
      </c>
      <c r="S11" s="0" t="n">
        <v>77</v>
      </c>
      <c r="T11" s="0" t="n">
        <v>75</v>
      </c>
      <c r="U11" s="0" t="n">
        <v>73</v>
      </c>
      <c r="V11" s="0" t="n">
        <v>79</v>
      </c>
      <c r="W11" s="0" t="n">
        <v>69</v>
      </c>
      <c r="X11" s="0" t="n">
        <v>67</v>
      </c>
    </row>
    <row r="12" customFormat="false" ht="13.5" hidden="false" customHeight="false" outlineLevel="0" collapsed="false">
      <c r="A12" s="0" t="n">
        <v>448</v>
      </c>
      <c r="B12" s="0" t="n">
        <v>442</v>
      </c>
      <c r="C12" s="0" t="n">
        <v>436</v>
      </c>
      <c r="D12" s="0" t="n">
        <v>438</v>
      </c>
      <c r="E12" s="0" t="n">
        <v>440</v>
      </c>
      <c r="F12" s="0" t="n">
        <v>434</v>
      </c>
      <c r="G12" s="0" t="n">
        <v>444</v>
      </c>
      <c r="H12" s="0" t="n">
        <v>446</v>
      </c>
      <c r="I12" s="427" t="n">
        <v>321</v>
      </c>
      <c r="J12" s="0" t="n">
        <v>442</v>
      </c>
      <c r="K12" s="0" t="n">
        <v>436</v>
      </c>
      <c r="L12" s="0" t="n">
        <v>438</v>
      </c>
      <c r="M12" s="0" t="n">
        <v>440</v>
      </c>
      <c r="N12" s="0" t="n">
        <v>434</v>
      </c>
      <c r="O12" s="0" t="n">
        <v>444</v>
      </c>
      <c r="P12" s="0" t="n">
        <v>446</v>
      </c>
      <c r="Q12" s="427" t="n">
        <v>321</v>
      </c>
      <c r="R12" s="0" t="n">
        <v>442</v>
      </c>
      <c r="S12" s="0" t="n">
        <v>436</v>
      </c>
      <c r="T12" s="0" t="n">
        <v>438</v>
      </c>
      <c r="U12" s="0" t="n">
        <v>440</v>
      </c>
      <c r="V12" s="0" t="n">
        <v>434</v>
      </c>
      <c r="W12" s="0" t="n">
        <v>444</v>
      </c>
      <c r="X12" s="0" t="n">
        <v>446</v>
      </c>
    </row>
    <row r="13" customFormat="false" ht="13.5" hidden="false" customHeight="false" outlineLevel="0" collapsed="false">
      <c r="A13" s="0" t="n">
        <v>321</v>
      </c>
      <c r="B13" s="0" t="n">
        <v>327</v>
      </c>
      <c r="C13" s="0" t="n">
        <v>333</v>
      </c>
      <c r="D13" s="0" t="n">
        <v>331</v>
      </c>
      <c r="E13" s="0" t="n">
        <v>329</v>
      </c>
      <c r="F13" s="0" t="n">
        <v>335</v>
      </c>
      <c r="G13" s="0" t="n">
        <v>325</v>
      </c>
      <c r="H13" s="0" t="n">
        <v>323</v>
      </c>
      <c r="I13" s="427" t="n">
        <v>192</v>
      </c>
      <c r="J13" s="0" t="n">
        <v>327</v>
      </c>
      <c r="K13" s="0" t="n">
        <v>333</v>
      </c>
      <c r="L13" s="0" t="n">
        <v>331</v>
      </c>
      <c r="M13" s="0" t="n">
        <v>329</v>
      </c>
      <c r="N13" s="0" t="n">
        <v>335</v>
      </c>
      <c r="O13" s="0" t="n">
        <v>325</v>
      </c>
      <c r="P13" s="0" t="n">
        <v>323</v>
      </c>
      <c r="Q13" s="427" t="n">
        <v>192</v>
      </c>
      <c r="R13" s="0" t="n">
        <v>327</v>
      </c>
      <c r="S13" s="0" t="n">
        <v>333</v>
      </c>
      <c r="T13" s="0" t="n">
        <v>331</v>
      </c>
      <c r="U13" s="0" t="n">
        <v>329</v>
      </c>
      <c r="V13" s="0" t="n">
        <v>335</v>
      </c>
      <c r="W13" s="0" t="n">
        <v>325</v>
      </c>
      <c r="X13" s="0" t="n">
        <v>323</v>
      </c>
    </row>
    <row r="14" customFormat="false" ht="13.5" hidden="false" customHeight="false" outlineLevel="0" collapsed="false">
      <c r="A14" s="0" t="n">
        <v>192</v>
      </c>
      <c r="B14" s="0" t="n">
        <v>186</v>
      </c>
      <c r="C14" s="0" t="n">
        <v>180</v>
      </c>
      <c r="D14" s="0" t="n">
        <v>182</v>
      </c>
      <c r="E14" s="0" t="n">
        <v>184</v>
      </c>
      <c r="F14" s="0" t="n">
        <v>178</v>
      </c>
      <c r="G14" s="0" t="n">
        <v>188</v>
      </c>
      <c r="H14" s="0" t="n">
        <v>190</v>
      </c>
      <c r="I14" s="427" t="n">
        <v>193</v>
      </c>
      <c r="J14" s="0" t="n">
        <v>186</v>
      </c>
      <c r="K14" s="0" t="n">
        <v>180</v>
      </c>
      <c r="L14" s="0" t="n">
        <v>182</v>
      </c>
      <c r="M14" s="0" t="n">
        <v>184</v>
      </c>
      <c r="N14" s="0" t="n">
        <v>178</v>
      </c>
      <c r="O14" s="0" t="n">
        <v>188</v>
      </c>
      <c r="P14" s="0" t="n">
        <v>190</v>
      </c>
      <c r="Q14" s="427" t="n">
        <v>193</v>
      </c>
      <c r="R14" s="0" t="n">
        <v>186</v>
      </c>
      <c r="S14" s="0" t="n">
        <v>180</v>
      </c>
      <c r="T14" s="0" t="n">
        <v>182</v>
      </c>
      <c r="U14" s="0" t="n">
        <v>184</v>
      </c>
      <c r="V14" s="0" t="n">
        <v>178</v>
      </c>
      <c r="W14" s="0" t="n">
        <v>188</v>
      </c>
      <c r="X14" s="0" t="n">
        <v>190</v>
      </c>
    </row>
    <row r="15" customFormat="false" ht="13.5" hidden="false" customHeight="false" outlineLevel="0" collapsed="false">
      <c r="A15" s="0" t="n">
        <v>193</v>
      </c>
      <c r="B15" s="0" t="n">
        <v>199</v>
      </c>
      <c r="C15" s="0" t="n">
        <v>205</v>
      </c>
      <c r="D15" s="0" t="n">
        <v>203</v>
      </c>
      <c r="E15" s="0" t="n">
        <v>201</v>
      </c>
      <c r="F15" s="0" t="n">
        <v>207</v>
      </c>
      <c r="G15" s="0" t="n">
        <v>197</v>
      </c>
      <c r="H15" s="0" t="n">
        <v>195</v>
      </c>
      <c r="I15" s="427" t="n">
        <v>320</v>
      </c>
      <c r="J15" s="0" t="n">
        <v>199</v>
      </c>
      <c r="K15" s="0" t="n">
        <v>205</v>
      </c>
      <c r="L15" s="0" t="n">
        <v>203</v>
      </c>
      <c r="M15" s="0" t="n">
        <v>201</v>
      </c>
      <c r="N15" s="0" t="n">
        <v>207</v>
      </c>
      <c r="O15" s="0" t="n">
        <v>197</v>
      </c>
      <c r="P15" s="0" t="n">
        <v>195</v>
      </c>
      <c r="Q15" s="427" t="n">
        <v>320</v>
      </c>
      <c r="R15" s="0" t="n">
        <v>199</v>
      </c>
      <c r="S15" s="0" t="n">
        <v>205</v>
      </c>
      <c r="T15" s="0" t="n">
        <v>203</v>
      </c>
      <c r="U15" s="0" t="n">
        <v>201</v>
      </c>
      <c r="V15" s="0" t="n">
        <v>207</v>
      </c>
      <c r="W15" s="0" t="n">
        <v>197</v>
      </c>
      <c r="X15" s="0" t="n">
        <v>195</v>
      </c>
    </row>
    <row r="16" customFormat="false" ht="13.5" hidden="false" customHeight="false" outlineLevel="0" collapsed="false">
      <c r="A16" s="0" t="n">
        <v>320</v>
      </c>
      <c r="B16" s="0" t="n">
        <v>314</v>
      </c>
      <c r="C16" s="0" t="n">
        <v>308</v>
      </c>
      <c r="D16" s="0" t="n">
        <v>310</v>
      </c>
      <c r="E16" s="0" t="n">
        <v>312</v>
      </c>
      <c r="F16" s="0" t="n">
        <v>306</v>
      </c>
      <c r="G16" s="0" t="n">
        <v>316</v>
      </c>
      <c r="H16" s="0" t="n">
        <v>318</v>
      </c>
      <c r="I16" s="427" t="n">
        <v>449</v>
      </c>
      <c r="J16" s="0" t="n">
        <v>314</v>
      </c>
      <c r="K16" s="0" t="n">
        <v>308</v>
      </c>
      <c r="L16" s="0" t="n">
        <v>310</v>
      </c>
      <c r="M16" s="0" t="n">
        <v>312</v>
      </c>
      <c r="N16" s="0" t="n">
        <v>306</v>
      </c>
      <c r="O16" s="0" t="n">
        <v>316</v>
      </c>
      <c r="P16" s="0" t="n">
        <v>318</v>
      </c>
      <c r="Q16" s="427" t="n">
        <v>449</v>
      </c>
      <c r="R16" s="0" t="n">
        <v>314</v>
      </c>
      <c r="S16" s="0" t="n">
        <v>308</v>
      </c>
      <c r="T16" s="0" t="n">
        <v>310</v>
      </c>
      <c r="U16" s="0" t="n">
        <v>312</v>
      </c>
      <c r="V16" s="0" t="n">
        <v>306</v>
      </c>
      <c r="W16" s="0" t="n">
        <v>316</v>
      </c>
      <c r="X16" s="0" t="n">
        <v>318</v>
      </c>
    </row>
    <row r="17" customFormat="false" ht="13.5" hidden="false" customHeight="false" outlineLevel="0" collapsed="false">
      <c r="A17" s="0" t="n">
        <v>449</v>
      </c>
      <c r="B17" s="0" t="n">
        <v>455</v>
      </c>
      <c r="C17" s="0" t="n">
        <v>461</v>
      </c>
      <c r="D17" s="0" t="n">
        <v>459</v>
      </c>
      <c r="E17" s="0" t="n">
        <v>457</v>
      </c>
      <c r="F17" s="0" t="n">
        <v>463</v>
      </c>
      <c r="G17" s="0" t="n">
        <v>453</v>
      </c>
      <c r="H17" s="0" t="n">
        <v>451</v>
      </c>
      <c r="I17" s="427" t="n">
        <v>64</v>
      </c>
      <c r="J17" s="0" t="n">
        <v>455</v>
      </c>
      <c r="K17" s="0" t="n">
        <v>461</v>
      </c>
      <c r="L17" s="0" t="n">
        <v>459</v>
      </c>
      <c r="M17" s="0" t="n">
        <v>457</v>
      </c>
      <c r="N17" s="0" t="n">
        <v>463</v>
      </c>
      <c r="O17" s="0" t="n">
        <v>453</v>
      </c>
      <c r="P17" s="0" t="n">
        <v>451</v>
      </c>
      <c r="Q17" s="427" t="n">
        <v>64</v>
      </c>
      <c r="R17" s="0" t="n">
        <v>455</v>
      </c>
      <c r="S17" s="0" t="n">
        <v>461</v>
      </c>
      <c r="T17" s="0" t="n">
        <v>459</v>
      </c>
      <c r="U17" s="0" t="n">
        <v>457</v>
      </c>
      <c r="V17" s="0" t="n">
        <v>463</v>
      </c>
      <c r="W17" s="0" t="n">
        <v>453</v>
      </c>
      <c r="X17" s="0" t="n">
        <v>451</v>
      </c>
    </row>
    <row r="18" customFormat="false" ht="13.5" hidden="false" customHeight="false" outlineLevel="0" collapsed="false">
      <c r="A18" s="0" t="n">
        <v>64</v>
      </c>
      <c r="B18" s="0" t="n">
        <v>58</v>
      </c>
      <c r="C18" s="0" t="n">
        <v>52</v>
      </c>
      <c r="D18" s="0" t="n">
        <v>54</v>
      </c>
      <c r="E18" s="0" t="n">
        <v>56</v>
      </c>
      <c r="F18" s="0" t="n">
        <v>50</v>
      </c>
      <c r="G18" s="0" t="n">
        <v>60</v>
      </c>
      <c r="H18" s="0" t="n">
        <v>62</v>
      </c>
      <c r="I18" s="427" t="n">
        <v>33</v>
      </c>
      <c r="J18" s="0" t="n">
        <v>58</v>
      </c>
      <c r="K18" s="0" t="n">
        <v>52</v>
      </c>
      <c r="L18" s="0" t="n">
        <v>54</v>
      </c>
      <c r="M18" s="0" t="n">
        <v>56</v>
      </c>
      <c r="N18" s="0" t="n">
        <v>50</v>
      </c>
      <c r="O18" s="0" t="n">
        <v>60</v>
      </c>
      <c r="P18" s="0" t="n">
        <v>62</v>
      </c>
      <c r="Q18" s="427" t="n">
        <v>33</v>
      </c>
      <c r="R18" s="0" t="n">
        <v>58</v>
      </c>
      <c r="S18" s="0" t="n">
        <v>52</v>
      </c>
      <c r="T18" s="0" t="n">
        <v>54</v>
      </c>
      <c r="U18" s="0" t="n">
        <v>56</v>
      </c>
      <c r="V18" s="0" t="n">
        <v>50</v>
      </c>
      <c r="W18" s="0" t="n">
        <v>60</v>
      </c>
      <c r="X18" s="0" t="n">
        <v>62</v>
      </c>
    </row>
    <row r="19" customFormat="false" ht="13.5" hidden="false" customHeight="false" outlineLevel="0" collapsed="false">
      <c r="A19" s="0" t="n">
        <v>33</v>
      </c>
      <c r="B19" s="0" t="n">
        <v>39</v>
      </c>
      <c r="C19" s="0" t="n">
        <v>45</v>
      </c>
      <c r="D19" s="0" t="n">
        <v>43</v>
      </c>
      <c r="E19" s="0" t="n">
        <v>41</v>
      </c>
      <c r="F19" s="0" t="n">
        <v>47</v>
      </c>
      <c r="G19" s="0" t="n">
        <v>37</v>
      </c>
      <c r="H19" s="0" t="n">
        <v>35</v>
      </c>
      <c r="I19" s="427" t="n">
        <v>480</v>
      </c>
      <c r="J19" s="0" t="n">
        <v>39</v>
      </c>
      <c r="K19" s="0" t="n">
        <v>45</v>
      </c>
      <c r="L19" s="0" t="n">
        <v>43</v>
      </c>
      <c r="M19" s="0" t="n">
        <v>41</v>
      </c>
      <c r="N19" s="0" t="n">
        <v>47</v>
      </c>
      <c r="O19" s="0" t="n">
        <v>37</v>
      </c>
      <c r="P19" s="0" t="n">
        <v>35</v>
      </c>
      <c r="Q19" s="427" t="n">
        <v>480</v>
      </c>
      <c r="R19" s="0" t="n">
        <v>39</v>
      </c>
      <c r="S19" s="0" t="n">
        <v>45</v>
      </c>
      <c r="T19" s="0" t="n">
        <v>43</v>
      </c>
      <c r="U19" s="0" t="n">
        <v>41</v>
      </c>
      <c r="V19" s="0" t="n">
        <v>47</v>
      </c>
      <c r="W19" s="0" t="n">
        <v>37</v>
      </c>
      <c r="X19" s="0" t="n">
        <v>35</v>
      </c>
    </row>
    <row r="20" customFormat="false" ht="13.5" hidden="false" customHeight="false" outlineLevel="0" collapsed="false">
      <c r="A20" s="0" t="n">
        <v>480</v>
      </c>
      <c r="B20" s="0" t="n">
        <v>474</v>
      </c>
      <c r="C20" s="0" t="n">
        <v>468</v>
      </c>
      <c r="D20" s="0" t="n">
        <v>470</v>
      </c>
      <c r="E20" s="0" t="n">
        <v>472</v>
      </c>
      <c r="F20" s="0" t="n">
        <v>466</v>
      </c>
      <c r="G20" s="0" t="n">
        <v>476</v>
      </c>
      <c r="H20" s="0" t="n">
        <v>478</v>
      </c>
      <c r="I20" s="427" t="n">
        <v>289</v>
      </c>
      <c r="J20" s="0" t="n">
        <v>474</v>
      </c>
      <c r="K20" s="0" t="n">
        <v>468</v>
      </c>
      <c r="L20" s="0" t="n">
        <v>470</v>
      </c>
      <c r="M20" s="0" t="n">
        <v>472</v>
      </c>
      <c r="N20" s="0" t="n">
        <v>466</v>
      </c>
      <c r="O20" s="0" t="n">
        <v>476</v>
      </c>
      <c r="P20" s="0" t="n">
        <v>478</v>
      </c>
      <c r="Q20" s="427" t="n">
        <v>289</v>
      </c>
      <c r="R20" s="0" t="n">
        <v>474</v>
      </c>
      <c r="S20" s="0" t="n">
        <v>468</v>
      </c>
      <c r="T20" s="0" t="n">
        <v>470</v>
      </c>
      <c r="U20" s="0" t="n">
        <v>472</v>
      </c>
      <c r="V20" s="0" t="n">
        <v>466</v>
      </c>
      <c r="W20" s="0" t="n">
        <v>476</v>
      </c>
      <c r="X20" s="0" t="n">
        <v>478</v>
      </c>
    </row>
    <row r="21" customFormat="false" ht="13.5" hidden="false" customHeight="false" outlineLevel="0" collapsed="false">
      <c r="A21" s="0" t="n">
        <v>289</v>
      </c>
      <c r="B21" s="0" t="n">
        <v>295</v>
      </c>
      <c r="C21" s="0" t="n">
        <v>301</v>
      </c>
      <c r="D21" s="0" t="n">
        <v>299</v>
      </c>
      <c r="E21" s="0" t="n">
        <v>297</v>
      </c>
      <c r="F21" s="0" t="n">
        <v>303</v>
      </c>
      <c r="G21" s="0" t="n">
        <v>293</v>
      </c>
      <c r="H21" s="0" t="n">
        <v>291</v>
      </c>
      <c r="I21" s="427" t="n">
        <v>224</v>
      </c>
      <c r="J21" s="0" t="n">
        <v>295</v>
      </c>
      <c r="K21" s="0" t="n">
        <v>301</v>
      </c>
      <c r="L21" s="0" t="n">
        <v>299</v>
      </c>
      <c r="M21" s="0" t="n">
        <v>297</v>
      </c>
      <c r="N21" s="0" t="n">
        <v>303</v>
      </c>
      <c r="O21" s="0" t="n">
        <v>293</v>
      </c>
      <c r="P21" s="0" t="n">
        <v>291</v>
      </c>
      <c r="Q21" s="427" t="n">
        <v>224</v>
      </c>
      <c r="R21" s="0" t="n">
        <v>295</v>
      </c>
      <c r="S21" s="0" t="n">
        <v>301</v>
      </c>
      <c r="T21" s="0" t="n">
        <v>299</v>
      </c>
      <c r="U21" s="0" t="n">
        <v>297</v>
      </c>
      <c r="V21" s="0" t="n">
        <v>303</v>
      </c>
      <c r="W21" s="0" t="n">
        <v>293</v>
      </c>
      <c r="X21" s="0" t="n">
        <v>291</v>
      </c>
    </row>
    <row r="22" customFormat="false" ht="13.5" hidden="false" customHeight="false" outlineLevel="0" collapsed="false">
      <c r="A22" s="0" t="n">
        <v>224</v>
      </c>
      <c r="B22" s="0" t="n">
        <v>218</v>
      </c>
      <c r="C22" s="0" t="n">
        <v>212</v>
      </c>
      <c r="D22" s="0" t="n">
        <v>214</v>
      </c>
      <c r="E22" s="0" t="n">
        <v>216</v>
      </c>
      <c r="F22" s="0" t="n">
        <v>210</v>
      </c>
      <c r="G22" s="0" t="n">
        <v>220</v>
      </c>
      <c r="H22" s="0" t="n">
        <v>222</v>
      </c>
      <c r="I22" s="427" t="n">
        <v>161</v>
      </c>
      <c r="J22" s="0" t="n">
        <v>218</v>
      </c>
      <c r="K22" s="0" t="n">
        <v>212</v>
      </c>
      <c r="L22" s="0" t="n">
        <v>214</v>
      </c>
      <c r="M22" s="0" t="n">
        <v>216</v>
      </c>
      <c r="N22" s="0" t="n">
        <v>210</v>
      </c>
      <c r="O22" s="0" t="n">
        <v>220</v>
      </c>
      <c r="P22" s="0" t="n">
        <v>222</v>
      </c>
      <c r="Q22" s="427" t="n">
        <v>161</v>
      </c>
      <c r="R22" s="0" t="n">
        <v>218</v>
      </c>
      <c r="S22" s="0" t="n">
        <v>212</v>
      </c>
      <c r="T22" s="0" t="n">
        <v>214</v>
      </c>
      <c r="U22" s="0" t="n">
        <v>216</v>
      </c>
      <c r="V22" s="0" t="n">
        <v>210</v>
      </c>
      <c r="W22" s="0" t="n">
        <v>220</v>
      </c>
      <c r="X22" s="0" t="n">
        <v>222</v>
      </c>
    </row>
    <row r="23" customFormat="false" ht="13.5" hidden="false" customHeight="false" outlineLevel="0" collapsed="false">
      <c r="A23" s="0" t="n">
        <v>161</v>
      </c>
      <c r="B23" s="0" t="n">
        <v>167</v>
      </c>
      <c r="C23" s="0" t="n">
        <v>173</v>
      </c>
      <c r="D23" s="0" t="n">
        <v>171</v>
      </c>
      <c r="E23" s="0" t="n">
        <v>169</v>
      </c>
      <c r="F23" s="0" t="n">
        <v>175</v>
      </c>
      <c r="G23" s="0" t="n">
        <v>165</v>
      </c>
      <c r="H23" s="0" t="n">
        <v>163</v>
      </c>
      <c r="I23" s="427" t="n">
        <v>352</v>
      </c>
      <c r="J23" s="0" t="n">
        <v>167</v>
      </c>
      <c r="K23" s="0" t="n">
        <v>173</v>
      </c>
      <c r="L23" s="0" t="n">
        <v>171</v>
      </c>
      <c r="M23" s="0" t="n">
        <v>169</v>
      </c>
      <c r="N23" s="0" t="n">
        <v>175</v>
      </c>
      <c r="O23" s="0" t="n">
        <v>165</v>
      </c>
      <c r="P23" s="0" t="n">
        <v>163</v>
      </c>
      <c r="Q23" s="427" t="n">
        <v>352</v>
      </c>
      <c r="R23" s="0" t="n">
        <v>167</v>
      </c>
      <c r="S23" s="0" t="n">
        <v>173</v>
      </c>
      <c r="T23" s="0" t="n">
        <v>171</v>
      </c>
      <c r="U23" s="0" t="n">
        <v>169</v>
      </c>
      <c r="V23" s="0" t="n">
        <v>175</v>
      </c>
      <c r="W23" s="0" t="n">
        <v>165</v>
      </c>
      <c r="X23" s="0" t="n">
        <v>163</v>
      </c>
    </row>
    <row r="24" customFormat="false" ht="13.5" hidden="false" customHeight="false" outlineLevel="0" collapsed="false">
      <c r="A24" s="0" t="n">
        <v>352</v>
      </c>
      <c r="B24" s="0" t="n">
        <v>346</v>
      </c>
      <c r="C24" s="0" t="n">
        <v>340</v>
      </c>
      <c r="D24" s="0" t="n">
        <v>342</v>
      </c>
      <c r="E24" s="0" t="n">
        <v>344</v>
      </c>
      <c r="F24" s="0" t="n">
        <v>338</v>
      </c>
      <c r="G24" s="0" t="n">
        <v>348</v>
      </c>
      <c r="H24" s="0" t="n">
        <v>350</v>
      </c>
      <c r="I24" s="427" t="n">
        <v>417</v>
      </c>
      <c r="J24" s="0" t="n">
        <v>346</v>
      </c>
      <c r="K24" s="0" t="n">
        <v>340</v>
      </c>
      <c r="L24" s="0" t="n">
        <v>342</v>
      </c>
      <c r="M24" s="0" t="n">
        <v>344</v>
      </c>
      <c r="N24" s="0" t="n">
        <v>338</v>
      </c>
      <c r="O24" s="0" t="n">
        <v>348</v>
      </c>
      <c r="P24" s="0" t="n">
        <v>350</v>
      </c>
      <c r="Q24" s="427" t="n">
        <v>417</v>
      </c>
      <c r="R24" s="0" t="n">
        <v>346</v>
      </c>
      <c r="S24" s="0" t="n">
        <v>340</v>
      </c>
      <c r="T24" s="0" t="n">
        <v>342</v>
      </c>
      <c r="U24" s="0" t="n">
        <v>344</v>
      </c>
      <c r="V24" s="0" t="n">
        <v>338</v>
      </c>
      <c r="W24" s="0" t="n">
        <v>348</v>
      </c>
      <c r="X24" s="0" t="n">
        <v>350</v>
      </c>
    </row>
    <row r="25" customFormat="false" ht="13.5" hidden="false" customHeight="false" outlineLevel="0" collapsed="false">
      <c r="A25" s="0" t="n">
        <v>417</v>
      </c>
      <c r="B25" s="0" t="n">
        <v>423</v>
      </c>
      <c r="C25" s="0" t="n">
        <v>429</v>
      </c>
      <c r="D25" s="0" t="n">
        <v>427</v>
      </c>
      <c r="E25" s="0" t="n">
        <v>425</v>
      </c>
      <c r="F25" s="0" t="n">
        <v>431</v>
      </c>
      <c r="G25" s="0" t="n">
        <v>421</v>
      </c>
      <c r="H25" s="0" t="n">
        <v>419</v>
      </c>
      <c r="I25" s="427" t="n">
        <v>96</v>
      </c>
      <c r="J25" s="0" t="n">
        <v>423</v>
      </c>
      <c r="K25" s="0" t="n">
        <v>429</v>
      </c>
      <c r="L25" s="0" t="n">
        <v>427</v>
      </c>
      <c r="M25" s="0" t="n">
        <v>425</v>
      </c>
      <c r="N25" s="0" t="n">
        <v>431</v>
      </c>
      <c r="O25" s="0" t="n">
        <v>421</v>
      </c>
      <c r="P25" s="0" t="n">
        <v>419</v>
      </c>
      <c r="Q25" s="427" t="n">
        <v>96</v>
      </c>
      <c r="R25" s="0" t="n">
        <v>423</v>
      </c>
      <c r="S25" s="0" t="n">
        <v>429</v>
      </c>
      <c r="T25" s="0" t="n">
        <v>427</v>
      </c>
      <c r="U25" s="0" t="n">
        <v>425</v>
      </c>
      <c r="V25" s="0" t="n">
        <v>431</v>
      </c>
      <c r="W25" s="0" t="n">
        <v>421</v>
      </c>
      <c r="X25" s="0" t="n">
        <v>419</v>
      </c>
    </row>
    <row r="26" customFormat="false" ht="13.5" hidden="false" customHeight="false" outlineLevel="0" collapsed="false">
      <c r="A26" s="0" t="n">
        <v>96</v>
      </c>
      <c r="B26" s="0" t="n">
        <v>90</v>
      </c>
      <c r="C26" s="0" t="n">
        <v>84</v>
      </c>
      <c r="D26" s="0" t="n">
        <v>86</v>
      </c>
      <c r="E26" s="0" t="n">
        <v>88</v>
      </c>
      <c r="F26" s="0" t="n">
        <v>82</v>
      </c>
      <c r="G26" s="0" t="n">
        <v>92</v>
      </c>
      <c r="H26" s="0" t="n">
        <v>94</v>
      </c>
      <c r="I26" s="427" t="n">
        <v>97</v>
      </c>
      <c r="J26" s="0" t="n">
        <v>90</v>
      </c>
      <c r="K26" s="0" t="n">
        <v>84</v>
      </c>
      <c r="L26" s="0" t="n">
        <v>86</v>
      </c>
      <c r="M26" s="0" t="n">
        <v>88</v>
      </c>
      <c r="N26" s="0" t="n">
        <v>82</v>
      </c>
      <c r="O26" s="0" t="n">
        <v>92</v>
      </c>
      <c r="P26" s="0" t="n">
        <v>94</v>
      </c>
      <c r="Q26" s="427" t="n">
        <v>97</v>
      </c>
      <c r="R26" s="0" t="n">
        <v>90</v>
      </c>
      <c r="S26" s="0" t="n">
        <v>84</v>
      </c>
      <c r="T26" s="0" t="n">
        <v>86</v>
      </c>
      <c r="U26" s="0" t="n">
        <v>88</v>
      </c>
      <c r="V26" s="0" t="n">
        <v>82</v>
      </c>
      <c r="W26" s="0" t="n">
        <v>92</v>
      </c>
      <c r="X26" s="0" t="n">
        <v>94</v>
      </c>
    </row>
    <row r="27" customFormat="false" ht="13.5" hidden="false" customHeight="false" outlineLevel="0" collapsed="false">
      <c r="A27" s="0" t="n">
        <v>97</v>
      </c>
      <c r="B27" s="0" t="n">
        <v>103</v>
      </c>
      <c r="C27" s="0" t="n">
        <v>109</v>
      </c>
      <c r="D27" s="0" t="n">
        <v>107</v>
      </c>
      <c r="E27" s="0" t="n">
        <v>105</v>
      </c>
      <c r="F27" s="0" t="n">
        <v>111</v>
      </c>
      <c r="G27" s="0" t="n">
        <v>101</v>
      </c>
      <c r="H27" s="0" t="n">
        <v>99</v>
      </c>
      <c r="I27" s="427" t="n">
        <v>416</v>
      </c>
      <c r="J27" s="0" t="n">
        <v>103</v>
      </c>
      <c r="K27" s="0" t="n">
        <v>109</v>
      </c>
      <c r="L27" s="0" t="n">
        <v>107</v>
      </c>
      <c r="M27" s="0" t="n">
        <v>105</v>
      </c>
      <c r="N27" s="0" t="n">
        <v>111</v>
      </c>
      <c r="O27" s="0" t="n">
        <v>101</v>
      </c>
      <c r="P27" s="0" t="n">
        <v>99</v>
      </c>
      <c r="Q27" s="427" t="n">
        <v>416</v>
      </c>
      <c r="R27" s="0" t="n">
        <v>103</v>
      </c>
      <c r="S27" s="0" t="n">
        <v>109</v>
      </c>
      <c r="T27" s="0" t="n">
        <v>107</v>
      </c>
      <c r="U27" s="0" t="n">
        <v>105</v>
      </c>
      <c r="V27" s="0" t="n">
        <v>111</v>
      </c>
      <c r="W27" s="0" t="n">
        <v>101</v>
      </c>
      <c r="X27" s="0" t="n">
        <v>99</v>
      </c>
    </row>
    <row r="28" customFormat="false" ht="13.5" hidden="false" customHeight="false" outlineLevel="0" collapsed="false">
      <c r="A28" s="0" t="n">
        <v>416</v>
      </c>
      <c r="B28" s="0" t="n">
        <v>410</v>
      </c>
      <c r="C28" s="0" t="n">
        <v>404</v>
      </c>
      <c r="D28" s="0" t="n">
        <v>406</v>
      </c>
      <c r="E28" s="0" t="n">
        <v>408</v>
      </c>
      <c r="F28" s="0" t="n">
        <v>402</v>
      </c>
      <c r="G28" s="0" t="n">
        <v>412</v>
      </c>
      <c r="H28" s="0" t="n">
        <v>414</v>
      </c>
      <c r="I28" s="427" t="n">
        <v>353</v>
      </c>
      <c r="J28" s="0" t="n">
        <v>410</v>
      </c>
      <c r="K28" s="0" t="n">
        <v>404</v>
      </c>
      <c r="L28" s="0" t="n">
        <v>406</v>
      </c>
      <c r="M28" s="0" t="n">
        <v>408</v>
      </c>
      <c r="N28" s="0" t="n">
        <v>402</v>
      </c>
      <c r="O28" s="0" t="n">
        <v>412</v>
      </c>
      <c r="P28" s="0" t="n">
        <v>414</v>
      </c>
      <c r="Q28" s="427" t="n">
        <v>353</v>
      </c>
      <c r="R28" s="0" t="n">
        <v>410</v>
      </c>
      <c r="S28" s="0" t="n">
        <v>404</v>
      </c>
      <c r="T28" s="0" t="n">
        <v>406</v>
      </c>
      <c r="U28" s="0" t="n">
        <v>408</v>
      </c>
      <c r="V28" s="0" t="n">
        <v>402</v>
      </c>
      <c r="W28" s="0" t="n">
        <v>412</v>
      </c>
      <c r="X28" s="0" t="n">
        <v>414</v>
      </c>
    </row>
    <row r="29" customFormat="false" ht="13.5" hidden="false" customHeight="false" outlineLevel="0" collapsed="false">
      <c r="A29" s="0" t="n">
        <v>353</v>
      </c>
      <c r="B29" s="0" t="n">
        <v>359</v>
      </c>
      <c r="C29" s="0" t="n">
        <v>365</v>
      </c>
      <c r="D29" s="0" t="n">
        <v>363</v>
      </c>
      <c r="E29" s="0" t="n">
        <v>361</v>
      </c>
      <c r="F29" s="0" t="n">
        <v>367</v>
      </c>
      <c r="G29" s="0" t="n">
        <v>357</v>
      </c>
      <c r="H29" s="0" t="n">
        <v>355</v>
      </c>
      <c r="I29" s="427" t="n">
        <v>160</v>
      </c>
      <c r="J29" s="0" t="n">
        <v>359</v>
      </c>
      <c r="K29" s="0" t="n">
        <v>365</v>
      </c>
      <c r="L29" s="0" t="n">
        <v>363</v>
      </c>
      <c r="M29" s="0" t="n">
        <v>361</v>
      </c>
      <c r="N29" s="0" t="n">
        <v>367</v>
      </c>
      <c r="O29" s="0" t="n">
        <v>357</v>
      </c>
      <c r="P29" s="0" t="n">
        <v>355</v>
      </c>
      <c r="Q29" s="427" t="n">
        <v>160</v>
      </c>
      <c r="R29" s="0" t="n">
        <v>359</v>
      </c>
      <c r="S29" s="0" t="n">
        <v>365</v>
      </c>
      <c r="T29" s="0" t="n">
        <v>363</v>
      </c>
      <c r="U29" s="0" t="n">
        <v>361</v>
      </c>
      <c r="V29" s="0" t="n">
        <v>367</v>
      </c>
      <c r="W29" s="0" t="n">
        <v>357</v>
      </c>
      <c r="X29" s="0" t="n">
        <v>355</v>
      </c>
    </row>
    <row r="30" customFormat="false" ht="13.5" hidden="false" customHeight="false" outlineLevel="0" collapsed="false">
      <c r="A30" s="0" t="n">
        <v>160</v>
      </c>
      <c r="B30" s="0" t="n">
        <v>154</v>
      </c>
      <c r="C30" s="0" t="n">
        <v>148</v>
      </c>
      <c r="D30" s="0" t="n">
        <v>150</v>
      </c>
      <c r="E30" s="0" t="n">
        <v>152</v>
      </c>
      <c r="F30" s="0" t="n">
        <v>146</v>
      </c>
      <c r="G30" s="0" t="n">
        <v>156</v>
      </c>
      <c r="H30" s="0" t="n">
        <v>158</v>
      </c>
      <c r="I30" s="427" t="n">
        <v>225</v>
      </c>
      <c r="J30" s="0" t="n">
        <v>154</v>
      </c>
      <c r="K30" s="0" t="n">
        <v>148</v>
      </c>
      <c r="L30" s="0" t="n">
        <v>150</v>
      </c>
      <c r="M30" s="0" t="n">
        <v>152</v>
      </c>
      <c r="N30" s="0" t="n">
        <v>146</v>
      </c>
      <c r="O30" s="0" t="n">
        <v>156</v>
      </c>
      <c r="P30" s="0" t="n">
        <v>158</v>
      </c>
      <c r="Q30" s="427" t="n">
        <v>225</v>
      </c>
      <c r="R30" s="0" t="n">
        <v>154</v>
      </c>
      <c r="S30" s="0" t="n">
        <v>148</v>
      </c>
      <c r="T30" s="0" t="n">
        <v>150</v>
      </c>
      <c r="U30" s="0" t="n">
        <v>152</v>
      </c>
      <c r="V30" s="0" t="n">
        <v>146</v>
      </c>
      <c r="W30" s="0" t="n">
        <v>156</v>
      </c>
      <c r="X30" s="0" t="n">
        <v>158</v>
      </c>
    </row>
    <row r="31" customFormat="false" ht="13.5" hidden="false" customHeight="false" outlineLevel="0" collapsed="false">
      <c r="A31" s="0" t="n">
        <v>225</v>
      </c>
      <c r="B31" s="0" t="n">
        <v>231</v>
      </c>
      <c r="C31" s="0" t="n">
        <v>237</v>
      </c>
      <c r="D31" s="0" t="n">
        <v>235</v>
      </c>
      <c r="E31" s="0" t="n">
        <v>233</v>
      </c>
      <c r="F31" s="0" t="n">
        <v>239</v>
      </c>
      <c r="G31" s="0" t="n">
        <v>229</v>
      </c>
      <c r="H31" s="0" t="n">
        <v>227</v>
      </c>
      <c r="I31" s="427" t="n">
        <v>288</v>
      </c>
      <c r="J31" s="0" t="n">
        <v>231</v>
      </c>
      <c r="K31" s="0" t="n">
        <v>237</v>
      </c>
      <c r="L31" s="0" t="n">
        <v>235</v>
      </c>
      <c r="M31" s="0" t="n">
        <v>233</v>
      </c>
      <c r="N31" s="0" t="n">
        <v>239</v>
      </c>
      <c r="O31" s="0" t="n">
        <v>229</v>
      </c>
      <c r="P31" s="0" t="n">
        <v>227</v>
      </c>
      <c r="Q31" s="427" t="n">
        <v>288</v>
      </c>
      <c r="R31" s="0" t="n">
        <v>231</v>
      </c>
      <c r="S31" s="0" t="n">
        <v>237</v>
      </c>
      <c r="T31" s="0" t="n">
        <v>235</v>
      </c>
      <c r="U31" s="0" t="n">
        <v>233</v>
      </c>
      <c r="V31" s="0" t="n">
        <v>239</v>
      </c>
      <c r="W31" s="0" t="n">
        <v>229</v>
      </c>
      <c r="X31" s="0" t="n">
        <v>227</v>
      </c>
    </row>
    <row r="32" customFormat="false" ht="13.5" hidden="false" customHeight="false" outlineLevel="0" collapsed="false">
      <c r="A32" s="0" t="n">
        <v>288</v>
      </c>
      <c r="B32" s="0" t="n">
        <v>282</v>
      </c>
      <c r="C32" s="0" t="n">
        <v>276</v>
      </c>
      <c r="D32" s="0" t="n">
        <v>278</v>
      </c>
      <c r="E32" s="0" t="n">
        <v>280</v>
      </c>
      <c r="F32" s="0" t="n">
        <v>274</v>
      </c>
      <c r="G32" s="0" t="n">
        <v>284</v>
      </c>
      <c r="H32" s="0" t="n">
        <v>286</v>
      </c>
      <c r="I32" s="427" t="n">
        <v>481</v>
      </c>
      <c r="J32" s="0" t="n">
        <v>282</v>
      </c>
      <c r="K32" s="0" t="n">
        <v>276</v>
      </c>
      <c r="L32" s="0" t="n">
        <v>278</v>
      </c>
      <c r="M32" s="0" t="n">
        <v>280</v>
      </c>
      <c r="N32" s="0" t="n">
        <v>274</v>
      </c>
      <c r="O32" s="0" t="n">
        <v>284</v>
      </c>
      <c r="P32" s="0" t="n">
        <v>286</v>
      </c>
      <c r="Q32" s="427" t="n">
        <v>481</v>
      </c>
      <c r="R32" s="0" t="n">
        <v>282</v>
      </c>
      <c r="S32" s="0" t="n">
        <v>276</v>
      </c>
      <c r="T32" s="0" t="n">
        <v>278</v>
      </c>
      <c r="U32" s="0" t="n">
        <v>280</v>
      </c>
      <c r="V32" s="0" t="n">
        <v>274</v>
      </c>
      <c r="W32" s="0" t="n">
        <v>284</v>
      </c>
      <c r="X32" s="0" t="n">
        <v>286</v>
      </c>
    </row>
    <row r="33" customFormat="false" ht="13.5" hidden="false" customHeight="false" outlineLevel="0" collapsed="false">
      <c r="A33" s="0" t="n">
        <v>481</v>
      </c>
      <c r="B33" s="0" t="n">
        <v>487</v>
      </c>
      <c r="C33" s="0" t="n">
        <v>493</v>
      </c>
      <c r="D33" s="0" t="n">
        <v>491</v>
      </c>
      <c r="E33" s="0" t="n">
        <v>489</v>
      </c>
      <c r="F33" s="0" t="n">
        <v>495</v>
      </c>
      <c r="G33" s="0" t="n">
        <v>485</v>
      </c>
      <c r="H33" s="0" t="n">
        <v>483</v>
      </c>
      <c r="I33" s="427" t="n">
        <v>32</v>
      </c>
      <c r="J33" s="0" t="n">
        <v>487</v>
      </c>
      <c r="K33" s="0" t="n">
        <v>493</v>
      </c>
      <c r="L33" s="0" t="n">
        <v>491</v>
      </c>
      <c r="M33" s="0" t="n">
        <v>489</v>
      </c>
      <c r="N33" s="0" t="n">
        <v>495</v>
      </c>
      <c r="O33" s="0" t="n">
        <v>485</v>
      </c>
      <c r="P33" s="0" t="n">
        <v>483</v>
      </c>
      <c r="Q33" s="427" t="n">
        <v>32</v>
      </c>
      <c r="R33" s="0" t="n">
        <v>487</v>
      </c>
      <c r="S33" s="0" t="n">
        <v>493</v>
      </c>
      <c r="T33" s="0" t="n">
        <v>491</v>
      </c>
      <c r="U33" s="0" t="n">
        <v>489</v>
      </c>
      <c r="V33" s="0" t="n">
        <v>495</v>
      </c>
      <c r="W33" s="0" t="n">
        <v>485</v>
      </c>
      <c r="X33" s="0" t="n">
        <v>483</v>
      </c>
    </row>
    <row r="34" customFormat="false" ht="13.5" hidden="false" customHeight="false" outlineLevel="0" collapsed="false">
      <c r="A34" s="0" t="n">
        <v>32</v>
      </c>
      <c r="B34" s="0" t="n">
        <v>26</v>
      </c>
      <c r="C34" s="0" t="n">
        <v>20</v>
      </c>
      <c r="D34" s="0" t="n">
        <v>22</v>
      </c>
      <c r="E34" s="0" t="n">
        <v>24</v>
      </c>
      <c r="F34" s="0" t="n">
        <v>18</v>
      </c>
      <c r="G34" s="0" t="n">
        <v>28</v>
      </c>
      <c r="H34" s="0" t="n">
        <v>30</v>
      </c>
      <c r="I34" s="427" t="n">
        <v>17</v>
      </c>
      <c r="J34" s="0" t="n">
        <v>26</v>
      </c>
      <c r="K34" s="0" t="n">
        <v>20</v>
      </c>
      <c r="L34" s="0" t="n">
        <v>22</v>
      </c>
      <c r="M34" s="0" t="n">
        <v>24</v>
      </c>
      <c r="N34" s="0" t="n">
        <v>18</v>
      </c>
      <c r="O34" s="0" t="n">
        <v>28</v>
      </c>
      <c r="P34" s="0" t="n">
        <v>30</v>
      </c>
      <c r="Q34" s="427" t="n">
        <v>17</v>
      </c>
      <c r="R34" s="0" t="n">
        <v>26</v>
      </c>
      <c r="S34" s="0" t="n">
        <v>20</v>
      </c>
      <c r="T34" s="0" t="n">
        <v>22</v>
      </c>
      <c r="U34" s="0" t="n">
        <v>24</v>
      </c>
      <c r="V34" s="0" t="n">
        <v>18</v>
      </c>
      <c r="W34" s="0" t="n">
        <v>28</v>
      </c>
      <c r="X34" s="0" t="n">
        <v>30</v>
      </c>
    </row>
    <row r="35" customFormat="false" ht="13.5" hidden="false" customHeight="false" outlineLevel="0" collapsed="false">
      <c r="A35" s="0" t="n">
        <v>17</v>
      </c>
      <c r="B35" s="0" t="n">
        <v>23</v>
      </c>
      <c r="C35" s="0" t="n">
        <v>29</v>
      </c>
      <c r="D35" s="0" t="n">
        <v>27</v>
      </c>
      <c r="E35" s="0" t="n">
        <v>25</v>
      </c>
      <c r="F35" s="0" t="n">
        <v>31</v>
      </c>
      <c r="G35" s="0" t="n">
        <v>21</v>
      </c>
      <c r="H35" s="0" t="n">
        <v>19</v>
      </c>
      <c r="I35" s="427" t="n">
        <v>496</v>
      </c>
      <c r="J35" s="0" t="n">
        <v>23</v>
      </c>
      <c r="K35" s="0" t="n">
        <v>29</v>
      </c>
      <c r="L35" s="0" t="n">
        <v>27</v>
      </c>
      <c r="M35" s="0" t="n">
        <v>25</v>
      </c>
      <c r="N35" s="0" t="n">
        <v>31</v>
      </c>
      <c r="O35" s="0" t="n">
        <v>21</v>
      </c>
      <c r="P35" s="0" t="n">
        <v>19</v>
      </c>
      <c r="Q35" s="427" t="n">
        <v>496</v>
      </c>
      <c r="R35" s="0" t="n">
        <v>23</v>
      </c>
      <c r="S35" s="0" t="n">
        <v>29</v>
      </c>
      <c r="T35" s="0" t="n">
        <v>27</v>
      </c>
      <c r="U35" s="0" t="n">
        <v>25</v>
      </c>
      <c r="V35" s="0" t="n">
        <v>31</v>
      </c>
      <c r="W35" s="0" t="n">
        <v>21</v>
      </c>
      <c r="X35" s="0" t="n">
        <v>19</v>
      </c>
    </row>
    <row r="36" customFormat="false" ht="13.5" hidden="false" customHeight="false" outlineLevel="0" collapsed="false">
      <c r="A36" s="0" t="n">
        <v>496</v>
      </c>
      <c r="B36" s="0" t="n">
        <v>490</v>
      </c>
      <c r="C36" s="0" t="n">
        <v>484</v>
      </c>
      <c r="D36" s="0" t="n">
        <v>486</v>
      </c>
      <c r="E36" s="0" t="n">
        <v>488</v>
      </c>
      <c r="F36" s="0" t="n">
        <v>482</v>
      </c>
      <c r="G36" s="0" t="n">
        <v>492</v>
      </c>
      <c r="H36" s="0" t="n">
        <v>494</v>
      </c>
      <c r="I36" s="427" t="n">
        <v>273</v>
      </c>
      <c r="J36" s="0" t="n">
        <v>490</v>
      </c>
      <c r="K36" s="0" t="n">
        <v>484</v>
      </c>
      <c r="L36" s="0" t="n">
        <v>486</v>
      </c>
      <c r="M36" s="0" t="n">
        <v>488</v>
      </c>
      <c r="N36" s="0" t="n">
        <v>482</v>
      </c>
      <c r="O36" s="0" t="n">
        <v>492</v>
      </c>
      <c r="P36" s="0" t="n">
        <v>494</v>
      </c>
      <c r="Q36" s="427" t="n">
        <v>273</v>
      </c>
      <c r="R36" s="0" t="n">
        <v>490</v>
      </c>
      <c r="S36" s="0" t="n">
        <v>484</v>
      </c>
      <c r="T36" s="0" t="n">
        <v>486</v>
      </c>
      <c r="U36" s="0" t="n">
        <v>488</v>
      </c>
      <c r="V36" s="0" t="n">
        <v>482</v>
      </c>
      <c r="W36" s="0" t="n">
        <v>492</v>
      </c>
      <c r="X36" s="0" t="n">
        <v>494</v>
      </c>
    </row>
    <row r="37" customFormat="false" ht="13.5" hidden="false" customHeight="false" outlineLevel="0" collapsed="false">
      <c r="A37" s="0" t="n">
        <v>273</v>
      </c>
      <c r="B37" s="0" t="n">
        <v>279</v>
      </c>
      <c r="C37" s="0" t="n">
        <v>285</v>
      </c>
      <c r="D37" s="0" t="n">
        <v>283</v>
      </c>
      <c r="E37" s="0" t="n">
        <v>281</v>
      </c>
      <c r="F37" s="0" t="n">
        <v>287</v>
      </c>
      <c r="G37" s="0" t="n">
        <v>277</v>
      </c>
      <c r="H37" s="0" t="n">
        <v>275</v>
      </c>
      <c r="I37" s="427" t="n">
        <v>240</v>
      </c>
      <c r="J37" s="0" t="n">
        <v>279</v>
      </c>
      <c r="K37" s="0" t="n">
        <v>285</v>
      </c>
      <c r="L37" s="0" t="n">
        <v>283</v>
      </c>
      <c r="M37" s="0" t="n">
        <v>281</v>
      </c>
      <c r="N37" s="0" t="n">
        <v>287</v>
      </c>
      <c r="O37" s="0" t="n">
        <v>277</v>
      </c>
      <c r="P37" s="0" t="n">
        <v>275</v>
      </c>
      <c r="Q37" s="427" t="n">
        <v>240</v>
      </c>
      <c r="R37" s="0" t="n">
        <v>279</v>
      </c>
      <c r="S37" s="0" t="n">
        <v>285</v>
      </c>
      <c r="T37" s="0" t="n">
        <v>283</v>
      </c>
      <c r="U37" s="0" t="n">
        <v>281</v>
      </c>
      <c r="V37" s="0" t="n">
        <v>287</v>
      </c>
      <c r="W37" s="0" t="n">
        <v>277</v>
      </c>
      <c r="X37" s="0" t="n">
        <v>275</v>
      </c>
    </row>
    <row r="38" customFormat="false" ht="13.5" hidden="false" customHeight="false" outlineLevel="0" collapsed="false">
      <c r="A38" s="0" t="n">
        <v>240</v>
      </c>
      <c r="B38" s="0" t="n">
        <v>234</v>
      </c>
      <c r="C38" s="0" t="n">
        <v>228</v>
      </c>
      <c r="D38" s="0" t="n">
        <v>230</v>
      </c>
      <c r="E38" s="0" t="n">
        <v>232</v>
      </c>
      <c r="F38" s="0" t="n">
        <v>226</v>
      </c>
      <c r="G38" s="0" t="n">
        <v>236</v>
      </c>
      <c r="H38" s="0" t="n">
        <v>238</v>
      </c>
      <c r="I38" s="427" t="n">
        <v>145</v>
      </c>
      <c r="J38" s="0" t="n">
        <v>234</v>
      </c>
      <c r="K38" s="0" t="n">
        <v>228</v>
      </c>
      <c r="L38" s="0" t="n">
        <v>230</v>
      </c>
      <c r="M38" s="0" t="n">
        <v>232</v>
      </c>
      <c r="N38" s="0" t="n">
        <v>226</v>
      </c>
      <c r="O38" s="0" t="n">
        <v>236</v>
      </c>
      <c r="P38" s="0" t="n">
        <v>238</v>
      </c>
      <c r="Q38" s="427" t="n">
        <v>145</v>
      </c>
      <c r="R38" s="0" t="n">
        <v>234</v>
      </c>
      <c r="S38" s="0" t="n">
        <v>228</v>
      </c>
      <c r="T38" s="0" t="n">
        <v>230</v>
      </c>
      <c r="U38" s="0" t="n">
        <v>232</v>
      </c>
      <c r="V38" s="0" t="n">
        <v>226</v>
      </c>
      <c r="W38" s="0" t="n">
        <v>236</v>
      </c>
      <c r="X38" s="0" t="n">
        <v>238</v>
      </c>
    </row>
    <row r="39" customFormat="false" ht="13.5" hidden="false" customHeight="false" outlineLevel="0" collapsed="false">
      <c r="A39" s="0" t="n">
        <v>145</v>
      </c>
      <c r="B39" s="0" t="n">
        <v>151</v>
      </c>
      <c r="C39" s="0" t="n">
        <v>157</v>
      </c>
      <c r="D39" s="0" t="n">
        <v>155</v>
      </c>
      <c r="E39" s="0" t="n">
        <v>153</v>
      </c>
      <c r="F39" s="0" t="n">
        <v>159</v>
      </c>
      <c r="G39" s="0" t="n">
        <v>149</v>
      </c>
      <c r="H39" s="0" t="n">
        <v>147</v>
      </c>
      <c r="I39" s="427" t="n">
        <v>368</v>
      </c>
      <c r="J39" s="0" t="n">
        <v>151</v>
      </c>
      <c r="K39" s="0" t="n">
        <v>157</v>
      </c>
      <c r="L39" s="0" t="n">
        <v>155</v>
      </c>
      <c r="M39" s="0" t="n">
        <v>153</v>
      </c>
      <c r="N39" s="0" t="n">
        <v>159</v>
      </c>
      <c r="O39" s="0" t="n">
        <v>149</v>
      </c>
      <c r="P39" s="0" t="n">
        <v>147</v>
      </c>
      <c r="Q39" s="427" t="n">
        <v>368</v>
      </c>
      <c r="R39" s="0" t="n">
        <v>151</v>
      </c>
      <c r="S39" s="0" t="n">
        <v>157</v>
      </c>
      <c r="T39" s="0" t="n">
        <v>155</v>
      </c>
      <c r="U39" s="0" t="n">
        <v>153</v>
      </c>
      <c r="V39" s="0" t="n">
        <v>159</v>
      </c>
      <c r="W39" s="0" t="n">
        <v>149</v>
      </c>
      <c r="X39" s="0" t="n">
        <v>147</v>
      </c>
    </row>
    <row r="40" customFormat="false" ht="13.5" hidden="false" customHeight="false" outlineLevel="0" collapsed="false">
      <c r="A40" s="0" t="n">
        <v>368</v>
      </c>
      <c r="B40" s="0" t="n">
        <v>362</v>
      </c>
      <c r="C40" s="0" t="n">
        <v>356</v>
      </c>
      <c r="D40" s="0" t="n">
        <v>358</v>
      </c>
      <c r="E40" s="0" t="n">
        <v>360</v>
      </c>
      <c r="F40" s="0" t="n">
        <v>354</v>
      </c>
      <c r="G40" s="0" t="n">
        <v>364</v>
      </c>
      <c r="H40" s="0" t="n">
        <v>366</v>
      </c>
      <c r="I40" s="427" t="n">
        <v>401</v>
      </c>
      <c r="J40" s="0" t="n">
        <v>362</v>
      </c>
      <c r="K40" s="0" t="n">
        <v>356</v>
      </c>
      <c r="L40" s="0" t="n">
        <v>358</v>
      </c>
      <c r="M40" s="0" t="n">
        <v>360</v>
      </c>
      <c r="N40" s="0" t="n">
        <v>354</v>
      </c>
      <c r="O40" s="0" t="n">
        <v>364</v>
      </c>
      <c r="P40" s="0" t="n">
        <v>366</v>
      </c>
      <c r="Q40" s="427" t="n">
        <v>401</v>
      </c>
      <c r="R40" s="0" t="n">
        <v>362</v>
      </c>
      <c r="S40" s="0" t="n">
        <v>356</v>
      </c>
      <c r="T40" s="0" t="n">
        <v>358</v>
      </c>
      <c r="U40" s="0" t="n">
        <v>360</v>
      </c>
      <c r="V40" s="0" t="n">
        <v>354</v>
      </c>
      <c r="W40" s="0" t="n">
        <v>364</v>
      </c>
      <c r="X40" s="0" t="n">
        <v>366</v>
      </c>
    </row>
    <row r="41" customFormat="false" ht="13.5" hidden="false" customHeight="false" outlineLevel="0" collapsed="false">
      <c r="A41" s="0" t="n">
        <v>401</v>
      </c>
      <c r="B41" s="0" t="n">
        <v>407</v>
      </c>
      <c r="C41" s="0" t="n">
        <v>413</v>
      </c>
      <c r="D41" s="0" t="n">
        <v>411</v>
      </c>
      <c r="E41" s="0" t="n">
        <v>409</v>
      </c>
      <c r="F41" s="0" t="n">
        <v>415</v>
      </c>
      <c r="G41" s="0" t="n">
        <v>405</v>
      </c>
      <c r="H41" s="0" t="n">
        <v>403</v>
      </c>
      <c r="I41" s="427" t="n">
        <v>112</v>
      </c>
      <c r="J41" s="0" t="n">
        <v>407</v>
      </c>
      <c r="K41" s="0" t="n">
        <v>413</v>
      </c>
      <c r="L41" s="0" t="n">
        <v>411</v>
      </c>
      <c r="M41" s="0" t="n">
        <v>409</v>
      </c>
      <c r="N41" s="0" t="n">
        <v>415</v>
      </c>
      <c r="O41" s="0" t="n">
        <v>405</v>
      </c>
      <c r="P41" s="0" t="n">
        <v>403</v>
      </c>
      <c r="Q41" s="427" t="n">
        <v>112</v>
      </c>
      <c r="R41" s="0" t="n">
        <v>407</v>
      </c>
      <c r="S41" s="0" t="n">
        <v>413</v>
      </c>
      <c r="T41" s="0" t="n">
        <v>411</v>
      </c>
      <c r="U41" s="0" t="n">
        <v>409</v>
      </c>
      <c r="V41" s="0" t="n">
        <v>415</v>
      </c>
      <c r="W41" s="0" t="n">
        <v>405</v>
      </c>
      <c r="X41" s="0" t="n">
        <v>403</v>
      </c>
    </row>
    <row r="42" customFormat="false" ht="13.5" hidden="false" customHeight="false" outlineLevel="0" collapsed="false">
      <c r="A42" s="0" t="n">
        <v>112</v>
      </c>
      <c r="B42" s="0" t="n">
        <v>106</v>
      </c>
      <c r="C42" s="0" t="n">
        <v>100</v>
      </c>
      <c r="D42" s="0" t="n">
        <v>102</v>
      </c>
      <c r="E42" s="0" t="n">
        <v>104</v>
      </c>
      <c r="F42" s="0" t="n">
        <v>98</v>
      </c>
      <c r="G42" s="0" t="n">
        <v>108</v>
      </c>
      <c r="H42" s="0" t="n">
        <v>110</v>
      </c>
      <c r="I42" s="427" t="n">
        <v>81</v>
      </c>
      <c r="J42" s="0" t="n">
        <v>106</v>
      </c>
      <c r="K42" s="0" t="n">
        <v>100</v>
      </c>
      <c r="L42" s="0" t="n">
        <v>102</v>
      </c>
      <c r="M42" s="0" t="n">
        <v>104</v>
      </c>
      <c r="N42" s="0" t="n">
        <v>98</v>
      </c>
      <c r="O42" s="0" t="n">
        <v>108</v>
      </c>
      <c r="P42" s="0" t="n">
        <v>110</v>
      </c>
      <c r="Q42" s="427" t="n">
        <v>81</v>
      </c>
      <c r="R42" s="0" t="n">
        <v>106</v>
      </c>
      <c r="S42" s="0" t="n">
        <v>100</v>
      </c>
      <c r="T42" s="0" t="n">
        <v>102</v>
      </c>
      <c r="U42" s="0" t="n">
        <v>104</v>
      </c>
      <c r="V42" s="0" t="n">
        <v>98</v>
      </c>
      <c r="W42" s="0" t="n">
        <v>108</v>
      </c>
      <c r="X42" s="0" t="n">
        <v>110</v>
      </c>
    </row>
    <row r="43" customFormat="false" ht="13.5" hidden="false" customHeight="false" outlineLevel="0" collapsed="false">
      <c r="A43" s="0" t="n">
        <v>81</v>
      </c>
      <c r="B43" s="0" t="n">
        <v>87</v>
      </c>
      <c r="C43" s="0" t="n">
        <v>93</v>
      </c>
      <c r="D43" s="0" t="n">
        <v>91</v>
      </c>
      <c r="E43" s="0" t="n">
        <v>89</v>
      </c>
      <c r="F43" s="0" t="n">
        <v>95</v>
      </c>
      <c r="G43" s="0" t="n">
        <v>85</v>
      </c>
      <c r="H43" s="0" t="n">
        <v>83</v>
      </c>
      <c r="I43" s="427" t="n">
        <v>432</v>
      </c>
      <c r="J43" s="0" t="n">
        <v>87</v>
      </c>
      <c r="K43" s="0" t="n">
        <v>93</v>
      </c>
      <c r="L43" s="0" t="n">
        <v>91</v>
      </c>
      <c r="M43" s="0" t="n">
        <v>89</v>
      </c>
      <c r="N43" s="0" t="n">
        <v>95</v>
      </c>
      <c r="O43" s="0" t="n">
        <v>85</v>
      </c>
      <c r="P43" s="0" t="n">
        <v>83</v>
      </c>
      <c r="Q43" s="427" t="n">
        <v>432</v>
      </c>
      <c r="R43" s="0" t="n">
        <v>87</v>
      </c>
      <c r="S43" s="0" t="n">
        <v>93</v>
      </c>
      <c r="T43" s="0" t="n">
        <v>91</v>
      </c>
      <c r="U43" s="0" t="n">
        <v>89</v>
      </c>
      <c r="V43" s="0" t="n">
        <v>95</v>
      </c>
      <c r="W43" s="0" t="n">
        <v>85</v>
      </c>
      <c r="X43" s="0" t="n">
        <v>83</v>
      </c>
    </row>
    <row r="44" customFormat="false" ht="13.5" hidden="false" customHeight="false" outlineLevel="0" collapsed="false">
      <c r="A44" s="0" t="n">
        <v>432</v>
      </c>
      <c r="B44" s="0" t="n">
        <v>426</v>
      </c>
      <c r="C44" s="0" t="n">
        <v>420</v>
      </c>
      <c r="D44" s="0" t="n">
        <v>422</v>
      </c>
      <c r="E44" s="0" t="n">
        <v>424</v>
      </c>
      <c r="F44" s="0" t="n">
        <v>418</v>
      </c>
      <c r="G44" s="0" t="n">
        <v>428</v>
      </c>
      <c r="H44" s="0" t="n">
        <v>430</v>
      </c>
      <c r="I44" s="427" t="n">
        <v>337</v>
      </c>
      <c r="J44" s="0" t="n">
        <v>426</v>
      </c>
      <c r="K44" s="0" t="n">
        <v>420</v>
      </c>
      <c r="L44" s="0" t="n">
        <v>422</v>
      </c>
      <c r="M44" s="0" t="n">
        <v>424</v>
      </c>
      <c r="N44" s="0" t="n">
        <v>418</v>
      </c>
      <c r="O44" s="0" t="n">
        <v>428</v>
      </c>
      <c r="P44" s="0" t="n">
        <v>430</v>
      </c>
      <c r="Q44" s="427" t="n">
        <v>337</v>
      </c>
      <c r="R44" s="0" t="n">
        <v>426</v>
      </c>
      <c r="S44" s="0" t="n">
        <v>420</v>
      </c>
      <c r="T44" s="0" t="n">
        <v>422</v>
      </c>
      <c r="U44" s="0" t="n">
        <v>424</v>
      </c>
      <c r="V44" s="0" t="n">
        <v>418</v>
      </c>
      <c r="W44" s="0" t="n">
        <v>428</v>
      </c>
      <c r="X44" s="0" t="n">
        <v>430</v>
      </c>
    </row>
    <row r="45" customFormat="false" ht="13.5" hidden="false" customHeight="false" outlineLevel="0" collapsed="false">
      <c r="A45" s="0" t="n">
        <v>337</v>
      </c>
      <c r="B45" s="0" t="n">
        <v>343</v>
      </c>
      <c r="C45" s="0" t="n">
        <v>349</v>
      </c>
      <c r="D45" s="0" t="n">
        <v>347</v>
      </c>
      <c r="E45" s="0" t="n">
        <v>345</v>
      </c>
      <c r="F45" s="0" t="n">
        <v>351</v>
      </c>
      <c r="G45" s="0" t="n">
        <v>341</v>
      </c>
      <c r="H45" s="0" t="n">
        <v>339</v>
      </c>
      <c r="I45" s="427" t="n">
        <v>176</v>
      </c>
      <c r="J45" s="0" t="n">
        <v>343</v>
      </c>
      <c r="K45" s="0" t="n">
        <v>349</v>
      </c>
      <c r="L45" s="0" t="n">
        <v>347</v>
      </c>
      <c r="M45" s="0" t="n">
        <v>345</v>
      </c>
      <c r="N45" s="0" t="n">
        <v>351</v>
      </c>
      <c r="O45" s="0" t="n">
        <v>341</v>
      </c>
      <c r="P45" s="0" t="n">
        <v>339</v>
      </c>
      <c r="Q45" s="427" t="n">
        <v>176</v>
      </c>
      <c r="R45" s="0" t="n">
        <v>343</v>
      </c>
      <c r="S45" s="0" t="n">
        <v>349</v>
      </c>
      <c r="T45" s="0" t="n">
        <v>347</v>
      </c>
      <c r="U45" s="0" t="n">
        <v>345</v>
      </c>
      <c r="V45" s="0" t="n">
        <v>351</v>
      </c>
      <c r="W45" s="0" t="n">
        <v>341</v>
      </c>
      <c r="X45" s="0" t="n">
        <v>339</v>
      </c>
    </row>
    <row r="46" customFormat="false" ht="13.5" hidden="false" customHeight="false" outlineLevel="0" collapsed="false">
      <c r="A46" s="0" t="n">
        <v>176</v>
      </c>
      <c r="B46" s="0" t="n">
        <v>170</v>
      </c>
      <c r="C46" s="0" t="n">
        <v>164</v>
      </c>
      <c r="D46" s="0" t="n">
        <v>166</v>
      </c>
      <c r="E46" s="0" t="n">
        <v>168</v>
      </c>
      <c r="F46" s="0" t="n">
        <v>162</v>
      </c>
      <c r="G46" s="0" t="n">
        <v>172</v>
      </c>
      <c r="H46" s="0" t="n">
        <v>174</v>
      </c>
      <c r="I46" s="427" t="n">
        <v>209</v>
      </c>
      <c r="J46" s="0" t="n">
        <v>170</v>
      </c>
      <c r="K46" s="0" t="n">
        <v>164</v>
      </c>
      <c r="L46" s="0" t="n">
        <v>166</v>
      </c>
      <c r="M46" s="0" t="n">
        <v>168</v>
      </c>
      <c r="N46" s="0" t="n">
        <v>162</v>
      </c>
      <c r="O46" s="0" t="n">
        <v>172</v>
      </c>
      <c r="P46" s="0" t="n">
        <v>174</v>
      </c>
      <c r="Q46" s="427" t="n">
        <v>209</v>
      </c>
      <c r="R46" s="0" t="n">
        <v>170</v>
      </c>
      <c r="S46" s="0" t="n">
        <v>164</v>
      </c>
      <c r="T46" s="0" t="n">
        <v>166</v>
      </c>
      <c r="U46" s="0" t="n">
        <v>168</v>
      </c>
      <c r="V46" s="0" t="n">
        <v>162</v>
      </c>
      <c r="W46" s="0" t="n">
        <v>172</v>
      </c>
      <c r="X46" s="0" t="n">
        <v>174</v>
      </c>
    </row>
    <row r="47" customFormat="false" ht="13.5" hidden="false" customHeight="false" outlineLevel="0" collapsed="false">
      <c r="A47" s="0" t="n">
        <v>209</v>
      </c>
      <c r="B47" s="0" t="n">
        <v>215</v>
      </c>
      <c r="C47" s="0" t="n">
        <v>221</v>
      </c>
      <c r="D47" s="0" t="n">
        <v>219</v>
      </c>
      <c r="E47" s="0" t="n">
        <v>217</v>
      </c>
      <c r="F47" s="0" t="n">
        <v>223</v>
      </c>
      <c r="G47" s="0" t="n">
        <v>213</v>
      </c>
      <c r="H47" s="0" t="n">
        <v>211</v>
      </c>
      <c r="I47" s="427" t="n">
        <v>304</v>
      </c>
      <c r="J47" s="0" t="n">
        <v>215</v>
      </c>
      <c r="K47" s="0" t="n">
        <v>221</v>
      </c>
      <c r="L47" s="0" t="n">
        <v>219</v>
      </c>
      <c r="M47" s="0" t="n">
        <v>217</v>
      </c>
      <c r="N47" s="0" t="n">
        <v>223</v>
      </c>
      <c r="O47" s="0" t="n">
        <v>213</v>
      </c>
      <c r="P47" s="0" t="n">
        <v>211</v>
      </c>
      <c r="Q47" s="427" t="n">
        <v>304</v>
      </c>
      <c r="R47" s="0" t="n">
        <v>215</v>
      </c>
      <c r="S47" s="0" t="n">
        <v>221</v>
      </c>
      <c r="T47" s="0" t="n">
        <v>219</v>
      </c>
      <c r="U47" s="0" t="n">
        <v>217</v>
      </c>
      <c r="V47" s="0" t="n">
        <v>223</v>
      </c>
      <c r="W47" s="0" t="n">
        <v>213</v>
      </c>
      <c r="X47" s="0" t="n">
        <v>211</v>
      </c>
    </row>
    <row r="48" customFormat="false" ht="13.5" hidden="false" customHeight="false" outlineLevel="0" collapsed="false">
      <c r="A48" s="0" t="n">
        <v>304</v>
      </c>
      <c r="B48" s="0" t="n">
        <v>298</v>
      </c>
      <c r="C48" s="0" t="n">
        <v>292</v>
      </c>
      <c r="D48" s="0" t="n">
        <v>294</v>
      </c>
      <c r="E48" s="0" t="n">
        <v>296</v>
      </c>
      <c r="F48" s="0" t="n">
        <v>290</v>
      </c>
      <c r="G48" s="0" t="n">
        <v>300</v>
      </c>
      <c r="H48" s="0" t="n">
        <v>302</v>
      </c>
      <c r="I48" s="427" t="n">
        <v>465</v>
      </c>
      <c r="J48" s="0" t="n">
        <v>298</v>
      </c>
      <c r="K48" s="0" t="n">
        <v>292</v>
      </c>
      <c r="L48" s="0" t="n">
        <v>294</v>
      </c>
      <c r="M48" s="0" t="n">
        <v>296</v>
      </c>
      <c r="N48" s="0" t="n">
        <v>290</v>
      </c>
      <c r="O48" s="0" t="n">
        <v>300</v>
      </c>
      <c r="P48" s="0" t="n">
        <v>302</v>
      </c>
      <c r="Q48" s="427" t="n">
        <v>465</v>
      </c>
      <c r="R48" s="0" t="n">
        <v>298</v>
      </c>
      <c r="S48" s="0" t="n">
        <v>292</v>
      </c>
      <c r="T48" s="0" t="n">
        <v>294</v>
      </c>
      <c r="U48" s="0" t="n">
        <v>296</v>
      </c>
      <c r="V48" s="0" t="n">
        <v>290</v>
      </c>
      <c r="W48" s="0" t="n">
        <v>300</v>
      </c>
      <c r="X48" s="0" t="n">
        <v>302</v>
      </c>
    </row>
    <row r="49" customFormat="false" ht="13.5" hidden="false" customHeight="false" outlineLevel="0" collapsed="false">
      <c r="A49" s="0" t="n">
        <v>465</v>
      </c>
      <c r="B49" s="0" t="n">
        <v>471</v>
      </c>
      <c r="C49" s="0" t="n">
        <v>477</v>
      </c>
      <c r="D49" s="0" t="n">
        <v>475</v>
      </c>
      <c r="E49" s="0" t="n">
        <v>473</v>
      </c>
      <c r="F49" s="0" t="n">
        <v>479</v>
      </c>
      <c r="G49" s="0" t="n">
        <v>469</v>
      </c>
      <c r="H49" s="0" t="n">
        <v>467</v>
      </c>
      <c r="I49" s="427" t="n">
        <v>48</v>
      </c>
      <c r="J49" s="0" t="n">
        <v>471</v>
      </c>
      <c r="K49" s="0" t="n">
        <v>477</v>
      </c>
      <c r="L49" s="0" t="n">
        <v>475</v>
      </c>
      <c r="M49" s="0" t="n">
        <v>473</v>
      </c>
      <c r="N49" s="0" t="n">
        <v>479</v>
      </c>
      <c r="O49" s="0" t="n">
        <v>469</v>
      </c>
      <c r="P49" s="0" t="n">
        <v>467</v>
      </c>
      <c r="Q49" s="427" t="n">
        <v>48</v>
      </c>
      <c r="R49" s="0" t="n">
        <v>471</v>
      </c>
      <c r="S49" s="0" t="n">
        <v>477</v>
      </c>
      <c r="T49" s="0" t="n">
        <v>475</v>
      </c>
      <c r="U49" s="0" t="n">
        <v>473</v>
      </c>
      <c r="V49" s="0" t="n">
        <v>479</v>
      </c>
      <c r="W49" s="0" t="n">
        <v>469</v>
      </c>
      <c r="X49" s="0" t="n">
        <v>467</v>
      </c>
    </row>
    <row r="50" customFormat="false" ht="13.5" hidden="false" customHeight="false" outlineLevel="0" collapsed="false">
      <c r="A50" s="0" t="n">
        <v>48</v>
      </c>
      <c r="B50" s="0" t="n">
        <v>42</v>
      </c>
      <c r="C50" s="0" t="n">
        <v>36</v>
      </c>
      <c r="D50" s="0" t="n">
        <v>38</v>
      </c>
      <c r="E50" s="0" t="n">
        <v>40</v>
      </c>
      <c r="F50" s="0" t="n">
        <v>34</v>
      </c>
      <c r="G50" s="0" t="n">
        <v>44</v>
      </c>
      <c r="H50" s="0" t="n">
        <v>46</v>
      </c>
      <c r="I50" s="427" t="n">
        <v>49</v>
      </c>
      <c r="J50" s="0" t="n">
        <v>42</v>
      </c>
      <c r="K50" s="0" t="n">
        <v>36</v>
      </c>
      <c r="L50" s="0" t="n">
        <v>38</v>
      </c>
      <c r="M50" s="0" t="n">
        <v>40</v>
      </c>
      <c r="N50" s="0" t="n">
        <v>34</v>
      </c>
      <c r="O50" s="0" t="n">
        <v>44</v>
      </c>
      <c r="P50" s="0" t="n">
        <v>46</v>
      </c>
      <c r="Q50" s="427" t="n">
        <v>49</v>
      </c>
      <c r="R50" s="0" t="n">
        <v>42</v>
      </c>
      <c r="S50" s="0" t="n">
        <v>36</v>
      </c>
      <c r="T50" s="0" t="n">
        <v>38</v>
      </c>
      <c r="U50" s="0" t="n">
        <v>40</v>
      </c>
      <c r="V50" s="0" t="n">
        <v>34</v>
      </c>
      <c r="W50" s="0" t="n">
        <v>44</v>
      </c>
      <c r="X50" s="0" t="n">
        <v>46</v>
      </c>
    </row>
    <row r="51" customFormat="false" ht="13.5" hidden="false" customHeight="false" outlineLevel="0" collapsed="false">
      <c r="A51" s="0" t="n">
        <v>49</v>
      </c>
      <c r="B51" s="0" t="n">
        <v>55</v>
      </c>
      <c r="C51" s="0" t="n">
        <v>61</v>
      </c>
      <c r="D51" s="0" t="n">
        <v>59</v>
      </c>
      <c r="E51" s="0" t="n">
        <v>57</v>
      </c>
      <c r="F51" s="0" t="n">
        <v>63</v>
      </c>
      <c r="G51" s="0" t="n">
        <v>53</v>
      </c>
      <c r="H51" s="0" t="n">
        <v>51</v>
      </c>
      <c r="I51" s="427" t="n">
        <v>464</v>
      </c>
      <c r="J51" s="0" t="n">
        <v>55</v>
      </c>
      <c r="K51" s="0" t="n">
        <v>61</v>
      </c>
      <c r="L51" s="0" t="n">
        <v>59</v>
      </c>
      <c r="M51" s="0" t="n">
        <v>57</v>
      </c>
      <c r="N51" s="0" t="n">
        <v>63</v>
      </c>
      <c r="O51" s="0" t="n">
        <v>53</v>
      </c>
      <c r="P51" s="0" t="n">
        <v>51</v>
      </c>
      <c r="Q51" s="427" t="n">
        <v>464</v>
      </c>
      <c r="R51" s="0" t="n">
        <v>55</v>
      </c>
      <c r="S51" s="0" t="n">
        <v>61</v>
      </c>
      <c r="T51" s="0" t="n">
        <v>59</v>
      </c>
      <c r="U51" s="0" t="n">
        <v>57</v>
      </c>
      <c r="V51" s="0" t="n">
        <v>63</v>
      </c>
      <c r="W51" s="0" t="n">
        <v>53</v>
      </c>
      <c r="X51" s="0" t="n">
        <v>51</v>
      </c>
    </row>
    <row r="52" customFormat="false" ht="13.5" hidden="false" customHeight="false" outlineLevel="0" collapsed="false">
      <c r="A52" s="0" t="n">
        <v>464</v>
      </c>
      <c r="B52" s="0" t="n">
        <v>458</v>
      </c>
      <c r="C52" s="0" t="n">
        <v>452</v>
      </c>
      <c r="D52" s="0" t="n">
        <v>454</v>
      </c>
      <c r="E52" s="0" t="n">
        <v>456</v>
      </c>
      <c r="F52" s="0" t="n">
        <v>450</v>
      </c>
      <c r="G52" s="0" t="n">
        <v>460</v>
      </c>
      <c r="H52" s="0" t="n">
        <v>462</v>
      </c>
      <c r="I52" s="427" t="n">
        <v>305</v>
      </c>
      <c r="J52" s="0" t="n">
        <v>458</v>
      </c>
      <c r="K52" s="0" t="n">
        <v>452</v>
      </c>
      <c r="L52" s="0" t="n">
        <v>454</v>
      </c>
      <c r="M52" s="0" t="n">
        <v>456</v>
      </c>
      <c r="N52" s="0" t="n">
        <v>450</v>
      </c>
      <c r="O52" s="0" t="n">
        <v>460</v>
      </c>
      <c r="P52" s="0" t="n">
        <v>462</v>
      </c>
      <c r="Q52" s="427" t="n">
        <v>305</v>
      </c>
      <c r="R52" s="0" t="n">
        <v>458</v>
      </c>
      <c r="S52" s="0" t="n">
        <v>452</v>
      </c>
      <c r="T52" s="0" t="n">
        <v>454</v>
      </c>
      <c r="U52" s="0" t="n">
        <v>456</v>
      </c>
      <c r="V52" s="0" t="n">
        <v>450</v>
      </c>
      <c r="W52" s="0" t="n">
        <v>460</v>
      </c>
      <c r="X52" s="0" t="n">
        <v>462</v>
      </c>
    </row>
    <row r="53" customFormat="false" ht="13.5" hidden="false" customHeight="false" outlineLevel="0" collapsed="false">
      <c r="A53" s="0" t="n">
        <v>305</v>
      </c>
      <c r="B53" s="0" t="n">
        <v>311</v>
      </c>
      <c r="C53" s="0" t="n">
        <v>317</v>
      </c>
      <c r="D53" s="0" t="n">
        <v>315</v>
      </c>
      <c r="E53" s="0" t="n">
        <v>313</v>
      </c>
      <c r="F53" s="0" t="n">
        <v>319</v>
      </c>
      <c r="G53" s="0" t="n">
        <v>309</v>
      </c>
      <c r="H53" s="0" t="n">
        <v>307</v>
      </c>
      <c r="I53" s="427" t="n">
        <v>208</v>
      </c>
      <c r="J53" s="0" t="n">
        <v>311</v>
      </c>
      <c r="K53" s="0" t="n">
        <v>317</v>
      </c>
      <c r="L53" s="0" t="n">
        <v>315</v>
      </c>
      <c r="M53" s="0" t="n">
        <v>313</v>
      </c>
      <c r="N53" s="0" t="n">
        <v>319</v>
      </c>
      <c r="O53" s="0" t="n">
        <v>309</v>
      </c>
      <c r="P53" s="0" t="n">
        <v>307</v>
      </c>
      <c r="Q53" s="427" t="n">
        <v>208</v>
      </c>
      <c r="R53" s="0" t="n">
        <v>311</v>
      </c>
      <c r="S53" s="0" t="n">
        <v>317</v>
      </c>
      <c r="T53" s="0" t="n">
        <v>315</v>
      </c>
      <c r="U53" s="0" t="n">
        <v>313</v>
      </c>
      <c r="V53" s="0" t="n">
        <v>319</v>
      </c>
      <c r="W53" s="0" t="n">
        <v>309</v>
      </c>
      <c r="X53" s="0" t="n">
        <v>307</v>
      </c>
    </row>
    <row r="54" customFormat="false" ht="13.5" hidden="false" customHeight="false" outlineLevel="0" collapsed="false">
      <c r="A54" s="0" t="n">
        <v>208</v>
      </c>
      <c r="B54" s="0" t="n">
        <v>202</v>
      </c>
      <c r="C54" s="0" t="n">
        <v>196</v>
      </c>
      <c r="D54" s="0" t="n">
        <v>198</v>
      </c>
      <c r="E54" s="0" t="n">
        <v>200</v>
      </c>
      <c r="F54" s="0" t="n">
        <v>194</v>
      </c>
      <c r="G54" s="0" t="n">
        <v>204</v>
      </c>
      <c r="H54" s="0" t="n">
        <v>206</v>
      </c>
      <c r="I54" s="427" t="n">
        <v>177</v>
      </c>
      <c r="J54" s="0" t="n">
        <v>202</v>
      </c>
      <c r="K54" s="0" t="n">
        <v>196</v>
      </c>
      <c r="L54" s="0" t="n">
        <v>198</v>
      </c>
      <c r="M54" s="0" t="n">
        <v>200</v>
      </c>
      <c r="N54" s="0" t="n">
        <v>194</v>
      </c>
      <c r="O54" s="0" t="n">
        <v>204</v>
      </c>
      <c r="P54" s="0" t="n">
        <v>206</v>
      </c>
      <c r="Q54" s="427" t="n">
        <v>177</v>
      </c>
      <c r="R54" s="0" t="n">
        <v>202</v>
      </c>
      <c r="S54" s="0" t="n">
        <v>196</v>
      </c>
      <c r="T54" s="0" t="n">
        <v>198</v>
      </c>
      <c r="U54" s="0" t="n">
        <v>200</v>
      </c>
      <c r="V54" s="0" t="n">
        <v>194</v>
      </c>
      <c r="W54" s="0" t="n">
        <v>204</v>
      </c>
      <c r="X54" s="0" t="n">
        <v>206</v>
      </c>
    </row>
    <row r="55" customFormat="false" ht="13.5" hidden="false" customHeight="false" outlineLevel="0" collapsed="false">
      <c r="A55" s="0" t="n">
        <v>177</v>
      </c>
      <c r="B55" s="0" t="n">
        <v>183</v>
      </c>
      <c r="C55" s="0" t="n">
        <v>189</v>
      </c>
      <c r="D55" s="0" t="n">
        <v>187</v>
      </c>
      <c r="E55" s="0" t="n">
        <v>185</v>
      </c>
      <c r="F55" s="0" t="n">
        <v>191</v>
      </c>
      <c r="G55" s="0" t="n">
        <v>181</v>
      </c>
      <c r="H55" s="0" t="n">
        <v>179</v>
      </c>
      <c r="I55" s="427" t="n">
        <v>336</v>
      </c>
      <c r="J55" s="0" t="n">
        <v>183</v>
      </c>
      <c r="K55" s="0" t="n">
        <v>189</v>
      </c>
      <c r="L55" s="0" t="n">
        <v>187</v>
      </c>
      <c r="M55" s="0" t="n">
        <v>185</v>
      </c>
      <c r="N55" s="0" t="n">
        <v>191</v>
      </c>
      <c r="O55" s="0" t="n">
        <v>181</v>
      </c>
      <c r="P55" s="0" t="n">
        <v>179</v>
      </c>
      <c r="Q55" s="427" t="n">
        <v>336</v>
      </c>
      <c r="R55" s="0" t="n">
        <v>183</v>
      </c>
      <c r="S55" s="0" t="n">
        <v>189</v>
      </c>
      <c r="T55" s="0" t="n">
        <v>187</v>
      </c>
      <c r="U55" s="0" t="n">
        <v>185</v>
      </c>
      <c r="V55" s="0" t="n">
        <v>191</v>
      </c>
      <c r="W55" s="0" t="n">
        <v>181</v>
      </c>
      <c r="X55" s="0" t="n">
        <v>179</v>
      </c>
    </row>
    <row r="56" customFormat="false" ht="13.5" hidden="false" customHeight="false" outlineLevel="0" collapsed="false">
      <c r="A56" s="0" t="n">
        <v>336</v>
      </c>
      <c r="B56" s="0" t="n">
        <v>330</v>
      </c>
      <c r="C56" s="0" t="n">
        <v>324</v>
      </c>
      <c r="D56" s="0" t="n">
        <v>326</v>
      </c>
      <c r="E56" s="0" t="n">
        <v>328</v>
      </c>
      <c r="F56" s="0" t="n">
        <v>322</v>
      </c>
      <c r="G56" s="0" t="n">
        <v>332</v>
      </c>
      <c r="H56" s="0" t="n">
        <v>334</v>
      </c>
      <c r="I56" s="427" t="n">
        <v>433</v>
      </c>
      <c r="J56" s="0" t="n">
        <v>330</v>
      </c>
      <c r="K56" s="0" t="n">
        <v>324</v>
      </c>
      <c r="L56" s="0" t="n">
        <v>326</v>
      </c>
      <c r="M56" s="0" t="n">
        <v>328</v>
      </c>
      <c r="N56" s="0" t="n">
        <v>322</v>
      </c>
      <c r="O56" s="0" t="n">
        <v>332</v>
      </c>
      <c r="P56" s="0" t="n">
        <v>334</v>
      </c>
      <c r="Q56" s="427" t="n">
        <v>433</v>
      </c>
      <c r="R56" s="0" t="n">
        <v>330</v>
      </c>
      <c r="S56" s="0" t="n">
        <v>324</v>
      </c>
      <c r="T56" s="0" t="n">
        <v>326</v>
      </c>
      <c r="U56" s="0" t="n">
        <v>328</v>
      </c>
      <c r="V56" s="0" t="n">
        <v>322</v>
      </c>
      <c r="W56" s="0" t="n">
        <v>332</v>
      </c>
      <c r="X56" s="0" t="n">
        <v>334</v>
      </c>
    </row>
    <row r="57" customFormat="false" ht="13.5" hidden="false" customHeight="false" outlineLevel="0" collapsed="false">
      <c r="A57" s="0" t="n">
        <v>433</v>
      </c>
      <c r="B57" s="0" t="n">
        <v>439</v>
      </c>
      <c r="C57" s="0" t="n">
        <v>445</v>
      </c>
      <c r="D57" s="0" t="n">
        <v>443</v>
      </c>
      <c r="E57" s="0" t="n">
        <v>441</v>
      </c>
      <c r="F57" s="0" t="n">
        <v>447</v>
      </c>
      <c r="G57" s="0" t="n">
        <v>437</v>
      </c>
      <c r="H57" s="0" t="n">
        <v>435</v>
      </c>
      <c r="I57" s="427" t="n">
        <v>80</v>
      </c>
      <c r="J57" s="0" t="n">
        <v>439</v>
      </c>
      <c r="K57" s="0" t="n">
        <v>445</v>
      </c>
      <c r="L57" s="0" t="n">
        <v>443</v>
      </c>
      <c r="M57" s="0" t="n">
        <v>441</v>
      </c>
      <c r="N57" s="0" t="n">
        <v>447</v>
      </c>
      <c r="O57" s="0" t="n">
        <v>437</v>
      </c>
      <c r="P57" s="0" t="n">
        <v>435</v>
      </c>
      <c r="Q57" s="427" t="n">
        <v>80</v>
      </c>
      <c r="R57" s="0" t="n">
        <v>439</v>
      </c>
      <c r="S57" s="0" t="n">
        <v>445</v>
      </c>
      <c r="T57" s="0" t="n">
        <v>443</v>
      </c>
      <c r="U57" s="0" t="n">
        <v>441</v>
      </c>
      <c r="V57" s="0" t="n">
        <v>447</v>
      </c>
      <c r="W57" s="0" t="n">
        <v>437</v>
      </c>
      <c r="X57" s="0" t="n">
        <v>435</v>
      </c>
    </row>
    <row r="58" customFormat="false" ht="13.5" hidden="false" customHeight="false" outlineLevel="0" collapsed="false">
      <c r="A58" s="0" t="n">
        <v>80</v>
      </c>
      <c r="B58" s="0" t="n">
        <v>74</v>
      </c>
      <c r="C58" s="0" t="n">
        <v>68</v>
      </c>
      <c r="D58" s="0" t="n">
        <v>70</v>
      </c>
      <c r="E58" s="0" t="n">
        <v>72</v>
      </c>
      <c r="F58" s="0" t="n">
        <v>66</v>
      </c>
      <c r="G58" s="0" t="n">
        <v>76</v>
      </c>
      <c r="H58" s="0" t="n">
        <v>78</v>
      </c>
      <c r="I58" s="427" t="n">
        <v>113</v>
      </c>
      <c r="J58" s="0" t="n">
        <v>74</v>
      </c>
      <c r="K58" s="0" t="n">
        <v>68</v>
      </c>
      <c r="L58" s="0" t="n">
        <v>70</v>
      </c>
      <c r="M58" s="0" t="n">
        <v>72</v>
      </c>
      <c r="N58" s="0" t="n">
        <v>66</v>
      </c>
      <c r="O58" s="0" t="n">
        <v>76</v>
      </c>
      <c r="P58" s="0" t="n">
        <v>78</v>
      </c>
      <c r="Q58" s="427" t="n">
        <v>113</v>
      </c>
      <c r="R58" s="0" t="n">
        <v>74</v>
      </c>
      <c r="S58" s="0" t="n">
        <v>68</v>
      </c>
      <c r="T58" s="0" t="n">
        <v>70</v>
      </c>
      <c r="U58" s="0" t="n">
        <v>72</v>
      </c>
      <c r="V58" s="0" t="n">
        <v>66</v>
      </c>
      <c r="W58" s="0" t="n">
        <v>76</v>
      </c>
      <c r="X58" s="0" t="n">
        <v>78</v>
      </c>
    </row>
    <row r="59" customFormat="false" ht="13.5" hidden="false" customHeight="false" outlineLevel="0" collapsed="false">
      <c r="A59" s="0" t="n">
        <v>113</v>
      </c>
      <c r="B59" s="0" t="n">
        <v>119</v>
      </c>
      <c r="C59" s="0" t="n">
        <v>125</v>
      </c>
      <c r="D59" s="0" t="n">
        <v>123</v>
      </c>
      <c r="E59" s="0" t="n">
        <v>121</v>
      </c>
      <c r="F59" s="0" t="n">
        <v>127</v>
      </c>
      <c r="G59" s="0" t="n">
        <v>117</v>
      </c>
      <c r="H59" s="0" t="n">
        <v>115</v>
      </c>
      <c r="I59" s="427" t="n">
        <v>400</v>
      </c>
      <c r="J59" s="0" t="n">
        <v>119</v>
      </c>
      <c r="K59" s="0" t="n">
        <v>125</v>
      </c>
      <c r="L59" s="0" t="n">
        <v>123</v>
      </c>
      <c r="M59" s="0" t="n">
        <v>121</v>
      </c>
      <c r="N59" s="0" t="n">
        <v>127</v>
      </c>
      <c r="O59" s="0" t="n">
        <v>117</v>
      </c>
      <c r="P59" s="0" t="n">
        <v>115</v>
      </c>
      <c r="Q59" s="427" t="n">
        <v>400</v>
      </c>
      <c r="R59" s="0" t="n">
        <v>119</v>
      </c>
      <c r="S59" s="0" t="n">
        <v>125</v>
      </c>
      <c r="T59" s="0" t="n">
        <v>123</v>
      </c>
      <c r="U59" s="0" t="n">
        <v>121</v>
      </c>
      <c r="V59" s="0" t="n">
        <v>127</v>
      </c>
      <c r="W59" s="0" t="n">
        <v>117</v>
      </c>
      <c r="X59" s="0" t="n">
        <v>115</v>
      </c>
    </row>
    <row r="60" customFormat="false" ht="13.5" hidden="false" customHeight="false" outlineLevel="0" collapsed="false">
      <c r="A60" s="0" t="n">
        <v>400</v>
      </c>
      <c r="B60" s="0" t="n">
        <v>394</v>
      </c>
      <c r="C60" s="0" t="n">
        <v>388</v>
      </c>
      <c r="D60" s="0" t="n">
        <v>390</v>
      </c>
      <c r="E60" s="0" t="n">
        <v>392</v>
      </c>
      <c r="F60" s="0" t="n">
        <v>386</v>
      </c>
      <c r="G60" s="0" t="n">
        <v>396</v>
      </c>
      <c r="H60" s="0" t="n">
        <v>398</v>
      </c>
      <c r="I60" s="427" t="n">
        <v>369</v>
      </c>
      <c r="J60" s="0" t="n">
        <v>394</v>
      </c>
      <c r="K60" s="0" t="n">
        <v>388</v>
      </c>
      <c r="L60" s="0" t="n">
        <v>390</v>
      </c>
      <c r="M60" s="0" t="n">
        <v>392</v>
      </c>
      <c r="N60" s="0" t="n">
        <v>386</v>
      </c>
      <c r="O60" s="0" t="n">
        <v>396</v>
      </c>
      <c r="P60" s="0" t="n">
        <v>398</v>
      </c>
      <c r="Q60" s="427" t="n">
        <v>369</v>
      </c>
      <c r="R60" s="0" t="n">
        <v>394</v>
      </c>
      <c r="S60" s="0" t="n">
        <v>388</v>
      </c>
      <c r="T60" s="0" t="n">
        <v>390</v>
      </c>
      <c r="U60" s="0" t="n">
        <v>392</v>
      </c>
      <c r="V60" s="0" t="n">
        <v>386</v>
      </c>
      <c r="W60" s="0" t="n">
        <v>396</v>
      </c>
      <c r="X60" s="0" t="n">
        <v>398</v>
      </c>
    </row>
    <row r="61" customFormat="false" ht="13.5" hidden="false" customHeight="false" outlineLevel="0" collapsed="false">
      <c r="A61" s="0" t="n">
        <v>369</v>
      </c>
      <c r="B61" s="0" t="n">
        <v>375</v>
      </c>
      <c r="C61" s="0" t="n">
        <v>381</v>
      </c>
      <c r="D61" s="0" t="n">
        <v>379</v>
      </c>
      <c r="E61" s="0" t="n">
        <v>377</v>
      </c>
      <c r="F61" s="0" t="n">
        <v>383</v>
      </c>
      <c r="G61" s="0" t="n">
        <v>373</v>
      </c>
      <c r="H61" s="0" t="n">
        <v>371</v>
      </c>
      <c r="I61" s="427" t="n">
        <v>144</v>
      </c>
      <c r="J61" s="0" t="n">
        <v>375</v>
      </c>
      <c r="K61" s="0" t="n">
        <v>381</v>
      </c>
      <c r="L61" s="0" t="n">
        <v>379</v>
      </c>
      <c r="M61" s="0" t="n">
        <v>377</v>
      </c>
      <c r="N61" s="0" t="n">
        <v>383</v>
      </c>
      <c r="O61" s="0" t="n">
        <v>373</v>
      </c>
      <c r="P61" s="0" t="n">
        <v>371</v>
      </c>
      <c r="Q61" s="427" t="n">
        <v>144</v>
      </c>
      <c r="R61" s="0" t="n">
        <v>375</v>
      </c>
      <c r="S61" s="0" t="n">
        <v>381</v>
      </c>
      <c r="T61" s="0" t="n">
        <v>379</v>
      </c>
      <c r="U61" s="0" t="n">
        <v>377</v>
      </c>
      <c r="V61" s="0" t="n">
        <v>383</v>
      </c>
      <c r="W61" s="0" t="n">
        <v>373</v>
      </c>
      <c r="X61" s="0" t="n">
        <v>371</v>
      </c>
    </row>
    <row r="62" customFormat="false" ht="13.5" hidden="false" customHeight="false" outlineLevel="0" collapsed="false">
      <c r="A62" s="0" t="n">
        <v>144</v>
      </c>
      <c r="B62" s="0" t="n">
        <v>138</v>
      </c>
      <c r="C62" s="0" t="n">
        <v>132</v>
      </c>
      <c r="D62" s="0" t="n">
        <v>134</v>
      </c>
      <c r="E62" s="0" t="n">
        <v>136</v>
      </c>
      <c r="F62" s="0" t="n">
        <v>130</v>
      </c>
      <c r="G62" s="0" t="n">
        <v>140</v>
      </c>
      <c r="H62" s="0" t="n">
        <v>142</v>
      </c>
      <c r="I62" s="427" t="n">
        <v>241</v>
      </c>
      <c r="J62" s="0" t="n">
        <v>138</v>
      </c>
      <c r="K62" s="0" t="n">
        <v>132</v>
      </c>
      <c r="L62" s="0" t="n">
        <v>134</v>
      </c>
      <c r="M62" s="0" t="n">
        <v>136</v>
      </c>
      <c r="N62" s="0" t="n">
        <v>130</v>
      </c>
      <c r="O62" s="0" t="n">
        <v>140</v>
      </c>
      <c r="P62" s="0" t="n">
        <v>142</v>
      </c>
      <c r="Q62" s="427" t="n">
        <v>241</v>
      </c>
      <c r="R62" s="0" t="n">
        <v>138</v>
      </c>
      <c r="S62" s="0" t="n">
        <v>132</v>
      </c>
      <c r="T62" s="0" t="n">
        <v>134</v>
      </c>
      <c r="U62" s="0" t="n">
        <v>136</v>
      </c>
      <c r="V62" s="0" t="n">
        <v>130</v>
      </c>
      <c r="W62" s="0" t="n">
        <v>140</v>
      </c>
      <c r="X62" s="0" t="n">
        <v>142</v>
      </c>
    </row>
    <row r="63" customFormat="false" ht="13.5" hidden="false" customHeight="false" outlineLevel="0" collapsed="false">
      <c r="A63" s="0" t="n">
        <v>241</v>
      </c>
      <c r="B63" s="0" t="n">
        <v>247</v>
      </c>
      <c r="C63" s="0" t="n">
        <v>253</v>
      </c>
      <c r="D63" s="0" t="n">
        <v>251</v>
      </c>
      <c r="E63" s="0" t="n">
        <v>249</v>
      </c>
      <c r="F63" s="0" t="n">
        <v>255</v>
      </c>
      <c r="G63" s="0" t="n">
        <v>245</v>
      </c>
      <c r="H63" s="0" t="n">
        <v>243</v>
      </c>
      <c r="I63" s="427" t="n">
        <v>272</v>
      </c>
      <c r="J63" s="0" t="n">
        <v>247</v>
      </c>
      <c r="K63" s="0" t="n">
        <v>253</v>
      </c>
      <c r="L63" s="0" t="n">
        <v>251</v>
      </c>
      <c r="M63" s="0" t="n">
        <v>249</v>
      </c>
      <c r="N63" s="0" t="n">
        <v>255</v>
      </c>
      <c r="O63" s="0" t="n">
        <v>245</v>
      </c>
      <c r="P63" s="0" t="n">
        <v>243</v>
      </c>
      <c r="Q63" s="427" t="n">
        <v>272</v>
      </c>
      <c r="R63" s="0" t="n">
        <v>247</v>
      </c>
      <c r="S63" s="0" t="n">
        <v>253</v>
      </c>
      <c r="T63" s="0" t="n">
        <v>251</v>
      </c>
      <c r="U63" s="0" t="n">
        <v>249</v>
      </c>
      <c r="V63" s="0" t="n">
        <v>255</v>
      </c>
      <c r="W63" s="0" t="n">
        <v>245</v>
      </c>
      <c r="X63" s="0" t="n">
        <v>243</v>
      </c>
    </row>
    <row r="64" customFormat="false" ht="13.5" hidden="false" customHeight="false" outlineLevel="0" collapsed="false">
      <c r="A64" s="0" t="n">
        <v>272</v>
      </c>
      <c r="B64" s="0" t="n">
        <v>266</v>
      </c>
      <c r="C64" s="0" t="n">
        <v>260</v>
      </c>
      <c r="D64" s="0" t="n">
        <v>262</v>
      </c>
      <c r="E64" s="0" t="n">
        <v>264</v>
      </c>
      <c r="F64" s="0" t="n">
        <v>258</v>
      </c>
      <c r="G64" s="0" t="n">
        <v>268</v>
      </c>
      <c r="H64" s="0" t="n">
        <v>270</v>
      </c>
      <c r="I64" s="427" t="n">
        <v>497</v>
      </c>
      <c r="J64" s="0" t="n">
        <v>266</v>
      </c>
      <c r="K64" s="0" t="n">
        <v>260</v>
      </c>
      <c r="L64" s="0" t="n">
        <v>262</v>
      </c>
      <c r="M64" s="0" t="n">
        <v>264</v>
      </c>
      <c r="N64" s="0" t="n">
        <v>258</v>
      </c>
      <c r="O64" s="0" t="n">
        <v>268</v>
      </c>
      <c r="P64" s="0" t="n">
        <v>270</v>
      </c>
      <c r="Q64" s="427" t="n">
        <v>497</v>
      </c>
      <c r="R64" s="0" t="n">
        <v>266</v>
      </c>
      <c r="S64" s="0" t="n">
        <v>260</v>
      </c>
      <c r="T64" s="0" t="n">
        <v>262</v>
      </c>
      <c r="U64" s="0" t="n">
        <v>264</v>
      </c>
      <c r="V64" s="0" t="n">
        <v>258</v>
      </c>
      <c r="W64" s="0" t="n">
        <v>268</v>
      </c>
      <c r="X64" s="0" t="n">
        <v>270</v>
      </c>
    </row>
    <row r="65" customFormat="false" ht="13.5" hidden="false" customHeight="false" outlineLevel="0" collapsed="false">
      <c r="A65" s="0" t="n">
        <v>497</v>
      </c>
      <c r="B65" s="0" t="n">
        <v>503</v>
      </c>
      <c r="C65" s="0" t="n">
        <v>509</v>
      </c>
      <c r="D65" s="0" t="n">
        <v>507</v>
      </c>
      <c r="E65" s="0" t="n">
        <v>505</v>
      </c>
      <c r="F65" s="0" t="n">
        <v>511</v>
      </c>
      <c r="G65" s="0" t="n">
        <v>501</v>
      </c>
      <c r="H65" s="0" t="n">
        <v>499</v>
      </c>
      <c r="I65" s="427" t="n">
        <v>16</v>
      </c>
      <c r="J65" s="0" t="n">
        <v>503</v>
      </c>
      <c r="K65" s="0" t="n">
        <v>509</v>
      </c>
      <c r="L65" s="0" t="n">
        <v>507</v>
      </c>
      <c r="M65" s="0" t="n">
        <v>505</v>
      </c>
      <c r="N65" s="0" t="n">
        <v>511</v>
      </c>
      <c r="O65" s="0" t="n">
        <v>501</v>
      </c>
      <c r="P65" s="0" t="n">
        <v>499</v>
      </c>
      <c r="Q65" s="427" t="n">
        <v>16</v>
      </c>
      <c r="R65" s="0" t="n">
        <v>503</v>
      </c>
      <c r="S65" s="0" t="n">
        <v>509</v>
      </c>
      <c r="T65" s="0" t="n">
        <v>507</v>
      </c>
      <c r="U65" s="0" t="n">
        <v>505</v>
      </c>
      <c r="V65" s="0" t="n">
        <v>511</v>
      </c>
      <c r="W65" s="0" t="n">
        <v>501</v>
      </c>
      <c r="X65" s="0" t="n">
        <v>499</v>
      </c>
    </row>
    <row r="66" customFormat="false" ht="13.5" hidden="false" customHeight="false" outlineLevel="0" collapsed="false">
      <c r="A66" s="0" t="n">
        <v>16</v>
      </c>
      <c r="B66" s="0" t="n">
        <v>10</v>
      </c>
      <c r="C66" s="0" t="n">
        <v>4</v>
      </c>
      <c r="D66" s="0" t="n">
        <v>6</v>
      </c>
      <c r="E66" s="0" t="n">
        <v>8</v>
      </c>
      <c r="F66" s="0" t="n">
        <v>2</v>
      </c>
      <c r="G66" s="0" t="n">
        <v>12</v>
      </c>
      <c r="H66" s="0" t="n">
        <v>14</v>
      </c>
      <c r="J66" s="0" t="n">
        <v>10</v>
      </c>
      <c r="K66" s="0" t="n">
        <v>4</v>
      </c>
      <c r="L66" s="0" t="n">
        <v>6</v>
      </c>
      <c r="M66" s="0" t="n">
        <v>8</v>
      </c>
      <c r="N66" s="0" t="n">
        <v>2</v>
      </c>
      <c r="O66" s="0" t="n">
        <v>12</v>
      </c>
      <c r="P66" s="0" t="n">
        <v>14</v>
      </c>
      <c r="R66" s="0" t="n">
        <v>10</v>
      </c>
      <c r="S66" s="0" t="n">
        <v>4</v>
      </c>
      <c r="T66" s="0" t="n">
        <v>6</v>
      </c>
      <c r="U66" s="0" t="n">
        <v>8</v>
      </c>
      <c r="V66" s="0" t="n">
        <v>2</v>
      </c>
      <c r="W66" s="0" t="n">
        <v>12</v>
      </c>
      <c r="X66" s="0" t="n">
        <v>14</v>
      </c>
    </row>
  </sheetData>
  <sheetProtection sheet="true" password="88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4"/>
  <sheetViews>
    <sheetView showFormulas="false" showGridLines="false" showRowColHeaders="true" showZeros="true" rightToLeft="false" tabSelected="false" showOutlineSymbols="true" defaultGridColor="true" view="normal" topLeftCell="AK1" colorId="64" zoomScale="100" zoomScaleNormal="100" zoomScalePageLayoutView="100" workbookViewId="0">
      <selection pane="topLeft" activeCell="N7" activeCellId="0" sqref="N7"/>
    </sheetView>
  </sheetViews>
  <sheetFormatPr defaultColWidth="6.4921875" defaultRowHeight="12" zeroHeight="false" outlineLevelRow="0" outlineLevelCol="0"/>
  <cols>
    <col collapsed="false" customWidth="false" hidden="true" outlineLevel="0" max="8" min="1" style="166" width="6.49"/>
    <col collapsed="false" customWidth="false" hidden="true" outlineLevel="0" max="9" min="9" style="692" width="6.49"/>
    <col collapsed="false" customWidth="false" hidden="true" outlineLevel="0" max="36" min="10" style="166" width="6.49"/>
    <col collapsed="false" customWidth="false" hidden="false" outlineLevel="0" max="257" min="37" style="693" width="6.49"/>
  </cols>
  <sheetData>
    <row r="1" customFormat="false" ht="12" hidden="false" customHeight="true" outlineLevel="0" collapsed="false">
      <c r="A1" s="166" t="n">
        <f aca="false">トーナメント!A2</f>
        <v>3</v>
      </c>
      <c r="B1" s="166" t="n">
        <f aca="false">IF(A1=2,名簿!M1000,名簿!U1000)</f>
        <v>511</v>
      </c>
      <c r="D1" s="166" t="n">
        <f aca="false">COUNT(Y3:Y516)</f>
        <v>511</v>
      </c>
      <c r="I1" s="692" t="n">
        <v>8</v>
      </c>
      <c r="L1" s="166" t="n">
        <v>8</v>
      </c>
      <c r="Z1" s="166" t="n">
        <v>50011</v>
      </c>
      <c r="AE1" s="166" t="n">
        <v>50011</v>
      </c>
    </row>
    <row r="2" customFormat="false" ht="12" hidden="false" customHeight="false" outlineLevel="0" collapsed="false">
      <c r="A2" s="694"/>
      <c r="B2" s="694"/>
      <c r="C2" s="694"/>
      <c r="D2" s="694"/>
      <c r="E2" s="694"/>
      <c r="F2" s="694"/>
      <c r="G2" s="694"/>
      <c r="H2" s="694"/>
      <c r="Z2" s="166" t="n">
        <v>50012</v>
      </c>
      <c r="AE2" s="166" t="n">
        <v>50012</v>
      </c>
    </row>
    <row r="3" customFormat="false" ht="12" hidden="false" customHeight="false" outlineLevel="0" collapsed="false">
      <c r="A3" s="166" t="n">
        <v>1</v>
      </c>
      <c r="B3" s="166" t="n">
        <v>7</v>
      </c>
      <c r="C3" s="166" t="n">
        <v>13</v>
      </c>
      <c r="D3" s="166" t="n">
        <v>11</v>
      </c>
      <c r="E3" s="166" t="n">
        <v>9</v>
      </c>
      <c r="F3" s="166" t="n">
        <v>15</v>
      </c>
      <c r="G3" s="166" t="n">
        <v>5</v>
      </c>
      <c r="H3" s="166" t="n">
        <v>3</v>
      </c>
      <c r="I3" s="692" t="n">
        <f aca="false">INDEX(A3:H3,$I$1)</f>
        <v>3</v>
      </c>
      <c r="J3" s="166" t="n">
        <f aca="false">IF(I3=0,"",I3)</f>
        <v>3</v>
      </c>
      <c r="K3" s="166" t="n">
        <f aca="true">IF(J3="","",RAND())</f>
        <v>0.8793571815533</v>
      </c>
      <c r="L3" s="166" t="n">
        <f aca="false">IF(M3="",2,1)</f>
        <v>1</v>
      </c>
      <c r="M3" s="166" t="n">
        <f aca="false">IF(INDEX(N3:U3,$L$1)="","",INDEX(N3:U3,$L$1))</f>
        <v>227</v>
      </c>
      <c r="N3" s="166" t="n">
        <v>17</v>
      </c>
      <c r="O3" s="166" t="n">
        <v>455</v>
      </c>
      <c r="P3" s="166" t="n">
        <v>461</v>
      </c>
      <c r="Q3" s="166" t="n">
        <v>331</v>
      </c>
      <c r="R3" s="166" t="n">
        <v>408</v>
      </c>
      <c r="S3" s="166" t="n">
        <v>79</v>
      </c>
      <c r="T3" s="166" t="n">
        <v>389</v>
      </c>
      <c r="U3" s="166" t="n">
        <v>227</v>
      </c>
      <c r="V3" s="166" t="n">
        <v>1</v>
      </c>
      <c r="X3" s="166" t="n">
        <v>208</v>
      </c>
      <c r="Y3" s="166" t="n">
        <v>51652</v>
      </c>
      <c r="Z3" s="166" t="n">
        <v>50013</v>
      </c>
      <c r="AC3" s="166" t="n">
        <v>455</v>
      </c>
      <c r="AD3" s="166" t="n">
        <v>50011</v>
      </c>
      <c r="AE3" s="166" t="n">
        <v>50013</v>
      </c>
    </row>
    <row r="4" customFormat="false" ht="12" hidden="false" customHeight="false" outlineLevel="0" collapsed="false">
      <c r="A4" s="166" t="n">
        <v>257</v>
      </c>
      <c r="B4" s="166" t="n">
        <v>506</v>
      </c>
      <c r="C4" s="166" t="n">
        <v>500</v>
      </c>
      <c r="D4" s="166" t="n">
        <v>502</v>
      </c>
      <c r="E4" s="166" t="n">
        <v>504</v>
      </c>
      <c r="F4" s="166" t="n">
        <v>498</v>
      </c>
      <c r="G4" s="166" t="n">
        <v>508</v>
      </c>
      <c r="H4" s="166" t="n">
        <v>510</v>
      </c>
      <c r="I4" s="692" t="n">
        <f aca="false">INDEX(A4:H4,$I$1)</f>
        <v>510</v>
      </c>
      <c r="J4" s="166" t="n">
        <f aca="false">IF(I4=0,"",I4)</f>
        <v>510</v>
      </c>
      <c r="K4" s="166" t="n">
        <f aca="true">IF(J4="","",RAND())</f>
        <v>0.274017408503452</v>
      </c>
      <c r="L4" s="166" t="n">
        <f aca="false">IF(M4="",2,1)</f>
        <v>1</v>
      </c>
      <c r="M4" s="166" t="n">
        <f aca="false">IF(INDEX(N4:U4,$L$1)="","",INDEX(N4:U4,$L$1))</f>
        <v>339</v>
      </c>
      <c r="N4" s="166" t="n">
        <v>337</v>
      </c>
      <c r="O4" s="166" t="n">
        <v>343</v>
      </c>
      <c r="P4" s="166" t="n">
        <v>381</v>
      </c>
      <c r="Q4" s="166" t="n">
        <v>182</v>
      </c>
      <c r="R4" s="166" t="n">
        <v>216</v>
      </c>
      <c r="S4" s="166" t="n">
        <v>498</v>
      </c>
      <c r="T4" s="166" t="n">
        <v>53</v>
      </c>
      <c r="U4" s="166" t="n">
        <v>339</v>
      </c>
      <c r="V4" s="166" t="n">
        <v>1</v>
      </c>
      <c r="X4" s="166" t="n">
        <v>314</v>
      </c>
      <c r="Y4" s="166" t="n">
        <v>50072</v>
      </c>
      <c r="Z4" s="166" t="n">
        <v>50014</v>
      </c>
      <c r="AC4" s="166" t="n">
        <v>17</v>
      </c>
      <c r="AD4" s="166" t="n">
        <v>50012</v>
      </c>
      <c r="AE4" s="166" t="n">
        <v>50014</v>
      </c>
    </row>
    <row r="5" customFormat="false" ht="12" hidden="false" customHeight="false" outlineLevel="0" collapsed="false">
      <c r="A5" s="166" t="n">
        <v>256</v>
      </c>
      <c r="B5" s="166" t="n">
        <v>263</v>
      </c>
      <c r="C5" s="166" t="n">
        <v>269</v>
      </c>
      <c r="D5" s="166" t="n">
        <v>267</v>
      </c>
      <c r="E5" s="166" t="n">
        <v>265</v>
      </c>
      <c r="F5" s="166" t="n">
        <v>271</v>
      </c>
      <c r="G5" s="166" t="n">
        <v>261</v>
      </c>
      <c r="H5" s="166" t="n">
        <v>259</v>
      </c>
      <c r="I5" s="692" t="n">
        <f aca="false">INDEX(A5:H5,$I$1)</f>
        <v>259</v>
      </c>
      <c r="J5" s="166" t="n">
        <f aca="false">IF(I5=0,"",I5)</f>
        <v>259</v>
      </c>
      <c r="K5" s="166" t="n">
        <f aca="true">IF(J5="","",RAND())</f>
        <v>0.237654249747261</v>
      </c>
      <c r="L5" s="166" t="n">
        <f aca="false">IF(M5="",2,1)</f>
        <v>1</v>
      </c>
      <c r="M5" s="166" t="n">
        <f aca="false">IF(INDEX(N5:U5,$L$1)="","",INDEX(N5:U5,$L$1))</f>
        <v>222</v>
      </c>
      <c r="N5" s="166" t="n">
        <v>272</v>
      </c>
      <c r="O5" s="166" t="n">
        <v>311</v>
      </c>
      <c r="P5" s="166" t="n">
        <v>125</v>
      </c>
      <c r="Q5" s="166" t="n">
        <v>246</v>
      </c>
      <c r="R5" s="166" t="n">
        <v>9</v>
      </c>
      <c r="S5" s="166" t="n">
        <v>15</v>
      </c>
      <c r="T5" s="166" t="n">
        <v>245</v>
      </c>
      <c r="U5" s="166" t="n">
        <v>222</v>
      </c>
      <c r="V5" s="166" t="n">
        <v>1</v>
      </c>
      <c r="X5" s="166" t="n">
        <v>118</v>
      </c>
      <c r="Y5" s="166" t="n">
        <v>50074</v>
      </c>
      <c r="Z5" s="166" t="n">
        <v>50031</v>
      </c>
      <c r="AC5" s="166" t="n">
        <v>331</v>
      </c>
      <c r="AD5" s="166" t="n">
        <v>50013</v>
      </c>
      <c r="AE5" s="166" t="n">
        <v>50051</v>
      </c>
    </row>
    <row r="6" customFormat="false" ht="12" hidden="false" customHeight="false" outlineLevel="0" collapsed="false">
      <c r="A6" s="166" t="n">
        <v>129</v>
      </c>
      <c r="B6" s="166" t="n">
        <v>250</v>
      </c>
      <c r="C6" s="166" t="n">
        <v>244</v>
      </c>
      <c r="D6" s="166" t="n">
        <v>246</v>
      </c>
      <c r="E6" s="166" t="n">
        <v>248</v>
      </c>
      <c r="F6" s="166" t="n">
        <v>242</v>
      </c>
      <c r="G6" s="166" t="n">
        <v>252</v>
      </c>
      <c r="H6" s="166" t="n">
        <v>254</v>
      </c>
      <c r="I6" s="692" t="n">
        <f aca="false">INDEX(A6:H6,$I$1)</f>
        <v>254</v>
      </c>
      <c r="J6" s="166" t="n">
        <f aca="false">IF(I6=0,"",I6)</f>
        <v>254</v>
      </c>
      <c r="K6" s="166" t="n">
        <f aca="true">IF(J6="","",RAND())</f>
        <v>0.465247180257244</v>
      </c>
      <c r="L6" s="166" t="n">
        <f aca="false">IF(M6="",2,1)</f>
        <v>1</v>
      </c>
      <c r="M6" s="166" t="n">
        <f aca="false">IF(INDEX(N6:U6,$L$1)="","",INDEX(N6:U6,$L$1))</f>
        <v>147</v>
      </c>
      <c r="N6" s="166" t="n">
        <v>288</v>
      </c>
      <c r="O6" s="166" t="n">
        <v>39</v>
      </c>
      <c r="P6" s="166" t="n">
        <v>13</v>
      </c>
      <c r="Q6" s="166" t="n">
        <v>475</v>
      </c>
      <c r="R6" s="166" t="n">
        <v>280</v>
      </c>
      <c r="S6" s="166" t="n">
        <v>463</v>
      </c>
      <c r="T6" s="166" t="n">
        <v>444</v>
      </c>
      <c r="U6" s="166" t="n">
        <v>147</v>
      </c>
      <c r="V6" s="166" t="n">
        <v>1</v>
      </c>
      <c r="X6" s="166" t="n">
        <v>12</v>
      </c>
      <c r="Y6" s="166" t="n">
        <v>50073</v>
      </c>
      <c r="Z6" s="166" t="n">
        <v>50032</v>
      </c>
      <c r="AC6" s="166" t="n">
        <v>461</v>
      </c>
      <c r="AD6" s="166" t="n">
        <v>50014</v>
      </c>
      <c r="AE6" s="166" t="n">
        <v>50052</v>
      </c>
    </row>
    <row r="7" customFormat="false" ht="12" hidden="false" customHeight="false" outlineLevel="0" collapsed="false">
      <c r="A7" s="166" t="n">
        <v>384</v>
      </c>
      <c r="B7" s="166" t="n">
        <v>135</v>
      </c>
      <c r="C7" s="166" t="n">
        <v>141</v>
      </c>
      <c r="D7" s="166" t="n">
        <v>139</v>
      </c>
      <c r="E7" s="166" t="n">
        <v>137</v>
      </c>
      <c r="F7" s="166" t="n">
        <v>143</v>
      </c>
      <c r="G7" s="166" t="n">
        <v>133</v>
      </c>
      <c r="H7" s="166" t="n">
        <v>131</v>
      </c>
      <c r="I7" s="692" t="n">
        <f aca="false">INDEX(A7:H7,$I$1)</f>
        <v>131</v>
      </c>
      <c r="J7" s="166" t="n">
        <f aca="false">IF(I7=0,"",I7)</f>
        <v>131</v>
      </c>
      <c r="K7" s="166" t="n">
        <f aca="true">IF(J7="","",RAND())</f>
        <v>0.124660807870606</v>
      </c>
      <c r="L7" s="166" t="n">
        <f aca="false">IF(M7="",2,1)</f>
        <v>1</v>
      </c>
      <c r="M7" s="166" t="n">
        <f aca="false">IF(INDEX(N7:U7,$L$1)="","",INDEX(N7:U7,$L$1))</f>
        <v>110</v>
      </c>
      <c r="N7" s="166" t="n">
        <v>384</v>
      </c>
      <c r="O7" s="166" t="n">
        <v>375</v>
      </c>
      <c r="P7" s="166" t="n">
        <v>365</v>
      </c>
      <c r="Q7" s="166" t="n">
        <v>379</v>
      </c>
      <c r="R7" s="166" t="n">
        <v>424</v>
      </c>
      <c r="S7" s="166" t="n">
        <v>447</v>
      </c>
      <c r="T7" s="166" t="n">
        <v>21</v>
      </c>
      <c r="U7" s="166" t="n">
        <v>110</v>
      </c>
      <c r="V7" s="166" t="n">
        <v>1</v>
      </c>
      <c r="X7" s="166" t="n">
        <v>250</v>
      </c>
      <c r="Y7" s="166" t="n">
        <v>50011</v>
      </c>
      <c r="Z7" s="166" t="n">
        <v>50033</v>
      </c>
      <c r="AC7" s="166" t="n">
        <v>79</v>
      </c>
      <c r="AD7" s="166" t="n">
        <v>50051</v>
      </c>
      <c r="AE7" s="166" t="n">
        <v>50053</v>
      </c>
    </row>
    <row r="8" customFormat="false" ht="12" hidden="false" customHeight="false" outlineLevel="0" collapsed="false">
      <c r="A8" s="166" t="n">
        <v>385</v>
      </c>
      <c r="B8" s="166" t="n">
        <v>378</v>
      </c>
      <c r="C8" s="166" t="n">
        <v>372</v>
      </c>
      <c r="D8" s="166" t="n">
        <v>374</v>
      </c>
      <c r="E8" s="166" t="n">
        <v>376</v>
      </c>
      <c r="F8" s="166" t="n">
        <v>370</v>
      </c>
      <c r="G8" s="166" t="n">
        <v>380</v>
      </c>
      <c r="H8" s="166" t="n">
        <v>382</v>
      </c>
      <c r="I8" s="692" t="n">
        <f aca="false">INDEX(A8:H8,$I$1)</f>
        <v>382</v>
      </c>
      <c r="J8" s="166" t="n">
        <f aca="false">IF(I8=0,"",I8)</f>
        <v>382</v>
      </c>
      <c r="K8" s="166" t="n">
        <f aca="true">IF(J8="","",RAND())</f>
        <v>0.490676658570011</v>
      </c>
      <c r="L8" s="166" t="n">
        <f aca="false">IF(M8="",2,1)</f>
        <v>1</v>
      </c>
      <c r="M8" s="166" t="n">
        <f aca="false">IF(INDEX(N8:U8,$L$1)="","",INDEX(N8:U8,$L$1))</f>
        <v>387</v>
      </c>
      <c r="N8" s="166" t="n">
        <v>96</v>
      </c>
      <c r="O8" s="166" t="n">
        <v>218</v>
      </c>
      <c r="P8" s="166" t="n">
        <v>45</v>
      </c>
      <c r="Q8" s="166" t="n">
        <v>470</v>
      </c>
      <c r="R8" s="166" t="n">
        <v>217</v>
      </c>
      <c r="S8" s="166" t="n">
        <v>383</v>
      </c>
      <c r="T8" s="166" t="n">
        <v>165</v>
      </c>
      <c r="U8" s="166" t="n">
        <v>387</v>
      </c>
      <c r="V8" s="166" t="n">
        <v>1</v>
      </c>
      <c r="X8" s="166" t="n">
        <v>112</v>
      </c>
      <c r="Y8" s="166" t="n">
        <v>50012</v>
      </c>
      <c r="Z8" s="166" t="n">
        <v>50034</v>
      </c>
      <c r="AC8" s="166" t="n">
        <v>408</v>
      </c>
      <c r="AD8" s="166" t="n">
        <v>50052</v>
      </c>
      <c r="AE8" s="166" t="n">
        <v>50054</v>
      </c>
    </row>
    <row r="9" customFormat="false" ht="12" hidden="false" customHeight="false" outlineLevel="0" collapsed="false">
      <c r="A9" s="166" t="n">
        <v>128</v>
      </c>
      <c r="B9" s="166" t="n">
        <v>391</v>
      </c>
      <c r="C9" s="166" t="n">
        <v>397</v>
      </c>
      <c r="D9" s="166" t="n">
        <v>395</v>
      </c>
      <c r="E9" s="166" t="n">
        <v>393</v>
      </c>
      <c r="F9" s="166" t="n">
        <v>399</v>
      </c>
      <c r="G9" s="166" t="n">
        <v>389</v>
      </c>
      <c r="H9" s="166" t="n">
        <v>387</v>
      </c>
      <c r="I9" s="692" t="n">
        <f aca="false">INDEX(A9:H9,$I$1)</f>
        <v>387</v>
      </c>
      <c r="J9" s="166" t="n">
        <f aca="false">IF(I9=0,"",I9)</f>
        <v>387</v>
      </c>
      <c r="K9" s="166" t="n">
        <f aca="true">IF(J9="","",RAND())</f>
        <v>0.511407536042153</v>
      </c>
      <c r="L9" s="166" t="n">
        <f aca="false">IF(M9="",2,1)</f>
        <v>1</v>
      </c>
      <c r="M9" s="166" t="n">
        <f aca="false">IF(INDEX(N9:U9,$L$1)="","",INDEX(N9:U9,$L$1))</f>
        <v>451</v>
      </c>
      <c r="N9" s="166" t="n">
        <v>209</v>
      </c>
      <c r="O9" s="166" t="n">
        <v>474</v>
      </c>
      <c r="P9" s="166" t="n">
        <v>205</v>
      </c>
      <c r="Q9" s="166" t="n">
        <v>155</v>
      </c>
      <c r="R9" s="166" t="n">
        <v>121</v>
      </c>
      <c r="S9" s="166" t="n">
        <v>402</v>
      </c>
      <c r="T9" s="166" t="n">
        <v>197</v>
      </c>
      <c r="U9" s="166" t="n">
        <v>451</v>
      </c>
      <c r="V9" s="166" t="n">
        <v>1</v>
      </c>
      <c r="X9" s="166" t="n">
        <v>70</v>
      </c>
      <c r="Y9" s="166" t="n">
        <v>50013</v>
      </c>
      <c r="Z9" s="166" t="n">
        <v>50061</v>
      </c>
      <c r="AC9" s="166" t="n">
        <v>227</v>
      </c>
      <c r="AD9" s="166" t="n">
        <v>50053</v>
      </c>
      <c r="AE9" s="166" t="n">
        <v>50061</v>
      </c>
    </row>
    <row r="10" customFormat="false" ht="12" hidden="false" customHeight="false" outlineLevel="0" collapsed="false">
      <c r="A10" s="166" t="n">
        <v>65</v>
      </c>
      <c r="B10" s="166" t="n">
        <v>122</v>
      </c>
      <c r="C10" s="166" t="n">
        <v>116</v>
      </c>
      <c r="D10" s="166" t="n">
        <v>118</v>
      </c>
      <c r="E10" s="166" t="n">
        <v>120</v>
      </c>
      <c r="F10" s="166" t="n">
        <v>114</v>
      </c>
      <c r="G10" s="166" t="n">
        <v>124</v>
      </c>
      <c r="H10" s="166" t="n">
        <v>126</v>
      </c>
      <c r="I10" s="692" t="n">
        <f aca="false">INDEX(A10:H10,$I$1)</f>
        <v>126</v>
      </c>
      <c r="J10" s="166" t="n">
        <f aca="false">IF(I10=0,"",I10)</f>
        <v>126</v>
      </c>
      <c r="K10" s="166" t="n">
        <f aca="true">IF(J10="","",RAND())</f>
        <v>0.668192167883255</v>
      </c>
      <c r="L10" s="166" t="n">
        <f aca="false">IF(M10="",2,1)</f>
        <v>1</v>
      </c>
      <c r="M10" s="166" t="n">
        <f aca="false">IF(INDEX(N10:U10,$L$1)="","",INDEX(N10:U10,$L$1))</f>
        <v>115</v>
      </c>
      <c r="N10" s="166" t="n">
        <v>33</v>
      </c>
      <c r="O10" s="166" t="n">
        <v>71</v>
      </c>
      <c r="P10" s="166" t="n">
        <v>68</v>
      </c>
      <c r="Q10" s="166" t="n">
        <v>262</v>
      </c>
      <c r="R10" s="166" t="n">
        <v>88</v>
      </c>
      <c r="S10" s="166" t="n">
        <v>2</v>
      </c>
      <c r="T10" s="166" t="n">
        <v>293</v>
      </c>
      <c r="U10" s="166" t="n">
        <v>115</v>
      </c>
      <c r="V10" s="166" t="n">
        <v>1</v>
      </c>
      <c r="X10" s="166" t="n">
        <v>477</v>
      </c>
      <c r="Y10" s="166" t="n">
        <v>50014</v>
      </c>
      <c r="Z10" s="166" t="n">
        <v>50062</v>
      </c>
      <c r="AC10" s="166" t="n">
        <v>389</v>
      </c>
      <c r="AD10" s="166" t="n">
        <v>50054</v>
      </c>
      <c r="AE10" s="166" t="n">
        <v>50062</v>
      </c>
    </row>
    <row r="11" customFormat="false" ht="12" hidden="false" customHeight="false" outlineLevel="0" collapsed="false">
      <c r="A11" s="166" t="n">
        <v>448</v>
      </c>
      <c r="B11" s="166" t="n">
        <v>71</v>
      </c>
      <c r="C11" s="166" t="n">
        <v>77</v>
      </c>
      <c r="D11" s="166" t="n">
        <v>75</v>
      </c>
      <c r="E11" s="166" t="n">
        <v>73</v>
      </c>
      <c r="F11" s="166" t="n">
        <v>79</v>
      </c>
      <c r="G11" s="166" t="n">
        <v>69</v>
      </c>
      <c r="H11" s="166" t="n">
        <v>67</v>
      </c>
      <c r="I11" s="692" t="n">
        <f aca="false">INDEX(A11:H11,$I$1)</f>
        <v>67</v>
      </c>
      <c r="J11" s="166" t="n">
        <f aca="false">IF(I11=0,"",I11)</f>
        <v>67</v>
      </c>
      <c r="K11" s="166" t="n">
        <f aca="true">IF(J11="","",RAND())</f>
        <v>0.548085325463735</v>
      </c>
      <c r="L11" s="166" t="n">
        <f aca="false">IF(M11="",2,1)</f>
        <v>1</v>
      </c>
      <c r="M11" s="166" t="n">
        <f aca="false">IF(INDEX(N11:U11,$L$1)="","",INDEX(N11:U11,$L$1))</f>
        <v>190</v>
      </c>
      <c r="N11" s="166" t="n">
        <v>480</v>
      </c>
      <c r="O11" s="166" t="n">
        <v>263</v>
      </c>
      <c r="P11" s="166" t="n">
        <v>36</v>
      </c>
      <c r="Q11" s="166" t="n">
        <v>363</v>
      </c>
      <c r="R11" s="166" t="n">
        <v>41</v>
      </c>
      <c r="S11" s="166" t="n">
        <v>114</v>
      </c>
      <c r="T11" s="166" t="n">
        <v>501</v>
      </c>
      <c r="U11" s="166" t="n">
        <v>190</v>
      </c>
      <c r="V11" s="166" t="n">
        <v>1</v>
      </c>
      <c r="X11" s="166" t="n">
        <v>255</v>
      </c>
      <c r="Y11" s="166" t="n">
        <v>50031</v>
      </c>
      <c r="Z11" s="166" t="n">
        <v>50063</v>
      </c>
      <c r="AC11" s="166" t="n">
        <v>343</v>
      </c>
      <c r="AD11" s="166" t="n">
        <v>50061</v>
      </c>
      <c r="AE11" s="166" t="n">
        <v>50063</v>
      </c>
    </row>
    <row r="12" customFormat="false" ht="12" hidden="false" customHeight="false" outlineLevel="0" collapsed="false">
      <c r="A12" s="166" t="n">
        <v>321</v>
      </c>
      <c r="B12" s="166" t="n">
        <v>442</v>
      </c>
      <c r="C12" s="166" t="n">
        <v>436</v>
      </c>
      <c r="D12" s="166" t="n">
        <v>438</v>
      </c>
      <c r="E12" s="166" t="n">
        <v>440</v>
      </c>
      <c r="F12" s="166" t="n">
        <v>434</v>
      </c>
      <c r="G12" s="166" t="n">
        <v>444</v>
      </c>
      <c r="H12" s="166" t="n">
        <v>446</v>
      </c>
      <c r="I12" s="692" t="n">
        <f aca="false">INDEX(A12:H12,$I$1)</f>
        <v>446</v>
      </c>
      <c r="J12" s="166" t="n">
        <f aca="false">IF(I12=0,"",I12)</f>
        <v>446</v>
      </c>
      <c r="K12" s="166" t="n">
        <f aca="true">IF(J12="","",RAND())</f>
        <v>0.746303902715374</v>
      </c>
      <c r="L12" s="166" t="n">
        <f aca="false">IF(M12="",2,1)</f>
        <v>1</v>
      </c>
      <c r="M12" s="166" t="n">
        <f aca="false">IF(INDEX(N12:U12,$L$1)="","",INDEX(N12:U12,$L$1))</f>
        <v>355</v>
      </c>
      <c r="N12" s="166" t="n">
        <v>192</v>
      </c>
      <c r="O12" s="166" t="n">
        <v>106</v>
      </c>
      <c r="P12" s="166" t="n">
        <v>445</v>
      </c>
      <c r="Q12" s="166" t="n">
        <v>374</v>
      </c>
      <c r="R12" s="166" t="n">
        <v>73</v>
      </c>
      <c r="S12" s="166" t="n">
        <v>338</v>
      </c>
      <c r="T12" s="166" t="n">
        <v>485</v>
      </c>
      <c r="U12" s="166" t="n">
        <v>355</v>
      </c>
      <c r="V12" s="166" t="n">
        <v>1</v>
      </c>
      <c r="X12" s="166" t="n">
        <v>25</v>
      </c>
      <c r="Y12" s="166" t="n">
        <v>50032</v>
      </c>
      <c r="Z12" s="166" t="n">
        <v>50064</v>
      </c>
      <c r="AC12" s="166" t="n">
        <v>337</v>
      </c>
      <c r="AD12" s="166" t="n">
        <v>50062</v>
      </c>
      <c r="AE12" s="166" t="n">
        <v>50064</v>
      </c>
    </row>
    <row r="13" customFormat="false" ht="12" hidden="false" customHeight="false" outlineLevel="0" collapsed="false">
      <c r="A13" s="166" t="n">
        <v>192</v>
      </c>
      <c r="B13" s="166" t="n">
        <v>327</v>
      </c>
      <c r="C13" s="166" t="n">
        <v>333</v>
      </c>
      <c r="D13" s="166" t="n">
        <v>331</v>
      </c>
      <c r="E13" s="166" t="n">
        <v>329</v>
      </c>
      <c r="F13" s="166" t="n">
        <v>335</v>
      </c>
      <c r="G13" s="166" t="n">
        <v>325</v>
      </c>
      <c r="H13" s="166" t="n">
        <v>323</v>
      </c>
      <c r="I13" s="692" t="n">
        <f aca="false">INDEX(A13:H13,$I$1)</f>
        <v>323</v>
      </c>
      <c r="J13" s="166" t="n">
        <f aca="false">IF(I13=0,"",I13)</f>
        <v>323</v>
      </c>
      <c r="K13" s="166" t="n">
        <f aca="true">IF(J13="","",RAND())</f>
        <v>0.997012777359108</v>
      </c>
      <c r="L13" s="166" t="n">
        <f aca="false">IF(M13="",2,1)</f>
        <v>1</v>
      </c>
      <c r="M13" s="166" t="n">
        <f aca="false">IF(INDEX(N13:U13,$L$1)="","",INDEX(N13:U13,$L$1))</f>
        <v>211</v>
      </c>
      <c r="N13" s="166" t="n">
        <v>97</v>
      </c>
      <c r="O13" s="166" t="n">
        <v>391</v>
      </c>
      <c r="P13" s="166" t="n">
        <v>413</v>
      </c>
      <c r="Q13" s="166" t="n">
        <v>59</v>
      </c>
      <c r="R13" s="166" t="n">
        <v>105</v>
      </c>
      <c r="S13" s="166" t="n">
        <v>159</v>
      </c>
      <c r="T13" s="166" t="n">
        <v>28</v>
      </c>
      <c r="U13" s="166" t="n">
        <v>211</v>
      </c>
      <c r="V13" s="166" t="n">
        <v>1</v>
      </c>
      <c r="X13" s="166" t="n">
        <v>451</v>
      </c>
      <c r="Y13" s="166" t="n">
        <v>50033</v>
      </c>
      <c r="Z13" s="166" t="n">
        <v>50081</v>
      </c>
      <c r="AC13" s="166" t="n">
        <v>182</v>
      </c>
      <c r="AD13" s="166" t="n">
        <v>50063</v>
      </c>
      <c r="AE13" s="166" t="n">
        <v>50071</v>
      </c>
    </row>
    <row r="14" customFormat="false" ht="12" hidden="false" customHeight="false" outlineLevel="0" collapsed="false">
      <c r="A14" s="166" t="n">
        <v>193</v>
      </c>
      <c r="B14" s="166" t="n">
        <v>186</v>
      </c>
      <c r="C14" s="166" t="n">
        <v>180</v>
      </c>
      <c r="D14" s="166" t="n">
        <v>182</v>
      </c>
      <c r="E14" s="166" t="n">
        <v>184</v>
      </c>
      <c r="F14" s="166" t="n">
        <v>178</v>
      </c>
      <c r="G14" s="166" t="n">
        <v>188</v>
      </c>
      <c r="H14" s="166" t="n">
        <v>190</v>
      </c>
      <c r="I14" s="692" t="n">
        <f aca="false">INDEX(A14:H14,$I$1)</f>
        <v>190</v>
      </c>
      <c r="J14" s="166" t="n">
        <f aca="false">IF(I14=0,"",I14)</f>
        <v>190</v>
      </c>
      <c r="K14" s="166" t="n">
        <f aca="true">IF(J14="","",RAND())</f>
        <v>0.333635874925538</v>
      </c>
      <c r="L14" s="166" t="n">
        <f aca="false">IF(M14="",2,1)</f>
        <v>1</v>
      </c>
      <c r="M14" s="166" t="n">
        <f aca="false">IF(INDEX(N14:U14,$L$1)="","",INDEX(N14:U14,$L$1))</f>
        <v>483</v>
      </c>
      <c r="N14" s="166" t="n">
        <v>49</v>
      </c>
      <c r="O14" s="166" t="n">
        <v>362</v>
      </c>
      <c r="P14" s="166" t="n">
        <v>308</v>
      </c>
      <c r="Q14" s="166" t="n">
        <v>390</v>
      </c>
      <c r="R14" s="166" t="n">
        <v>329</v>
      </c>
      <c r="S14" s="166" t="n">
        <v>18</v>
      </c>
      <c r="T14" s="166" t="n">
        <v>492</v>
      </c>
      <c r="U14" s="166" t="n">
        <v>483</v>
      </c>
      <c r="V14" s="166" t="n">
        <v>1</v>
      </c>
      <c r="X14" s="166" t="n">
        <v>437</v>
      </c>
      <c r="Y14" s="166" t="n">
        <v>50034</v>
      </c>
      <c r="Z14" s="166" t="n">
        <v>50082</v>
      </c>
      <c r="AC14" s="166" t="n">
        <v>381</v>
      </c>
      <c r="AD14" s="166" t="n">
        <v>50064</v>
      </c>
      <c r="AE14" s="166" t="n">
        <v>50072</v>
      </c>
    </row>
    <row r="15" customFormat="false" ht="12" hidden="false" customHeight="false" outlineLevel="0" collapsed="false">
      <c r="A15" s="166" t="n">
        <v>320</v>
      </c>
      <c r="B15" s="166" t="n">
        <v>199</v>
      </c>
      <c r="C15" s="166" t="n">
        <v>205</v>
      </c>
      <c r="D15" s="166" t="n">
        <v>203</v>
      </c>
      <c r="E15" s="166" t="n">
        <v>201</v>
      </c>
      <c r="F15" s="166" t="n">
        <v>207</v>
      </c>
      <c r="G15" s="166" t="n">
        <v>197</v>
      </c>
      <c r="H15" s="166" t="n">
        <v>195</v>
      </c>
      <c r="I15" s="692" t="n">
        <f aca="false">INDEX(A15:H15,$I$1)</f>
        <v>195</v>
      </c>
      <c r="J15" s="166" t="n">
        <f aca="false">IF(I15=0,"",I15)</f>
        <v>195</v>
      </c>
      <c r="K15" s="166" t="n">
        <f aca="true">IF(J15="","",RAND())</f>
        <v>0.386159837438766</v>
      </c>
      <c r="L15" s="166" t="n">
        <f aca="false">IF(M15="",2,1)</f>
        <v>1</v>
      </c>
      <c r="M15" s="166" t="n">
        <f aca="false">IF(INDEX(N15:U15,$L$1)="","",INDEX(N15:U15,$L$1))</f>
        <v>275</v>
      </c>
      <c r="N15" s="166" t="n">
        <v>304</v>
      </c>
      <c r="O15" s="166" t="n">
        <v>103</v>
      </c>
      <c r="P15" s="166" t="n">
        <v>452</v>
      </c>
      <c r="Q15" s="166" t="n">
        <v>38</v>
      </c>
      <c r="R15" s="166" t="n">
        <v>489</v>
      </c>
      <c r="S15" s="166" t="n">
        <v>31</v>
      </c>
      <c r="T15" s="166" t="n">
        <v>268</v>
      </c>
      <c r="U15" s="166" t="n">
        <v>275</v>
      </c>
      <c r="V15" s="166" t="n">
        <v>1</v>
      </c>
      <c r="X15" s="166" t="n">
        <v>410</v>
      </c>
      <c r="Y15" s="166" t="n">
        <v>50061</v>
      </c>
      <c r="Z15" s="166" t="n">
        <v>50083</v>
      </c>
      <c r="AC15" s="166" t="n">
        <v>498</v>
      </c>
      <c r="AD15" s="166" t="n">
        <v>50071</v>
      </c>
      <c r="AE15" s="166" t="n">
        <v>50073</v>
      </c>
    </row>
    <row r="16" customFormat="false" ht="12" hidden="false" customHeight="false" outlineLevel="0" collapsed="false">
      <c r="A16" s="166" t="n">
        <v>449</v>
      </c>
      <c r="B16" s="166" t="n">
        <v>314</v>
      </c>
      <c r="C16" s="166" t="n">
        <v>308</v>
      </c>
      <c r="D16" s="166" t="n">
        <v>310</v>
      </c>
      <c r="E16" s="166" t="n">
        <v>312</v>
      </c>
      <c r="F16" s="166" t="n">
        <v>306</v>
      </c>
      <c r="G16" s="166" t="n">
        <v>316</v>
      </c>
      <c r="H16" s="166" t="n">
        <v>318</v>
      </c>
      <c r="I16" s="692" t="n">
        <f aca="false">INDEX(A16:H16,$I$1)</f>
        <v>318</v>
      </c>
      <c r="J16" s="166" t="n">
        <f aca="false">IF(I16=0,"",I16)</f>
        <v>318</v>
      </c>
      <c r="K16" s="166" t="n">
        <f aca="true">IF(J16="","",RAND())</f>
        <v>0.793540373314292</v>
      </c>
      <c r="L16" s="166" t="n">
        <f aca="false">IF(M16="",2,1)</f>
        <v>1</v>
      </c>
      <c r="M16" s="166" t="n">
        <f aca="false">IF(INDEX(N16:U16,$L$1)="","",INDEX(N16:U16,$L$1))</f>
        <v>403</v>
      </c>
      <c r="N16" s="166" t="n">
        <v>305</v>
      </c>
      <c r="O16" s="166" t="n">
        <v>122</v>
      </c>
      <c r="P16" s="166" t="n">
        <v>260</v>
      </c>
      <c r="Q16" s="166" t="n">
        <v>118</v>
      </c>
      <c r="R16" s="166" t="n">
        <v>136</v>
      </c>
      <c r="S16" s="166" t="n">
        <v>66</v>
      </c>
      <c r="T16" s="166" t="n">
        <v>12</v>
      </c>
      <c r="U16" s="166" t="n">
        <v>403</v>
      </c>
      <c r="V16" s="166" t="n">
        <v>1</v>
      </c>
      <c r="X16" s="166" t="n">
        <v>400</v>
      </c>
      <c r="Y16" s="166" t="n">
        <v>50062</v>
      </c>
      <c r="Z16" s="166" t="n">
        <v>50084</v>
      </c>
      <c r="AC16" s="166" t="n">
        <v>216</v>
      </c>
      <c r="AD16" s="166" t="n">
        <v>50072</v>
      </c>
      <c r="AE16" s="166" t="n">
        <v>50074</v>
      </c>
    </row>
    <row r="17" customFormat="false" ht="12" hidden="false" customHeight="false" outlineLevel="0" collapsed="false">
      <c r="A17" s="166" t="n">
        <v>64</v>
      </c>
      <c r="B17" s="166" t="n">
        <v>455</v>
      </c>
      <c r="C17" s="166" t="n">
        <v>461</v>
      </c>
      <c r="D17" s="166" t="n">
        <v>459</v>
      </c>
      <c r="E17" s="166" t="n">
        <v>457</v>
      </c>
      <c r="F17" s="166" t="n">
        <v>463</v>
      </c>
      <c r="G17" s="166" t="n">
        <v>453</v>
      </c>
      <c r="H17" s="166" t="n">
        <v>451</v>
      </c>
      <c r="I17" s="692" t="n">
        <f aca="false">INDEX(A17:H17,$I$1)</f>
        <v>451</v>
      </c>
      <c r="J17" s="166" t="n">
        <f aca="false">IF(I17=0,"",I17)</f>
        <v>451</v>
      </c>
      <c r="K17" s="166" t="n">
        <f aca="true">IF(J17="","",RAND())</f>
        <v>0.0328680678767855</v>
      </c>
      <c r="L17" s="166" t="n">
        <f aca="false">IF(M17="",2,1)</f>
        <v>1</v>
      </c>
      <c r="M17" s="166" t="n">
        <f aca="false">IF(INDEX(N17:U17,$L$1)="","",INDEX(N17:U17,$L$1))</f>
        <v>259</v>
      </c>
      <c r="N17" s="166" t="n">
        <v>241</v>
      </c>
      <c r="O17" s="166" t="n">
        <v>314</v>
      </c>
      <c r="P17" s="166" t="n">
        <v>484</v>
      </c>
      <c r="Q17" s="166" t="n">
        <v>326</v>
      </c>
      <c r="R17" s="166" t="n">
        <v>328</v>
      </c>
      <c r="S17" s="166" t="n">
        <v>162</v>
      </c>
      <c r="T17" s="166" t="n">
        <v>213</v>
      </c>
      <c r="U17" s="166" t="n">
        <v>259</v>
      </c>
      <c r="V17" s="166" t="n">
        <v>1</v>
      </c>
      <c r="X17" s="166" t="n">
        <v>395</v>
      </c>
      <c r="Y17" s="166" t="n">
        <v>50063</v>
      </c>
      <c r="Z17" s="166" t="n">
        <v>50101</v>
      </c>
      <c r="AC17" s="166" t="n">
        <v>339</v>
      </c>
      <c r="AD17" s="166" t="n">
        <v>50073</v>
      </c>
      <c r="AE17" s="166" t="n">
        <v>50081</v>
      </c>
    </row>
    <row r="18" customFormat="false" ht="12" hidden="false" customHeight="false" outlineLevel="0" collapsed="false">
      <c r="A18" s="166" t="n">
        <v>33</v>
      </c>
      <c r="B18" s="166" t="n">
        <v>58</v>
      </c>
      <c r="C18" s="166" t="n">
        <v>52</v>
      </c>
      <c r="D18" s="166" t="n">
        <v>54</v>
      </c>
      <c r="E18" s="166" t="n">
        <v>56</v>
      </c>
      <c r="F18" s="166" t="n">
        <v>50</v>
      </c>
      <c r="G18" s="166" t="n">
        <v>60</v>
      </c>
      <c r="H18" s="166" t="n">
        <v>62</v>
      </c>
      <c r="I18" s="692" t="n">
        <f aca="false">INDEX(A18:H18,$I$1)</f>
        <v>62</v>
      </c>
      <c r="J18" s="166" t="n">
        <f aca="false">IF(I18=0,"",I18)</f>
        <v>62</v>
      </c>
      <c r="K18" s="166" t="n">
        <f aca="true">IF(J18="","",RAND())</f>
        <v>0.68918953046788</v>
      </c>
      <c r="L18" s="166" t="n">
        <f aca="false">IF(M18="",2,1)</f>
        <v>1</v>
      </c>
      <c r="M18" s="166" t="n">
        <f aca="false">IF(INDEX(N18:U18,$L$1)="","",INDEX(N18:U18,$L$1))</f>
        <v>414</v>
      </c>
      <c r="N18" s="166" t="n">
        <v>321</v>
      </c>
      <c r="O18" s="166" t="n">
        <v>506</v>
      </c>
      <c r="P18" s="166" t="n">
        <v>436</v>
      </c>
      <c r="Q18" s="166" t="n">
        <v>502</v>
      </c>
      <c r="R18" s="166" t="n">
        <v>89</v>
      </c>
      <c r="S18" s="166" t="n">
        <v>354</v>
      </c>
      <c r="T18" s="166" t="n">
        <v>156</v>
      </c>
      <c r="U18" s="166" t="n">
        <v>414</v>
      </c>
      <c r="V18" s="166" t="n">
        <v>1</v>
      </c>
      <c r="X18" s="166" t="n">
        <v>164</v>
      </c>
      <c r="Y18" s="166" t="n">
        <v>50064</v>
      </c>
      <c r="Z18" s="166" t="n">
        <v>50102</v>
      </c>
      <c r="AC18" s="166" t="n">
        <v>53</v>
      </c>
      <c r="AD18" s="166" t="n">
        <v>50074</v>
      </c>
      <c r="AE18" s="166" t="n">
        <v>50082</v>
      </c>
    </row>
    <row r="19" customFormat="false" ht="12" hidden="false" customHeight="false" outlineLevel="0" collapsed="false">
      <c r="A19" s="166" t="n">
        <v>480</v>
      </c>
      <c r="B19" s="166" t="n">
        <v>39</v>
      </c>
      <c r="C19" s="166" t="n">
        <v>45</v>
      </c>
      <c r="D19" s="166" t="n">
        <v>43</v>
      </c>
      <c r="E19" s="166" t="n">
        <v>41</v>
      </c>
      <c r="F19" s="166" t="n">
        <v>47</v>
      </c>
      <c r="G19" s="166" t="n">
        <v>37</v>
      </c>
      <c r="H19" s="166" t="n">
        <v>35</v>
      </c>
      <c r="I19" s="692" t="n">
        <f aca="false">INDEX(A19:H19,$I$1)</f>
        <v>35</v>
      </c>
      <c r="J19" s="166" t="n">
        <f aca="false">IF(I19=0,"",I19)</f>
        <v>35</v>
      </c>
      <c r="K19" s="166" t="n">
        <f aca="true">IF(J19="","",RAND())</f>
        <v>0.970402480378664</v>
      </c>
      <c r="L19" s="166" t="n">
        <f aca="false">IF(M19="",2,1)</f>
        <v>1</v>
      </c>
      <c r="M19" s="166" t="n">
        <f aca="false">IF(INDEX(N19:U19,$L$1)="","",INDEX(N19:U19,$L$1))</f>
        <v>446</v>
      </c>
      <c r="N19" s="166" t="n">
        <v>48</v>
      </c>
      <c r="O19" s="166" t="n">
        <v>330</v>
      </c>
      <c r="P19" s="166" t="n">
        <v>404</v>
      </c>
      <c r="Q19" s="166" t="n">
        <v>75</v>
      </c>
      <c r="R19" s="166" t="n">
        <v>201</v>
      </c>
      <c r="S19" s="166" t="n">
        <v>367</v>
      </c>
      <c r="T19" s="166" t="n">
        <v>396</v>
      </c>
      <c r="U19" s="166" t="n">
        <v>446</v>
      </c>
      <c r="V19" s="166" t="n">
        <v>1</v>
      </c>
      <c r="X19" s="166" t="n">
        <v>18</v>
      </c>
      <c r="Y19" s="166" t="n">
        <v>50081</v>
      </c>
      <c r="Z19" s="166" t="n">
        <v>50103</v>
      </c>
      <c r="AC19" s="166" t="n">
        <v>311</v>
      </c>
      <c r="AD19" s="166" t="n">
        <v>50081</v>
      </c>
      <c r="AE19" s="166" t="n">
        <v>50083</v>
      </c>
    </row>
    <row r="20" customFormat="false" ht="12" hidden="false" customHeight="false" outlineLevel="0" collapsed="false">
      <c r="A20" s="166" t="n">
        <v>289</v>
      </c>
      <c r="B20" s="166" t="n">
        <v>474</v>
      </c>
      <c r="C20" s="166" t="n">
        <v>468</v>
      </c>
      <c r="D20" s="166" t="n">
        <v>470</v>
      </c>
      <c r="E20" s="166" t="n">
        <v>472</v>
      </c>
      <c r="F20" s="166" t="n">
        <v>466</v>
      </c>
      <c r="G20" s="166" t="n">
        <v>476</v>
      </c>
      <c r="H20" s="166" t="n">
        <v>478</v>
      </c>
      <c r="I20" s="692" t="n">
        <f aca="false">INDEX(A20:H20,$I$1)</f>
        <v>478</v>
      </c>
      <c r="J20" s="166" t="n">
        <f aca="false">IF(I20=0,"",I20)</f>
        <v>478</v>
      </c>
      <c r="K20" s="166" t="n">
        <f aca="true">IF(J20="","",RAND())</f>
        <v>0.101609553653297</v>
      </c>
      <c r="L20" s="166" t="n">
        <f aca="false">IF(M20="",2,1)</f>
        <v>1</v>
      </c>
      <c r="M20" s="166" t="n">
        <f aca="false">IF(INDEX(N20:U20,$L$1)="","",INDEX(N20:U20,$L$1))</f>
        <v>494</v>
      </c>
      <c r="N20" s="166" t="n">
        <v>176</v>
      </c>
      <c r="O20" s="166" t="n">
        <v>170</v>
      </c>
      <c r="P20" s="166" t="n">
        <v>148</v>
      </c>
      <c r="Q20" s="166" t="n">
        <v>347</v>
      </c>
      <c r="R20" s="166" t="n">
        <v>249</v>
      </c>
      <c r="S20" s="166" t="n">
        <v>351</v>
      </c>
      <c r="T20" s="166" t="n">
        <v>252</v>
      </c>
      <c r="U20" s="166" t="n">
        <v>494</v>
      </c>
      <c r="V20" s="166" t="n">
        <v>1</v>
      </c>
      <c r="X20" s="166" t="n">
        <v>328</v>
      </c>
      <c r="Y20" s="166" t="n">
        <v>50082</v>
      </c>
      <c r="Z20" s="166" t="n">
        <v>50104</v>
      </c>
      <c r="AC20" s="166" t="n">
        <v>272</v>
      </c>
      <c r="AD20" s="166" t="n">
        <v>50082</v>
      </c>
      <c r="AE20" s="166" t="n">
        <v>50084</v>
      </c>
    </row>
    <row r="21" customFormat="false" ht="12" hidden="false" customHeight="false" outlineLevel="0" collapsed="false">
      <c r="A21" s="166" t="n">
        <v>224</v>
      </c>
      <c r="B21" s="166" t="n">
        <v>295</v>
      </c>
      <c r="C21" s="166" t="n">
        <v>301</v>
      </c>
      <c r="D21" s="166" t="n">
        <v>299</v>
      </c>
      <c r="E21" s="166" t="n">
        <v>297</v>
      </c>
      <c r="F21" s="166" t="n">
        <v>303</v>
      </c>
      <c r="G21" s="166" t="n">
        <v>293</v>
      </c>
      <c r="H21" s="166" t="n">
        <v>291</v>
      </c>
      <c r="I21" s="692" t="n">
        <f aca="false">INDEX(A21:H21,$I$1)</f>
        <v>291</v>
      </c>
      <c r="J21" s="166" t="n">
        <f aca="false">IF(I21=0,"",I21)</f>
        <v>291</v>
      </c>
      <c r="K21" s="166" t="n">
        <f aca="true">IF(J21="","",RAND())</f>
        <v>0.515250293304675</v>
      </c>
      <c r="L21" s="166" t="n">
        <f aca="false">IF(M21="",2,1)</f>
        <v>1</v>
      </c>
      <c r="M21" s="166" t="n">
        <f aca="false">IF(INDEX(N21:U21,$L$1)="","",INDEX(N21:U21,$L$1))</f>
        <v>254</v>
      </c>
      <c r="N21" s="166" t="n">
        <v>80</v>
      </c>
      <c r="O21" s="166" t="n">
        <v>26</v>
      </c>
      <c r="P21" s="166" t="n">
        <v>237</v>
      </c>
      <c r="Q21" s="166" t="n">
        <v>278</v>
      </c>
      <c r="R21" s="166" t="n">
        <v>185</v>
      </c>
      <c r="S21" s="166" t="n">
        <v>175</v>
      </c>
      <c r="T21" s="166" t="n">
        <v>357</v>
      </c>
      <c r="U21" s="166" t="n">
        <v>254</v>
      </c>
      <c r="V21" s="166" t="n">
        <v>1</v>
      </c>
      <c r="X21" s="166" t="n">
        <v>51</v>
      </c>
      <c r="Y21" s="166" t="n">
        <v>50083</v>
      </c>
      <c r="Z21" s="166" t="n">
        <v>50131</v>
      </c>
      <c r="AC21" s="166" t="n">
        <v>246</v>
      </c>
      <c r="AD21" s="166" t="n">
        <v>50083</v>
      </c>
      <c r="AE21" s="166" t="n">
        <v>50101</v>
      </c>
    </row>
    <row r="22" customFormat="false" ht="12" hidden="false" customHeight="false" outlineLevel="0" collapsed="false">
      <c r="A22" s="166" t="n">
        <v>161</v>
      </c>
      <c r="B22" s="166" t="n">
        <v>218</v>
      </c>
      <c r="C22" s="166" t="n">
        <v>212</v>
      </c>
      <c r="D22" s="166" t="n">
        <v>214</v>
      </c>
      <c r="E22" s="166" t="n">
        <v>216</v>
      </c>
      <c r="F22" s="166" t="n">
        <v>210</v>
      </c>
      <c r="G22" s="166" t="n">
        <v>220</v>
      </c>
      <c r="H22" s="166" t="n">
        <v>222</v>
      </c>
      <c r="I22" s="692" t="n">
        <f aca="false">INDEX(A22:H22,$I$1)</f>
        <v>222</v>
      </c>
      <c r="J22" s="166" t="n">
        <f aca="false">IF(I22=0,"",I22)</f>
        <v>222</v>
      </c>
      <c r="K22" s="166" t="n">
        <f aca="true">IF(J22="","",RAND())</f>
        <v>0.912388943521416</v>
      </c>
      <c r="L22" s="166" t="n">
        <f aca="false">IF(M22="",2,1)</f>
        <v>1</v>
      </c>
      <c r="M22" s="166" t="n">
        <f aca="false">IF(INDEX(N22:U22,$L$1)="","",INDEX(N22:U22,$L$1))</f>
        <v>35</v>
      </c>
      <c r="N22" s="166" t="n">
        <v>369</v>
      </c>
      <c r="O22" s="166" t="n">
        <v>327</v>
      </c>
      <c r="P22" s="166" t="n">
        <v>189</v>
      </c>
      <c r="Q22" s="166" t="n">
        <v>134</v>
      </c>
      <c r="R22" s="166" t="n">
        <v>265</v>
      </c>
      <c r="S22" s="166" t="n">
        <v>495</v>
      </c>
      <c r="T22" s="166" t="n">
        <v>300</v>
      </c>
      <c r="U22" s="166" t="n">
        <v>35</v>
      </c>
      <c r="V22" s="166" t="n">
        <v>1</v>
      </c>
      <c r="X22" s="166" t="n">
        <v>389</v>
      </c>
      <c r="Y22" s="166" t="n">
        <v>50084</v>
      </c>
      <c r="Z22" s="166" t="n">
        <v>50132</v>
      </c>
      <c r="AC22" s="166" t="n">
        <v>125</v>
      </c>
      <c r="AD22" s="166" t="n">
        <v>50084</v>
      </c>
      <c r="AE22" s="166" t="n">
        <v>50102</v>
      </c>
    </row>
    <row r="23" customFormat="false" ht="12" hidden="false" customHeight="false" outlineLevel="0" collapsed="false">
      <c r="A23" s="166" t="n">
        <v>352</v>
      </c>
      <c r="B23" s="166" t="n">
        <v>167</v>
      </c>
      <c r="C23" s="166" t="n">
        <v>173</v>
      </c>
      <c r="D23" s="166" t="n">
        <v>171</v>
      </c>
      <c r="E23" s="166" t="n">
        <v>169</v>
      </c>
      <c r="F23" s="166" t="n">
        <v>175</v>
      </c>
      <c r="G23" s="166" t="n">
        <v>165</v>
      </c>
      <c r="H23" s="166" t="n">
        <v>163</v>
      </c>
      <c r="I23" s="692" t="n">
        <f aca="false">INDEX(A23:H23,$I$1)</f>
        <v>163</v>
      </c>
      <c r="J23" s="166" t="n">
        <f aca="false">IF(I23=0,"",I23)</f>
        <v>163</v>
      </c>
      <c r="K23" s="166" t="n">
        <f aca="true">IF(J23="","",RAND())</f>
        <v>0.269709989092562</v>
      </c>
      <c r="L23" s="166" t="n">
        <f aca="false">IF(M23="",2,1)</f>
        <v>1</v>
      </c>
      <c r="M23" s="166" t="n">
        <f aca="false">IF(INDEX(N23:U23,$L$1)="","",INDEX(N23:U23,$L$1))</f>
        <v>142</v>
      </c>
      <c r="N23" s="166" t="n">
        <v>145</v>
      </c>
      <c r="O23" s="166" t="n">
        <v>279</v>
      </c>
      <c r="P23" s="166" t="n">
        <v>141</v>
      </c>
      <c r="Q23" s="166" t="n">
        <v>395</v>
      </c>
      <c r="R23" s="166" t="n">
        <v>40</v>
      </c>
      <c r="S23" s="166" t="n">
        <v>482</v>
      </c>
      <c r="T23" s="166" t="n">
        <v>188</v>
      </c>
      <c r="U23" s="166" t="n">
        <v>142</v>
      </c>
      <c r="V23" s="166" t="n">
        <v>1</v>
      </c>
      <c r="X23" s="166" t="n">
        <v>55</v>
      </c>
      <c r="Y23" s="166" t="n">
        <v>50101</v>
      </c>
      <c r="Z23" s="166" t="n">
        <v>50133</v>
      </c>
      <c r="AC23" s="166" t="n">
        <v>15</v>
      </c>
      <c r="AD23" s="166" t="n">
        <v>50101</v>
      </c>
      <c r="AE23" s="166" t="n">
        <v>50103</v>
      </c>
    </row>
    <row r="24" customFormat="false" ht="12" hidden="false" customHeight="false" outlineLevel="0" collapsed="false">
      <c r="A24" s="166" t="n">
        <v>417</v>
      </c>
      <c r="B24" s="166" t="n">
        <v>346</v>
      </c>
      <c r="C24" s="166" t="n">
        <v>340</v>
      </c>
      <c r="D24" s="166" t="n">
        <v>342</v>
      </c>
      <c r="E24" s="166" t="n">
        <v>344</v>
      </c>
      <c r="F24" s="166" t="n">
        <v>338</v>
      </c>
      <c r="G24" s="166" t="n">
        <v>348</v>
      </c>
      <c r="H24" s="166" t="n">
        <v>350</v>
      </c>
      <c r="I24" s="692" t="n">
        <f aca="false">INDEX(A24:H24,$I$1)</f>
        <v>350</v>
      </c>
      <c r="J24" s="166" t="n">
        <f aca="false">IF(I24=0,"",I24)</f>
        <v>350</v>
      </c>
      <c r="K24" s="166" t="n">
        <f aca="true">IF(J24="","",RAND())</f>
        <v>0.886202903656448</v>
      </c>
      <c r="L24" s="166" t="n">
        <f aca="false">IF(M24="",2,1)</f>
        <v>1</v>
      </c>
      <c r="M24" s="166" t="n">
        <f aca="false">IF(INDEX(N24:U24,$L$1)="","",INDEX(N24:U24,$L$1))</f>
        <v>158</v>
      </c>
      <c r="N24" s="166" t="n">
        <v>352</v>
      </c>
      <c r="O24" s="166" t="n">
        <v>202</v>
      </c>
      <c r="P24" s="166" t="n">
        <v>228</v>
      </c>
      <c r="Q24" s="166" t="n">
        <v>358</v>
      </c>
      <c r="R24" s="166" t="n">
        <v>505</v>
      </c>
      <c r="S24" s="166" t="n">
        <v>386</v>
      </c>
      <c r="T24" s="166" t="n">
        <v>332</v>
      </c>
      <c r="U24" s="166" t="n">
        <v>158</v>
      </c>
      <c r="V24" s="166" t="n">
        <v>1</v>
      </c>
      <c r="X24" s="166" t="n">
        <v>433</v>
      </c>
      <c r="Y24" s="166" t="n">
        <v>50102</v>
      </c>
      <c r="Z24" s="166" t="n">
        <v>50134</v>
      </c>
      <c r="AC24" s="166" t="n">
        <v>9</v>
      </c>
      <c r="AD24" s="166" t="n">
        <v>50102</v>
      </c>
      <c r="AE24" s="166" t="n">
        <v>50104</v>
      </c>
    </row>
    <row r="25" customFormat="false" ht="12" hidden="false" customHeight="false" outlineLevel="0" collapsed="false">
      <c r="A25" s="166" t="n">
        <v>96</v>
      </c>
      <c r="B25" s="166" t="n">
        <v>423</v>
      </c>
      <c r="C25" s="166" t="n">
        <v>429</v>
      </c>
      <c r="D25" s="166" t="n">
        <v>427</v>
      </c>
      <c r="E25" s="166" t="n">
        <v>425</v>
      </c>
      <c r="F25" s="166" t="n">
        <v>431</v>
      </c>
      <c r="G25" s="166" t="n">
        <v>421</v>
      </c>
      <c r="H25" s="166" t="n">
        <v>419</v>
      </c>
      <c r="I25" s="692" t="n">
        <f aca="false">INDEX(A25:H25,$I$1)</f>
        <v>419</v>
      </c>
      <c r="J25" s="166" t="n">
        <f aca="false">IF(I25=0,"",I25)</f>
        <v>419</v>
      </c>
      <c r="K25" s="166" t="n">
        <f aca="true">IF(J25="","",RAND())</f>
        <v>0.343570584141144</v>
      </c>
      <c r="L25" s="166" t="n">
        <f aca="false">IF(M25="",2,1)</f>
        <v>1</v>
      </c>
      <c r="M25" s="166" t="n">
        <f aca="false">IF(INDEX(N25:U25,$L$1)="","",INDEX(N25:U25,$L$1))</f>
        <v>307</v>
      </c>
      <c r="N25" s="166" t="n">
        <v>449</v>
      </c>
      <c r="O25" s="166" t="n">
        <v>199</v>
      </c>
      <c r="P25" s="166" t="n">
        <v>77</v>
      </c>
      <c r="Q25" s="166" t="n">
        <v>27</v>
      </c>
      <c r="R25" s="166" t="n">
        <v>233</v>
      </c>
      <c r="S25" s="166" t="n">
        <v>242</v>
      </c>
      <c r="T25" s="166" t="n">
        <v>428</v>
      </c>
      <c r="U25" s="166" t="n">
        <v>307</v>
      </c>
      <c r="V25" s="166" t="n">
        <v>1</v>
      </c>
      <c r="X25" s="166" t="n">
        <v>491</v>
      </c>
      <c r="Y25" s="166" t="n">
        <v>50103</v>
      </c>
      <c r="Z25" s="166" t="n">
        <v>50141</v>
      </c>
      <c r="AC25" s="166" t="n">
        <v>222</v>
      </c>
      <c r="AD25" s="166" t="n">
        <v>50103</v>
      </c>
      <c r="AE25" s="166" t="n">
        <v>50161</v>
      </c>
    </row>
    <row r="26" customFormat="false" ht="12" hidden="false" customHeight="false" outlineLevel="0" collapsed="false">
      <c r="A26" s="166" t="n">
        <v>97</v>
      </c>
      <c r="B26" s="166" t="n">
        <v>90</v>
      </c>
      <c r="C26" s="166" t="n">
        <v>84</v>
      </c>
      <c r="D26" s="166" t="n">
        <v>86</v>
      </c>
      <c r="E26" s="166" t="n">
        <v>88</v>
      </c>
      <c r="F26" s="166" t="n">
        <v>82</v>
      </c>
      <c r="G26" s="166" t="n">
        <v>92</v>
      </c>
      <c r="H26" s="166" t="n">
        <v>94</v>
      </c>
      <c r="I26" s="692" t="n">
        <f aca="false">INDEX(A26:H26,$I$1)</f>
        <v>94</v>
      </c>
      <c r="J26" s="166" t="n">
        <f aca="false">IF(I26=0,"",I26)</f>
        <v>94</v>
      </c>
      <c r="K26" s="166" t="n">
        <f aca="true">IF(J26="","",RAND())</f>
        <v>0.282521888914292</v>
      </c>
      <c r="L26" s="166" t="n">
        <f aca="false">IF(M26="",2,1)</f>
        <v>1</v>
      </c>
      <c r="M26" s="166" t="n">
        <f aca="false">IF(INDEX(N26:U26,$L$1)="","",INDEX(N26:U26,$L$1))</f>
        <v>462</v>
      </c>
      <c r="N26" s="166" t="n">
        <v>129</v>
      </c>
      <c r="O26" s="166" t="n">
        <v>42</v>
      </c>
      <c r="P26" s="166" t="n">
        <v>244</v>
      </c>
      <c r="Q26" s="166" t="n">
        <v>267</v>
      </c>
      <c r="R26" s="166" t="n">
        <v>168</v>
      </c>
      <c r="S26" s="166" t="n">
        <v>239</v>
      </c>
      <c r="T26" s="166" t="n">
        <v>309</v>
      </c>
      <c r="U26" s="166" t="n">
        <v>462</v>
      </c>
      <c r="V26" s="166" t="n">
        <v>1</v>
      </c>
      <c r="X26" s="166" t="n">
        <v>365</v>
      </c>
      <c r="Y26" s="166" t="n">
        <v>50104</v>
      </c>
      <c r="Z26" s="166" t="n">
        <v>50142</v>
      </c>
      <c r="AC26" s="166" t="n">
        <v>245</v>
      </c>
      <c r="AD26" s="166" t="n">
        <v>50104</v>
      </c>
      <c r="AE26" s="166" t="n">
        <v>50162</v>
      </c>
    </row>
    <row r="27" customFormat="false" ht="12" hidden="false" customHeight="false" outlineLevel="0" collapsed="false">
      <c r="A27" s="166" t="n">
        <v>416</v>
      </c>
      <c r="B27" s="166" t="n">
        <v>103</v>
      </c>
      <c r="C27" s="166" t="n">
        <v>109</v>
      </c>
      <c r="D27" s="166" t="n">
        <v>107</v>
      </c>
      <c r="E27" s="166" t="n">
        <v>105</v>
      </c>
      <c r="F27" s="166" t="n">
        <v>111</v>
      </c>
      <c r="G27" s="166" t="n">
        <v>101</v>
      </c>
      <c r="H27" s="166" t="n">
        <v>99</v>
      </c>
      <c r="I27" s="692" t="n">
        <f aca="false">INDEX(A27:H27,$I$1)</f>
        <v>99</v>
      </c>
      <c r="J27" s="166" t="n">
        <f aca="false">IF(I27=0,"",I27)</f>
        <v>99</v>
      </c>
      <c r="K27" s="166" t="n">
        <f aca="true">IF(J27="","",RAND())</f>
        <v>0.124711195789066</v>
      </c>
      <c r="L27" s="166" t="n">
        <f aca="false">IF(M27="",2,1)</f>
        <v>1</v>
      </c>
      <c r="M27" s="166" t="n">
        <f aca="false">IF(INDEX(N27:U27,$L$1)="","",INDEX(N27:U27,$L$1))</f>
        <v>78</v>
      </c>
      <c r="N27" s="166" t="n">
        <v>224</v>
      </c>
      <c r="O27" s="166" t="n">
        <v>503</v>
      </c>
      <c r="P27" s="166" t="n">
        <v>340</v>
      </c>
      <c r="Q27" s="166" t="n">
        <v>198</v>
      </c>
      <c r="R27" s="166" t="n">
        <v>425</v>
      </c>
      <c r="S27" s="166" t="n">
        <v>322</v>
      </c>
      <c r="T27" s="166" t="n">
        <v>133</v>
      </c>
      <c r="U27" s="166" t="n">
        <v>78</v>
      </c>
      <c r="V27" s="166" t="n">
        <v>1</v>
      </c>
      <c r="X27" s="166" t="n">
        <v>127</v>
      </c>
      <c r="Y27" s="166" t="n">
        <v>50131</v>
      </c>
      <c r="Z27" s="166" t="n">
        <v>50143</v>
      </c>
      <c r="AC27" s="166" t="n">
        <v>39</v>
      </c>
      <c r="AD27" s="166" t="n">
        <v>50161</v>
      </c>
      <c r="AE27" s="166" t="n">
        <v>50163</v>
      </c>
    </row>
    <row r="28" customFormat="false" ht="12" hidden="false" customHeight="false" outlineLevel="0" collapsed="false">
      <c r="A28" s="166" t="n">
        <v>353</v>
      </c>
      <c r="B28" s="166" t="n">
        <v>410</v>
      </c>
      <c r="C28" s="166" t="n">
        <v>404</v>
      </c>
      <c r="D28" s="166" t="n">
        <v>406</v>
      </c>
      <c r="E28" s="166" t="n">
        <v>408</v>
      </c>
      <c r="F28" s="166" t="n">
        <v>402</v>
      </c>
      <c r="G28" s="166" t="n">
        <v>412</v>
      </c>
      <c r="H28" s="166" t="n">
        <v>414</v>
      </c>
      <c r="I28" s="692" t="n">
        <f aca="false">INDEX(A28:H28,$I$1)</f>
        <v>414</v>
      </c>
      <c r="J28" s="166" t="n">
        <f aca="false">IF(I28=0,"",I28)</f>
        <v>414</v>
      </c>
      <c r="K28" s="166" t="n">
        <f aca="true">IF(J28="","",RAND())</f>
        <v>0.635784687416768</v>
      </c>
      <c r="L28" s="166" t="n">
        <f aca="false">IF(M28="",2,1)</f>
        <v>1</v>
      </c>
      <c r="M28" s="166" t="n">
        <f aca="false">IF(INDEX(N28:U28,$L$1)="","",INDEX(N28:U28,$L$1))</f>
        <v>243</v>
      </c>
      <c r="N28" s="166" t="n">
        <v>273</v>
      </c>
      <c r="O28" s="166" t="n">
        <v>407</v>
      </c>
      <c r="P28" s="166" t="n">
        <v>269</v>
      </c>
      <c r="Q28" s="166" t="n">
        <v>70</v>
      </c>
      <c r="R28" s="166" t="n">
        <v>184</v>
      </c>
      <c r="S28" s="166" t="n">
        <v>511</v>
      </c>
      <c r="T28" s="166" t="n">
        <v>380</v>
      </c>
      <c r="U28" s="166" t="n">
        <v>243</v>
      </c>
      <c r="V28" s="166" t="n">
        <v>1</v>
      </c>
      <c r="X28" s="166" t="n">
        <v>376</v>
      </c>
      <c r="Y28" s="166" t="n">
        <v>50132</v>
      </c>
      <c r="Z28" s="166" t="n">
        <v>50144</v>
      </c>
      <c r="AC28" s="166" t="n">
        <v>288</v>
      </c>
      <c r="AD28" s="166" t="n">
        <v>50162</v>
      </c>
      <c r="AE28" s="166" t="n">
        <v>50164</v>
      </c>
    </row>
    <row r="29" customFormat="false" ht="12" hidden="false" customHeight="false" outlineLevel="0" collapsed="false">
      <c r="A29" s="166" t="n">
        <v>160</v>
      </c>
      <c r="B29" s="166" t="n">
        <v>359</v>
      </c>
      <c r="C29" s="166" t="n">
        <v>365</v>
      </c>
      <c r="D29" s="166" t="n">
        <v>363</v>
      </c>
      <c r="E29" s="166" t="n">
        <v>361</v>
      </c>
      <c r="F29" s="166" t="n">
        <v>367</v>
      </c>
      <c r="G29" s="166" t="n">
        <v>357</v>
      </c>
      <c r="H29" s="166" t="n">
        <v>355</v>
      </c>
      <c r="I29" s="692" t="n">
        <f aca="false">INDEX(A29:H29,$I$1)</f>
        <v>355</v>
      </c>
      <c r="J29" s="166" t="n">
        <f aca="false">IF(I29=0,"",I29)</f>
        <v>355</v>
      </c>
      <c r="K29" s="166" t="n">
        <f aca="true">IF(J29="","",RAND())</f>
        <v>0.766844525563928</v>
      </c>
      <c r="L29" s="166" t="n">
        <f aca="false">IF(M29="",2,1)</f>
        <v>1</v>
      </c>
      <c r="M29" s="166" t="n">
        <f aca="false">IF(INDEX(N29:U29,$L$1)="","",INDEX(N29:U29,$L$1))</f>
        <v>499</v>
      </c>
      <c r="N29" s="166" t="n">
        <v>256</v>
      </c>
      <c r="O29" s="166" t="n">
        <v>74</v>
      </c>
      <c r="P29" s="166" t="n">
        <v>388</v>
      </c>
      <c r="Q29" s="166" t="n">
        <v>438</v>
      </c>
      <c r="R29" s="166" t="n">
        <v>120</v>
      </c>
      <c r="S29" s="166" t="n">
        <v>306</v>
      </c>
      <c r="T29" s="166" t="n">
        <v>364</v>
      </c>
      <c r="U29" s="166" t="n">
        <v>499</v>
      </c>
      <c r="V29" s="166" t="n">
        <v>1</v>
      </c>
      <c r="X29" s="166" t="n">
        <v>99</v>
      </c>
      <c r="Y29" s="166" t="n">
        <v>50133</v>
      </c>
      <c r="Z29" s="166" t="n">
        <v>50151</v>
      </c>
      <c r="AC29" s="166" t="n">
        <v>475</v>
      </c>
      <c r="AD29" s="166" t="n">
        <v>50163</v>
      </c>
      <c r="AE29" s="166" t="n">
        <v>50181</v>
      </c>
    </row>
    <row r="30" customFormat="false" ht="12" hidden="false" customHeight="false" outlineLevel="0" collapsed="false">
      <c r="A30" s="166" t="n">
        <v>225</v>
      </c>
      <c r="B30" s="166" t="n">
        <v>154</v>
      </c>
      <c r="C30" s="166" t="n">
        <v>148</v>
      </c>
      <c r="D30" s="166" t="n">
        <v>150</v>
      </c>
      <c r="E30" s="166" t="n">
        <v>152</v>
      </c>
      <c r="F30" s="166" t="n">
        <v>146</v>
      </c>
      <c r="G30" s="166" t="n">
        <v>156</v>
      </c>
      <c r="H30" s="166" t="n">
        <v>158</v>
      </c>
      <c r="I30" s="692" t="n">
        <f aca="false">INDEX(A30:H30,$I$1)</f>
        <v>158</v>
      </c>
      <c r="J30" s="166" t="n">
        <f aca="false">IF(I30=0,"",I30)</f>
        <v>158</v>
      </c>
      <c r="K30" s="166" t="n">
        <f aca="true">IF(J30="","",RAND())</f>
        <v>0.0361667183944705</v>
      </c>
      <c r="L30" s="166" t="n">
        <f aca="false">IF(M30="",2,1)</f>
        <v>1</v>
      </c>
      <c r="M30" s="166" t="n">
        <f aca="false">IF(INDEX(N30:U30,$L$1)="","",INDEX(N30:U30,$L$1))</f>
        <v>238</v>
      </c>
      <c r="N30" s="166" t="n">
        <v>385</v>
      </c>
      <c r="O30" s="166" t="n">
        <v>359</v>
      </c>
      <c r="P30" s="166" t="n">
        <v>20</v>
      </c>
      <c r="Q30" s="166" t="n">
        <v>166</v>
      </c>
      <c r="R30" s="166" t="n">
        <v>361</v>
      </c>
      <c r="S30" s="166" t="n">
        <v>194</v>
      </c>
      <c r="T30" s="166" t="n">
        <v>204</v>
      </c>
      <c r="U30" s="166" t="n">
        <v>238</v>
      </c>
      <c r="V30" s="166" t="n">
        <v>1</v>
      </c>
      <c r="X30" s="166" t="n">
        <v>460</v>
      </c>
      <c r="Y30" s="166" t="n">
        <v>50134</v>
      </c>
      <c r="Z30" s="166" t="n">
        <v>50152</v>
      </c>
      <c r="AC30" s="166" t="n">
        <v>13</v>
      </c>
      <c r="AD30" s="166" t="n">
        <v>50164</v>
      </c>
      <c r="AE30" s="166" t="n">
        <v>50182</v>
      </c>
    </row>
    <row r="31" customFormat="false" ht="12" hidden="false" customHeight="false" outlineLevel="0" collapsed="false">
      <c r="A31" s="166" t="n">
        <v>288</v>
      </c>
      <c r="B31" s="166" t="n">
        <v>231</v>
      </c>
      <c r="C31" s="166" t="n">
        <v>237</v>
      </c>
      <c r="D31" s="166" t="n">
        <v>235</v>
      </c>
      <c r="E31" s="166" t="n">
        <v>233</v>
      </c>
      <c r="F31" s="166" t="n">
        <v>239</v>
      </c>
      <c r="G31" s="166" t="n">
        <v>229</v>
      </c>
      <c r="H31" s="166" t="n">
        <v>227</v>
      </c>
      <c r="I31" s="692" t="n">
        <f aca="false">INDEX(A31:H31,$I$1)</f>
        <v>227</v>
      </c>
      <c r="J31" s="166" t="n">
        <f aca="false">IF(I31=0,"",I31)</f>
        <v>227</v>
      </c>
      <c r="K31" s="166" t="n">
        <f aca="true">IF(J31="","",RAND())</f>
        <v>0.23459676713445</v>
      </c>
      <c r="L31" s="166" t="n">
        <f aca="false">IF(M31="",2,1)</f>
        <v>1</v>
      </c>
      <c r="M31" s="166" t="n">
        <f aca="false">IF(INDEX(N31:U31,$L$1)="","",INDEX(N31:U31,$L$1))</f>
        <v>163</v>
      </c>
      <c r="N31" s="166" t="n">
        <v>496</v>
      </c>
      <c r="O31" s="166" t="n">
        <v>394</v>
      </c>
      <c r="P31" s="166" t="n">
        <v>196</v>
      </c>
      <c r="Q31" s="166" t="n">
        <v>219</v>
      </c>
      <c r="R31" s="166" t="n">
        <v>153</v>
      </c>
      <c r="S31" s="166" t="n">
        <v>258</v>
      </c>
      <c r="T31" s="166" t="n">
        <v>469</v>
      </c>
      <c r="U31" s="166" t="n">
        <v>163</v>
      </c>
      <c r="V31" s="166" t="n">
        <v>1</v>
      </c>
      <c r="X31" s="166" t="n">
        <v>199</v>
      </c>
      <c r="Y31" s="166" t="n">
        <v>50141</v>
      </c>
      <c r="Z31" s="166" t="n">
        <v>50153</v>
      </c>
      <c r="AC31" s="166" t="n">
        <v>463</v>
      </c>
      <c r="AD31" s="166" t="n">
        <v>50181</v>
      </c>
      <c r="AE31" s="166" t="n">
        <v>50183</v>
      </c>
    </row>
    <row r="32" customFormat="false" ht="12" hidden="false" customHeight="false" outlineLevel="0" collapsed="false">
      <c r="A32" s="166" t="n">
        <v>481</v>
      </c>
      <c r="B32" s="166" t="n">
        <v>282</v>
      </c>
      <c r="C32" s="166" t="n">
        <v>276</v>
      </c>
      <c r="D32" s="166" t="n">
        <v>278</v>
      </c>
      <c r="E32" s="166" t="n">
        <v>280</v>
      </c>
      <c r="F32" s="166" t="n">
        <v>274</v>
      </c>
      <c r="G32" s="166" t="n">
        <v>284</v>
      </c>
      <c r="H32" s="166" t="n">
        <v>286</v>
      </c>
      <c r="I32" s="692" t="n">
        <f aca="false">INDEX(A32:H32,$I$1)</f>
        <v>286</v>
      </c>
      <c r="J32" s="166" t="n">
        <f aca="false">IF(I32=0,"",I32)</f>
        <v>286</v>
      </c>
      <c r="K32" s="166" t="n">
        <f aca="true">IF(J32="","",RAND())</f>
        <v>0.913857924164983</v>
      </c>
      <c r="L32" s="166" t="n">
        <f aca="false">IF(M32="",2,1)</f>
        <v>1</v>
      </c>
      <c r="M32" s="166" t="n">
        <f aca="false">IF(INDEX(N32:U32,$L$1)="","",INDEX(N32:U32,$L$1))</f>
        <v>323</v>
      </c>
      <c r="N32" s="166" t="n">
        <v>416</v>
      </c>
      <c r="O32" s="166" t="n">
        <v>346</v>
      </c>
      <c r="P32" s="166" t="n">
        <v>468</v>
      </c>
      <c r="Q32" s="166" t="n">
        <v>214</v>
      </c>
      <c r="R32" s="166" t="n">
        <v>57</v>
      </c>
      <c r="S32" s="166" t="n">
        <v>274</v>
      </c>
      <c r="T32" s="166" t="n">
        <v>69</v>
      </c>
      <c r="U32" s="166" t="n">
        <v>323</v>
      </c>
      <c r="V32" s="166" t="n">
        <v>1</v>
      </c>
      <c r="X32" s="166" t="n">
        <v>337</v>
      </c>
      <c r="Y32" s="166" t="n">
        <v>50142</v>
      </c>
      <c r="Z32" s="166" t="n">
        <v>50154</v>
      </c>
      <c r="AC32" s="166" t="n">
        <v>280</v>
      </c>
      <c r="AD32" s="166" t="n">
        <v>50182</v>
      </c>
      <c r="AE32" s="166" t="n">
        <v>50184</v>
      </c>
    </row>
    <row r="33" customFormat="false" ht="12" hidden="false" customHeight="false" outlineLevel="0" collapsed="false">
      <c r="A33" s="166" t="n">
        <v>32</v>
      </c>
      <c r="B33" s="166" t="n">
        <v>487</v>
      </c>
      <c r="C33" s="166" t="n">
        <v>493</v>
      </c>
      <c r="D33" s="166" t="n">
        <v>491</v>
      </c>
      <c r="E33" s="166" t="n">
        <v>489</v>
      </c>
      <c r="F33" s="166" t="n">
        <v>495</v>
      </c>
      <c r="G33" s="166" t="n">
        <v>485</v>
      </c>
      <c r="H33" s="166" t="n">
        <v>483</v>
      </c>
      <c r="I33" s="692" t="n">
        <f aca="false">INDEX(A33:H33,$I$1)</f>
        <v>483</v>
      </c>
      <c r="J33" s="166" t="n">
        <f aca="false">IF(I33=0,"",I33)</f>
        <v>483</v>
      </c>
      <c r="K33" s="166" t="n">
        <f aca="true">IF(J33="","",RAND())</f>
        <v>0.203713532228049</v>
      </c>
      <c r="L33" s="166" t="n">
        <f aca="false">IF(M33="",2,1)</f>
        <v>1</v>
      </c>
      <c r="M33" s="166" t="n">
        <f aca="false">IF(INDEX(N33:U33,$L$1)="","",INDEX(N33:U33,$L$1))</f>
        <v>419</v>
      </c>
      <c r="N33" s="166" t="n">
        <v>401</v>
      </c>
      <c r="O33" s="166" t="n">
        <v>23</v>
      </c>
      <c r="P33" s="166" t="n">
        <v>84</v>
      </c>
      <c r="Q33" s="166" t="n">
        <v>22</v>
      </c>
      <c r="R33" s="166" t="n">
        <v>409</v>
      </c>
      <c r="S33" s="166" t="n">
        <v>335</v>
      </c>
      <c r="T33" s="166" t="n">
        <v>236</v>
      </c>
      <c r="U33" s="166" t="n">
        <v>419</v>
      </c>
      <c r="V33" s="166" t="n">
        <v>1</v>
      </c>
      <c r="X33" s="166" t="n">
        <v>59</v>
      </c>
      <c r="Y33" s="166" t="n">
        <v>50143</v>
      </c>
      <c r="Z33" s="166" t="n">
        <v>50161</v>
      </c>
      <c r="AC33" s="166" t="n">
        <v>147</v>
      </c>
      <c r="AD33" s="166" t="n">
        <v>50183</v>
      </c>
      <c r="AE33" s="166" t="n">
        <v>50211</v>
      </c>
    </row>
    <row r="34" customFormat="false" ht="12" hidden="false" customHeight="false" outlineLevel="0" collapsed="false">
      <c r="A34" s="166" t="n">
        <v>17</v>
      </c>
      <c r="B34" s="166" t="n">
        <v>26</v>
      </c>
      <c r="C34" s="166" t="n">
        <v>20</v>
      </c>
      <c r="D34" s="166" t="n">
        <v>22</v>
      </c>
      <c r="E34" s="166" t="n">
        <v>24</v>
      </c>
      <c r="F34" s="166" t="n">
        <v>18</v>
      </c>
      <c r="G34" s="166" t="n">
        <v>28</v>
      </c>
      <c r="H34" s="166" t="n">
        <v>30</v>
      </c>
      <c r="I34" s="692" t="n">
        <f aca="false">INDEX(A34:H34,$I$1)</f>
        <v>30</v>
      </c>
      <c r="J34" s="166" t="n">
        <f aca="false">IF(I34=0,"",I34)</f>
        <v>30</v>
      </c>
      <c r="K34" s="166" t="n">
        <f aca="true">IF(J34="","",RAND())</f>
        <v>0.26673216547869</v>
      </c>
      <c r="L34" s="166" t="n">
        <f aca="false">IF(M34="",2,1)</f>
        <v>1</v>
      </c>
      <c r="M34" s="166" t="n">
        <f aca="false">IF(INDEX(N34:U34,$L$1)="","",INDEX(N34:U34,$L$1))</f>
        <v>30</v>
      </c>
      <c r="N34" s="166" t="n">
        <v>64</v>
      </c>
      <c r="O34" s="166" t="n">
        <v>87</v>
      </c>
      <c r="P34" s="166" t="n">
        <v>356</v>
      </c>
      <c r="Q34" s="166" t="n">
        <v>283</v>
      </c>
      <c r="R34" s="166" t="n">
        <v>377</v>
      </c>
      <c r="S34" s="166" t="n">
        <v>271</v>
      </c>
      <c r="T34" s="166" t="n">
        <v>92</v>
      </c>
      <c r="U34" s="166" t="n">
        <v>30</v>
      </c>
      <c r="V34" s="166" t="n">
        <v>1</v>
      </c>
      <c r="X34" s="166" t="n">
        <v>189</v>
      </c>
      <c r="Y34" s="166" t="n">
        <v>50144</v>
      </c>
      <c r="Z34" s="166" t="n">
        <v>50162</v>
      </c>
      <c r="AC34" s="166" t="n">
        <v>444</v>
      </c>
      <c r="AD34" s="166" t="n">
        <v>50184</v>
      </c>
      <c r="AE34" s="166" t="n">
        <v>50212</v>
      </c>
    </row>
    <row r="35" customFormat="false" ht="12" hidden="false" customHeight="false" outlineLevel="0" collapsed="false">
      <c r="A35" s="166" t="n">
        <v>496</v>
      </c>
      <c r="B35" s="166" t="n">
        <v>23</v>
      </c>
      <c r="C35" s="166" t="n">
        <v>29</v>
      </c>
      <c r="D35" s="166" t="n">
        <v>27</v>
      </c>
      <c r="E35" s="166" t="n">
        <v>25</v>
      </c>
      <c r="F35" s="166" t="n">
        <v>31</v>
      </c>
      <c r="G35" s="166" t="n">
        <v>21</v>
      </c>
      <c r="H35" s="166" t="n">
        <v>19</v>
      </c>
      <c r="I35" s="692" t="n">
        <f aca="false">INDEX(A35:H35,$I$1)</f>
        <v>19</v>
      </c>
      <c r="J35" s="166" t="n">
        <f aca="false">IF(I35=0,"",I35)</f>
        <v>19</v>
      </c>
      <c r="K35" s="166" t="n">
        <f aca="true">IF(J35="","",RAND())</f>
        <v>0.560922374157291</v>
      </c>
      <c r="L35" s="166" t="n">
        <f aca="false">IF(M35="",2,1)</f>
        <v>1</v>
      </c>
      <c r="M35" s="166" t="n">
        <f aca="false">IF(INDEX(N35:U35,$L$1)="","",INDEX(N35:U35,$L$1))</f>
        <v>398</v>
      </c>
      <c r="N35" s="166" t="n">
        <v>193</v>
      </c>
      <c r="O35" s="166" t="n">
        <v>167</v>
      </c>
      <c r="P35" s="166" t="n">
        <v>52</v>
      </c>
      <c r="Q35" s="166" t="n">
        <v>459</v>
      </c>
      <c r="R35" s="166" t="n">
        <v>392</v>
      </c>
      <c r="S35" s="166" t="n">
        <v>210</v>
      </c>
      <c r="T35" s="166" t="n">
        <v>412</v>
      </c>
      <c r="U35" s="166" t="n">
        <v>398</v>
      </c>
      <c r="V35" s="166" t="n">
        <v>1</v>
      </c>
      <c r="X35" s="166" t="n">
        <v>431</v>
      </c>
      <c r="Y35" s="166" t="n">
        <v>50151</v>
      </c>
      <c r="Z35" s="166" t="n">
        <v>50163</v>
      </c>
      <c r="AC35" s="166" t="n">
        <v>375</v>
      </c>
      <c r="AD35" s="166" t="n">
        <v>50211</v>
      </c>
      <c r="AE35" s="166" t="n">
        <v>50213</v>
      </c>
    </row>
    <row r="36" customFormat="false" ht="12" hidden="false" customHeight="false" outlineLevel="0" collapsed="false">
      <c r="A36" s="166" t="n">
        <v>273</v>
      </c>
      <c r="B36" s="166" t="n">
        <v>490</v>
      </c>
      <c r="C36" s="166" t="n">
        <v>484</v>
      </c>
      <c r="D36" s="166" t="n">
        <v>486</v>
      </c>
      <c r="E36" s="166" t="n">
        <v>488</v>
      </c>
      <c r="F36" s="166" t="n">
        <v>482</v>
      </c>
      <c r="G36" s="166" t="n">
        <v>492</v>
      </c>
      <c r="H36" s="166" t="n">
        <v>494</v>
      </c>
      <c r="I36" s="692" t="n">
        <f aca="false">INDEX(A36:H36,$I$1)</f>
        <v>494</v>
      </c>
      <c r="J36" s="166" t="n">
        <f aca="false">IF(I36=0,"",I36)</f>
        <v>494</v>
      </c>
      <c r="K36" s="166" t="n">
        <f aca="true">IF(J36="","",RAND())</f>
        <v>0.543554760747489</v>
      </c>
      <c r="L36" s="166" t="n">
        <f aca="false">IF(M36="",2,1)</f>
        <v>1</v>
      </c>
      <c r="M36" s="166" t="n">
        <f aca="false">IF(INDEX(N36:U36,$L$1)="","",INDEX(N36:U36,$L$1))</f>
        <v>371</v>
      </c>
      <c r="N36" s="166" t="n">
        <v>112</v>
      </c>
      <c r="O36" s="166" t="n">
        <v>410</v>
      </c>
      <c r="P36" s="166" t="n">
        <v>349</v>
      </c>
      <c r="Q36" s="166" t="n">
        <v>454</v>
      </c>
      <c r="R36" s="166" t="n">
        <v>504</v>
      </c>
      <c r="S36" s="166" t="n">
        <v>415</v>
      </c>
      <c r="T36" s="166" t="n">
        <v>348</v>
      </c>
      <c r="U36" s="166" t="n">
        <v>371</v>
      </c>
      <c r="V36" s="166" t="n">
        <v>1</v>
      </c>
      <c r="X36" s="166" t="n">
        <v>217</v>
      </c>
      <c r="Y36" s="166" t="n">
        <v>50152</v>
      </c>
      <c r="Z36" s="166" t="n">
        <v>50164</v>
      </c>
      <c r="AC36" s="166" t="n">
        <v>384</v>
      </c>
      <c r="AD36" s="166" t="n">
        <v>50212</v>
      </c>
      <c r="AE36" s="166" t="n">
        <v>50214</v>
      </c>
    </row>
    <row r="37" customFormat="false" ht="12" hidden="false" customHeight="false" outlineLevel="0" collapsed="false">
      <c r="A37" s="166" t="n">
        <v>240</v>
      </c>
      <c r="B37" s="166" t="n">
        <v>279</v>
      </c>
      <c r="C37" s="166" t="n">
        <v>285</v>
      </c>
      <c r="D37" s="166" t="n">
        <v>283</v>
      </c>
      <c r="E37" s="166" t="n">
        <v>281</v>
      </c>
      <c r="F37" s="166" t="n">
        <v>287</v>
      </c>
      <c r="G37" s="166" t="n">
        <v>277</v>
      </c>
      <c r="H37" s="166" t="n">
        <v>275</v>
      </c>
      <c r="I37" s="692" t="n">
        <f aca="false">INDEX(A37:H37,$I$1)</f>
        <v>275</v>
      </c>
      <c r="J37" s="166" t="n">
        <f aca="false">IF(I37=0,"",I37)</f>
        <v>275</v>
      </c>
      <c r="K37" s="166" t="n">
        <f aca="true">IF(J37="","",RAND())</f>
        <v>0.546125091271515</v>
      </c>
      <c r="L37" s="166" t="n">
        <f aca="false">IF(M37="",2,1)</f>
        <v>1</v>
      </c>
      <c r="M37" s="166" t="n">
        <f aca="false">IF(INDEX(N37:U37,$L$1)="","",INDEX(N37:U37,$L$1))</f>
        <v>174</v>
      </c>
      <c r="N37" s="166" t="n">
        <v>481</v>
      </c>
      <c r="O37" s="166" t="n">
        <v>426</v>
      </c>
      <c r="P37" s="166" t="n">
        <v>333</v>
      </c>
      <c r="Q37" s="166" t="n">
        <v>187</v>
      </c>
      <c r="R37" s="166" t="n">
        <v>472</v>
      </c>
      <c r="S37" s="166" t="n">
        <v>178</v>
      </c>
      <c r="T37" s="166" t="n">
        <v>76</v>
      </c>
      <c r="U37" s="166" t="n">
        <v>174</v>
      </c>
      <c r="V37" s="166" t="n">
        <v>1</v>
      </c>
      <c r="X37" s="166" t="n">
        <v>222</v>
      </c>
      <c r="Y37" s="166" t="n">
        <v>50153</v>
      </c>
      <c r="Z37" s="166" t="n">
        <v>50171</v>
      </c>
      <c r="AC37" s="166" t="n">
        <v>379</v>
      </c>
      <c r="AD37" s="166" t="n">
        <v>50213</v>
      </c>
      <c r="AE37" s="166" t="n">
        <v>50241</v>
      </c>
    </row>
    <row r="38" customFormat="false" ht="12" hidden="false" customHeight="false" outlineLevel="0" collapsed="false">
      <c r="A38" s="166" t="n">
        <v>145</v>
      </c>
      <c r="B38" s="166" t="n">
        <v>234</v>
      </c>
      <c r="C38" s="166" t="n">
        <v>228</v>
      </c>
      <c r="D38" s="166" t="n">
        <v>230</v>
      </c>
      <c r="E38" s="166" t="n">
        <v>232</v>
      </c>
      <c r="F38" s="166" t="n">
        <v>226</v>
      </c>
      <c r="G38" s="166" t="n">
        <v>236</v>
      </c>
      <c r="H38" s="166" t="n">
        <v>238</v>
      </c>
      <c r="I38" s="692" t="n">
        <f aca="false">INDEX(A38:H38,$I$1)</f>
        <v>238</v>
      </c>
      <c r="J38" s="166" t="n">
        <f aca="false">IF(I38=0,"",I38)</f>
        <v>238</v>
      </c>
      <c r="K38" s="166" t="n">
        <f aca="true">IF(J38="","",RAND())</f>
        <v>0.553160665288419</v>
      </c>
      <c r="L38" s="166" t="n">
        <f aca="false">IF(M38="",2,1)</f>
        <v>1</v>
      </c>
      <c r="M38" s="166" t="n">
        <f aca="false">IF(INDEX(N38:U38,$L$1)="","",INDEX(N38:U38,$L$1))</f>
        <v>126</v>
      </c>
      <c r="N38" s="166" t="n">
        <v>208</v>
      </c>
      <c r="O38" s="166" t="n">
        <v>266</v>
      </c>
      <c r="P38" s="166" t="n">
        <v>420</v>
      </c>
      <c r="Q38" s="166" t="n">
        <v>123</v>
      </c>
      <c r="R38" s="166" t="n">
        <v>264</v>
      </c>
      <c r="S38" s="166" t="n">
        <v>370</v>
      </c>
      <c r="T38" s="166" t="n">
        <v>220</v>
      </c>
      <c r="U38" s="166" t="n">
        <v>126</v>
      </c>
      <c r="V38" s="166" t="n">
        <v>1</v>
      </c>
      <c r="X38" s="166" t="n">
        <v>396</v>
      </c>
      <c r="Y38" s="166" t="n">
        <v>50154</v>
      </c>
      <c r="Z38" s="166" t="n">
        <v>50172</v>
      </c>
      <c r="AC38" s="166" t="n">
        <v>365</v>
      </c>
      <c r="AD38" s="166" t="n">
        <v>50214</v>
      </c>
      <c r="AE38" s="166" t="n">
        <v>50242</v>
      </c>
    </row>
    <row r="39" customFormat="false" ht="12" hidden="false" customHeight="false" outlineLevel="0" collapsed="false">
      <c r="A39" s="166" t="n">
        <v>368</v>
      </c>
      <c r="B39" s="166" t="n">
        <v>151</v>
      </c>
      <c r="C39" s="166" t="n">
        <v>157</v>
      </c>
      <c r="D39" s="166" t="n">
        <v>155</v>
      </c>
      <c r="E39" s="166" t="n">
        <v>153</v>
      </c>
      <c r="F39" s="166" t="n">
        <v>159</v>
      </c>
      <c r="G39" s="166" t="n">
        <v>149</v>
      </c>
      <c r="H39" s="166" t="n">
        <v>147</v>
      </c>
      <c r="I39" s="692" t="n">
        <f aca="false">INDEX(A39:H39,$I$1)</f>
        <v>147</v>
      </c>
      <c r="J39" s="166" t="n">
        <f aca="false">IF(I39=0,"",I39)</f>
        <v>147</v>
      </c>
      <c r="K39" s="166" t="n">
        <f aca="true">IF(J39="","",RAND())</f>
        <v>0.186803823448475</v>
      </c>
      <c r="L39" s="166" t="n">
        <f aca="false">IF(M39="",2,1)</f>
        <v>1</v>
      </c>
      <c r="M39" s="166" t="n">
        <f aca="false">IF(INDEX(N39:U39,$L$1)="","",INDEX(N39:U39,$L$1))</f>
        <v>99</v>
      </c>
      <c r="N39" s="166" t="n">
        <v>32</v>
      </c>
      <c r="O39" s="166" t="n">
        <v>138</v>
      </c>
      <c r="P39" s="166" t="n">
        <v>253</v>
      </c>
      <c r="Q39" s="166" t="n">
        <v>139</v>
      </c>
      <c r="R39" s="166" t="n">
        <v>25</v>
      </c>
      <c r="S39" s="166" t="n">
        <v>47</v>
      </c>
      <c r="T39" s="166" t="n">
        <v>373</v>
      </c>
      <c r="U39" s="166" t="n">
        <v>99</v>
      </c>
      <c r="V39" s="166" t="n">
        <v>1</v>
      </c>
      <c r="X39" s="166" t="n">
        <v>266</v>
      </c>
      <c r="Y39" s="166" t="n">
        <v>50161</v>
      </c>
      <c r="Z39" s="166" t="n">
        <v>50173</v>
      </c>
      <c r="AC39" s="166" t="n">
        <v>447</v>
      </c>
      <c r="AD39" s="166" t="n">
        <v>50241</v>
      </c>
      <c r="AE39" s="166" t="n">
        <v>50243</v>
      </c>
    </row>
    <row r="40" customFormat="false" ht="12" hidden="false" customHeight="false" outlineLevel="0" collapsed="false">
      <c r="A40" s="166" t="n">
        <v>401</v>
      </c>
      <c r="B40" s="166" t="n">
        <v>362</v>
      </c>
      <c r="C40" s="166" t="n">
        <v>356</v>
      </c>
      <c r="D40" s="166" t="n">
        <v>358</v>
      </c>
      <c r="E40" s="166" t="n">
        <v>360</v>
      </c>
      <c r="F40" s="166" t="n">
        <v>354</v>
      </c>
      <c r="G40" s="166" t="n">
        <v>364</v>
      </c>
      <c r="H40" s="166" t="n">
        <v>366</v>
      </c>
      <c r="I40" s="692" t="n">
        <f aca="false">INDEX(A40:H40,$I$1)</f>
        <v>366</v>
      </c>
      <c r="J40" s="166" t="n">
        <f aca="false">IF(I40=0,"",I40)</f>
        <v>366</v>
      </c>
      <c r="K40" s="166" t="n">
        <f aca="true">IF(J40="","",RAND())</f>
        <v>0.644468667061327</v>
      </c>
      <c r="L40" s="166" t="n">
        <f aca="false">IF(M40="",2,1)</f>
        <v>1</v>
      </c>
      <c r="M40" s="166" t="n">
        <f aca="false">IF(INDEX(N40:U40,$L$1)="","",INDEX(N40:U40,$L$1))</f>
        <v>62</v>
      </c>
      <c r="N40" s="166" t="n">
        <v>144</v>
      </c>
      <c r="O40" s="166" t="n">
        <v>58</v>
      </c>
      <c r="P40" s="166" t="n">
        <v>100</v>
      </c>
      <c r="Q40" s="166" t="n">
        <v>86</v>
      </c>
      <c r="R40" s="166" t="n">
        <v>488</v>
      </c>
      <c r="S40" s="166" t="n">
        <v>98</v>
      </c>
      <c r="T40" s="166" t="n">
        <v>316</v>
      </c>
      <c r="U40" s="166" t="n">
        <v>62</v>
      </c>
      <c r="V40" s="166" t="n">
        <v>1</v>
      </c>
      <c r="X40" s="166" t="n">
        <v>336</v>
      </c>
      <c r="Y40" s="166" t="n">
        <v>50162</v>
      </c>
      <c r="Z40" s="166" t="n">
        <v>50174</v>
      </c>
      <c r="AC40" s="166" t="n">
        <v>424</v>
      </c>
      <c r="AD40" s="166" t="n">
        <v>50242</v>
      </c>
      <c r="AE40" s="166" t="n">
        <v>50244</v>
      </c>
    </row>
    <row r="41" customFormat="false" ht="12" hidden="false" customHeight="false" outlineLevel="0" collapsed="false">
      <c r="A41" s="166" t="n">
        <v>112</v>
      </c>
      <c r="B41" s="166" t="n">
        <v>407</v>
      </c>
      <c r="C41" s="166" t="n">
        <v>413</v>
      </c>
      <c r="D41" s="166" t="n">
        <v>411</v>
      </c>
      <c r="E41" s="166" t="n">
        <v>409</v>
      </c>
      <c r="F41" s="166" t="n">
        <v>415</v>
      </c>
      <c r="G41" s="166" t="n">
        <v>405</v>
      </c>
      <c r="H41" s="166" t="n">
        <v>403</v>
      </c>
      <c r="I41" s="692" t="n">
        <f aca="false">INDEX(A41:H41,$I$1)</f>
        <v>403</v>
      </c>
      <c r="J41" s="166" t="n">
        <f aca="false">IF(I41=0,"",I41)</f>
        <v>403</v>
      </c>
      <c r="K41" s="166" t="n">
        <f aca="true">IF(J41="","",RAND())</f>
        <v>0.448638052502932</v>
      </c>
      <c r="L41" s="166" t="n">
        <f aca="false">IF(M41="",2,1)</f>
        <v>1</v>
      </c>
      <c r="M41" s="166" t="n">
        <f aca="false">IF(INDEX(N41:U41,$L$1)="","",INDEX(N41:U41,$L$1))</f>
        <v>270</v>
      </c>
      <c r="N41" s="166" t="n">
        <v>257</v>
      </c>
      <c r="O41" s="166" t="n">
        <v>135</v>
      </c>
      <c r="P41" s="166" t="n">
        <v>4</v>
      </c>
      <c r="Q41" s="166" t="n">
        <v>107</v>
      </c>
      <c r="R41" s="166" t="n">
        <v>440</v>
      </c>
      <c r="S41" s="166" t="n">
        <v>479</v>
      </c>
      <c r="T41" s="166" t="n">
        <v>117</v>
      </c>
      <c r="U41" s="166" t="n">
        <v>270</v>
      </c>
      <c r="V41" s="166" t="n">
        <v>1</v>
      </c>
      <c r="X41" s="166" t="n">
        <v>278</v>
      </c>
      <c r="Y41" s="166" t="n">
        <v>50163</v>
      </c>
      <c r="Z41" s="166" t="n">
        <v>50201</v>
      </c>
      <c r="AC41" s="166" t="n">
        <v>110</v>
      </c>
      <c r="AD41" s="166" t="n">
        <v>50243</v>
      </c>
      <c r="AE41" s="166" t="n">
        <v>50251</v>
      </c>
    </row>
    <row r="42" customFormat="false" ht="12" hidden="false" customHeight="false" outlineLevel="0" collapsed="false">
      <c r="A42" s="166" t="n">
        <v>81</v>
      </c>
      <c r="B42" s="166" t="n">
        <v>106</v>
      </c>
      <c r="C42" s="166" t="n">
        <v>100</v>
      </c>
      <c r="D42" s="166" t="n">
        <v>102</v>
      </c>
      <c r="E42" s="166" t="n">
        <v>104</v>
      </c>
      <c r="F42" s="166" t="n">
        <v>98</v>
      </c>
      <c r="G42" s="166" t="n">
        <v>108</v>
      </c>
      <c r="H42" s="166" t="n">
        <v>110</v>
      </c>
      <c r="I42" s="692" t="n">
        <f aca="false">INDEX(A42:H42,$I$1)</f>
        <v>110</v>
      </c>
      <c r="J42" s="166" t="n">
        <f aca="false">IF(I42=0,"",I42)</f>
        <v>110</v>
      </c>
      <c r="K42" s="166" t="n">
        <f aca="true">IF(J42="","",RAND())</f>
        <v>0.585538246736694</v>
      </c>
      <c r="L42" s="166" t="n">
        <f aca="false">IF(M42="",2,1)</f>
        <v>1</v>
      </c>
      <c r="M42" s="166" t="n">
        <f aca="false">IF(INDEX(N42:U42,$L$1)="","",INDEX(N42:U42,$L$1))</f>
        <v>195</v>
      </c>
      <c r="N42" s="166" t="n">
        <v>81</v>
      </c>
      <c r="O42" s="166" t="n">
        <v>439</v>
      </c>
      <c r="P42" s="166" t="n">
        <v>397</v>
      </c>
      <c r="Q42" s="166" t="n">
        <v>443</v>
      </c>
      <c r="R42" s="166" t="n">
        <v>200</v>
      </c>
      <c r="S42" s="166" t="n">
        <v>434</v>
      </c>
      <c r="T42" s="166" t="n">
        <v>181</v>
      </c>
      <c r="U42" s="166" t="n">
        <v>195</v>
      </c>
      <c r="V42" s="166" t="n">
        <v>1</v>
      </c>
      <c r="X42" s="166" t="n">
        <v>468</v>
      </c>
      <c r="Y42" s="166" t="n">
        <v>50164</v>
      </c>
      <c r="Z42" s="166" t="n">
        <v>50202</v>
      </c>
      <c r="AC42" s="166" t="n">
        <v>21</v>
      </c>
      <c r="AD42" s="166" t="n">
        <v>50244</v>
      </c>
      <c r="AE42" s="166" t="n">
        <v>50252</v>
      </c>
    </row>
    <row r="43" customFormat="false" ht="12" hidden="false" customHeight="false" outlineLevel="0" collapsed="false">
      <c r="A43" s="166" t="n">
        <v>432</v>
      </c>
      <c r="B43" s="166" t="n">
        <v>87</v>
      </c>
      <c r="C43" s="166" t="n">
        <v>93</v>
      </c>
      <c r="D43" s="166" t="n">
        <v>91</v>
      </c>
      <c r="E43" s="166" t="n">
        <v>89</v>
      </c>
      <c r="F43" s="166" t="n">
        <v>95</v>
      </c>
      <c r="G43" s="166" t="n">
        <v>85</v>
      </c>
      <c r="H43" s="166" t="n">
        <v>83</v>
      </c>
      <c r="I43" s="692" t="n">
        <f aca="false">INDEX(A43:H43,$I$1)</f>
        <v>83</v>
      </c>
      <c r="J43" s="166" t="n">
        <f aca="false">IF(I43=0,"",I43)</f>
        <v>83</v>
      </c>
      <c r="K43" s="166" t="n">
        <f aca="true">IF(J43="","",RAND())</f>
        <v>0.770487051468724</v>
      </c>
      <c r="L43" s="166" t="n">
        <f aca="false">IF(M43="",2,1)</f>
        <v>1</v>
      </c>
      <c r="M43" s="166" t="n">
        <f aca="false">IF(INDEX(N43:U43,$L$1)="","",INDEX(N43:U43,$L$1))</f>
        <v>382</v>
      </c>
      <c r="N43" s="166" t="n">
        <v>353</v>
      </c>
      <c r="O43" s="166" t="n">
        <v>487</v>
      </c>
      <c r="P43" s="166" t="n">
        <v>509</v>
      </c>
      <c r="Q43" s="166" t="n">
        <v>150</v>
      </c>
      <c r="R43" s="166" t="n">
        <v>169</v>
      </c>
      <c r="S43" s="166" t="n">
        <v>431</v>
      </c>
      <c r="T43" s="166" t="n">
        <v>476</v>
      </c>
      <c r="U43" s="166" t="n">
        <v>382</v>
      </c>
      <c r="V43" s="166" t="n">
        <v>1</v>
      </c>
      <c r="X43" s="166" t="n">
        <v>258</v>
      </c>
      <c r="Y43" s="166" t="n">
        <v>50171</v>
      </c>
      <c r="Z43" s="166" t="n">
        <v>50203</v>
      </c>
      <c r="AC43" s="166" t="n">
        <v>218</v>
      </c>
      <c r="AD43" s="166" t="n">
        <v>50251</v>
      </c>
      <c r="AE43" s="166" t="n">
        <v>50253</v>
      </c>
    </row>
    <row r="44" customFormat="false" ht="12" hidden="false" customHeight="false" outlineLevel="0" collapsed="false">
      <c r="A44" s="166" t="n">
        <v>337</v>
      </c>
      <c r="B44" s="166" t="n">
        <v>426</v>
      </c>
      <c r="C44" s="166" t="n">
        <v>420</v>
      </c>
      <c r="D44" s="166" t="n">
        <v>422</v>
      </c>
      <c r="E44" s="166" t="n">
        <v>424</v>
      </c>
      <c r="F44" s="166" t="n">
        <v>418</v>
      </c>
      <c r="G44" s="166" t="n">
        <v>428</v>
      </c>
      <c r="H44" s="166" t="n">
        <v>430</v>
      </c>
      <c r="I44" s="692" t="n">
        <f aca="false">INDEX(A44:H44,$I$1)</f>
        <v>430</v>
      </c>
      <c r="J44" s="166" t="n">
        <f aca="false">IF(I44=0,"",I44)</f>
        <v>430</v>
      </c>
      <c r="K44" s="166" t="n">
        <f aca="true">IF(J44="","",RAND())</f>
        <v>0.0929690155213548</v>
      </c>
      <c r="L44" s="166" t="n">
        <f aca="false">IF(M44="",2,1)</f>
        <v>1</v>
      </c>
      <c r="M44" s="166" t="n">
        <f aca="false">IF(INDEX(N44:U44,$L$1)="","",INDEX(N44:U44,$L$1))</f>
        <v>318</v>
      </c>
      <c r="N44" s="166" t="n">
        <v>320</v>
      </c>
      <c r="O44" s="166" t="n">
        <v>7</v>
      </c>
      <c r="P44" s="166" t="n">
        <v>429</v>
      </c>
      <c r="Q44" s="166" t="n">
        <v>491</v>
      </c>
      <c r="R44" s="166" t="n">
        <v>296</v>
      </c>
      <c r="S44" s="166" t="n">
        <v>146</v>
      </c>
      <c r="T44" s="166" t="n">
        <v>261</v>
      </c>
      <c r="U44" s="166" t="n">
        <v>318</v>
      </c>
      <c r="V44" s="166" t="n">
        <v>1</v>
      </c>
      <c r="X44" s="166" t="n">
        <v>440</v>
      </c>
      <c r="Y44" s="166" t="n">
        <v>50172</v>
      </c>
      <c r="Z44" s="166" t="n">
        <v>50204</v>
      </c>
      <c r="AC44" s="166" t="n">
        <v>96</v>
      </c>
      <c r="AD44" s="166" t="n">
        <v>50252</v>
      </c>
      <c r="AE44" s="166" t="n">
        <v>50254</v>
      </c>
    </row>
    <row r="45" customFormat="false" ht="12" hidden="false" customHeight="false" outlineLevel="0" collapsed="false">
      <c r="A45" s="166" t="n">
        <v>176</v>
      </c>
      <c r="B45" s="166" t="n">
        <v>343</v>
      </c>
      <c r="C45" s="166" t="n">
        <v>349</v>
      </c>
      <c r="D45" s="166" t="n">
        <v>347</v>
      </c>
      <c r="E45" s="166" t="n">
        <v>345</v>
      </c>
      <c r="F45" s="166" t="n">
        <v>351</v>
      </c>
      <c r="G45" s="166" t="n">
        <v>341</v>
      </c>
      <c r="H45" s="166" t="n">
        <v>339</v>
      </c>
      <c r="I45" s="692" t="n">
        <f aca="false">INDEX(A45:H45,$I$1)</f>
        <v>339</v>
      </c>
      <c r="J45" s="166" t="n">
        <f aca="false">IF(I45=0,"",I45)</f>
        <v>339</v>
      </c>
      <c r="K45" s="166" t="n">
        <f aca="true">IF(J45="","",RAND())</f>
        <v>0.843261355720746</v>
      </c>
      <c r="L45" s="166" t="n">
        <f aca="false">IF(M45="",2,1)</f>
        <v>1</v>
      </c>
      <c r="M45" s="166" t="n">
        <f aca="false">IF(INDEX(N45:U45,$L$1)="","",INDEX(N45:U45,$L$1))</f>
        <v>83</v>
      </c>
      <c r="N45" s="166" t="n">
        <v>433</v>
      </c>
      <c r="O45" s="166" t="n">
        <v>458</v>
      </c>
      <c r="P45" s="166" t="n">
        <v>493</v>
      </c>
      <c r="Q45" s="166" t="n">
        <v>315</v>
      </c>
      <c r="R45" s="166" t="n">
        <v>232</v>
      </c>
      <c r="S45" s="166" t="n">
        <v>95</v>
      </c>
      <c r="T45" s="166" t="n">
        <v>149</v>
      </c>
      <c r="U45" s="166" t="n">
        <v>83</v>
      </c>
      <c r="V45" s="166" t="n">
        <v>1</v>
      </c>
      <c r="X45" s="166" t="n">
        <v>494</v>
      </c>
      <c r="Y45" s="166" t="n">
        <v>50173</v>
      </c>
      <c r="Z45" s="166" t="n">
        <v>50211</v>
      </c>
      <c r="AC45" s="166" t="n">
        <v>470</v>
      </c>
      <c r="AD45" s="166" t="n">
        <v>50253</v>
      </c>
      <c r="AE45" s="166" t="n">
        <v>50311</v>
      </c>
    </row>
    <row r="46" customFormat="false" ht="12" hidden="false" customHeight="false" outlineLevel="0" collapsed="false">
      <c r="A46" s="166" t="n">
        <v>209</v>
      </c>
      <c r="B46" s="166" t="n">
        <v>170</v>
      </c>
      <c r="C46" s="166" t="n">
        <v>164</v>
      </c>
      <c r="D46" s="166" t="n">
        <v>166</v>
      </c>
      <c r="E46" s="166" t="n">
        <v>168</v>
      </c>
      <c r="F46" s="166" t="n">
        <v>162</v>
      </c>
      <c r="G46" s="166" t="n">
        <v>172</v>
      </c>
      <c r="H46" s="166" t="n">
        <v>174</v>
      </c>
      <c r="I46" s="692" t="n">
        <f aca="false">INDEX(A46:H46,$I$1)</f>
        <v>174</v>
      </c>
      <c r="J46" s="166" t="n">
        <f aca="false">IF(I46=0,"",I46)</f>
        <v>174</v>
      </c>
      <c r="K46" s="166" t="n">
        <f aca="true">IF(J46="","",RAND())</f>
        <v>0.143405585285586</v>
      </c>
      <c r="L46" s="166" t="n">
        <f aca="false">IF(M46="",2,1)</f>
        <v>1</v>
      </c>
      <c r="M46" s="166" t="n">
        <f aca="false">IF(INDEX(N46:U46,$L$1)="","",INDEX(N46:U46,$L$1))</f>
        <v>350</v>
      </c>
      <c r="N46" s="166" t="n">
        <v>368</v>
      </c>
      <c r="O46" s="166" t="n">
        <v>90</v>
      </c>
      <c r="P46" s="166" t="n">
        <v>276</v>
      </c>
      <c r="Q46" s="166" t="n">
        <v>294</v>
      </c>
      <c r="R46" s="166" t="n">
        <v>345</v>
      </c>
      <c r="S46" s="166" t="n">
        <v>50</v>
      </c>
      <c r="T46" s="166" t="n">
        <v>85</v>
      </c>
      <c r="U46" s="166" t="n">
        <v>350</v>
      </c>
      <c r="V46" s="166" t="n">
        <v>1</v>
      </c>
      <c r="X46" s="166" t="n">
        <v>101</v>
      </c>
      <c r="Y46" s="166" t="n">
        <v>50174</v>
      </c>
      <c r="Z46" s="166" t="n">
        <v>50212</v>
      </c>
      <c r="AC46" s="166" t="n">
        <v>45</v>
      </c>
      <c r="AD46" s="166" t="n">
        <v>50254</v>
      </c>
      <c r="AE46" s="166" t="n">
        <v>50312</v>
      </c>
    </row>
    <row r="47" customFormat="false" ht="12" hidden="false" customHeight="false" outlineLevel="0" collapsed="false">
      <c r="A47" s="166" t="n">
        <v>304</v>
      </c>
      <c r="B47" s="166" t="n">
        <v>215</v>
      </c>
      <c r="C47" s="166" t="n">
        <v>221</v>
      </c>
      <c r="D47" s="166" t="n">
        <v>219</v>
      </c>
      <c r="E47" s="166" t="n">
        <v>217</v>
      </c>
      <c r="F47" s="166" t="n">
        <v>223</v>
      </c>
      <c r="G47" s="166" t="n">
        <v>213</v>
      </c>
      <c r="H47" s="166" t="n">
        <v>211</v>
      </c>
      <c r="I47" s="692" t="n">
        <f aca="false">INDEX(A47:H47,$I$1)</f>
        <v>211</v>
      </c>
      <c r="J47" s="166" t="n">
        <f aca="false">IF(I47=0,"",I47)</f>
        <v>211</v>
      </c>
      <c r="K47" s="166" t="n">
        <f aca="true">IF(J47="","",RAND())</f>
        <v>0.851383922427148</v>
      </c>
      <c r="L47" s="166" t="n">
        <f aca="false">IF(M47="",2,1)</f>
        <v>1</v>
      </c>
      <c r="M47" s="166" t="n">
        <f aca="false">IF(INDEX(N47:U47,$L$1)="","",INDEX(N47:U47,$L$1))</f>
        <v>131</v>
      </c>
      <c r="N47" s="166" t="n">
        <v>417</v>
      </c>
      <c r="O47" s="166" t="n">
        <v>298</v>
      </c>
      <c r="P47" s="166" t="n">
        <v>164</v>
      </c>
      <c r="Q47" s="166" t="n">
        <v>422</v>
      </c>
      <c r="R47" s="166" t="n">
        <v>56</v>
      </c>
      <c r="S47" s="166" t="n">
        <v>399</v>
      </c>
      <c r="T47" s="166" t="n">
        <v>405</v>
      </c>
      <c r="U47" s="166" t="n">
        <v>131</v>
      </c>
      <c r="V47" s="166" t="n">
        <v>1</v>
      </c>
      <c r="X47" s="166" t="n">
        <v>231</v>
      </c>
      <c r="Y47" s="166" t="n">
        <v>50201</v>
      </c>
      <c r="Z47" s="166" t="n">
        <v>50213</v>
      </c>
      <c r="AC47" s="166" t="n">
        <v>383</v>
      </c>
      <c r="AD47" s="166" t="n">
        <v>50311</v>
      </c>
      <c r="AE47" s="166" t="n">
        <v>50313</v>
      </c>
    </row>
    <row r="48" customFormat="false" ht="12" hidden="false" customHeight="false" outlineLevel="0" collapsed="false">
      <c r="A48" s="166" t="n">
        <v>465</v>
      </c>
      <c r="B48" s="166" t="n">
        <v>298</v>
      </c>
      <c r="C48" s="166" t="n">
        <v>292</v>
      </c>
      <c r="D48" s="166" t="n">
        <v>294</v>
      </c>
      <c r="E48" s="166" t="n">
        <v>296</v>
      </c>
      <c r="F48" s="166" t="n">
        <v>290</v>
      </c>
      <c r="G48" s="166" t="n">
        <v>300</v>
      </c>
      <c r="H48" s="166" t="n">
        <v>302</v>
      </c>
      <c r="I48" s="692" t="n">
        <f aca="false">INDEX(A48:H48,$I$1)</f>
        <v>302</v>
      </c>
      <c r="J48" s="166" t="n">
        <f aca="false">IF(I48=0,"",I48)</f>
        <v>302</v>
      </c>
      <c r="K48" s="166" t="n">
        <f aca="true">IF(J48="","",RAND())</f>
        <v>0.530879114030787</v>
      </c>
      <c r="L48" s="166" t="n">
        <f aca="false">IF(M48="",2,1)</f>
        <v>1</v>
      </c>
      <c r="M48" s="166" t="n">
        <f aca="false">IF(INDEX(N48:U48,$L$1)="","",INDEX(N48:U48,$L$1))</f>
        <v>366</v>
      </c>
      <c r="N48" s="166" t="n">
        <v>1</v>
      </c>
      <c r="O48" s="166" t="n">
        <v>423</v>
      </c>
      <c r="P48" s="166" t="n">
        <v>317</v>
      </c>
      <c r="Q48" s="166" t="n">
        <v>11</v>
      </c>
      <c r="R48" s="166" t="n">
        <v>281</v>
      </c>
      <c r="S48" s="166" t="n">
        <v>143</v>
      </c>
      <c r="T48" s="166" t="n">
        <v>44</v>
      </c>
      <c r="U48" s="166" t="n">
        <v>366</v>
      </c>
      <c r="V48" s="166" t="n">
        <v>1</v>
      </c>
      <c r="X48" s="166" t="n">
        <v>64</v>
      </c>
      <c r="Y48" s="166" t="n">
        <v>50202</v>
      </c>
      <c r="Z48" s="166" t="n">
        <v>50214</v>
      </c>
      <c r="AC48" s="166" t="n">
        <v>217</v>
      </c>
      <c r="AD48" s="166" t="n">
        <v>50312</v>
      </c>
      <c r="AE48" s="166" t="n">
        <v>50314</v>
      </c>
    </row>
    <row r="49" customFormat="false" ht="12" hidden="false" customHeight="false" outlineLevel="0" collapsed="false">
      <c r="A49" s="166" t="n">
        <v>48</v>
      </c>
      <c r="B49" s="166" t="n">
        <v>471</v>
      </c>
      <c r="C49" s="166" t="n">
        <v>477</v>
      </c>
      <c r="D49" s="166" t="n">
        <v>475</v>
      </c>
      <c r="E49" s="166" t="n">
        <v>473</v>
      </c>
      <c r="F49" s="166" t="n">
        <v>479</v>
      </c>
      <c r="G49" s="166" t="n">
        <v>469</v>
      </c>
      <c r="H49" s="166" t="n">
        <v>467</v>
      </c>
      <c r="I49" s="692" t="n">
        <f aca="false">INDEX(A49:H49,$I$1)</f>
        <v>467</v>
      </c>
      <c r="J49" s="166" t="n">
        <f aca="false">IF(I49=0,"",I49)</f>
        <v>467</v>
      </c>
      <c r="K49" s="166" t="n">
        <f aca="true">IF(J49="","",RAND())</f>
        <v>0.924242255759609</v>
      </c>
      <c r="L49" s="166" t="n">
        <f aca="false">IF(M49="",2,1)</f>
        <v>1</v>
      </c>
      <c r="M49" s="166" t="n">
        <f aca="false">IF(INDEX(N49:U49,$L$1)="","",INDEX(N49:U49,$L$1))</f>
        <v>67</v>
      </c>
      <c r="N49" s="166" t="n">
        <v>497</v>
      </c>
      <c r="O49" s="166" t="n">
        <v>55</v>
      </c>
      <c r="P49" s="166" t="n">
        <v>116</v>
      </c>
      <c r="Q49" s="166" t="n">
        <v>54</v>
      </c>
      <c r="R49" s="166" t="n">
        <v>152</v>
      </c>
      <c r="S49" s="166" t="n">
        <v>466</v>
      </c>
      <c r="T49" s="166" t="n">
        <v>60</v>
      </c>
      <c r="U49" s="166" t="n">
        <v>67</v>
      </c>
      <c r="V49" s="166" t="n">
        <v>1</v>
      </c>
      <c r="X49" s="166" t="n">
        <v>27</v>
      </c>
      <c r="Y49" s="166" t="n">
        <v>50203</v>
      </c>
      <c r="Z49" s="166" t="n">
        <v>50291</v>
      </c>
      <c r="AC49" s="166" t="n">
        <v>387</v>
      </c>
      <c r="AD49" s="166" t="n">
        <v>50313</v>
      </c>
      <c r="AE49" s="166" t="n">
        <v>50331</v>
      </c>
    </row>
    <row r="50" customFormat="false" ht="12" hidden="false" customHeight="false" outlineLevel="0" collapsed="false">
      <c r="A50" s="166" t="n">
        <v>49</v>
      </c>
      <c r="B50" s="166" t="n">
        <v>42</v>
      </c>
      <c r="C50" s="166" t="n">
        <v>36</v>
      </c>
      <c r="D50" s="166" t="n">
        <v>38</v>
      </c>
      <c r="E50" s="166" t="n">
        <v>40</v>
      </c>
      <c r="F50" s="166" t="n">
        <v>34</v>
      </c>
      <c r="G50" s="166" t="n">
        <v>44</v>
      </c>
      <c r="H50" s="166" t="n">
        <v>46</v>
      </c>
      <c r="I50" s="692" t="n">
        <f aca="false">INDEX(A50:H50,$I$1)</f>
        <v>46</v>
      </c>
      <c r="J50" s="166" t="n">
        <f aca="false">IF(I50=0,"",I50)</f>
        <v>46</v>
      </c>
      <c r="K50" s="166" t="n">
        <f aca="true">IF(J50="","",RAND())</f>
        <v>0.121463568790017</v>
      </c>
      <c r="L50" s="166" t="n">
        <f aca="false">IF(M50="",2,1)</f>
        <v>1</v>
      </c>
      <c r="M50" s="166" t="n">
        <f aca="false">IF(INDEX(N50:U50,$L$1)="","",INDEX(N50:U50,$L$1))</f>
        <v>19</v>
      </c>
      <c r="N50" s="166" t="n">
        <v>177</v>
      </c>
      <c r="O50" s="166" t="n">
        <v>250</v>
      </c>
      <c r="P50" s="166" t="n">
        <v>157</v>
      </c>
      <c r="Q50" s="166" t="n">
        <v>427</v>
      </c>
      <c r="R50" s="166" t="n">
        <v>297</v>
      </c>
      <c r="S50" s="166" t="n">
        <v>255</v>
      </c>
      <c r="T50" s="166" t="n">
        <v>108</v>
      </c>
      <c r="U50" s="166" t="n">
        <v>19</v>
      </c>
      <c r="V50" s="166" t="n">
        <v>1</v>
      </c>
      <c r="X50" s="166" t="n">
        <v>445</v>
      </c>
      <c r="Y50" s="166" t="n">
        <v>50204</v>
      </c>
      <c r="Z50" s="166" t="n">
        <v>50292</v>
      </c>
      <c r="AC50" s="166" t="n">
        <v>165</v>
      </c>
      <c r="AD50" s="166" t="n">
        <v>50314</v>
      </c>
      <c r="AE50" s="166" t="n">
        <v>50332</v>
      </c>
    </row>
    <row r="51" customFormat="false" ht="12" hidden="false" customHeight="false" outlineLevel="0" collapsed="false">
      <c r="A51" s="166" t="n">
        <v>464</v>
      </c>
      <c r="B51" s="166" t="n">
        <v>55</v>
      </c>
      <c r="C51" s="166" t="n">
        <v>61</v>
      </c>
      <c r="D51" s="166" t="n">
        <v>59</v>
      </c>
      <c r="E51" s="166" t="n">
        <v>57</v>
      </c>
      <c r="F51" s="166" t="n">
        <v>63</v>
      </c>
      <c r="G51" s="166" t="n">
        <v>53</v>
      </c>
      <c r="H51" s="166" t="n">
        <v>51</v>
      </c>
      <c r="I51" s="692" t="n">
        <f aca="false">INDEX(A51:H51,$I$1)</f>
        <v>51</v>
      </c>
      <c r="J51" s="166" t="n">
        <f aca="false">IF(I51=0,"",I51)</f>
        <v>51</v>
      </c>
      <c r="K51" s="166" t="n">
        <f aca="true">IF(J51="","",RAND())</f>
        <v>0.246364209668979</v>
      </c>
      <c r="L51" s="166" t="n">
        <f aca="false">IF(M51="",2,1)</f>
        <v>1</v>
      </c>
      <c r="M51" s="166" t="n">
        <f aca="false">IF(INDEX(N51:U51,$L$1)="","",INDEX(N51:U51,$L$1))</f>
        <v>46</v>
      </c>
      <c r="N51" s="166" t="n">
        <v>400</v>
      </c>
      <c r="O51" s="166" t="n">
        <v>154</v>
      </c>
      <c r="P51" s="166" t="n">
        <v>173</v>
      </c>
      <c r="Q51" s="166" t="n">
        <v>171</v>
      </c>
      <c r="R51" s="166" t="n">
        <v>137</v>
      </c>
      <c r="S51" s="166" t="n">
        <v>127</v>
      </c>
      <c r="T51" s="166" t="n">
        <v>421</v>
      </c>
      <c r="U51" s="166" t="n">
        <v>46</v>
      </c>
      <c r="V51" s="166" t="n">
        <v>1</v>
      </c>
      <c r="X51" s="166" t="n">
        <v>322</v>
      </c>
      <c r="Y51" s="166" t="n">
        <v>50211</v>
      </c>
      <c r="Z51" s="166" t="n">
        <v>50293</v>
      </c>
      <c r="AC51" s="166" t="n">
        <v>474</v>
      </c>
      <c r="AD51" s="166" t="n">
        <v>50331</v>
      </c>
      <c r="AE51" s="166" t="n">
        <v>50333</v>
      </c>
    </row>
    <row r="52" customFormat="false" ht="12" hidden="false" customHeight="false" outlineLevel="0" collapsed="false">
      <c r="A52" s="166" t="n">
        <v>305</v>
      </c>
      <c r="B52" s="166" t="n">
        <v>458</v>
      </c>
      <c r="C52" s="166" t="n">
        <v>452</v>
      </c>
      <c r="D52" s="166" t="n">
        <v>454</v>
      </c>
      <c r="E52" s="166" t="n">
        <v>456</v>
      </c>
      <c r="F52" s="166" t="n">
        <v>450</v>
      </c>
      <c r="G52" s="166" t="n">
        <v>460</v>
      </c>
      <c r="H52" s="166" t="n">
        <v>462</v>
      </c>
      <c r="I52" s="692" t="n">
        <f aca="false">INDEX(A52:H52,$I$1)</f>
        <v>462</v>
      </c>
      <c r="J52" s="166" t="n">
        <f aca="false">IF(I52=0,"",I52)</f>
        <v>462</v>
      </c>
      <c r="K52" s="166" t="n">
        <f aca="true">IF(J52="","",RAND())</f>
        <v>0.754014092411736</v>
      </c>
      <c r="L52" s="166" t="n">
        <f aca="false">IF(M52="",2,1)</f>
        <v>1</v>
      </c>
      <c r="M52" s="166" t="n">
        <f aca="false">IF(INDEX(N52:U52,$L$1)="","",INDEX(N52:U52,$L$1))</f>
        <v>3</v>
      </c>
      <c r="N52" s="166" t="n">
        <v>225</v>
      </c>
      <c r="O52" s="166" t="n">
        <v>119</v>
      </c>
      <c r="P52" s="166" t="n">
        <v>109</v>
      </c>
      <c r="Q52" s="166" t="n">
        <v>102</v>
      </c>
      <c r="R52" s="166" t="n">
        <v>360</v>
      </c>
      <c r="S52" s="166" t="n">
        <v>130</v>
      </c>
      <c r="T52" s="166" t="n">
        <v>284</v>
      </c>
      <c r="U52" s="166" t="n">
        <v>3</v>
      </c>
      <c r="V52" s="166" t="n">
        <v>1</v>
      </c>
      <c r="X52" s="166" t="n">
        <v>425</v>
      </c>
      <c r="Y52" s="166" t="n">
        <v>50212</v>
      </c>
      <c r="Z52" s="166" t="n">
        <v>50294</v>
      </c>
      <c r="AC52" s="166" t="n">
        <v>209</v>
      </c>
      <c r="AD52" s="166" t="n">
        <v>50332</v>
      </c>
      <c r="AE52" s="166" t="n">
        <v>50334</v>
      </c>
    </row>
    <row r="53" customFormat="false" ht="12" hidden="false" customHeight="false" outlineLevel="0" collapsed="false">
      <c r="A53" s="166" t="n">
        <v>208</v>
      </c>
      <c r="B53" s="166" t="n">
        <v>311</v>
      </c>
      <c r="C53" s="166" t="n">
        <v>317</v>
      </c>
      <c r="D53" s="166" t="n">
        <v>315</v>
      </c>
      <c r="E53" s="166" t="n">
        <v>313</v>
      </c>
      <c r="F53" s="166" t="n">
        <v>319</v>
      </c>
      <c r="G53" s="166" t="n">
        <v>309</v>
      </c>
      <c r="H53" s="166" t="n">
        <v>307</v>
      </c>
      <c r="I53" s="692" t="n">
        <f aca="false">INDEX(A53:H53,$I$1)</f>
        <v>307</v>
      </c>
      <c r="J53" s="166" t="n">
        <f aca="false">IF(I53=0,"",I53)</f>
        <v>307</v>
      </c>
      <c r="K53" s="166" t="n">
        <f aca="true">IF(J53="","",RAND())</f>
        <v>0.364010092964893</v>
      </c>
      <c r="L53" s="166" t="n">
        <f aca="false">IF(M53="",2,1)</f>
        <v>1</v>
      </c>
      <c r="M53" s="166" t="n">
        <f aca="false">IF(INDEX(N53:U53,$L$1)="","",INDEX(N53:U53,$L$1))</f>
        <v>291</v>
      </c>
      <c r="N53" s="166" t="n">
        <v>16</v>
      </c>
      <c r="O53" s="166" t="n">
        <v>231</v>
      </c>
      <c r="P53" s="166" t="n">
        <v>372</v>
      </c>
      <c r="Q53" s="166" t="n">
        <v>6</v>
      </c>
      <c r="R53" s="166" t="n">
        <v>104</v>
      </c>
      <c r="S53" s="166" t="n">
        <v>418</v>
      </c>
      <c r="T53" s="166" t="n">
        <v>5</v>
      </c>
      <c r="U53" s="166" t="n">
        <v>291</v>
      </c>
      <c r="V53" s="166" t="n">
        <v>1</v>
      </c>
      <c r="X53" s="166" t="n">
        <v>115</v>
      </c>
      <c r="Y53" s="166" t="n">
        <v>50213</v>
      </c>
      <c r="Z53" s="166" t="n">
        <v>50321</v>
      </c>
      <c r="AC53" s="166" t="n">
        <v>155</v>
      </c>
      <c r="AD53" s="166" t="n">
        <v>50333</v>
      </c>
      <c r="AE53" s="166" t="n">
        <v>50341</v>
      </c>
    </row>
    <row r="54" customFormat="false" ht="12" hidden="false" customHeight="false" outlineLevel="0" collapsed="false">
      <c r="A54" s="166" t="n">
        <v>177</v>
      </c>
      <c r="B54" s="166" t="n">
        <v>202</v>
      </c>
      <c r="C54" s="166" t="n">
        <v>196</v>
      </c>
      <c r="D54" s="166" t="n">
        <v>198</v>
      </c>
      <c r="E54" s="166" t="n">
        <v>200</v>
      </c>
      <c r="F54" s="166" t="n">
        <v>194</v>
      </c>
      <c r="G54" s="166" t="n">
        <v>204</v>
      </c>
      <c r="H54" s="166" t="n">
        <v>206</v>
      </c>
      <c r="I54" s="692" t="n">
        <f aca="false">INDEX(A54:H54,$I$1)</f>
        <v>206</v>
      </c>
      <c r="J54" s="166" t="n">
        <f aca="false">IF(I54=0,"",I54)</f>
        <v>206</v>
      </c>
      <c r="K54" s="166" t="n">
        <f aca="true">IF(J54="","",RAND())</f>
        <v>0.338459648113831</v>
      </c>
      <c r="L54" s="166" t="n">
        <f aca="false">IF(M54="",2,1)</f>
        <v>1</v>
      </c>
      <c r="M54" s="166" t="n">
        <f aca="false">IF(INDEX(N54:U54,$L$1)="","",INDEX(N54:U54,$L$1))</f>
        <v>510</v>
      </c>
      <c r="N54" s="166" t="n">
        <v>464</v>
      </c>
      <c r="O54" s="166" t="n">
        <v>10</v>
      </c>
      <c r="P54" s="166" t="n">
        <v>301</v>
      </c>
      <c r="Q54" s="166" t="n">
        <v>230</v>
      </c>
      <c r="R54" s="166" t="n">
        <v>441</v>
      </c>
      <c r="S54" s="166" t="n">
        <v>34</v>
      </c>
      <c r="T54" s="166" t="n">
        <v>437</v>
      </c>
      <c r="U54" s="166" t="n">
        <v>510</v>
      </c>
      <c r="V54" s="166" t="n">
        <v>1</v>
      </c>
      <c r="X54" s="166" t="n">
        <v>60</v>
      </c>
      <c r="Y54" s="166" t="n">
        <v>50214</v>
      </c>
      <c r="Z54" s="166" t="n">
        <v>50322</v>
      </c>
      <c r="AC54" s="166" t="n">
        <v>205</v>
      </c>
      <c r="AD54" s="166" t="n">
        <v>50334</v>
      </c>
      <c r="AE54" s="166" t="n">
        <v>50342</v>
      </c>
    </row>
    <row r="55" customFormat="false" ht="12" hidden="false" customHeight="false" outlineLevel="0" collapsed="false">
      <c r="A55" s="166" t="n">
        <v>336</v>
      </c>
      <c r="B55" s="166" t="n">
        <v>183</v>
      </c>
      <c r="C55" s="166" t="n">
        <v>189</v>
      </c>
      <c r="D55" s="166" t="n">
        <v>187</v>
      </c>
      <c r="E55" s="166" t="n">
        <v>185</v>
      </c>
      <c r="F55" s="166" t="n">
        <v>191</v>
      </c>
      <c r="G55" s="166" t="n">
        <v>181</v>
      </c>
      <c r="H55" s="166" t="n">
        <v>179</v>
      </c>
      <c r="I55" s="692" t="n">
        <f aca="false">INDEX(A55:H55,$I$1)</f>
        <v>179</v>
      </c>
      <c r="J55" s="166" t="n">
        <f aca="false">IF(I55=0,"",I55)</f>
        <v>179</v>
      </c>
      <c r="K55" s="166" t="n">
        <f aca="true">IF(J55="","",RAND())</f>
        <v>0.28391811163351</v>
      </c>
      <c r="L55" s="166" t="n">
        <f aca="false">IF(M55="",2,1)</f>
        <v>1</v>
      </c>
      <c r="M55" s="166" t="n">
        <f aca="false">IF(INDEX(N55:U55,$L$1)="","",INDEX(N55:U55,$L$1))</f>
        <v>435</v>
      </c>
      <c r="N55" s="166" t="n">
        <v>128</v>
      </c>
      <c r="O55" s="166" t="n">
        <v>490</v>
      </c>
      <c r="P55" s="166" t="n">
        <v>285</v>
      </c>
      <c r="Q55" s="166" t="n">
        <v>203</v>
      </c>
      <c r="R55" s="166" t="n">
        <v>393</v>
      </c>
      <c r="S55" s="166" t="n">
        <v>223</v>
      </c>
      <c r="T55" s="166" t="n">
        <v>325</v>
      </c>
      <c r="U55" s="166" t="n">
        <v>435</v>
      </c>
      <c r="V55" s="166" t="n">
        <v>1</v>
      </c>
      <c r="X55" s="166" t="n">
        <v>119</v>
      </c>
      <c r="Y55" s="166" t="n">
        <v>50291</v>
      </c>
      <c r="Z55" s="166" t="n">
        <v>50323</v>
      </c>
      <c r="AC55" s="166" t="n">
        <v>402</v>
      </c>
      <c r="AD55" s="166" t="n">
        <v>50341</v>
      </c>
      <c r="AE55" s="166" t="n">
        <v>50343</v>
      </c>
    </row>
    <row r="56" customFormat="false" ht="12" hidden="false" customHeight="false" outlineLevel="0" collapsed="false">
      <c r="A56" s="166" t="n">
        <v>433</v>
      </c>
      <c r="B56" s="166" t="n">
        <v>330</v>
      </c>
      <c r="C56" s="166" t="n">
        <v>324</v>
      </c>
      <c r="D56" s="166" t="n">
        <v>326</v>
      </c>
      <c r="E56" s="166" t="n">
        <v>328</v>
      </c>
      <c r="F56" s="166" t="n">
        <v>322</v>
      </c>
      <c r="G56" s="166" t="n">
        <v>332</v>
      </c>
      <c r="H56" s="166" t="n">
        <v>334</v>
      </c>
      <c r="I56" s="692" t="n">
        <f aca="false">INDEX(A56:H56,$I$1)</f>
        <v>334</v>
      </c>
      <c r="J56" s="166" t="n">
        <f aca="false">IF(I56=0,"",I56)</f>
        <v>334</v>
      </c>
      <c r="K56" s="166" t="n">
        <f aca="true">IF(J56="","",RAND())</f>
        <v>0.550761718241009</v>
      </c>
      <c r="L56" s="166" t="n">
        <f aca="false">IF(M56="",2,1)</f>
        <v>1</v>
      </c>
      <c r="M56" s="166" t="n">
        <f aca="false">IF(INDEX(N56:U56,$L$1)="","",INDEX(N56:U56,$L$1))</f>
        <v>51</v>
      </c>
      <c r="N56" s="166" t="n">
        <v>240</v>
      </c>
      <c r="O56" s="166" t="n">
        <v>247</v>
      </c>
      <c r="P56" s="166" t="n">
        <v>212</v>
      </c>
      <c r="Q56" s="166" t="n">
        <v>507</v>
      </c>
      <c r="R56" s="166" t="n">
        <v>456</v>
      </c>
      <c r="S56" s="166" t="n">
        <v>63</v>
      </c>
      <c r="T56" s="166" t="n">
        <v>508</v>
      </c>
      <c r="U56" s="166" t="n">
        <v>51</v>
      </c>
      <c r="V56" s="166" t="n">
        <v>1</v>
      </c>
      <c r="X56" s="166" t="n">
        <v>305</v>
      </c>
      <c r="Y56" s="166" t="n">
        <v>50292</v>
      </c>
      <c r="Z56" s="166" t="n">
        <v>50324</v>
      </c>
      <c r="AC56" s="166" t="n">
        <v>121</v>
      </c>
      <c r="AD56" s="166" t="n">
        <v>50342</v>
      </c>
      <c r="AE56" s="166" t="n">
        <v>50344</v>
      </c>
    </row>
    <row r="57" customFormat="false" ht="12" hidden="false" customHeight="false" outlineLevel="0" collapsed="false">
      <c r="A57" s="166" t="n">
        <v>80</v>
      </c>
      <c r="B57" s="166" t="n">
        <v>439</v>
      </c>
      <c r="C57" s="166" t="n">
        <v>445</v>
      </c>
      <c r="D57" s="166" t="n">
        <v>443</v>
      </c>
      <c r="E57" s="166" t="n">
        <v>441</v>
      </c>
      <c r="F57" s="166" t="n">
        <v>447</v>
      </c>
      <c r="G57" s="166" t="n">
        <v>437</v>
      </c>
      <c r="H57" s="166" t="n">
        <v>435</v>
      </c>
      <c r="I57" s="692" t="n">
        <f aca="false">INDEX(A57:H57,$I$1)</f>
        <v>435</v>
      </c>
      <c r="J57" s="166" t="n">
        <f aca="false">IF(I57=0,"",I57)</f>
        <v>435</v>
      </c>
      <c r="K57" s="166" t="n">
        <f aca="true">IF(J57="","",RAND())</f>
        <v>0.831954674249222</v>
      </c>
      <c r="L57" s="166" t="n">
        <f aca="false">IF(M57="",2,1)</f>
        <v>1</v>
      </c>
      <c r="M57" s="166" t="n">
        <f aca="false">IF(INDEX(N57:U57,$L$1)="","",INDEX(N57:U57,$L$1))</f>
        <v>206</v>
      </c>
      <c r="N57" s="166" t="n">
        <v>336</v>
      </c>
      <c r="O57" s="166" t="n">
        <v>186</v>
      </c>
      <c r="P57" s="166" t="n">
        <v>477</v>
      </c>
      <c r="Q57" s="166" t="n">
        <v>406</v>
      </c>
      <c r="R57" s="166" t="n">
        <v>312</v>
      </c>
      <c r="S57" s="166" t="n">
        <v>319</v>
      </c>
      <c r="T57" s="166" t="n">
        <v>124</v>
      </c>
      <c r="U57" s="166" t="n">
        <v>206</v>
      </c>
      <c r="V57" s="166" t="n">
        <v>1</v>
      </c>
      <c r="X57" s="166" t="n">
        <v>230</v>
      </c>
      <c r="Y57" s="166" t="n">
        <v>50293</v>
      </c>
      <c r="Z57" s="166" t="n">
        <v>50361</v>
      </c>
      <c r="AC57" s="166" t="n">
        <v>451</v>
      </c>
      <c r="AD57" s="166" t="n">
        <v>50343</v>
      </c>
      <c r="AE57" s="166" t="n">
        <v>50351</v>
      </c>
    </row>
    <row r="58" customFormat="false" ht="12" hidden="false" customHeight="false" outlineLevel="0" collapsed="false">
      <c r="A58" s="166" t="n">
        <v>113</v>
      </c>
      <c r="B58" s="166" t="n">
        <v>74</v>
      </c>
      <c r="C58" s="166" t="n">
        <v>68</v>
      </c>
      <c r="D58" s="166" t="n">
        <v>70</v>
      </c>
      <c r="E58" s="166" t="n">
        <v>72</v>
      </c>
      <c r="F58" s="166" t="n">
        <v>66</v>
      </c>
      <c r="G58" s="166" t="n">
        <v>76</v>
      </c>
      <c r="H58" s="166" t="n">
        <v>78</v>
      </c>
      <c r="I58" s="692" t="n">
        <f aca="false">INDEX(A58:H58,$I$1)</f>
        <v>78</v>
      </c>
      <c r="J58" s="166" t="n">
        <f aca="false">IF(I58=0,"",I58)</f>
        <v>78</v>
      </c>
      <c r="K58" s="166" t="n">
        <f aca="true">IF(J58="","",RAND())</f>
        <v>0.0551700783863336</v>
      </c>
      <c r="L58" s="166" t="n">
        <f aca="false">IF(M58="",2,1)</f>
        <v>1</v>
      </c>
      <c r="M58" s="166" t="n">
        <f aca="false">IF(INDEX(N58:U58,$L$1)="","",INDEX(N58:U58,$L$1))</f>
        <v>467</v>
      </c>
      <c r="N58" s="166" t="n">
        <v>289</v>
      </c>
      <c r="O58" s="166" t="n">
        <v>215</v>
      </c>
      <c r="P58" s="166" t="n">
        <v>500</v>
      </c>
      <c r="Q58" s="166" t="n">
        <v>411</v>
      </c>
      <c r="R58" s="166" t="n">
        <v>473</v>
      </c>
      <c r="S58" s="166" t="n">
        <v>287</v>
      </c>
      <c r="T58" s="166" t="n">
        <v>460</v>
      </c>
      <c r="U58" s="166" t="n">
        <v>467</v>
      </c>
      <c r="V58" s="166" t="n">
        <v>1</v>
      </c>
      <c r="X58" s="166" t="n">
        <v>388</v>
      </c>
      <c r="Y58" s="166" t="n">
        <v>50294</v>
      </c>
      <c r="Z58" s="166" t="n">
        <v>50362</v>
      </c>
      <c r="AC58" s="166" t="n">
        <v>197</v>
      </c>
      <c r="AD58" s="166" t="n">
        <v>50344</v>
      </c>
      <c r="AE58" s="166" t="n">
        <v>50352</v>
      </c>
    </row>
    <row r="59" customFormat="false" ht="12" hidden="false" customHeight="false" outlineLevel="0" collapsed="false">
      <c r="A59" s="166" t="n">
        <v>400</v>
      </c>
      <c r="B59" s="166" t="n">
        <v>119</v>
      </c>
      <c r="C59" s="166" t="n">
        <v>125</v>
      </c>
      <c r="D59" s="166" t="n">
        <v>123</v>
      </c>
      <c r="E59" s="166" t="n">
        <v>121</v>
      </c>
      <c r="F59" s="166" t="n">
        <v>127</v>
      </c>
      <c r="G59" s="166" t="n">
        <v>117</v>
      </c>
      <c r="H59" s="166" t="n">
        <v>115</v>
      </c>
      <c r="I59" s="692" t="n">
        <f aca="false">INDEX(A59:H59,$I$1)</f>
        <v>115</v>
      </c>
      <c r="J59" s="166" t="n">
        <f aca="false">IF(I59=0,"",I59)</f>
        <v>115</v>
      </c>
      <c r="K59" s="166" t="n">
        <f aca="true">IF(J59="","",RAND())</f>
        <v>0.0559134104451418</v>
      </c>
      <c r="L59" s="166" t="n">
        <f aca="false">IF(M59="",2,1)</f>
        <v>1</v>
      </c>
      <c r="M59" s="166" t="n">
        <f aca="false">IF(INDEX(N59:U59,$L$1)="","",INDEX(N59:U59,$L$1))</f>
        <v>94</v>
      </c>
      <c r="N59" s="166" t="n">
        <v>161</v>
      </c>
      <c r="O59" s="166" t="n">
        <v>183</v>
      </c>
      <c r="P59" s="166" t="n">
        <v>292</v>
      </c>
      <c r="Q59" s="166" t="n">
        <v>235</v>
      </c>
      <c r="R59" s="166" t="n">
        <v>313</v>
      </c>
      <c r="S59" s="166" t="n">
        <v>450</v>
      </c>
      <c r="T59" s="166" t="n">
        <v>37</v>
      </c>
      <c r="U59" s="166" t="n">
        <v>94</v>
      </c>
      <c r="V59" s="166" t="n">
        <v>1</v>
      </c>
      <c r="X59" s="166" t="n">
        <v>274</v>
      </c>
      <c r="Y59" s="166" t="n">
        <v>50321</v>
      </c>
      <c r="Z59" s="166" t="n">
        <v>50363</v>
      </c>
      <c r="AC59" s="166" t="n">
        <v>71</v>
      </c>
      <c r="AD59" s="166" t="n">
        <v>50351</v>
      </c>
      <c r="AE59" s="166" t="n">
        <v>50353</v>
      </c>
    </row>
    <row r="60" customFormat="false" ht="12" hidden="false" customHeight="false" outlineLevel="0" collapsed="false">
      <c r="A60" s="166" t="n">
        <v>369</v>
      </c>
      <c r="B60" s="166" t="n">
        <v>394</v>
      </c>
      <c r="C60" s="166" t="n">
        <v>388</v>
      </c>
      <c r="D60" s="166" t="n">
        <v>390</v>
      </c>
      <c r="E60" s="166" t="n">
        <v>392</v>
      </c>
      <c r="F60" s="166" t="n">
        <v>386</v>
      </c>
      <c r="G60" s="166" t="n">
        <v>396</v>
      </c>
      <c r="H60" s="166" t="n">
        <v>398</v>
      </c>
      <c r="I60" s="692" t="n">
        <f aca="false">INDEX(A60:H60,$I$1)</f>
        <v>398</v>
      </c>
      <c r="J60" s="166" t="n">
        <f aca="false">IF(I60=0,"",I60)</f>
        <v>398</v>
      </c>
      <c r="K60" s="166" t="n">
        <f aca="true">IF(J60="","",RAND())</f>
        <v>0.166607351187892</v>
      </c>
      <c r="L60" s="166" t="n">
        <f aca="false">IF(M60="",2,1)</f>
        <v>1</v>
      </c>
      <c r="M60" s="166" t="n">
        <f aca="false">IF(INDEX(N60:U60,$L$1)="","",INDEX(N60:U60,$L$1))</f>
        <v>179</v>
      </c>
      <c r="N60" s="166" t="n">
        <v>160</v>
      </c>
      <c r="O60" s="166" t="n">
        <v>378</v>
      </c>
      <c r="P60" s="166" t="n">
        <v>324</v>
      </c>
      <c r="Q60" s="166" t="n">
        <v>299</v>
      </c>
      <c r="R60" s="166" t="n">
        <v>248</v>
      </c>
      <c r="S60" s="166" t="n">
        <v>303</v>
      </c>
      <c r="T60" s="166" t="n">
        <v>341</v>
      </c>
      <c r="U60" s="166" t="n">
        <v>179</v>
      </c>
      <c r="V60" s="166" t="n">
        <v>1</v>
      </c>
      <c r="X60" s="166" t="n">
        <v>88</v>
      </c>
      <c r="Y60" s="166" t="n">
        <v>50322</v>
      </c>
      <c r="Z60" s="166" t="n">
        <v>50364</v>
      </c>
      <c r="AC60" s="166" t="n">
        <v>33</v>
      </c>
      <c r="AD60" s="166" t="n">
        <v>50352</v>
      </c>
      <c r="AE60" s="166" t="n">
        <v>50354</v>
      </c>
    </row>
    <row r="61" customFormat="false" ht="12" hidden="false" customHeight="false" outlineLevel="0" collapsed="false">
      <c r="A61" s="166" t="n">
        <v>144</v>
      </c>
      <c r="B61" s="166" t="n">
        <v>375</v>
      </c>
      <c r="C61" s="166" t="n">
        <v>381</v>
      </c>
      <c r="D61" s="166" t="n">
        <v>379</v>
      </c>
      <c r="E61" s="166" t="n">
        <v>377</v>
      </c>
      <c r="F61" s="166" t="n">
        <v>383</v>
      </c>
      <c r="G61" s="166" t="n">
        <v>373</v>
      </c>
      <c r="H61" s="166" t="n">
        <v>371</v>
      </c>
      <c r="I61" s="692" t="n">
        <f aca="false">INDEX(A61:H61,$I$1)</f>
        <v>371</v>
      </c>
      <c r="J61" s="166" t="n">
        <f aca="false">IF(I61=0,"",I61)</f>
        <v>371</v>
      </c>
      <c r="K61" s="166" t="n">
        <f aca="true">IF(J61="","",RAND())</f>
        <v>0.909649124552719</v>
      </c>
      <c r="L61" s="166" t="n">
        <f aca="false">IF(M61="",2,1)</f>
        <v>1</v>
      </c>
      <c r="M61" s="166" t="n">
        <f aca="false">IF(INDEX(N61:U61,$L$1)="","",INDEX(N61:U61,$L$1))</f>
        <v>430</v>
      </c>
      <c r="N61" s="166" t="n">
        <v>448</v>
      </c>
      <c r="O61" s="166" t="n">
        <v>471</v>
      </c>
      <c r="P61" s="166" t="n">
        <v>221</v>
      </c>
      <c r="Q61" s="166" t="n">
        <v>342</v>
      </c>
      <c r="R61" s="166" t="n">
        <v>8</v>
      </c>
      <c r="S61" s="166" t="n">
        <v>191</v>
      </c>
      <c r="T61" s="166" t="n">
        <v>172</v>
      </c>
      <c r="U61" s="166" t="n">
        <v>430</v>
      </c>
      <c r="V61" s="166" t="n">
        <v>1</v>
      </c>
      <c r="X61" s="166" t="n">
        <v>419</v>
      </c>
      <c r="Y61" s="166" t="n">
        <v>50323</v>
      </c>
      <c r="Z61" s="166" t="n">
        <v>50421</v>
      </c>
      <c r="AC61" s="166" t="n">
        <v>262</v>
      </c>
      <c r="AD61" s="166" t="n">
        <v>50353</v>
      </c>
      <c r="AE61" s="166" t="n">
        <v>50371</v>
      </c>
    </row>
    <row r="62" customFormat="false" ht="12" hidden="false" customHeight="false" outlineLevel="0" collapsed="false">
      <c r="A62" s="166" t="n">
        <v>241</v>
      </c>
      <c r="B62" s="166" t="n">
        <v>138</v>
      </c>
      <c r="C62" s="166" t="n">
        <v>132</v>
      </c>
      <c r="D62" s="166" t="n">
        <v>134</v>
      </c>
      <c r="E62" s="166" t="n">
        <v>136</v>
      </c>
      <c r="F62" s="166" t="n">
        <v>130</v>
      </c>
      <c r="G62" s="166" t="n">
        <v>140</v>
      </c>
      <c r="H62" s="166" t="n">
        <v>142</v>
      </c>
      <c r="I62" s="692" t="n">
        <f aca="false">INDEX(A62:H62,$I$1)</f>
        <v>142</v>
      </c>
      <c r="J62" s="166" t="n">
        <f aca="false">IF(I62=0,"",I62)</f>
        <v>142</v>
      </c>
      <c r="K62" s="166" t="n">
        <f aca="true">IF(J62="","",RAND())</f>
        <v>0.902052155162357</v>
      </c>
      <c r="L62" s="166" t="n">
        <f aca="false">IF(M62="",2,1)</f>
        <v>1</v>
      </c>
      <c r="M62" s="166" t="n">
        <f aca="false">IF(INDEX(N62:U62,$L$1)="","",INDEX(N62:U62,$L$1))</f>
        <v>334</v>
      </c>
      <c r="N62" s="166" t="n">
        <v>432</v>
      </c>
      <c r="O62" s="166" t="n">
        <v>295</v>
      </c>
      <c r="P62" s="166" t="n">
        <v>61</v>
      </c>
      <c r="Q62" s="166" t="n">
        <v>486</v>
      </c>
      <c r="R62" s="166" t="n">
        <v>376</v>
      </c>
      <c r="S62" s="166" t="n">
        <v>226</v>
      </c>
      <c r="T62" s="166" t="n">
        <v>453</v>
      </c>
      <c r="U62" s="166" t="n">
        <v>334</v>
      </c>
      <c r="V62" s="166" t="n">
        <v>1</v>
      </c>
      <c r="X62" s="166" t="n">
        <v>428</v>
      </c>
      <c r="Y62" s="166" t="n">
        <v>50324</v>
      </c>
      <c r="Z62" s="166" t="n">
        <v>50422</v>
      </c>
      <c r="AC62" s="166" t="n">
        <v>68</v>
      </c>
      <c r="AD62" s="166" t="n">
        <v>50354</v>
      </c>
      <c r="AE62" s="166" t="n">
        <v>50372</v>
      </c>
    </row>
    <row r="63" customFormat="false" ht="12" hidden="false" customHeight="false" outlineLevel="0" collapsed="false">
      <c r="A63" s="166" t="n">
        <v>272</v>
      </c>
      <c r="B63" s="166" t="n">
        <v>247</v>
      </c>
      <c r="C63" s="166" t="n">
        <v>253</v>
      </c>
      <c r="D63" s="166" t="n">
        <v>251</v>
      </c>
      <c r="E63" s="166" t="n">
        <v>249</v>
      </c>
      <c r="F63" s="166" t="n">
        <v>255</v>
      </c>
      <c r="G63" s="166" t="n">
        <v>245</v>
      </c>
      <c r="H63" s="166" t="n">
        <v>243</v>
      </c>
      <c r="I63" s="692" t="n">
        <f aca="false">INDEX(A63:H63,$I$1)</f>
        <v>243</v>
      </c>
      <c r="J63" s="166" t="n">
        <f aca="false">IF(I63=0,"",I63)</f>
        <v>243</v>
      </c>
      <c r="K63" s="166" t="n">
        <f aca="true">IF(J63="","",RAND())</f>
        <v>0.27860079282306</v>
      </c>
      <c r="L63" s="166" t="n">
        <f aca="false">IF(M63="",2,1)</f>
        <v>1</v>
      </c>
      <c r="M63" s="166" t="n">
        <f aca="false">IF(INDEX(N63:U63,$L$1)="","",INDEX(N63:U63,$L$1))</f>
        <v>478</v>
      </c>
      <c r="N63" s="166" t="n">
        <v>65</v>
      </c>
      <c r="O63" s="166" t="n">
        <v>234</v>
      </c>
      <c r="P63" s="166" t="n">
        <v>180</v>
      </c>
      <c r="Q63" s="166" t="n">
        <v>251</v>
      </c>
      <c r="R63" s="166" t="n">
        <v>72</v>
      </c>
      <c r="S63" s="166" t="n">
        <v>290</v>
      </c>
      <c r="T63" s="166" t="n">
        <v>229</v>
      </c>
      <c r="U63" s="166" t="n">
        <v>478</v>
      </c>
      <c r="V63" s="166" t="n">
        <v>1</v>
      </c>
      <c r="X63" s="166" t="n">
        <v>10</v>
      </c>
      <c r="Y63" s="166" t="n">
        <v>50361</v>
      </c>
      <c r="Z63" s="166" t="n">
        <v>50423</v>
      </c>
      <c r="AC63" s="166" t="n">
        <v>2</v>
      </c>
      <c r="AD63" s="166" t="n">
        <v>50371</v>
      </c>
      <c r="AE63" s="166" t="n">
        <v>50373</v>
      </c>
    </row>
    <row r="64" customFormat="false" ht="12" hidden="false" customHeight="false" outlineLevel="0" collapsed="false">
      <c r="A64" s="166" t="n">
        <v>497</v>
      </c>
      <c r="B64" s="166" t="n">
        <v>266</v>
      </c>
      <c r="C64" s="166" t="n">
        <v>260</v>
      </c>
      <c r="D64" s="166" t="n">
        <v>262</v>
      </c>
      <c r="E64" s="166" t="n">
        <v>264</v>
      </c>
      <c r="F64" s="166" t="n">
        <v>258</v>
      </c>
      <c r="G64" s="166" t="n">
        <v>268</v>
      </c>
      <c r="H64" s="166" t="n">
        <v>270</v>
      </c>
      <c r="I64" s="692" t="n">
        <f aca="false">INDEX(A64:H64,$I$1)</f>
        <v>270</v>
      </c>
      <c r="J64" s="166" t="n">
        <f aca="false">IF(I64=0,"",I64)</f>
        <v>270</v>
      </c>
      <c r="K64" s="166" t="n">
        <f aca="true">IF(J64="","",RAND())</f>
        <v>0.183845443835241</v>
      </c>
      <c r="L64" s="166" t="n">
        <f aca="false">IF(M64="",2,1)</f>
        <v>1</v>
      </c>
      <c r="M64" s="166" t="n">
        <f aca="false">IF(INDEX(N64:U64,$L$1)="","",INDEX(N64:U64,$L$1))</f>
        <v>286</v>
      </c>
      <c r="N64" s="166" t="n">
        <v>113</v>
      </c>
      <c r="O64" s="166" t="n">
        <v>282</v>
      </c>
      <c r="P64" s="166" t="n">
        <v>29</v>
      </c>
      <c r="Q64" s="166" t="n">
        <v>310</v>
      </c>
      <c r="R64" s="166" t="n">
        <v>457</v>
      </c>
      <c r="S64" s="166" t="n">
        <v>82</v>
      </c>
      <c r="T64" s="166" t="n">
        <v>140</v>
      </c>
      <c r="U64" s="166" t="n">
        <v>286</v>
      </c>
      <c r="V64" s="166" t="n">
        <v>1</v>
      </c>
      <c r="X64" s="166" t="n">
        <v>464</v>
      </c>
      <c r="Y64" s="166" t="n">
        <v>50362</v>
      </c>
      <c r="Z64" s="166" t="n">
        <v>50424</v>
      </c>
      <c r="AC64" s="166" t="n">
        <v>88</v>
      </c>
      <c r="AD64" s="166" t="n">
        <v>50372</v>
      </c>
      <c r="AE64" s="166" t="n">
        <v>50374</v>
      </c>
    </row>
    <row r="65" customFormat="false" ht="12" hidden="false" customHeight="false" outlineLevel="0" collapsed="false">
      <c r="A65" s="166" t="n">
        <v>16</v>
      </c>
      <c r="B65" s="166" t="n">
        <v>503</v>
      </c>
      <c r="C65" s="166" t="n">
        <v>509</v>
      </c>
      <c r="D65" s="166" t="n">
        <v>507</v>
      </c>
      <c r="E65" s="166" t="n">
        <v>505</v>
      </c>
      <c r="F65" s="166" t="n">
        <v>511</v>
      </c>
      <c r="G65" s="166" t="n">
        <v>501</v>
      </c>
      <c r="H65" s="166" t="n">
        <v>499</v>
      </c>
      <c r="I65" s="692" t="n">
        <f aca="false">INDEX(A65:H65,$I$1)</f>
        <v>499</v>
      </c>
      <c r="J65" s="166" t="n">
        <f aca="false">IF(I65=0,"",I65)</f>
        <v>499</v>
      </c>
      <c r="K65" s="166" t="n">
        <f aca="true">IF(J65="","",RAND())</f>
        <v>0.128931196157828</v>
      </c>
      <c r="L65" s="166" t="n">
        <f aca="false">IF(M65="",2,1)</f>
        <v>1</v>
      </c>
      <c r="M65" s="166" t="n">
        <f aca="false">IF(INDEX(N65:U65,$L$1)="","",INDEX(N65:U65,$L$1))</f>
        <v>302</v>
      </c>
      <c r="N65" s="166" t="n">
        <v>465</v>
      </c>
      <c r="O65" s="166" t="n">
        <v>442</v>
      </c>
      <c r="P65" s="166" t="n">
        <v>132</v>
      </c>
      <c r="Q65" s="166" t="n">
        <v>91</v>
      </c>
      <c r="R65" s="166" t="n">
        <v>24</v>
      </c>
      <c r="S65" s="166" t="n">
        <v>207</v>
      </c>
      <c r="T65" s="166" t="n">
        <v>277</v>
      </c>
      <c r="U65" s="166" t="n">
        <v>302</v>
      </c>
      <c r="V65" s="166" t="n">
        <v>1</v>
      </c>
      <c r="X65" s="166" t="n">
        <v>166</v>
      </c>
      <c r="Y65" s="166" t="n">
        <v>50363</v>
      </c>
      <c r="Z65" s="166" t="n">
        <v>50431</v>
      </c>
      <c r="AC65" s="166" t="n">
        <v>115</v>
      </c>
      <c r="AD65" s="166" t="n">
        <v>50373</v>
      </c>
      <c r="AE65" s="166" t="n">
        <v>50401</v>
      </c>
    </row>
    <row r="66" customFormat="false" ht="12" hidden="false" customHeight="false" outlineLevel="0" collapsed="false">
      <c r="B66" s="166" t="n">
        <v>10</v>
      </c>
      <c r="C66" s="166" t="n">
        <v>4</v>
      </c>
      <c r="D66" s="166" t="n">
        <v>6</v>
      </c>
      <c r="E66" s="166" t="n">
        <v>8</v>
      </c>
      <c r="F66" s="166" t="n">
        <v>2</v>
      </c>
      <c r="G66" s="166" t="n">
        <v>12</v>
      </c>
      <c r="H66" s="166" t="n">
        <v>14</v>
      </c>
      <c r="I66" s="692" t="n">
        <f aca="false">INDEX(A66:H66,$I$1)</f>
        <v>14</v>
      </c>
      <c r="J66" s="166" t="n">
        <f aca="false">IF(I66=0,"",I66)</f>
        <v>14</v>
      </c>
      <c r="K66" s="166" t="n">
        <f aca="true">IF(J66="","",RAND())</f>
        <v>0.992144443083883</v>
      </c>
      <c r="L66" s="166" t="n">
        <f aca="false">IF(M66="",2,1)</f>
        <v>1</v>
      </c>
      <c r="M66" s="166" t="n">
        <f aca="false">IF(INDEX(N66:U66,$L$1)="","",INDEX(N66:U66,$L$1))</f>
        <v>14</v>
      </c>
      <c r="O66" s="166" t="n">
        <v>151</v>
      </c>
      <c r="P66" s="166" t="n">
        <v>93</v>
      </c>
      <c r="Q66" s="166" t="n">
        <v>43</v>
      </c>
      <c r="R66" s="166" t="n">
        <v>344</v>
      </c>
      <c r="S66" s="166" t="n">
        <v>111</v>
      </c>
      <c r="T66" s="166" t="n">
        <v>101</v>
      </c>
      <c r="U66" s="166" t="n">
        <v>14</v>
      </c>
      <c r="V66" s="166" t="n">
        <v>1</v>
      </c>
      <c r="X66" s="166" t="n">
        <v>36</v>
      </c>
      <c r="Y66" s="166" t="n">
        <v>50364</v>
      </c>
      <c r="Z66" s="166" t="n">
        <v>50432</v>
      </c>
      <c r="AC66" s="166" t="n">
        <v>293</v>
      </c>
      <c r="AD66" s="166" t="n">
        <v>50374</v>
      </c>
      <c r="AE66" s="166" t="n">
        <v>50402</v>
      </c>
    </row>
    <row r="67" customFormat="false" ht="12" hidden="false" customHeight="false" outlineLevel="0" collapsed="false">
      <c r="X67" s="166" t="n">
        <v>482</v>
      </c>
      <c r="Y67" s="166" t="n">
        <v>50421</v>
      </c>
      <c r="Z67" s="166" t="n">
        <v>50433</v>
      </c>
      <c r="AC67" s="166" t="n">
        <v>263</v>
      </c>
      <c r="AD67" s="166" t="n">
        <v>50401</v>
      </c>
      <c r="AE67" s="166" t="n">
        <v>50403</v>
      </c>
    </row>
    <row r="68" customFormat="false" ht="12" hidden="false" customHeight="false" outlineLevel="0" collapsed="false">
      <c r="X68" s="166" t="n">
        <v>89</v>
      </c>
      <c r="Y68" s="166" t="n">
        <v>50422</v>
      </c>
      <c r="Z68" s="166" t="n">
        <v>50434</v>
      </c>
      <c r="AC68" s="166" t="n">
        <v>480</v>
      </c>
      <c r="AD68" s="166" t="n">
        <v>50402</v>
      </c>
      <c r="AE68" s="166" t="n">
        <v>50404</v>
      </c>
    </row>
    <row r="69" customFormat="false" ht="12" hidden="false" customHeight="false" outlineLevel="0" collapsed="false">
      <c r="X69" s="166" t="n">
        <v>62</v>
      </c>
      <c r="Y69" s="166" t="n">
        <v>50423</v>
      </c>
      <c r="Z69" s="166" t="n">
        <v>50441</v>
      </c>
      <c r="AC69" s="166" t="n">
        <v>363</v>
      </c>
      <c r="AD69" s="166" t="n">
        <v>50403</v>
      </c>
      <c r="AE69" s="166" t="n">
        <v>50421</v>
      </c>
    </row>
    <row r="70" customFormat="false" ht="12" hidden="false" customHeight="false" outlineLevel="0" collapsed="false">
      <c r="X70" s="166" t="n">
        <v>380</v>
      </c>
      <c r="Y70" s="166" t="n">
        <v>50424</v>
      </c>
      <c r="Z70" s="166" t="n">
        <v>50442</v>
      </c>
      <c r="AC70" s="166" t="n">
        <v>36</v>
      </c>
      <c r="AD70" s="166" t="n">
        <v>50404</v>
      </c>
      <c r="AE70" s="166" t="n">
        <v>50422</v>
      </c>
    </row>
    <row r="71" customFormat="false" ht="12" hidden="false" customHeight="false" outlineLevel="0" collapsed="false">
      <c r="X71" s="166" t="n">
        <v>471</v>
      </c>
      <c r="Y71" s="166" t="n">
        <v>50431</v>
      </c>
      <c r="Z71" s="166" t="n">
        <v>50443</v>
      </c>
      <c r="AC71" s="166" t="n">
        <v>114</v>
      </c>
      <c r="AD71" s="166" t="n">
        <v>50421</v>
      </c>
      <c r="AE71" s="166" t="n">
        <v>50423</v>
      </c>
    </row>
    <row r="72" customFormat="false" ht="12" hidden="false" customHeight="false" outlineLevel="0" collapsed="false">
      <c r="X72" s="166" t="n">
        <v>16</v>
      </c>
      <c r="Y72" s="166" t="n">
        <v>50432</v>
      </c>
      <c r="Z72" s="166" t="n">
        <v>50444</v>
      </c>
      <c r="AC72" s="166" t="n">
        <v>41</v>
      </c>
      <c r="AD72" s="166" t="n">
        <v>50422</v>
      </c>
      <c r="AE72" s="166" t="n">
        <v>50424</v>
      </c>
    </row>
    <row r="73" customFormat="false" ht="12" hidden="false" customHeight="false" outlineLevel="0" collapsed="false">
      <c r="X73" s="166" t="n">
        <v>246</v>
      </c>
      <c r="Y73" s="166" t="n">
        <v>50433</v>
      </c>
      <c r="Z73" s="166" t="n">
        <v>50471</v>
      </c>
      <c r="AC73" s="166" t="n">
        <v>190</v>
      </c>
      <c r="AD73" s="166" t="n">
        <v>50423</v>
      </c>
      <c r="AE73" s="166" t="n">
        <v>50451</v>
      </c>
    </row>
    <row r="74" customFormat="false" ht="12" hidden="false" customHeight="false" outlineLevel="0" collapsed="false">
      <c r="X74" s="166" t="n">
        <v>276</v>
      </c>
      <c r="Y74" s="166" t="n">
        <v>50434</v>
      </c>
      <c r="Z74" s="166" t="n">
        <v>50472</v>
      </c>
      <c r="AC74" s="166" t="n">
        <v>501</v>
      </c>
      <c r="AD74" s="166" t="n">
        <v>50424</v>
      </c>
      <c r="AE74" s="166" t="n">
        <v>50452</v>
      </c>
    </row>
    <row r="75" customFormat="false" ht="12" hidden="false" customHeight="false" outlineLevel="0" collapsed="false">
      <c r="X75" s="166" t="n">
        <v>447</v>
      </c>
      <c r="Y75" s="166" t="n">
        <v>50441</v>
      </c>
      <c r="Z75" s="166" t="n">
        <v>50473</v>
      </c>
      <c r="AC75" s="166" t="n">
        <v>106</v>
      </c>
      <c r="AD75" s="166" t="n">
        <v>50451</v>
      </c>
      <c r="AE75" s="166" t="n">
        <v>50453</v>
      </c>
    </row>
    <row r="76" customFormat="false" ht="12" hidden="false" customHeight="false" outlineLevel="0" collapsed="false">
      <c r="X76" s="166" t="n">
        <v>201</v>
      </c>
      <c r="Y76" s="166" t="n">
        <v>50442</v>
      </c>
      <c r="Z76" s="166" t="n">
        <v>50474</v>
      </c>
      <c r="AC76" s="166" t="n">
        <v>192</v>
      </c>
      <c r="AD76" s="166" t="n">
        <v>50452</v>
      </c>
      <c r="AE76" s="166" t="n">
        <v>50454</v>
      </c>
    </row>
    <row r="77" customFormat="false" ht="12" hidden="false" customHeight="false" outlineLevel="0" collapsed="false">
      <c r="X77" s="166" t="n">
        <v>174</v>
      </c>
      <c r="Y77" s="166" t="n">
        <v>50443</v>
      </c>
      <c r="Z77" s="166" t="n">
        <v>50501</v>
      </c>
      <c r="AC77" s="166" t="n">
        <v>374</v>
      </c>
      <c r="AD77" s="166" t="n">
        <v>50453</v>
      </c>
      <c r="AE77" s="166" t="n">
        <v>50481</v>
      </c>
    </row>
    <row r="78" customFormat="false" ht="12" hidden="false" customHeight="false" outlineLevel="0" collapsed="false">
      <c r="X78" s="166" t="n">
        <v>44</v>
      </c>
      <c r="Y78" s="166" t="n">
        <v>50444</v>
      </c>
      <c r="Z78" s="166" t="n">
        <v>50502</v>
      </c>
      <c r="AC78" s="166" t="n">
        <v>445</v>
      </c>
      <c r="AD78" s="166" t="n">
        <v>50454</v>
      </c>
      <c r="AE78" s="166" t="n">
        <v>50482</v>
      </c>
    </row>
    <row r="79" customFormat="false" ht="12" hidden="false" customHeight="false" outlineLevel="0" collapsed="false">
      <c r="X79" s="166" t="n">
        <v>343</v>
      </c>
      <c r="Y79" s="166" t="n">
        <v>50471</v>
      </c>
      <c r="Z79" s="166" t="n">
        <v>50503</v>
      </c>
      <c r="AC79" s="166" t="n">
        <v>338</v>
      </c>
      <c r="AD79" s="166" t="n">
        <v>50481</v>
      </c>
      <c r="AE79" s="166" t="n">
        <v>50483</v>
      </c>
    </row>
    <row r="80" customFormat="false" ht="12" hidden="false" customHeight="false" outlineLevel="0" collapsed="false">
      <c r="X80" s="166" t="n">
        <v>416</v>
      </c>
      <c r="Y80" s="166" t="n">
        <v>50472</v>
      </c>
      <c r="Z80" s="166" t="n">
        <v>50504</v>
      </c>
      <c r="AC80" s="166" t="n">
        <v>73</v>
      </c>
      <c r="AD80" s="166" t="n">
        <v>50482</v>
      </c>
      <c r="AE80" s="166" t="n">
        <v>50484</v>
      </c>
    </row>
    <row r="81" customFormat="false" ht="12" hidden="false" customHeight="false" outlineLevel="0" collapsed="false">
      <c r="C81" s="166" t="n">
        <v>1</v>
      </c>
      <c r="X81" s="166" t="n">
        <v>283</v>
      </c>
      <c r="Y81" s="166" t="n">
        <v>50473</v>
      </c>
      <c r="Z81" s="166" t="n">
        <v>50511</v>
      </c>
      <c r="AC81" s="166" t="n">
        <v>355</v>
      </c>
      <c r="AD81" s="166" t="n">
        <v>50483</v>
      </c>
      <c r="AE81" s="166" t="n">
        <v>50511</v>
      </c>
    </row>
    <row r="82" customFormat="false" ht="12" hidden="false" customHeight="false" outlineLevel="0" collapsed="false">
      <c r="X82" s="166" t="n">
        <v>45</v>
      </c>
      <c r="Y82" s="166" t="n">
        <v>50474</v>
      </c>
      <c r="Z82" s="166" t="n">
        <v>50512</v>
      </c>
      <c r="AC82" s="166" t="n">
        <v>485</v>
      </c>
      <c r="AD82" s="166" t="n">
        <v>50484</v>
      </c>
      <c r="AE82" s="166" t="n">
        <v>50512</v>
      </c>
    </row>
    <row r="83" customFormat="false" ht="12" hidden="false" customHeight="false" outlineLevel="0" collapsed="false">
      <c r="X83" s="166" t="n">
        <v>47</v>
      </c>
      <c r="Y83" s="166" t="n">
        <v>50501</v>
      </c>
      <c r="Z83" s="166" t="n">
        <v>50513</v>
      </c>
      <c r="AC83" s="166" t="n">
        <v>391</v>
      </c>
      <c r="AD83" s="166" t="n">
        <v>50511</v>
      </c>
      <c r="AE83" s="166" t="n">
        <v>50513</v>
      </c>
    </row>
    <row r="84" customFormat="false" ht="12" hidden="false" customHeight="false" outlineLevel="0" collapsed="false">
      <c r="X84" s="166" t="n">
        <v>169</v>
      </c>
      <c r="Y84" s="166" t="n">
        <v>50502</v>
      </c>
      <c r="Z84" s="166" t="n">
        <v>50514</v>
      </c>
      <c r="AC84" s="166" t="n">
        <v>97</v>
      </c>
      <c r="AD84" s="166" t="n">
        <v>50512</v>
      </c>
      <c r="AE84" s="166" t="n">
        <v>50514</v>
      </c>
    </row>
    <row r="85" customFormat="false" ht="12" hidden="false" customHeight="false" outlineLevel="0" collapsed="false">
      <c r="X85" s="166" t="n">
        <v>318</v>
      </c>
      <c r="Y85" s="166" t="n">
        <v>50503</v>
      </c>
      <c r="Z85" s="166" t="n">
        <v>50521</v>
      </c>
      <c r="AC85" s="166" t="n">
        <v>59</v>
      </c>
      <c r="AD85" s="166" t="n">
        <v>50513</v>
      </c>
      <c r="AE85" s="166" t="n">
        <v>50521</v>
      </c>
    </row>
    <row r="86" customFormat="false" ht="12" hidden="false" customHeight="false" outlineLevel="0" collapsed="false">
      <c r="X86" s="166" t="n">
        <v>316</v>
      </c>
      <c r="Y86" s="166" t="n">
        <v>50504</v>
      </c>
      <c r="Z86" s="166" t="n">
        <v>50522</v>
      </c>
      <c r="AC86" s="166" t="n">
        <v>413</v>
      </c>
      <c r="AD86" s="166" t="n">
        <v>50514</v>
      </c>
      <c r="AE86" s="166" t="n">
        <v>50522</v>
      </c>
    </row>
    <row r="87" customFormat="false" ht="12" hidden="false" customHeight="false" outlineLevel="0" collapsed="false">
      <c r="X87" s="166" t="n">
        <v>234</v>
      </c>
      <c r="Y87" s="166" t="n">
        <v>50511</v>
      </c>
      <c r="Z87" s="166" t="n">
        <v>50523</v>
      </c>
      <c r="AC87" s="166" t="n">
        <v>159</v>
      </c>
      <c r="AD87" s="166" t="n">
        <v>50521</v>
      </c>
      <c r="AE87" s="166" t="n">
        <v>50523</v>
      </c>
    </row>
    <row r="88" customFormat="false" ht="12" hidden="false" customHeight="false" outlineLevel="0" collapsed="false">
      <c r="X88" s="166" t="n">
        <v>304</v>
      </c>
      <c r="Y88" s="166" t="n">
        <v>50512</v>
      </c>
      <c r="Z88" s="166" t="n">
        <v>50524</v>
      </c>
      <c r="AC88" s="166" t="n">
        <v>105</v>
      </c>
      <c r="AD88" s="166" t="n">
        <v>50522</v>
      </c>
      <c r="AE88" s="166" t="n">
        <v>50524</v>
      </c>
    </row>
    <row r="89" customFormat="false" ht="12" hidden="false" customHeight="false" outlineLevel="0" collapsed="false">
      <c r="X89" s="166" t="n">
        <v>203</v>
      </c>
      <c r="Y89" s="166" t="n">
        <v>50513</v>
      </c>
      <c r="Z89" s="166" t="n">
        <v>50531</v>
      </c>
      <c r="AC89" s="166" t="n">
        <v>211</v>
      </c>
      <c r="AD89" s="166" t="n">
        <v>50523</v>
      </c>
      <c r="AE89" s="166" t="n">
        <v>50531</v>
      </c>
    </row>
    <row r="90" customFormat="false" ht="12" hidden="false" customHeight="false" outlineLevel="0" collapsed="false">
      <c r="X90" s="166" t="n">
        <v>221</v>
      </c>
      <c r="Y90" s="166" t="n">
        <v>50514</v>
      </c>
      <c r="Z90" s="166" t="n">
        <v>50532</v>
      </c>
      <c r="AC90" s="166" t="n">
        <v>28</v>
      </c>
      <c r="AD90" s="166" t="n">
        <v>50524</v>
      </c>
      <c r="AE90" s="166" t="n">
        <v>50532</v>
      </c>
    </row>
    <row r="91" customFormat="false" ht="12" hidden="false" customHeight="false" outlineLevel="0" collapsed="false">
      <c r="X91" s="166" t="n">
        <v>178</v>
      </c>
      <c r="Y91" s="166" t="n">
        <v>50521</v>
      </c>
      <c r="Z91" s="166" t="n">
        <v>50533</v>
      </c>
      <c r="AC91" s="166" t="n">
        <v>362</v>
      </c>
      <c r="AD91" s="166" t="n">
        <v>50531</v>
      </c>
      <c r="AE91" s="166" t="n">
        <v>50533</v>
      </c>
    </row>
    <row r="92" customFormat="false" ht="12" hidden="false" customHeight="false" outlineLevel="0" collapsed="false">
      <c r="X92" s="166" t="n">
        <v>41</v>
      </c>
      <c r="Y92" s="166" t="n">
        <v>50522</v>
      </c>
      <c r="Z92" s="166" t="n">
        <v>50534</v>
      </c>
      <c r="AC92" s="166" t="n">
        <v>49</v>
      </c>
      <c r="AD92" s="166" t="n">
        <v>50532</v>
      </c>
      <c r="AE92" s="166" t="n">
        <v>50534</v>
      </c>
    </row>
    <row r="93" customFormat="false" ht="12" hidden="false" customHeight="false" outlineLevel="0" collapsed="false">
      <c r="X93" s="166" t="n">
        <v>142</v>
      </c>
      <c r="Y93" s="166" t="n">
        <v>50523</v>
      </c>
      <c r="Z93" s="166" t="n">
        <v>50541</v>
      </c>
      <c r="AC93" s="166" t="n">
        <v>390</v>
      </c>
      <c r="AD93" s="166" t="n">
        <v>50533</v>
      </c>
      <c r="AE93" s="166" t="n">
        <v>50571</v>
      </c>
    </row>
    <row r="94" customFormat="false" ht="12" hidden="false" customHeight="false" outlineLevel="0" collapsed="false">
      <c r="X94" s="166" t="n">
        <v>405</v>
      </c>
      <c r="Y94" s="166" t="n">
        <v>50524</v>
      </c>
      <c r="Z94" s="166" t="n">
        <v>50542</v>
      </c>
      <c r="AC94" s="166" t="n">
        <v>308</v>
      </c>
      <c r="AD94" s="166" t="n">
        <v>50534</v>
      </c>
      <c r="AE94" s="166" t="n">
        <v>50572</v>
      </c>
    </row>
    <row r="95" customFormat="false" ht="12" hidden="false" customHeight="false" outlineLevel="0" collapsed="false">
      <c r="X95" s="166" t="n">
        <v>74</v>
      </c>
      <c r="Y95" s="166" t="n">
        <v>50531</v>
      </c>
      <c r="Z95" s="166" t="n">
        <v>50543</v>
      </c>
      <c r="AC95" s="166" t="n">
        <v>18</v>
      </c>
      <c r="AD95" s="166" t="n">
        <v>50571</v>
      </c>
      <c r="AE95" s="166" t="n">
        <v>50573</v>
      </c>
    </row>
    <row r="96" customFormat="false" ht="12" hidden="false" customHeight="false" outlineLevel="0" collapsed="false">
      <c r="X96" s="166" t="n">
        <v>128</v>
      </c>
      <c r="Y96" s="166" t="n">
        <v>50532</v>
      </c>
      <c r="Z96" s="166" t="n">
        <v>50544</v>
      </c>
      <c r="AC96" s="166" t="n">
        <v>329</v>
      </c>
      <c r="AD96" s="166" t="n">
        <v>50572</v>
      </c>
      <c r="AE96" s="166" t="n">
        <v>50574</v>
      </c>
    </row>
    <row r="97" customFormat="false" ht="12" hidden="false" customHeight="false" outlineLevel="0" collapsed="false">
      <c r="X97" s="166" t="n">
        <v>102</v>
      </c>
      <c r="Y97" s="166" t="n">
        <v>50533</v>
      </c>
      <c r="Z97" s="166" t="n">
        <v>50571</v>
      </c>
      <c r="AC97" s="166" t="n">
        <v>483</v>
      </c>
      <c r="AD97" s="166" t="n">
        <v>50573</v>
      </c>
      <c r="AE97" s="166" t="n">
        <v>50581</v>
      </c>
    </row>
    <row r="98" customFormat="false" ht="12" hidden="false" customHeight="false" outlineLevel="0" collapsed="false">
      <c r="X98" s="166" t="n">
        <v>404</v>
      </c>
      <c r="Y98" s="166" t="n">
        <v>50534</v>
      </c>
      <c r="Z98" s="166" t="n">
        <v>50572</v>
      </c>
      <c r="AC98" s="166" t="n">
        <v>492</v>
      </c>
      <c r="AD98" s="166" t="n">
        <v>50574</v>
      </c>
      <c r="AE98" s="166" t="n">
        <v>50582</v>
      </c>
    </row>
    <row r="99" customFormat="false" ht="12" hidden="false" customHeight="false" outlineLevel="0" collapsed="false">
      <c r="X99" s="166" t="n">
        <v>111</v>
      </c>
      <c r="Y99" s="166" t="n">
        <v>50541</v>
      </c>
      <c r="Z99" s="166" t="n">
        <v>50573</v>
      </c>
      <c r="AC99" s="166" t="n">
        <v>103</v>
      </c>
      <c r="AD99" s="166" t="n">
        <v>50581</v>
      </c>
      <c r="AE99" s="166" t="n">
        <v>50583</v>
      </c>
    </row>
    <row r="100" customFormat="false" ht="12" hidden="false" customHeight="false" outlineLevel="0" collapsed="false">
      <c r="X100" s="166" t="n">
        <v>281</v>
      </c>
      <c r="Y100" s="166" t="n">
        <v>50542</v>
      </c>
      <c r="Z100" s="166" t="n">
        <v>50574</v>
      </c>
      <c r="AC100" s="166" t="n">
        <v>304</v>
      </c>
      <c r="AD100" s="166" t="n">
        <v>50582</v>
      </c>
      <c r="AE100" s="166" t="n">
        <v>50584</v>
      </c>
    </row>
    <row r="101" customFormat="false" ht="12" hidden="false" customHeight="false" outlineLevel="0" collapsed="false">
      <c r="X101" s="166" t="n">
        <v>206</v>
      </c>
      <c r="Y101" s="166" t="n">
        <v>50543</v>
      </c>
      <c r="Z101" s="166" t="n">
        <v>50601</v>
      </c>
      <c r="AC101" s="166" t="n">
        <v>38</v>
      </c>
      <c r="AD101" s="166" t="n">
        <v>50583</v>
      </c>
      <c r="AE101" s="166" t="n">
        <v>50591</v>
      </c>
    </row>
    <row r="102" customFormat="false" ht="12" hidden="false" customHeight="false" outlineLevel="0" collapsed="false">
      <c r="X102" s="166" t="n">
        <v>213</v>
      </c>
      <c r="Y102" s="166" t="n">
        <v>50544</v>
      </c>
      <c r="Z102" s="166" t="n">
        <v>50602</v>
      </c>
      <c r="AC102" s="166" t="n">
        <v>452</v>
      </c>
      <c r="AD102" s="166" t="n">
        <v>50584</v>
      </c>
      <c r="AE102" s="166" t="n">
        <v>50592</v>
      </c>
    </row>
    <row r="103" customFormat="false" ht="12" hidden="false" customHeight="false" outlineLevel="0" collapsed="false">
      <c r="X103" s="166" t="n">
        <v>87</v>
      </c>
      <c r="Y103" s="166" t="n">
        <v>50571</v>
      </c>
      <c r="Z103" s="166" t="n">
        <v>50603</v>
      </c>
      <c r="AC103" s="166" t="n">
        <v>31</v>
      </c>
      <c r="AD103" s="166" t="n">
        <v>50591</v>
      </c>
      <c r="AE103" s="166" t="n">
        <v>50593</v>
      </c>
    </row>
    <row r="104" customFormat="false" ht="12" hidden="false" customHeight="false" outlineLevel="0" collapsed="false">
      <c r="X104" s="166" t="n">
        <v>288</v>
      </c>
      <c r="Y104" s="166" t="n">
        <v>50572</v>
      </c>
      <c r="Z104" s="166" t="n">
        <v>50604</v>
      </c>
      <c r="AC104" s="166" t="n">
        <v>489</v>
      </c>
      <c r="AD104" s="166" t="n">
        <v>50592</v>
      </c>
      <c r="AE104" s="166" t="n">
        <v>50594</v>
      </c>
    </row>
    <row r="105" customFormat="false" ht="12" hidden="false" customHeight="false" outlineLevel="0" collapsed="false">
      <c r="X105" s="166" t="n">
        <v>315</v>
      </c>
      <c r="Y105" s="166" t="n">
        <v>50573</v>
      </c>
      <c r="Z105" s="166" t="n">
        <v>50621</v>
      </c>
      <c r="AC105" s="166" t="n">
        <v>275</v>
      </c>
      <c r="AD105" s="166" t="n">
        <v>50593</v>
      </c>
      <c r="AE105" s="166" t="n">
        <v>50621</v>
      </c>
    </row>
    <row r="106" customFormat="false" ht="12" hidden="false" customHeight="false" outlineLevel="0" collapsed="false">
      <c r="X106" s="166" t="n">
        <v>349</v>
      </c>
      <c r="Y106" s="166" t="n">
        <v>50574</v>
      </c>
      <c r="Z106" s="166" t="n">
        <v>50622</v>
      </c>
      <c r="AC106" s="166" t="n">
        <v>268</v>
      </c>
      <c r="AD106" s="166" t="n">
        <v>50594</v>
      </c>
      <c r="AE106" s="166" t="n">
        <v>50622</v>
      </c>
    </row>
    <row r="107" customFormat="false" ht="12" hidden="false" customHeight="false" outlineLevel="0" collapsed="false">
      <c r="X107" s="166" t="n">
        <v>210</v>
      </c>
      <c r="Y107" s="166" t="n">
        <v>50601</v>
      </c>
      <c r="Z107" s="166" t="n">
        <v>50623</v>
      </c>
      <c r="AC107" s="166" t="n">
        <v>122</v>
      </c>
      <c r="AD107" s="166" t="n">
        <v>50621</v>
      </c>
      <c r="AE107" s="166" t="n">
        <v>50623</v>
      </c>
    </row>
    <row r="108" customFormat="false" ht="12" hidden="false" customHeight="false" outlineLevel="0" collapsed="false">
      <c r="X108" s="166" t="n">
        <v>408</v>
      </c>
      <c r="Y108" s="166" t="n">
        <v>50602</v>
      </c>
      <c r="Z108" s="166" t="n">
        <v>50624</v>
      </c>
      <c r="AC108" s="166" t="n">
        <v>305</v>
      </c>
      <c r="AD108" s="166" t="n">
        <v>50622</v>
      </c>
      <c r="AE108" s="166" t="n">
        <v>50624</v>
      </c>
    </row>
    <row r="109" customFormat="false" ht="12" hidden="false" customHeight="false" outlineLevel="0" collapsed="false">
      <c r="X109" s="166" t="n">
        <v>350</v>
      </c>
      <c r="Y109" s="166" t="n">
        <v>50603</v>
      </c>
      <c r="Z109" s="166" t="n">
        <v>50631</v>
      </c>
      <c r="AC109" s="166" t="n">
        <v>118</v>
      </c>
      <c r="AD109" s="166" t="n">
        <v>50623</v>
      </c>
      <c r="AE109" s="166" t="n">
        <v>50631</v>
      </c>
    </row>
    <row r="110" customFormat="false" ht="12" hidden="false" customHeight="false" outlineLevel="0" collapsed="false">
      <c r="X110" s="166" t="n">
        <v>37</v>
      </c>
      <c r="Y110" s="166" t="n">
        <v>50604</v>
      </c>
      <c r="Z110" s="166" t="n">
        <v>50632</v>
      </c>
      <c r="AC110" s="166" t="n">
        <v>260</v>
      </c>
      <c r="AD110" s="166" t="n">
        <v>50624</v>
      </c>
      <c r="AE110" s="166" t="n">
        <v>50632</v>
      </c>
    </row>
    <row r="111" customFormat="false" ht="12" hidden="false" customHeight="false" outlineLevel="0" collapsed="false">
      <c r="X111" s="166" t="n">
        <v>218</v>
      </c>
      <c r="Y111" s="166" t="n">
        <v>50621</v>
      </c>
      <c r="Z111" s="166" t="n">
        <v>50633</v>
      </c>
      <c r="AC111" s="166" t="n">
        <v>66</v>
      </c>
      <c r="AD111" s="166" t="n">
        <v>50631</v>
      </c>
      <c r="AE111" s="166" t="n">
        <v>50633</v>
      </c>
    </row>
    <row r="112" customFormat="false" ht="12" hidden="false" customHeight="false" outlineLevel="0" collapsed="false">
      <c r="X112" s="166" t="n">
        <v>384</v>
      </c>
      <c r="Y112" s="166" t="n">
        <v>50622</v>
      </c>
      <c r="Z112" s="166" t="n">
        <v>50634</v>
      </c>
      <c r="AC112" s="166" t="n">
        <v>136</v>
      </c>
      <c r="AD112" s="166" t="n">
        <v>50632</v>
      </c>
      <c r="AE112" s="166" t="n">
        <v>50634</v>
      </c>
    </row>
    <row r="113" customFormat="false" ht="12" hidden="false" customHeight="false" outlineLevel="0" collapsed="false">
      <c r="X113" s="166" t="n">
        <v>123</v>
      </c>
      <c r="Y113" s="166" t="n">
        <v>50623</v>
      </c>
      <c r="Z113" s="166" t="n">
        <v>50641</v>
      </c>
      <c r="AC113" s="166" t="n">
        <v>403</v>
      </c>
      <c r="AD113" s="166" t="n">
        <v>50633</v>
      </c>
      <c r="AE113" s="166" t="n">
        <v>50641</v>
      </c>
    </row>
    <row r="114" customFormat="false" ht="12" hidden="false" customHeight="false" outlineLevel="0" collapsed="false">
      <c r="X114" s="166" t="n">
        <v>413</v>
      </c>
      <c r="Y114" s="166" t="n">
        <v>50624</v>
      </c>
      <c r="Z114" s="166" t="n">
        <v>50642</v>
      </c>
      <c r="AC114" s="166" t="n">
        <v>12</v>
      </c>
      <c r="AD114" s="166" t="n">
        <v>50634</v>
      </c>
      <c r="AE114" s="166" t="n">
        <v>50642</v>
      </c>
    </row>
    <row r="115" customFormat="false" ht="12" hidden="false" customHeight="false" outlineLevel="0" collapsed="false">
      <c r="X115" s="166" t="n">
        <v>194</v>
      </c>
      <c r="Y115" s="166" t="n">
        <v>50631</v>
      </c>
      <c r="Z115" s="166" t="n">
        <v>50643</v>
      </c>
      <c r="AC115" s="166" t="n">
        <v>314</v>
      </c>
      <c r="AD115" s="166" t="n">
        <v>50641</v>
      </c>
      <c r="AE115" s="166" t="n">
        <v>50643</v>
      </c>
    </row>
    <row r="116" customFormat="false" ht="12" hidden="false" customHeight="false" outlineLevel="0" collapsed="false">
      <c r="X116" s="166" t="n">
        <v>457</v>
      </c>
      <c r="Y116" s="166" t="n">
        <v>50632</v>
      </c>
      <c r="Z116" s="166" t="n">
        <v>50644</v>
      </c>
      <c r="AC116" s="166" t="n">
        <v>241</v>
      </c>
      <c r="AD116" s="166" t="n">
        <v>50642</v>
      </c>
      <c r="AE116" s="166" t="n">
        <v>50644</v>
      </c>
    </row>
    <row r="117" customFormat="false" ht="12" hidden="false" customHeight="false" outlineLevel="0" collapsed="false">
      <c r="X117" s="166" t="n">
        <v>355</v>
      </c>
      <c r="Y117" s="166" t="n">
        <v>50633</v>
      </c>
      <c r="Z117" s="166" t="n">
        <v>50651</v>
      </c>
      <c r="AC117" s="166" t="n">
        <v>326</v>
      </c>
      <c r="AD117" s="166" t="n">
        <v>50643</v>
      </c>
      <c r="AE117" s="166" t="n">
        <v>50671</v>
      </c>
    </row>
    <row r="118" customFormat="false" ht="12" hidden="false" customHeight="false" outlineLevel="0" collapsed="false">
      <c r="X118" s="166" t="n">
        <v>277</v>
      </c>
      <c r="Y118" s="166" t="n">
        <v>50634</v>
      </c>
      <c r="Z118" s="166" t="n">
        <v>50652</v>
      </c>
      <c r="AC118" s="166" t="n">
        <v>484</v>
      </c>
      <c r="AD118" s="166" t="n">
        <v>50644</v>
      </c>
      <c r="AE118" s="166" t="n">
        <v>50672</v>
      </c>
    </row>
    <row r="119" customFormat="false" ht="12" hidden="false" customHeight="false" outlineLevel="0" collapsed="false">
      <c r="X119" s="166" t="n">
        <v>391</v>
      </c>
      <c r="Y119" s="166" t="n">
        <v>50641</v>
      </c>
      <c r="Z119" s="166" t="n">
        <v>50653</v>
      </c>
      <c r="AC119" s="166" t="n">
        <v>162</v>
      </c>
      <c r="AD119" s="166" t="n">
        <v>50671</v>
      </c>
      <c r="AE119" s="166" t="n">
        <v>50673</v>
      </c>
    </row>
    <row r="120" customFormat="false" ht="12" hidden="false" customHeight="false" outlineLevel="0" collapsed="false">
      <c r="X120" s="166" t="n">
        <v>368</v>
      </c>
      <c r="Y120" s="166" t="n">
        <v>50642</v>
      </c>
      <c r="Z120" s="166" t="n">
        <v>50654</v>
      </c>
      <c r="AC120" s="166" t="n">
        <v>328</v>
      </c>
      <c r="AD120" s="166" t="n">
        <v>50672</v>
      </c>
      <c r="AE120" s="166" t="n">
        <v>50674</v>
      </c>
    </row>
    <row r="121" customFormat="false" ht="12" hidden="false" customHeight="false" outlineLevel="0" collapsed="false">
      <c r="X121" s="166" t="n">
        <v>171</v>
      </c>
      <c r="Y121" s="166" t="n">
        <v>50643</v>
      </c>
      <c r="Z121" s="166" t="n">
        <v>50681</v>
      </c>
      <c r="AC121" s="166" t="n">
        <v>259</v>
      </c>
      <c r="AD121" s="166" t="n">
        <v>50673</v>
      </c>
      <c r="AE121" s="166" t="n">
        <v>50691</v>
      </c>
    </row>
    <row r="122" customFormat="false" ht="12" hidden="false" customHeight="false" outlineLevel="0" collapsed="false">
      <c r="X122" s="166" t="n">
        <v>237</v>
      </c>
      <c r="Y122" s="166" t="n">
        <v>50644</v>
      </c>
      <c r="Z122" s="166" t="n">
        <v>50682</v>
      </c>
      <c r="AC122" s="166" t="n">
        <v>213</v>
      </c>
      <c r="AD122" s="166" t="n">
        <v>50674</v>
      </c>
      <c r="AE122" s="166" t="n">
        <v>50692</v>
      </c>
    </row>
    <row r="123" customFormat="false" ht="12" hidden="false" customHeight="false" outlineLevel="0" collapsed="false">
      <c r="X123" s="166" t="n">
        <v>66</v>
      </c>
      <c r="Y123" s="166" t="n">
        <v>50651</v>
      </c>
      <c r="Z123" s="166" t="n">
        <v>50683</v>
      </c>
      <c r="AC123" s="166" t="n">
        <v>506</v>
      </c>
      <c r="AD123" s="166" t="n">
        <v>50691</v>
      </c>
      <c r="AE123" s="166" t="n">
        <v>50693</v>
      </c>
    </row>
    <row r="124" customFormat="false" ht="12" hidden="false" customHeight="false" outlineLevel="0" collapsed="false">
      <c r="X124" s="166" t="n">
        <v>456</v>
      </c>
      <c r="Y124" s="166" t="n">
        <v>50652</v>
      </c>
      <c r="Z124" s="166" t="n">
        <v>50684</v>
      </c>
      <c r="AC124" s="166" t="n">
        <v>321</v>
      </c>
      <c r="AD124" s="166" t="n">
        <v>50692</v>
      </c>
      <c r="AE124" s="166" t="n">
        <v>50694</v>
      </c>
    </row>
    <row r="125" customFormat="false" ht="12" hidden="false" customHeight="false" outlineLevel="0" collapsed="false">
      <c r="X125" s="166" t="n">
        <v>302</v>
      </c>
      <c r="Y125" s="166" t="n">
        <v>50653</v>
      </c>
      <c r="Z125" s="166" t="n">
        <v>50701</v>
      </c>
      <c r="AC125" s="166" t="n">
        <v>502</v>
      </c>
      <c r="AD125" s="166" t="n">
        <v>50693</v>
      </c>
      <c r="AE125" s="166" t="n">
        <v>50701</v>
      </c>
    </row>
    <row r="126" customFormat="false" ht="12" hidden="false" customHeight="false" outlineLevel="0" collapsed="false">
      <c r="X126" s="166" t="n">
        <v>412</v>
      </c>
      <c r="Y126" s="166" t="n">
        <v>50654</v>
      </c>
      <c r="Z126" s="166" t="n">
        <v>50702</v>
      </c>
      <c r="AC126" s="166" t="n">
        <v>436</v>
      </c>
      <c r="AD126" s="166" t="n">
        <v>50694</v>
      </c>
      <c r="AE126" s="166" t="n">
        <v>50702</v>
      </c>
    </row>
    <row r="127" customFormat="false" ht="12" hidden="false" customHeight="false" outlineLevel="0" collapsed="false">
      <c r="X127" s="166" t="n">
        <v>186</v>
      </c>
      <c r="Y127" s="166" t="n">
        <v>50681</v>
      </c>
      <c r="Z127" s="166" t="n">
        <v>50703</v>
      </c>
      <c r="AC127" s="166" t="n">
        <v>354</v>
      </c>
      <c r="AD127" s="166" t="n">
        <v>50701</v>
      </c>
      <c r="AE127" s="166" t="n">
        <v>50703</v>
      </c>
    </row>
    <row r="128" customFormat="false" ht="12" hidden="false" customHeight="false" outlineLevel="0" collapsed="false">
      <c r="X128" s="166" t="n">
        <v>224</v>
      </c>
      <c r="Y128" s="166" t="n">
        <v>50682</v>
      </c>
      <c r="Z128" s="166" t="n">
        <v>50704</v>
      </c>
      <c r="AC128" s="166" t="n">
        <v>89</v>
      </c>
      <c r="AD128" s="166" t="n">
        <v>50702</v>
      </c>
      <c r="AE128" s="166" t="n">
        <v>50704</v>
      </c>
    </row>
    <row r="129" customFormat="false" ht="12" hidden="false" customHeight="false" outlineLevel="0" collapsed="false">
      <c r="X129" s="166" t="n">
        <v>331</v>
      </c>
      <c r="Y129" s="166" t="n">
        <v>50683</v>
      </c>
      <c r="Z129" s="166" t="n">
        <v>50721</v>
      </c>
      <c r="AC129" s="166" t="n">
        <v>414</v>
      </c>
      <c r="AD129" s="166" t="n">
        <v>50703</v>
      </c>
      <c r="AE129" s="166" t="n">
        <v>50711</v>
      </c>
    </row>
    <row r="130" customFormat="false" ht="12" hidden="false" customHeight="false" outlineLevel="0" collapsed="false">
      <c r="X130" s="166" t="n">
        <v>285</v>
      </c>
      <c r="Y130" s="166" t="n">
        <v>50684</v>
      </c>
      <c r="Z130" s="166" t="n">
        <v>50722</v>
      </c>
      <c r="AC130" s="166" t="n">
        <v>156</v>
      </c>
      <c r="AD130" s="166" t="n">
        <v>50704</v>
      </c>
      <c r="AE130" s="166" t="n">
        <v>50712</v>
      </c>
    </row>
    <row r="131" customFormat="false" ht="12" hidden="false" customHeight="false" outlineLevel="0" collapsed="false">
      <c r="X131" s="166" t="n">
        <v>351</v>
      </c>
      <c r="Y131" s="166" t="n">
        <v>50701</v>
      </c>
      <c r="Z131" s="166" t="n">
        <v>50723</v>
      </c>
      <c r="AC131" s="166" t="n">
        <v>330</v>
      </c>
      <c r="AD131" s="166" t="n">
        <v>50711</v>
      </c>
      <c r="AE131" s="166" t="n">
        <v>50713</v>
      </c>
    </row>
    <row r="132" customFormat="false" ht="12" hidden="false" customHeight="false" outlineLevel="0" collapsed="false">
      <c r="X132" s="166" t="n">
        <v>392</v>
      </c>
      <c r="Y132" s="166" t="n">
        <v>50702</v>
      </c>
      <c r="Z132" s="166" t="n">
        <v>50724</v>
      </c>
      <c r="AC132" s="166" t="n">
        <v>48</v>
      </c>
      <c r="AD132" s="166" t="n">
        <v>50712</v>
      </c>
      <c r="AE132" s="166" t="n">
        <v>50714</v>
      </c>
    </row>
    <row r="133" customFormat="false" ht="12" hidden="false" customHeight="false" outlineLevel="0" collapsed="false">
      <c r="X133" s="166" t="n">
        <v>334</v>
      </c>
      <c r="Y133" s="166" t="n">
        <v>50703</v>
      </c>
      <c r="Z133" s="166" t="n">
        <v>50741</v>
      </c>
      <c r="AC133" s="166" t="n">
        <v>75</v>
      </c>
      <c r="AD133" s="166" t="n">
        <v>50713</v>
      </c>
      <c r="AE133" s="166" t="n">
        <v>50731</v>
      </c>
    </row>
    <row r="134" customFormat="false" ht="12" hidden="false" customHeight="false" outlineLevel="0" collapsed="false">
      <c r="X134" s="166" t="n">
        <v>245</v>
      </c>
      <c r="Y134" s="166" t="n">
        <v>50704</v>
      </c>
      <c r="Z134" s="166" t="n">
        <v>50742</v>
      </c>
      <c r="AC134" s="166" t="n">
        <v>404</v>
      </c>
      <c r="AD134" s="166" t="n">
        <v>50714</v>
      </c>
      <c r="AE134" s="166" t="n">
        <v>50732</v>
      </c>
    </row>
    <row r="135" customFormat="false" ht="12" hidden="false" customHeight="false" outlineLevel="0" collapsed="false">
      <c r="X135" s="166" t="n">
        <v>490</v>
      </c>
      <c r="Y135" s="166" t="n">
        <v>50721</v>
      </c>
      <c r="Z135" s="166" t="n">
        <v>50743</v>
      </c>
      <c r="AC135" s="166" t="n">
        <v>367</v>
      </c>
      <c r="AD135" s="166" t="n">
        <v>50731</v>
      </c>
      <c r="AE135" s="166" t="n">
        <v>50733</v>
      </c>
    </row>
    <row r="136" customFormat="false" ht="12" hidden="false" customHeight="false" outlineLevel="0" collapsed="false">
      <c r="X136" s="166" t="n">
        <v>401</v>
      </c>
      <c r="Y136" s="166" t="n">
        <v>50722</v>
      </c>
      <c r="Z136" s="166" t="n">
        <v>50744</v>
      </c>
      <c r="AC136" s="166" t="n">
        <v>201</v>
      </c>
      <c r="AD136" s="166" t="n">
        <v>50732</v>
      </c>
      <c r="AE136" s="166" t="n">
        <v>50734</v>
      </c>
    </row>
    <row r="137" customFormat="false" ht="12" hidden="false" customHeight="false" outlineLevel="0" collapsed="false">
      <c r="X137" s="166" t="n">
        <v>6</v>
      </c>
      <c r="Y137" s="166" t="n">
        <v>50723</v>
      </c>
      <c r="Z137" s="166" t="n">
        <v>50751</v>
      </c>
      <c r="AC137" s="166" t="n">
        <v>446</v>
      </c>
      <c r="AD137" s="166" t="n">
        <v>50733</v>
      </c>
      <c r="AE137" s="166" t="n">
        <v>50751</v>
      </c>
    </row>
    <row r="138" customFormat="false" ht="12" hidden="false" customHeight="false" outlineLevel="0" collapsed="false">
      <c r="X138" s="166" t="n">
        <v>269</v>
      </c>
      <c r="Y138" s="166" t="n">
        <v>50724</v>
      </c>
      <c r="Z138" s="166" t="n">
        <v>50752</v>
      </c>
      <c r="AC138" s="166" t="n">
        <v>396</v>
      </c>
      <c r="AD138" s="166" t="n">
        <v>50734</v>
      </c>
      <c r="AE138" s="166" t="n">
        <v>50752</v>
      </c>
    </row>
    <row r="139" customFormat="false" ht="12" hidden="false" customHeight="false" outlineLevel="0" collapsed="false">
      <c r="X139" s="166" t="n">
        <v>303</v>
      </c>
      <c r="Y139" s="166" t="n">
        <v>50741</v>
      </c>
      <c r="Z139" s="166" t="n">
        <v>50753</v>
      </c>
      <c r="AC139" s="166" t="n">
        <v>170</v>
      </c>
      <c r="AD139" s="166" t="n">
        <v>50751</v>
      </c>
      <c r="AE139" s="166" t="n">
        <v>50753</v>
      </c>
    </row>
    <row r="140" customFormat="false" ht="12" hidden="false" customHeight="false" outlineLevel="0" collapsed="false">
      <c r="X140" s="166" t="n">
        <v>488</v>
      </c>
      <c r="Y140" s="166" t="n">
        <v>50742</v>
      </c>
      <c r="Z140" s="166" t="n">
        <v>50754</v>
      </c>
      <c r="AC140" s="166" t="n">
        <v>176</v>
      </c>
      <c r="AD140" s="166" t="n">
        <v>50752</v>
      </c>
      <c r="AE140" s="166" t="n">
        <v>50754</v>
      </c>
    </row>
    <row r="141" customFormat="false" ht="12" hidden="false" customHeight="false" outlineLevel="0" collapsed="false">
      <c r="X141" s="166" t="n">
        <v>403</v>
      </c>
      <c r="Y141" s="166" t="n">
        <v>50743</v>
      </c>
      <c r="Z141" s="166" t="n">
        <v>50761</v>
      </c>
      <c r="AC141" s="166" t="n">
        <v>347</v>
      </c>
      <c r="AD141" s="166" t="n">
        <v>50753</v>
      </c>
      <c r="AE141" s="166" t="n">
        <v>50761</v>
      </c>
    </row>
    <row r="142" customFormat="false" ht="12" hidden="false" customHeight="false" outlineLevel="0" collapsed="false">
      <c r="X142" s="166" t="n">
        <v>501</v>
      </c>
      <c r="Y142" s="166" t="n">
        <v>50744</v>
      </c>
      <c r="Z142" s="166" t="n">
        <v>50762</v>
      </c>
      <c r="AC142" s="166" t="n">
        <v>148</v>
      </c>
      <c r="AD142" s="166" t="n">
        <v>50754</v>
      </c>
      <c r="AE142" s="166" t="n">
        <v>50762</v>
      </c>
    </row>
    <row r="143" customFormat="false" ht="12" hidden="false" customHeight="false" outlineLevel="0" collapsed="false">
      <c r="X143" s="166" t="n">
        <v>407</v>
      </c>
      <c r="Y143" s="166" t="n">
        <v>50751</v>
      </c>
      <c r="Z143" s="166" t="n">
        <v>50763</v>
      </c>
      <c r="AC143" s="166" t="n">
        <v>351</v>
      </c>
      <c r="AD143" s="166" t="n">
        <v>50761</v>
      </c>
      <c r="AE143" s="166" t="n">
        <v>50763</v>
      </c>
    </row>
    <row r="144" customFormat="false" ht="12" hidden="false" customHeight="false" outlineLevel="0" collapsed="false">
      <c r="X144" s="166" t="n">
        <v>289</v>
      </c>
      <c r="Y144" s="166" t="n">
        <v>50752</v>
      </c>
      <c r="Z144" s="166" t="n">
        <v>50764</v>
      </c>
      <c r="AC144" s="166" t="n">
        <v>249</v>
      </c>
      <c r="AD144" s="166" t="n">
        <v>50762</v>
      </c>
      <c r="AE144" s="166" t="n">
        <v>50764</v>
      </c>
    </row>
    <row r="145" customFormat="false" ht="12" hidden="false" customHeight="false" outlineLevel="0" collapsed="false">
      <c r="X145" s="166" t="n">
        <v>427</v>
      </c>
      <c r="Y145" s="166" t="n">
        <v>50753</v>
      </c>
      <c r="Z145" s="166" t="n">
        <v>50771</v>
      </c>
      <c r="AC145" s="166" t="n">
        <v>494</v>
      </c>
      <c r="AD145" s="166" t="n">
        <v>50763</v>
      </c>
      <c r="AE145" s="166" t="n">
        <v>50771</v>
      </c>
    </row>
    <row r="146" customFormat="false" ht="12" hidden="false" customHeight="false" outlineLevel="0" collapsed="false">
      <c r="X146" s="166" t="n">
        <v>308</v>
      </c>
      <c r="Y146" s="166" t="n">
        <v>50754</v>
      </c>
      <c r="Z146" s="166" t="n">
        <v>50772</v>
      </c>
      <c r="AC146" s="166" t="n">
        <v>252</v>
      </c>
      <c r="AD146" s="166" t="n">
        <v>50764</v>
      </c>
      <c r="AE146" s="166" t="n">
        <v>50772</v>
      </c>
    </row>
    <row r="147" customFormat="false" ht="12" hidden="false" customHeight="false" outlineLevel="0" collapsed="false">
      <c r="X147" s="166" t="n">
        <v>239</v>
      </c>
      <c r="Y147" s="166" t="n">
        <v>50761</v>
      </c>
      <c r="Z147" s="166" t="n">
        <v>50773</v>
      </c>
      <c r="AC147" s="166" t="n">
        <v>26</v>
      </c>
      <c r="AD147" s="166" t="n">
        <v>50771</v>
      </c>
      <c r="AE147" s="166" t="n">
        <v>50773</v>
      </c>
    </row>
    <row r="148" customFormat="false" ht="12" hidden="false" customHeight="false" outlineLevel="0" collapsed="false">
      <c r="X148" s="166" t="n">
        <v>233</v>
      </c>
      <c r="Y148" s="166" t="n">
        <v>50762</v>
      </c>
      <c r="Z148" s="166" t="n">
        <v>50774</v>
      </c>
      <c r="AC148" s="166" t="n">
        <v>80</v>
      </c>
      <c r="AD148" s="166" t="n">
        <v>50772</v>
      </c>
      <c r="AE148" s="166" t="n">
        <v>50774</v>
      </c>
    </row>
    <row r="149" customFormat="false" ht="12" hidden="false" customHeight="false" outlineLevel="0" collapsed="false">
      <c r="X149" s="166" t="n">
        <v>147</v>
      </c>
      <c r="Y149" s="166" t="n">
        <v>50763</v>
      </c>
      <c r="Z149" s="166" t="n">
        <v>50781</v>
      </c>
      <c r="AC149" s="166" t="n">
        <v>278</v>
      </c>
      <c r="AD149" s="166" t="n">
        <v>50773</v>
      </c>
      <c r="AE149" s="166" t="n">
        <v>50781</v>
      </c>
    </row>
    <row r="150" customFormat="false" ht="12" hidden="false" customHeight="false" outlineLevel="0" collapsed="false">
      <c r="X150" s="166" t="n">
        <v>469</v>
      </c>
      <c r="Y150" s="166" t="n">
        <v>50764</v>
      </c>
      <c r="Z150" s="166" t="n">
        <v>50782</v>
      </c>
      <c r="AC150" s="166" t="n">
        <v>237</v>
      </c>
      <c r="AD150" s="166" t="n">
        <v>50774</v>
      </c>
      <c r="AE150" s="166" t="n">
        <v>50782</v>
      </c>
    </row>
    <row r="151" customFormat="false" ht="12" hidden="false" customHeight="false" outlineLevel="0" collapsed="false">
      <c r="X151" s="166" t="n">
        <v>394</v>
      </c>
      <c r="Y151" s="166" t="n">
        <v>50771</v>
      </c>
      <c r="Z151" s="166" t="n">
        <v>50783</v>
      </c>
      <c r="AC151" s="166" t="n">
        <v>175</v>
      </c>
      <c r="AD151" s="166" t="n">
        <v>50781</v>
      </c>
      <c r="AE151" s="166" t="n">
        <v>50783</v>
      </c>
    </row>
    <row r="152" customFormat="false" ht="12" hidden="false" customHeight="false" outlineLevel="0" collapsed="false">
      <c r="X152" s="166" t="n">
        <v>465</v>
      </c>
      <c r="Y152" s="166" t="n">
        <v>50772</v>
      </c>
      <c r="Z152" s="166" t="n">
        <v>50784</v>
      </c>
      <c r="AC152" s="166" t="n">
        <v>185</v>
      </c>
      <c r="AD152" s="166" t="n">
        <v>50782</v>
      </c>
      <c r="AE152" s="166" t="n">
        <v>50784</v>
      </c>
    </row>
    <row r="153" customFormat="false" ht="12" hidden="false" customHeight="false" outlineLevel="0" collapsed="false">
      <c r="X153" s="166" t="n">
        <v>22</v>
      </c>
      <c r="Y153" s="166" t="n">
        <v>50773</v>
      </c>
      <c r="Z153" s="166" t="n">
        <v>50801</v>
      </c>
      <c r="AC153" s="166" t="n">
        <v>254</v>
      </c>
      <c r="AD153" s="166" t="n">
        <v>50783</v>
      </c>
      <c r="AE153" s="166" t="n">
        <v>50791</v>
      </c>
    </row>
    <row r="154" customFormat="false" ht="12" hidden="false" customHeight="false" outlineLevel="0" collapsed="false">
      <c r="X154" s="166" t="n">
        <v>77</v>
      </c>
      <c r="Y154" s="166" t="n">
        <v>50774</v>
      </c>
      <c r="Z154" s="166" t="n">
        <v>50802</v>
      </c>
      <c r="AC154" s="166" t="n">
        <v>357</v>
      </c>
      <c r="AD154" s="166" t="n">
        <v>50784</v>
      </c>
      <c r="AE154" s="166" t="n">
        <v>50792</v>
      </c>
    </row>
    <row r="155" customFormat="false" ht="12" hidden="false" customHeight="false" outlineLevel="0" collapsed="false">
      <c r="X155" s="166" t="n">
        <v>191</v>
      </c>
      <c r="Y155" s="166" t="n">
        <v>50781</v>
      </c>
      <c r="Z155" s="166" t="n">
        <v>50803</v>
      </c>
      <c r="AC155" s="166" t="n">
        <v>327</v>
      </c>
      <c r="AD155" s="166" t="n">
        <v>50791</v>
      </c>
      <c r="AE155" s="166" t="n">
        <v>50793</v>
      </c>
    </row>
    <row r="156" customFormat="false" ht="12" hidden="false" customHeight="false" outlineLevel="0" collapsed="false">
      <c r="X156" s="166" t="n">
        <v>152</v>
      </c>
      <c r="Y156" s="166" t="n">
        <v>50782</v>
      </c>
      <c r="Z156" s="166" t="n">
        <v>50804</v>
      </c>
      <c r="AC156" s="166" t="n">
        <v>369</v>
      </c>
      <c r="AD156" s="166" t="n">
        <v>50792</v>
      </c>
      <c r="AE156" s="166" t="n">
        <v>50794</v>
      </c>
    </row>
    <row r="157" customFormat="false" ht="12" hidden="false" customHeight="false" outlineLevel="0" collapsed="false">
      <c r="X157" s="166" t="n">
        <v>254</v>
      </c>
      <c r="Y157" s="166" t="n">
        <v>50783</v>
      </c>
      <c r="Z157" s="166" t="n">
        <v>50821</v>
      </c>
      <c r="AC157" s="166" t="n">
        <v>134</v>
      </c>
      <c r="AD157" s="166" t="n">
        <v>50793</v>
      </c>
      <c r="AE157" s="166" t="n">
        <v>50801</v>
      </c>
    </row>
    <row r="158" customFormat="false" ht="12" hidden="false" customHeight="false" outlineLevel="0" collapsed="false">
      <c r="X158" s="166" t="n">
        <v>252</v>
      </c>
      <c r="Y158" s="166" t="n">
        <v>50784</v>
      </c>
      <c r="Z158" s="166" t="n">
        <v>50822</v>
      </c>
      <c r="AC158" s="166" t="n">
        <v>189</v>
      </c>
      <c r="AD158" s="166" t="n">
        <v>50794</v>
      </c>
      <c r="AE158" s="166" t="n">
        <v>50802</v>
      </c>
    </row>
    <row r="159" customFormat="false" ht="12" hidden="false" customHeight="false" outlineLevel="0" collapsed="false">
      <c r="X159" s="166" t="n">
        <v>375</v>
      </c>
      <c r="Y159" s="166" t="n">
        <v>50801</v>
      </c>
      <c r="Z159" s="166" t="n">
        <v>50823</v>
      </c>
      <c r="AC159" s="166" t="n">
        <v>495</v>
      </c>
      <c r="AD159" s="166" t="n">
        <v>50801</v>
      </c>
      <c r="AE159" s="166" t="n">
        <v>50803</v>
      </c>
    </row>
    <row r="160" customFormat="false" ht="12" hidden="false" customHeight="false" outlineLevel="0" collapsed="false">
      <c r="X160" s="166" t="n">
        <v>272</v>
      </c>
      <c r="Y160" s="166" t="n">
        <v>50802</v>
      </c>
      <c r="Z160" s="166" t="n">
        <v>50824</v>
      </c>
      <c r="AC160" s="166" t="n">
        <v>265</v>
      </c>
      <c r="AD160" s="166" t="n">
        <v>50802</v>
      </c>
      <c r="AE160" s="166" t="n">
        <v>50804</v>
      </c>
    </row>
    <row r="161" customFormat="false" ht="12" hidden="false" customHeight="false" outlineLevel="0" collapsed="false">
      <c r="X161" s="166" t="n">
        <v>406</v>
      </c>
      <c r="Y161" s="166" t="n">
        <v>50803</v>
      </c>
      <c r="Z161" s="166" t="n">
        <v>50831</v>
      </c>
      <c r="AC161" s="166" t="n">
        <v>35</v>
      </c>
      <c r="AD161" s="166" t="n">
        <v>50803</v>
      </c>
      <c r="AE161" s="166" t="n">
        <v>50821</v>
      </c>
    </row>
    <row r="162" customFormat="false" ht="12" hidden="false" customHeight="false" outlineLevel="0" collapsed="false">
      <c r="X162" s="166" t="n">
        <v>420</v>
      </c>
      <c r="Y162" s="166" t="n">
        <v>50804</v>
      </c>
      <c r="Z162" s="166" t="n">
        <v>50832</v>
      </c>
      <c r="AC162" s="166" t="n">
        <v>300</v>
      </c>
      <c r="AD162" s="166" t="n">
        <v>50804</v>
      </c>
      <c r="AE162" s="166" t="n">
        <v>50822</v>
      </c>
    </row>
    <row r="163" customFormat="false" ht="12" hidden="false" customHeight="false" outlineLevel="0" collapsed="false">
      <c r="X163" s="166" t="n">
        <v>370</v>
      </c>
      <c r="Y163" s="166" t="n">
        <v>50821</v>
      </c>
      <c r="Z163" s="166" t="n">
        <v>50833</v>
      </c>
      <c r="AC163" s="166" t="n">
        <v>279</v>
      </c>
      <c r="AD163" s="166" t="n">
        <v>50821</v>
      </c>
      <c r="AE163" s="166" t="n">
        <v>50823</v>
      </c>
    </row>
    <row r="164" customFormat="false" ht="12" hidden="false" customHeight="false" outlineLevel="0" collapsed="false">
      <c r="X164" s="166" t="n">
        <v>104</v>
      </c>
      <c r="Y164" s="166" t="n">
        <v>50822</v>
      </c>
      <c r="Z164" s="166" t="n">
        <v>50834</v>
      </c>
      <c r="AC164" s="166" t="n">
        <v>145</v>
      </c>
      <c r="AD164" s="166" t="n">
        <v>50822</v>
      </c>
      <c r="AE164" s="166" t="n">
        <v>50824</v>
      </c>
    </row>
    <row r="165" customFormat="false" ht="12" hidden="false" customHeight="false" outlineLevel="0" collapsed="false">
      <c r="X165" s="166" t="n">
        <v>366</v>
      </c>
      <c r="Y165" s="166" t="n">
        <v>50823</v>
      </c>
      <c r="Z165" s="166" t="n">
        <v>50861</v>
      </c>
      <c r="AC165" s="166" t="n">
        <v>395</v>
      </c>
      <c r="AD165" s="166" t="n">
        <v>50823</v>
      </c>
      <c r="AE165" s="166" t="n">
        <v>50831</v>
      </c>
    </row>
    <row r="166" customFormat="false" ht="12" hidden="false" customHeight="false" outlineLevel="0" collapsed="false">
      <c r="X166" s="166" t="n">
        <v>332</v>
      </c>
      <c r="Y166" s="166" t="n">
        <v>50824</v>
      </c>
      <c r="Z166" s="166" t="n">
        <v>50862</v>
      </c>
      <c r="AC166" s="166" t="n">
        <v>141</v>
      </c>
      <c r="AD166" s="166" t="n">
        <v>50824</v>
      </c>
      <c r="AE166" s="166" t="n">
        <v>50832</v>
      </c>
    </row>
    <row r="167" customFormat="false" ht="12" hidden="false" customHeight="false" outlineLevel="0" collapsed="false">
      <c r="X167" s="166" t="n">
        <v>458</v>
      </c>
      <c r="Y167" s="166" t="n">
        <v>50831</v>
      </c>
      <c r="Z167" s="166" t="n">
        <v>50863</v>
      </c>
      <c r="AC167" s="166" t="n">
        <v>482</v>
      </c>
      <c r="AD167" s="166" t="n">
        <v>50831</v>
      </c>
      <c r="AE167" s="166" t="n">
        <v>50833</v>
      </c>
    </row>
    <row r="168" customFormat="false" ht="12" hidden="false" customHeight="false" outlineLevel="0" collapsed="false">
      <c r="X168" s="166" t="n">
        <v>176</v>
      </c>
      <c r="Y168" s="166" t="n">
        <v>50832</v>
      </c>
      <c r="Z168" s="166" t="n">
        <v>50864</v>
      </c>
      <c r="AC168" s="166" t="n">
        <v>40</v>
      </c>
      <c r="AD168" s="166" t="n">
        <v>50832</v>
      </c>
      <c r="AE168" s="166" t="n">
        <v>50834</v>
      </c>
    </row>
    <row r="169" customFormat="false" ht="12" hidden="false" customHeight="false" outlineLevel="0" collapsed="false">
      <c r="X169" s="166" t="n">
        <v>342</v>
      </c>
      <c r="Y169" s="166" t="n">
        <v>50833</v>
      </c>
      <c r="Z169" s="166" t="n">
        <v>50881</v>
      </c>
      <c r="AC169" s="166" t="n">
        <v>142</v>
      </c>
      <c r="AD169" s="166" t="n">
        <v>50833</v>
      </c>
      <c r="AE169" s="166" t="n">
        <v>50841</v>
      </c>
    </row>
    <row r="170" customFormat="false" ht="12" hidden="false" customHeight="false" outlineLevel="0" collapsed="false">
      <c r="X170" s="166" t="n">
        <v>333</v>
      </c>
      <c r="Y170" s="166" t="n">
        <v>50834</v>
      </c>
      <c r="Z170" s="166" t="n">
        <v>50882</v>
      </c>
      <c r="AC170" s="166" t="n">
        <v>188</v>
      </c>
      <c r="AD170" s="166" t="n">
        <v>50834</v>
      </c>
      <c r="AE170" s="166" t="n">
        <v>50842</v>
      </c>
    </row>
    <row r="171" customFormat="false" ht="12" hidden="false" customHeight="false" outlineLevel="0" collapsed="false">
      <c r="X171" s="166" t="n">
        <v>98</v>
      </c>
      <c r="Y171" s="166" t="n">
        <v>50861</v>
      </c>
      <c r="Z171" s="166" t="n">
        <v>50883</v>
      </c>
      <c r="AC171" s="166" t="n">
        <v>202</v>
      </c>
      <c r="AD171" s="166" t="n">
        <v>50841</v>
      </c>
      <c r="AE171" s="166" t="n">
        <v>50843</v>
      </c>
    </row>
    <row r="172" customFormat="false" ht="12" hidden="false" customHeight="false" outlineLevel="0" collapsed="false">
      <c r="X172" s="166" t="n">
        <v>505</v>
      </c>
      <c r="Y172" s="166" t="n">
        <v>50862</v>
      </c>
      <c r="Z172" s="166" t="n">
        <v>50884</v>
      </c>
      <c r="AC172" s="166" t="n">
        <v>352</v>
      </c>
      <c r="AD172" s="166" t="n">
        <v>50842</v>
      </c>
      <c r="AE172" s="166" t="n">
        <v>50844</v>
      </c>
    </row>
    <row r="173" customFormat="false" ht="12" hidden="false" customHeight="false" outlineLevel="0" collapsed="false">
      <c r="X173" s="166" t="n">
        <v>435</v>
      </c>
      <c r="Y173" s="166" t="n">
        <v>50863</v>
      </c>
      <c r="Z173" s="166" t="n">
        <v>50901</v>
      </c>
      <c r="AC173" s="166" t="n">
        <v>358</v>
      </c>
      <c r="AD173" s="166" t="n">
        <v>50843</v>
      </c>
      <c r="AE173" s="166" t="n">
        <v>50851</v>
      </c>
    </row>
    <row r="174" customFormat="false" ht="12" hidden="false" customHeight="false" outlineLevel="0" collapsed="false">
      <c r="X174" s="166" t="n">
        <v>421</v>
      </c>
      <c r="Y174" s="166" t="n">
        <v>50864</v>
      </c>
      <c r="Z174" s="166" t="n">
        <v>50902</v>
      </c>
      <c r="AC174" s="166" t="n">
        <v>228</v>
      </c>
      <c r="AD174" s="166" t="n">
        <v>50844</v>
      </c>
      <c r="AE174" s="166" t="n">
        <v>50852</v>
      </c>
    </row>
    <row r="175" customFormat="false" ht="12" hidden="false" customHeight="false" outlineLevel="0" collapsed="false">
      <c r="X175" s="166" t="n">
        <v>327</v>
      </c>
      <c r="Y175" s="166" t="n">
        <v>50881</v>
      </c>
      <c r="Z175" s="166" t="n">
        <v>50903</v>
      </c>
      <c r="AC175" s="166" t="n">
        <v>386</v>
      </c>
      <c r="AD175" s="166" t="n">
        <v>50851</v>
      </c>
      <c r="AE175" s="166" t="n">
        <v>50853</v>
      </c>
    </row>
    <row r="176" customFormat="false" ht="12" hidden="false" customHeight="false" outlineLevel="0" collapsed="false">
      <c r="X176" s="166" t="n">
        <v>160</v>
      </c>
      <c r="Y176" s="166" t="n">
        <v>50882</v>
      </c>
      <c r="Z176" s="166" t="n">
        <v>50904</v>
      </c>
      <c r="AC176" s="166" t="n">
        <v>505</v>
      </c>
      <c r="AD176" s="166" t="n">
        <v>50852</v>
      </c>
      <c r="AE176" s="166" t="n">
        <v>50854</v>
      </c>
    </row>
    <row r="177" customFormat="false" ht="12" hidden="false" customHeight="false" outlineLevel="0" collapsed="false">
      <c r="X177" s="166" t="n">
        <v>187</v>
      </c>
      <c r="Y177" s="166" t="n">
        <v>50883</v>
      </c>
      <c r="Z177" s="166" t="n">
        <v>50941</v>
      </c>
      <c r="AC177" s="166" t="n">
        <v>158</v>
      </c>
      <c r="AD177" s="166" t="n">
        <v>50853</v>
      </c>
      <c r="AE177" s="166" t="n">
        <v>50861</v>
      </c>
    </row>
    <row r="178" customFormat="false" ht="12" hidden="false" customHeight="false" outlineLevel="0" collapsed="false">
      <c r="X178" s="166" t="n">
        <v>509</v>
      </c>
      <c r="Y178" s="166" t="n">
        <v>50884</v>
      </c>
      <c r="Z178" s="166" t="n">
        <v>50942</v>
      </c>
      <c r="AC178" s="166" t="n">
        <v>332</v>
      </c>
      <c r="AD178" s="166" t="n">
        <v>50854</v>
      </c>
      <c r="AE178" s="166" t="n">
        <v>50862</v>
      </c>
    </row>
    <row r="179" customFormat="false" ht="12" hidden="false" customHeight="false" outlineLevel="0" collapsed="false">
      <c r="X179" s="166" t="n">
        <v>82</v>
      </c>
      <c r="Y179" s="166" t="n">
        <v>50901</v>
      </c>
      <c r="Z179" s="166" t="n">
        <v>50943</v>
      </c>
      <c r="AC179" s="166" t="n">
        <v>199</v>
      </c>
      <c r="AD179" s="166" t="n">
        <v>50861</v>
      </c>
      <c r="AE179" s="166" t="n">
        <v>50863</v>
      </c>
    </row>
    <row r="180" customFormat="false" ht="12" hidden="false" customHeight="false" outlineLevel="0" collapsed="false">
      <c r="X180" s="166" t="n">
        <v>153</v>
      </c>
      <c r="Y180" s="166" t="n">
        <v>50902</v>
      </c>
      <c r="Z180" s="166" t="n">
        <v>50944</v>
      </c>
      <c r="AC180" s="166" t="n">
        <v>449</v>
      </c>
      <c r="AD180" s="166" t="n">
        <v>50862</v>
      </c>
      <c r="AE180" s="166" t="n">
        <v>50864</v>
      </c>
    </row>
    <row r="181" customFormat="false" ht="12" hidden="false" customHeight="false" outlineLevel="0" collapsed="false">
      <c r="X181" s="166" t="n">
        <v>110</v>
      </c>
      <c r="Y181" s="166" t="n">
        <v>50903</v>
      </c>
      <c r="Z181" s="166" t="n">
        <v>50951</v>
      </c>
      <c r="AC181" s="166" t="n">
        <v>27</v>
      </c>
      <c r="AD181" s="166" t="n">
        <v>50863</v>
      </c>
      <c r="AE181" s="166" t="n">
        <v>50881</v>
      </c>
    </row>
    <row r="182" customFormat="false" ht="12" hidden="false" customHeight="false" outlineLevel="0" collapsed="false">
      <c r="X182" s="166" t="n">
        <v>268</v>
      </c>
      <c r="Y182" s="166" t="n">
        <v>50904</v>
      </c>
      <c r="Z182" s="166" t="n">
        <v>50952</v>
      </c>
      <c r="AC182" s="166" t="n">
        <v>77</v>
      </c>
      <c r="AD182" s="166" t="n">
        <v>50864</v>
      </c>
      <c r="AE182" s="166" t="n">
        <v>50882</v>
      </c>
    </row>
    <row r="183" customFormat="false" ht="12" hidden="false" customHeight="false" outlineLevel="0" collapsed="false">
      <c r="X183" s="166" t="n">
        <v>311</v>
      </c>
      <c r="Y183" s="166" t="n">
        <v>50941</v>
      </c>
      <c r="Z183" s="166" t="n">
        <v>50953</v>
      </c>
      <c r="AC183" s="166" t="n">
        <v>242</v>
      </c>
      <c r="AD183" s="166" t="n">
        <v>50881</v>
      </c>
      <c r="AE183" s="166" t="n">
        <v>50883</v>
      </c>
    </row>
    <row r="184" customFormat="false" ht="12" hidden="false" customHeight="false" outlineLevel="0" collapsed="false">
      <c r="X184" s="166" t="n">
        <v>240</v>
      </c>
      <c r="Y184" s="166" t="n">
        <v>50942</v>
      </c>
      <c r="Z184" s="166" t="n">
        <v>50954</v>
      </c>
      <c r="AC184" s="166" t="n">
        <v>233</v>
      </c>
      <c r="AD184" s="166" t="n">
        <v>50882</v>
      </c>
      <c r="AE184" s="166" t="n">
        <v>50884</v>
      </c>
    </row>
    <row r="185" customFormat="false" ht="12" hidden="false" customHeight="false" outlineLevel="0" collapsed="false">
      <c r="X185" s="166" t="n">
        <v>11</v>
      </c>
      <c r="Y185" s="166" t="n">
        <v>50943</v>
      </c>
      <c r="Z185" s="166" t="n">
        <v>50961</v>
      </c>
      <c r="AC185" s="166" t="n">
        <v>307</v>
      </c>
      <c r="AD185" s="166" t="n">
        <v>50883</v>
      </c>
      <c r="AE185" s="166" t="n">
        <v>50891</v>
      </c>
    </row>
    <row r="186" customFormat="false" ht="12" hidden="false" customHeight="false" outlineLevel="0" collapsed="false">
      <c r="X186" s="166" t="n">
        <v>132</v>
      </c>
      <c r="Y186" s="166" t="n">
        <v>50944</v>
      </c>
      <c r="Z186" s="166" t="n">
        <v>50962</v>
      </c>
      <c r="AC186" s="166" t="n">
        <v>428</v>
      </c>
      <c r="AD186" s="166" t="n">
        <v>50884</v>
      </c>
      <c r="AE186" s="166" t="n">
        <v>50892</v>
      </c>
    </row>
    <row r="187" customFormat="false" ht="12" hidden="false" customHeight="false" outlineLevel="0" collapsed="false">
      <c r="X187" s="166" t="n">
        <v>290</v>
      </c>
      <c r="Y187" s="166" t="n">
        <v>50951</v>
      </c>
      <c r="Z187" s="166" t="n">
        <v>50963</v>
      </c>
      <c r="AC187" s="166" t="n">
        <v>42</v>
      </c>
      <c r="AD187" s="166" t="n">
        <v>50891</v>
      </c>
      <c r="AE187" s="166" t="n">
        <v>50893</v>
      </c>
    </row>
    <row r="188" customFormat="false" ht="12" hidden="false" customHeight="false" outlineLevel="0" collapsed="false">
      <c r="X188" s="166" t="n">
        <v>345</v>
      </c>
      <c r="Y188" s="166" t="n">
        <v>50952</v>
      </c>
      <c r="Z188" s="166" t="n">
        <v>50964</v>
      </c>
      <c r="AC188" s="166" t="n">
        <v>129</v>
      </c>
      <c r="AD188" s="166" t="n">
        <v>50892</v>
      </c>
      <c r="AE188" s="166" t="n">
        <v>50894</v>
      </c>
    </row>
    <row r="189" customFormat="false" ht="12" hidden="false" customHeight="false" outlineLevel="0" collapsed="false">
      <c r="X189" s="166" t="n">
        <v>307</v>
      </c>
      <c r="Y189" s="166" t="n">
        <v>50953</v>
      </c>
      <c r="Z189" s="166" t="n">
        <v>50981</v>
      </c>
      <c r="AC189" s="166" t="n">
        <v>267</v>
      </c>
      <c r="AD189" s="166" t="n">
        <v>50893</v>
      </c>
      <c r="AE189" s="166" t="n">
        <v>50901</v>
      </c>
    </row>
    <row r="190" customFormat="false" ht="12" hidden="false" customHeight="false" outlineLevel="0" collapsed="false">
      <c r="X190" s="166" t="n">
        <v>485</v>
      </c>
      <c r="Y190" s="166" t="n">
        <v>50954</v>
      </c>
      <c r="Z190" s="166" t="n">
        <v>50982</v>
      </c>
      <c r="AC190" s="166" t="n">
        <v>244</v>
      </c>
      <c r="AD190" s="166" t="n">
        <v>50894</v>
      </c>
      <c r="AE190" s="166" t="n">
        <v>50902</v>
      </c>
    </row>
    <row r="191" customFormat="false" ht="12" hidden="false" customHeight="false" outlineLevel="0" collapsed="false">
      <c r="X191" s="166" t="n">
        <v>26</v>
      </c>
      <c r="Y191" s="166" t="n">
        <v>50961</v>
      </c>
      <c r="Z191" s="166" t="n">
        <v>50983</v>
      </c>
      <c r="AC191" s="166" t="n">
        <v>239</v>
      </c>
      <c r="AD191" s="166" t="n">
        <v>50901</v>
      </c>
      <c r="AE191" s="166" t="n">
        <v>50903</v>
      </c>
    </row>
    <row r="192" customFormat="false" ht="12" hidden="false" customHeight="false" outlineLevel="0" collapsed="false">
      <c r="X192" s="166" t="n">
        <v>17</v>
      </c>
      <c r="Y192" s="166" t="n">
        <v>50962</v>
      </c>
      <c r="Z192" s="166" t="n">
        <v>50984</v>
      </c>
      <c r="AC192" s="166" t="n">
        <v>168</v>
      </c>
      <c r="AD192" s="166" t="n">
        <v>50902</v>
      </c>
      <c r="AE192" s="166" t="n">
        <v>50904</v>
      </c>
    </row>
    <row r="193" customFormat="false" ht="12" hidden="false" customHeight="false" outlineLevel="0" collapsed="false">
      <c r="X193" s="166" t="n">
        <v>379</v>
      </c>
      <c r="Y193" s="166" t="n">
        <v>50963</v>
      </c>
      <c r="Z193" s="166" t="n">
        <v>51001</v>
      </c>
      <c r="AC193" s="166" t="n">
        <v>462</v>
      </c>
      <c r="AD193" s="166" t="n">
        <v>50903</v>
      </c>
      <c r="AE193" s="166" t="n">
        <v>50921</v>
      </c>
    </row>
    <row r="194" customFormat="false" ht="12" hidden="false" customHeight="false" outlineLevel="0" collapsed="false">
      <c r="X194" s="166" t="n">
        <v>461</v>
      </c>
      <c r="Y194" s="166" t="n">
        <v>50964</v>
      </c>
      <c r="Z194" s="166" t="n">
        <v>51002</v>
      </c>
      <c r="AC194" s="166" t="n">
        <v>309</v>
      </c>
      <c r="AD194" s="166" t="n">
        <v>50904</v>
      </c>
      <c r="AE194" s="166" t="n">
        <v>50922</v>
      </c>
    </row>
    <row r="195" customFormat="false" ht="12" hidden="false" customHeight="false" outlineLevel="0" collapsed="false">
      <c r="X195" s="166" t="n">
        <v>31</v>
      </c>
      <c r="Y195" s="166" t="n">
        <v>50981</v>
      </c>
      <c r="Z195" s="166" t="n">
        <v>51003</v>
      </c>
      <c r="AC195" s="166" t="n">
        <v>503</v>
      </c>
      <c r="AD195" s="166" t="n">
        <v>50921</v>
      </c>
      <c r="AE195" s="166" t="n">
        <v>50923</v>
      </c>
    </row>
    <row r="196" customFormat="false" ht="12" hidden="false" customHeight="false" outlineLevel="0" collapsed="false">
      <c r="X196" s="166" t="n">
        <v>297</v>
      </c>
      <c r="Y196" s="166" t="n">
        <v>50982</v>
      </c>
      <c r="Z196" s="166" t="n">
        <v>51004</v>
      </c>
      <c r="AC196" s="166" t="n">
        <v>224</v>
      </c>
      <c r="AD196" s="166" t="n">
        <v>50922</v>
      </c>
      <c r="AE196" s="166" t="n">
        <v>50924</v>
      </c>
    </row>
    <row r="197" customFormat="false" ht="12" hidden="false" customHeight="false" outlineLevel="0" collapsed="false">
      <c r="X197" s="166" t="n">
        <v>46</v>
      </c>
      <c r="Y197" s="166" t="n">
        <v>50983</v>
      </c>
      <c r="Z197" s="166" t="n">
        <v>51011</v>
      </c>
      <c r="AC197" s="166" t="n">
        <v>198</v>
      </c>
      <c r="AD197" s="166" t="n">
        <v>50923</v>
      </c>
      <c r="AE197" s="166" t="n">
        <v>50931</v>
      </c>
    </row>
    <row r="198" customFormat="false" ht="12" hidden="false" customHeight="false" outlineLevel="0" collapsed="false">
      <c r="X198" s="166" t="n">
        <v>229</v>
      </c>
      <c r="Y198" s="166" t="n">
        <v>50984</v>
      </c>
      <c r="Z198" s="166" t="n">
        <v>51012</v>
      </c>
      <c r="AC198" s="166" t="n">
        <v>340</v>
      </c>
      <c r="AD198" s="166" t="n">
        <v>50924</v>
      </c>
      <c r="AE198" s="166" t="n">
        <v>50932</v>
      </c>
    </row>
    <row r="199" customFormat="false" ht="12" hidden="false" customHeight="false" outlineLevel="0" collapsed="false">
      <c r="X199" s="166" t="n">
        <v>122</v>
      </c>
      <c r="Y199" s="166" t="n">
        <v>51001</v>
      </c>
      <c r="Z199" s="166" t="n">
        <v>51013</v>
      </c>
      <c r="AC199" s="166" t="n">
        <v>322</v>
      </c>
      <c r="AD199" s="166" t="n">
        <v>50931</v>
      </c>
      <c r="AE199" s="166" t="n">
        <v>50933</v>
      </c>
    </row>
    <row r="200" customFormat="false" ht="12" hidden="false" customHeight="false" outlineLevel="0" collapsed="false">
      <c r="X200" s="166" t="n">
        <v>97</v>
      </c>
      <c r="Y200" s="166" t="n">
        <v>51002</v>
      </c>
      <c r="Z200" s="166" t="n">
        <v>51014</v>
      </c>
      <c r="AC200" s="166" t="n">
        <v>425</v>
      </c>
      <c r="AD200" s="166" t="n">
        <v>50932</v>
      </c>
      <c r="AE200" s="166" t="n">
        <v>50934</v>
      </c>
    </row>
    <row r="201" customFormat="false" ht="12" hidden="false" customHeight="false" outlineLevel="0" collapsed="false">
      <c r="X201" s="166" t="n">
        <v>486</v>
      </c>
      <c r="Y201" s="166" t="n">
        <v>51003</v>
      </c>
      <c r="Z201" s="166" t="n">
        <v>51021</v>
      </c>
      <c r="AC201" s="166" t="n">
        <v>78</v>
      </c>
      <c r="AD201" s="166" t="n">
        <v>50933</v>
      </c>
      <c r="AE201" s="166" t="n">
        <v>50941</v>
      </c>
    </row>
    <row r="202" customFormat="false" ht="12" hidden="false" customHeight="false" outlineLevel="0" collapsed="false">
      <c r="X202" s="166" t="n">
        <v>180</v>
      </c>
      <c r="Y202" s="166" t="n">
        <v>51004</v>
      </c>
      <c r="Z202" s="166" t="n">
        <v>51022</v>
      </c>
      <c r="AC202" s="166" t="n">
        <v>133</v>
      </c>
      <c r="AD202" s="166" t="n">
        <v>50934</v>
      </c>
      <c r="AE202" s="166" t="n">
        <v>50942</v>
      </c>
    </row>
    <row r="203" customFormat="false" ht="12" hidden="false" customHeight="false" outlineLevel="0" collapsed="false">
      <c r="X203" s="166" t="n">
        <v>63</v>
      </c>
      <c r="Y203" s="166" t="n">
        <v>51011</v>
      </c>
      <c r="Z203" s="166" t="n">
        <v>51023</v>
      </c>
      <c r="AC203" s="166" t="n">
        <v>407</v>
      </c>
      <c r="AD203" s="166" t="n">
        <v>50941</v>
      </c>
      <c r="AE203" s="166" t="n">
        <v>50943</v>
      </c>
    </row>
    <row r="204" customFormat="false" ht="12" hidden="false" customHeight="false" outlineLevel="0" collapsed="false">
      <c r="X204" s="166" t="n">
        <v>473</v>
      </c>
      <c r="Y204" s="166" t="n">
        <v>51012</v>
      </c>
      <c r="Z204" s="166" t="n">
        <v>51024</v>
      </c>
      <c r="AC204" s="166" t="n">
        <v>273</v>
      </c>
      <c r="AD204" s="166" t="n">
        <v>50942</v>
      </c>
      <c r="AE204" s="166" t="n">
        <v>50944</v>
      </c>
    </row>
    <row r="205" customFormat="false" ht="12" hidden="false" customHeight="false" outlineLevel="0" collapsed="false">
      <c r="X205" s="166" t="n">
        <v>398</v>
      </c>
      <c r="Y205" s="166" t="n">
        <v>51013</v>
      </c>
      <c r="Z205" s="166" t="n">
        <v>51031</v>
      </c>
      <c r="AC205" s="166" t="n">
        <v>70</v>
      </c>
      <c r="AD205" s="166" t="n">
        <v>50943</v>
      </c>
      <c r="AE205" s="166" t="n">
        <v>50961</v>
      </c>
    </row>
    <row r="206" customFormat="false" ht="12" hidden="false" customHeight="false" outlineLevel="0" collapsed="false">
      <c r="X206" s="166" t="n">
        <v>21</v>
      </c>
      <c r="Y206" s="166" t="n">
        <v>51014</v>
      </c>
      <c r="Z206" s="166" t="n">
        <v>51032</v>
      </c>
      <c r="AC206" s="166" t="n">
        <v>269</v>
      </c>
      <c r="AD206" s="166" t="n">
        <v>50944</v>
      </c>
      <c r="AE206" s="166" t="n">
        <v>50962</v>
      </c>
    </row>
    <row r="207" customFormat="false" ht="12" hidden="false" customHeight="false" outlineLevel="0" collapsed="false">
      <c r="X207" s="166" t="n">
        <v>71</v>
      </c>
      <c r="Y207" s="166" t="n">
        <v>51021</v>
      </c>
      <c r="Z207" s="166" t="n">
        <v>51033</v>
      </c>
      <c r="AC207" s="166" t="n">
        <v>511</v>
      </c>
      <c r="AD207" s="166" t="n">
        <v>50961</v>
      </c>
      <c r="AE207" s="166" t="n">
        <v>50963</v>
      </c>
    </row>
    <row r="208" customFormat="false" ht="12" hidden="false" customHeight="false" outlineLevel="0" collapsed="false">
      <c r="X208" s="166" t="n">
        <v>48</v>
      </c>
      <c r="Y208" s="166" t="n">
        <v>51022</v>
      </c>
      <c r="Z208" s="166" t="n">
        <v>51034</v>
      </c>
      <c r="AC208" s="166" t="n">
        <v>184</v>
      </c>
      <c r="AD208" s="166" t="n">
        <v>50962</v>
      </c>
      <c r="AE208" s="166" t="n">
        <v>50964</v>
      </c>
    </row>
    <row r="209" customFormat="false" ht="12" hidden="false" customHeight="false" outlineLevel="0" collapsed="false">
      <c r="X209" s="166" t="n">
        <v>198</v>
      </c>
      <c r="Y209" s="166" t="n">
        <v>51023</v>
      </c>
      <c r="Z209" s="166" t="n">
        <v>51041</v>
      </c>
      <c r="AC209" s="166" t="n">
        <v>243</v>
      </c>
      <c r="AD209" s="166" t="n">
        <v>50963</v>
      </c>
      <c r="AE209" s="166" t="n">
        <v>50981</v>
      </c>
    </row>
    <row r="210" customFormat="false" ht="12" hidden="false" customHeight="false" outlineLevel="0" collapsed="false">
      <c r="X210" s="166" t="n">
        <v>109</v>
      </c>
      <c r="Y210" s="166" t="n">
        <v>51024</v>
      </c>
      <c r="Z210" s="166" t="n">
        <v>51042</v>
      </c>
      <c r="AC210" s="166" t="n">
        <v>380</v>
      </c>
      <c r="AD210" s="166" t="n">
        <v>50964</v>
      </c>
      <c r="AE210" s="166" t="n">
        <v>50982</v>
      </c>
    </row>
    <row r="211" customFormat="false" ht="12" hidden="false" customHeight="false" outlineLevel="0" collapsed="false">
      <c r="X211" s="166" t="n">
        <v>271</v>
      </c>
      <c r="Y211" s="166" t="n">
        <v>51031</v>
      </c>
      <c r="Z211" s="166" t="n">
        <v>51043</v>
      </c>
      <c r="AC211" s="166" t="n">
        <v>74</v>
      </c>
      <c r="AD211" s="166" t="n">
        <v>50981</v>
      </c>
      <c r="AE211" s="166" t="n">
        <v>50983</v>
      </c>
    </row>
    <row r="212" customFormat="false" ht="12" hidden="false" customHeight="false" outlineLevel="0" collapsed="false">
      <c r="X212" s="166" t="n">
        <v>377</v>
      </c>
      <c r="Y212" s="166" t="n">
        <v>51032</v>
      </c>
      <c r="Z212" s="166" t="n">
        <v>51044</v>
      </c>
      <c r="AC212" s="166" t="n">
        <v>256</v>
      </c>
      <c r="AD212" s="166" t="n">
        <v>50982</v>
      </c>
      <c r="AE212" s="166" t="n">
        <v>50984</v>
      </c>
    </row>
    <row r="213" customFormat="false" ht="12" hidden="false" customHeight="false" outlineLevel="0" collapsed="false">
      <c r="X213" s="166" t="n">
        <v>67</v>
      </c>
      <c r="Y213" s="166" t="n">
        <v>51033</v>
      </c>
      <c r="Z213" s="166" t="n">
        <v>51051</v>
      </c>
      <c r="AC213" s="166" t="n">
        <v>438</v>
      </c>
      <c r="AD213" s="166" t="n">
        <v>50983</v>
      </c>
      <c r="AE213" s="166" t="n">
        <v>51011</v>
      </c>
    </row>
    <row r="214" customFormat="false" ht="12" hidden="false" customHeight="false" outlineLevel="0" collapsed="false">
      <c r="X214" s="166" t="n">
        <v>172</v>
      </c>
      <c r="Y214" s="166" t="n">
        <v>51034</v>
      </c>
      <c r="Z214" s="166" t="n">
        <v>51052</v>
      </c>
      <c r="AC214" s="166" t="n">
        <v>388</v>
      </c>
      <c r="AD214" s="166" t="n">
        <v>50984</v>
      </c>
      <c r="AE214" s="166" t="n">
        <v>51012</v>
      </c>
    </row>
    <row r="215" customFormat="false" ht="12" hidden="false" customHeight="false" outlineLevel="0" collapsed="false">
      <c r="X215" s="166" t="n">
        <v>442</v>
      </c>
      <c r="Y215" s="166" t="n">
        <v>51041</v>
      </c>
      <c r="Z215" s="166" t="n">
        <v>51053</v>
      </c>
      <c r="AC215" s="166" t="n">
        <v>306</v>
      </c>
      <c r="AD215" s="166" t="n">
        <v>51011</v>
      </c>
      <c r="AE215" s="166" t="n">
        <v>51013</v>
      </c>
    </row>
    <row r="216" customFormat="false" ht="12" hidden="false" customHeight="false" outlineLevel="0" collapsed="false">
      <c r="X216" s="166" t="n">
        <v>32</v>
      </c>
      <c r="Y216" s="166" t="n">
        <v>51042</v>
      </c>
      <c r="Z216" s="166" t="n">
        <v>51054</v>
      </c>
      <c r="AC216" s="166" t="n">
        <v>120</v>
      </c>
      <c r="AD216" s="166" t="n">
        <v>51012</v>
      </c>
      <c r="AE216" s="166" t="n">
        <v>51014</v>
      </c>
    </row>
    <row r="217" customFormat="false" ht="12" hidden="false" customHeight="false" outlineLevel="0" collapsed="false">
      <c r="X217" s="166" t="n">
        <v>422</v>
      </c>
      <c r="Y217" s="166" t="n">
        <v>51043</v>
      </c>
      <c r="Z217" s="166" t="n">
        <v>51081</v>
      </c>
      <c r="AC217" s="166" t="n">
        <v>499</v>
      </c>
      <c r="AD217" s="166" t="n">
        <v>51013</v>
      </c>
      <c r="AE217" s="166" t="n">
        <v>51041</v>
      </c>
    </row>
    <row r="218" customFormat="false" ht="12" hidden="false" customHeight="false" outlineLevel="0" collapsed="false">
      <c r="X218" s="166" t="n">
        <v>429</v>
      </c>
      <c r="Y218" s="166" t="n">
        <v>51044</v>
      </c>
      <c r="Z218" s="166" t="n">
        <v>51082</v>
      </c>
      <c r="AC218" s="166" t="n">
        <v>364</v>
      </c>
      <c r="AD218" s="166" t="n">
        <v>51014</v>
      </c>
      <c r="AE218" s="166" t="n">
        <v>51042</v>
      </c>
    </row>
    <row r="219" customFormat="false" ht="12" hidden="false" customHeight="false" outlineLevel="0" collapsed="false">
      <c r="X219" s="166" t="n">
        <v>479</v>
      </c>
      <c r="Y219" s="166" t="n">
        <v>51051</v>
      </c>
      <c r="Z219" s="166" t="n">
        <v>51083</v>
      </c>
      <c r="AC219" s="166" t="n">
        <v>359</v>
      </c>
      <c r="AD219" s="166" t="n">
        <v>51041</v>
      </c>
      <c r="AE219" s="166" t="n">
        <v>51043</v>
      </c>
    </row>
    <row r="220" customFormat="false" ht="12" hidden="false" customHeight="false" outlineLevel="0" collapsed="false">
      <c r="X220" s="166" t="n">
        <v>168</v>
      </c>
      <c r="Y220" s="166" t="n">
        <v>51052</v>
      </c>
      <c r="Z220" s="166" t="n">
        <v>51084</v>
      </c>
      <c r="AC220" s="166" t="n">
        <v>385</v>
      </c>
      <c r="AD220" s="166" t="n">
        <v>51042</v>
      </c>
      <c r="AE220" s="166" t="n">
        <v>51044</v>
      </c>
    </row>
    <row r="221" customFormat="false" ht="12" hidden="false" customHeight="false" outlineLevel="0" collapsed="false">
      <c r="X221" s="166" t="n">
        <v>446</v>
      </c>
      <c r="Y221" s="166" t="n">
        <v>51053</v>
      </c>
      <c r="Z221" s="166" t="n">
        <v>51091</v>
      </c>
      <c r="AC221" s="166" t="n">
        <v>166</v>
      </c>
      <c r="AD221" s="166" t="n">
        <v>51043</v>
      </c>
      <c r="AE221" s="166" t="n">
        <v>51061</v>
      </c>
    </row>
    <row r="222" customFormat="false" ht="12" hidden="false" customHeight="false" outlineLevel="0" collapsed="false">
      <c r="X222" s="166" t="n">
        <v>309</v>
      </c>
      <c r="Y222" s="166" t="n">
        <v>51054</v>
      </c>
      <c r="Z222" s="166" t="n">
        <v>51092</v>
      </c>
      <c r="AC222" s="166" t="n">
        <v>20</v>
      </c>
      <c r="AD222" s="166" t="n">
        <v>51044</v>
      </c>
      <c r="AE222" s="166" t="n">
        <v>51062</v>
      </c>
    </row>
    <row r="223" customFormat="false" ht="12" hidden="false" customHeight="false" outlineLevel="0" collapsed="false">
      <c r="X223" s="166" t="n">
        <v>103</v>
      </c>
      <c r="Y223" s="166" t="n">
        <v>51081</v>
      </c>
      <c r="Z223" s="166" t="n">
        <v>51093</v>
      </c>
      <c r="AC223" s="166" t="n">
        <v>194</v>
      </c>
      <c r="AD223" s="166" t="n">
        <v>51061</v>
      </c>
      <c r="AE223" s="166" t="n">
        <v>51063</v>
      </c>
    </row>
    <row r="224" customFormat="false" ht="12" hidden="false" customHeight="false" outlineLevel="0" collapsed="false">
      <c r="X224" s="166" t="n">
        <v>256</v>
      </c>
      <c r="Y224" s="166" t="n">
        <v>51082</v>
      </c>
      <c r="Z224" s="166" t="n">
        <v>51094</v>
      </c>
      <c r="AC224" s="166" t="n">
        <v>361</v>
      </c>
      <c r="AD224" s="166" t="n">
        <v>51062</v>
      </c>
      <c r="AE224" s="166" t="n">
        <v>51064</v>
      </c>
    </row>
    <row r="225" customFormat="false" ht="12" hidden="false" customHeight="false" outlineLevel="0" collapsed="false">
      <c r="X225" s="166" t="n">
        <v>507</v>
      </c>
      <c r="Y225" s="166" t="n">
        <v>51083</v>
      </c>
      <c r="Z225" s="166" t="n">
        <v>51111</v>
      </c>
      <c r="AC225" s="166" t="n">
        <v>238</v>
      </c>
      <c r="AD225" s="166" t="n">
        <v>51063</v>
      </c>
      <c r="AE225" s="166" t="n">
        <v>51081</v>
      </c>
    </row>
    <row r="226" customFormat="false" ht="12" hidden="false" customHeight="false" outlineLevel="0" collapsed="false">
      <c r="X226" s="166" t="n">
        <v>436</v>
      </c>
      <c r="Y226" s="166" t="n">
        <v>51084</v>
      </c>
      <c r="Z226" s="166" t="n">
        <v>51112</v>
      </c>
      <c r="AC226" s="166" t="n">
        <v>204</v>
      </c>
      <c r="AD226" s="166" t="n">
        <v>51064</v>
      </c>
      <c r="AE226" s="166" t="n">
        <v>51082</v>
      </c>
    </row>
    <row r="227" customFormat="false" ht="12" hidden="false" customHeight="false" outlineLevel="0" collapsed="false">
      <c r="X227" s="166" t="n">
        <v>367</v>
      </c>
      <c r="Y227" s="166" t="n">
        <v>51091</v>
      </c>
      <c r="Z227" s="166" t="n">
        <v>51113</v>
      </c>
      <c r="AC227" s="166" t="n">
        <v>394</v>
      </c>
      <c r="AD227" s="166" t="n">
        <v>51081</v>
      </c>
      <c r="AE227" s="166" t="n">
        <v>51083</v>
      </c>
    </row>
    <row r="228" customFormat="false" ht="12" hidden="false" customHeight="false" outlineLevel="0" collapsed="false">
      <c r="X228" s="166" t="n">
        <v>329</v>
      </c>
      <c r="Y228" s="166" t="n">
        <v>51092</v>
      </c>
      <c r="Z228" s="166" t="n">
        <v>51114</v>
      </c>
      <c r="AC228" s="166" t="n">
        <v>496</v>
      </c>
      <c r="AD228" s="166" t="n">
        <v>51082</v>
      </c>
      <c r="AE228" s="166" t="n">
        <v>51084</v>
      </c>
    </row>
    <row r="229" customFormat="false" ht="12" hidden="false" customHeight="false" outlineLevel="0" collapsed="false">
      <c r="X229" s="166" t="n">
        <v>94</v>
      </c>
      <c r="Y229" s="166" t="n">
        <v>51093</v>
      </c>
      <c r="Z229" s="166" t="n">
        <v>51121</v>
      </c>
      <c r="AC229" s="166" t="n">
        <v>219</v>
      </c>
      <c r="AD229" s="166" t="n">
        <v>51083</v>
      </c>
      <c r="AE229" s="166" t="n">
        <v>51101</v>
      </c>
    </row>
    <row r="230" customFormat="false" ht="12" hidden="false" customHeight="false" outlineLevel="0" collapsed="false">
      <c r="X230" s="166" t="n">
        <v>325</v>
      </c>
      <c r="Y230" s="166" t="n">
        <v>51094</v>
      </c>
      <c r="Z230" s="166" t="n">
        <v>51122</v>
      </c>
      <c r="AC230" s="166" t="n">
        <v>196</v>
      </c>
      <c r="AD230" s="166" t="n">
        <v>51084</v>
      </c>
      <c r="AE230" s="166" t="n">
        <v>51102</v>
      </c>
    </row>
    <row r="231" customFormat="false" ht="12" hidden="false" customHeight="false" outlineLevel="0" collapsed="false">
      <c r="X231" s="166" t="n">
        <v>106</v>
      </c>
      <c r="Y231" s="166" t="n">
        <v>51111</v>
      </c>
      <c r="Z231" s="166" t="n">
        <v>51123</v>
      </c>
      <c r="AC231" s="166" t="n">
        <v>258</v>
      </c>
      <c r="AD231" s="166" t="n">
        <v>51101</v>
      </c>
      <c r="AE231" s="166" t="n">
        <v>51103</v>
      </c>
    </row>
    <row r="232" customFormat="false" ht="12" hidden="false" customHeight="false" outlineLevel="0" collapsed="false">
      <c r="X232" s="166" t="n">
        <v>369</v>
      </c>
      <c r="Y232" s="166" t="n">
        <v>51112</v>
      </c>
      <c r="Z232" s="166" t="n">
        <v>51124</v>
      </c>
      <c r="AC232" s="166" t="n">
        <v>153</v>
      </c>
      <c r="AD232" s="166" t="n">
        <v>51102</v>
      </c>
      <c r="AE232" s="166" t="n">
        <v>51104</v>
      </c>
    </row>
    <row r="233" customFormat="false" ht="12" hidden="false" customHeight="false" outlineLevel="0" collapsed="false">
      <c r="X233" s="166" t="n">
        <v>411</v>
      </c>
      <c r="Y233" s="166" t="n">
        <v>51113</v>
      </c>
      <c r="Z233" s="166" t="n">
        <v>51141</v>
      </c>
      <c r="AC233" s="166" t="n">
        <v>163</v>
      </c>
      <c r="AD233" s="166" t="n">
        <v>51103</v>
      </c>
      <c r="AE233" s="166" t="n">
        <v>51121</v>
      </c>
    </row>
    <row r="234" customFormat="false" ht="12" hidden="false" customHeight="false" outlineLevel="0" collapsed="false">
      <c r="X234" s="166" t="n">
        <v>4</v>
      </c>
      <c r="Y234" s="166" t="n">
        <v>51114</v>
      </c>
      <c r="Z234" s="166" t="n">
        <v>51142</v>
      </c>
      <c r="AC234" s="166" t="n">
        <v>469</v>
      </c>
      <c r="AD234" s="166" t="n">
        <v>51104</v>
      </c>
      <c r="AE234" s="166" t="n">
        <v>51122</v>
      </c>
    </row>
    <row r="235" customFormat="false" ht="12" hidden="false" customHeight="false" outlineLevel="0" collapsed="false">
      <c r="X235" s="166" t="n">
        <v>287</v>
      </c>
      <c r="Y235" s="166" t="n">
        <v>51121</v>
      </c>
      <c r="Z235" s="166" t="n">
        <v>51143</v>
      </c>
      <c r="AC235" s="166" t="n">
        <v>346</v>
      </c>
      <c r="AD235" s="166" t="n">
        <v>51121</v>
      </c>
      <c r="AE235" s="166" t="n">
        <v>51123</v>
      </c>
    </row>
    <row r="236" customFormat="false" ht="12" hidden="false" customHeight="false" outlineLevel="0" collapsed="false">
      <c r="X236" s="166" t="n">
        <v>137</v>
      </c>
      <c r="Y236" s="166" t="n">
        <v>51122</v>
      </c>
      <c r="Z236" s="166" t="n">
        <v>51144</v>
      </c>
      <c r="AC236" s="166" t="n">
        <v>416</v>
      </c>
      <c r="AD236" s="166" t="n">
        <v>51122</v>
      </c>
      <c r="AE236" s="166" t="n">
        <v>51124</v>
      </c>
    </row>
    <row r="237" customFormat="false" ht="12" hidden="false" customHeight="false" outlineLevel="0" collapsed="false">
      <c r="X237" s="166" t="n">
        <v>430</v>
      </c>
      <c r="Y237" s="166" t="n">
        <v>51123</v>
      </c>
      <c r="Z237" s="166" t="n">
        <v>51151</v>
      </c>
      <c r="AC237" s="166" t="n">
        <v>214</v>
      </c>
      <c r="AD237" s="166" t="n">
        <v>51123</v>
      </c>
      <c r="AE237" s="166" t="n">
        <v>51131</v>
      </c>
    </row>
    <row r="238" customFormat="false" ht="12" hidden="false" customHeight="false" outlineLevel="0" collapsed="false">
      <c r="X238" s="166" t="n">
        <v>453</v>
      </c>
      <c r="Y238" s="166" t="n">
        <v>51124</v>
      </c>
      <c r="Z238" s="166" t="n">
        <v>51152</v>
      </c>
      <c r="AC238" s="166" t="n">
        <v>468</v>
      </c>
      <c r="AD238" s="166" t="n">
        <v>51124</v>
      </c>
      <c r="AE238" s="166" t="n">
        <v>51132</v>
      </c>
    </row>
    <row r="239" customFormat="false" ht="12" hidden="false" customHeight="false" outlineLevel="0" collapsed="false">
      <c r="X239" s="166" t="n">
        <v>42</v>
      </c>
      <c r="Y239" s="166" t="n">
        <v>51141</v>
      </c>
      <c r="Z239" s="166" t="n">
        <v>51153</v>
      </c>
      <c r="AC239" s="166" t="n">
        <v>274</v>
      </c>
      <c r="AD239" s="166" t="n">
        <v>51131</v>
      </c>
      <c r="AE239" s="166" t="n">
        <v>51133</v>
      </c>
    </row>
    <row r="240" customFormat="false" ht="12" hidden="false" customHeight="false" outlineLevel="0" collapsed="false">
      <c r="X240" s="166" t="n">
        <v>321</v>
      </c>
      <c r="Y240" s="166" t="n">
        <v>51142</v>
      </c>
      <c r="Z240" s="166" t="n">
        <v>51154</v>
      </c>
      <c r="AC240" s="166" t="n">
        <v>57</v>
      </c>
      <c r="AD240" s="166" t="n">
        <v>51132</v>
      </c>
      <c r="AE240" s="166" t="n">
        <v>51134</v>
      </c>
    </row>
    <row r="241" customFormat="false" ht="12" hidden="false" customHeight="false" outlineLevel="0" collapsed="false">
      <c r="X241" s="166" t="n">
        <v>390</v>
      </c>
      <c r="Y241" s="166" t="n">
        <v>51143</v>
      </c>
      <c r="Z241" s="166" t="n">
        <v>51161</v>
      </c>
      <c r="AC241" s="166" t="n">
        <v>323</v>
      </c>
      <c r="AD241" s="166" t="n">
        <v>51133</v>
      </c>
      <c r="AE241" s="166" t="n">
        <v>51171</v>
      </c>
    </row>
    <row r="242" customFormat="false" ht="12" hidden="false" customHeight="false" outlineLevel="0" collapsed="false">
      <c r="X242" s="166" t="n">
        <v>452</v>
      </c>
      <c r="Y242" s="166" t="n">
        <v>51144</v>
      </c>
      <c r="Z242" s="166" t="n">
        <v>51162</v>
      </c>
      <c r="AC242" s="166" t="n">
        <v>69</v>
      </c>
      <c r="AD242" s="166" t="n">
        <v>51134</v>
      </c>
      <c r="AE242" s="166" t="n">
        <v>51172</v>
      </c>
    </row>
    <row r="243" customFormat="false" ht="12" hidden="false" customHeight="false" outlineLevel="0" collapsed="false">
      <c r="X243" s="166" t="n">
        <v>207</v>
      </c>
      <c r="Y243" s="166" t="n">
        <v>51151</v>
      </c>
      <c r="Z243" s="166" t="n">
        <v>51163</v>
      </c>
      <c r="AC243" s="166" t="n">
        <v>23</v>
      </c>
      <c r="AD243" s="166" t="n">
        <v>51171</v>
      </c>
      <c r="AE243" s="166" t="n">
        <v>51173</v>
      </c>
    </row>
    <row r="244" customFormat="false" ht="12" hidden="false" customHeight="false" outlineLevel="0" collapsed="false">
      <c r="X244" s="166" t="n">
        <v>185</v>
      </c>
      <c r="Y244" s="166" t="n">
        <v>51152</v>
      </c>
      <c r="Z244" s="166" t="n">
        <v>51164</v>
      </c>
      <c r="AC244" s="166" t="n">
        <v>401</v>
      </c>
      <c r="AD244" s="166" t="n">
        <v>51172</v>
      </c>
      <c r="AE244" s="166" t="n">
        <v>51174</v>
      </c>
    </row>
    <row r="245" customFormat="false" ht="12" hidden="false" customHeight="false" outlineLevel="0" collapsed="false">
      <c r="X245" s="166" t="n">
        <v>126</v>
      </c>
      <c r="Y245" s="166" t="n">
        <v>51153</v>
      </c>
      <c r="Z245" s="166" t="n">
        <v>51171</v>
      </c>
      <c r="AC245" s="166" t="n">
        <v>22</v>
      </c>
      <c r="AD245" s="166" t="n">
        <v>51173</v>
      </c>
      <c r="AE245" s="166" t="n">
        <v>51201</v>
      </c>
    </row>
    <row r="246" customFormat="false" ht="12" hidden="false" customHeight="false" outlineLevel="0" collapsed="false">
      <c r="X246" s="166" t="n">
        <v>364</v>
      </c>
      <c r="Y246" s="166" t="n">
        <v>51154</v>
      </c>
      <c r="Z246" s="166" t="n">
        <v>51172</v>
      </c>
      <c r="AC246" s="166" t="n">
        <v>84</v>
      </c>
      <c r="AD246" s="166" t="n">
        <v>51174</v>
      </c>
      <c r="AE246" s="166" t="n">
        <v>51202</v>
      </c>
    </row>
    <row r="247" customFormat="false" ht="12" hidden="false" customHeight="false" outlineLevel="0" collapsed="false">
      <c r="X247" s="166" t="n">
        <v>298</v>
      </c>
      <c r="Y247" s="166" t="n">
        <v>51161</v>
      </c>
      <c r="Z247" s="166" t="n">
        <v>51173</v>
      </c>
      <c r="AC247" s="166" t="n">
        <v>335</v>
      </c>
      <c r="AD247" s="166" t="n">
        <v>51201</v>
      </c>
      <c r="AE247" s="166" t="n">
        <v>51203</v>
      </c>
    </row>
    <row r="248" customFormat="false" ht="12" hidden="false" customHeight="false" outlineLevel="0" collapsed="false">
      <c r="X248" s="166" t="n">
        <v>129</v>
      </c>
      <c r="Y248" s="166" t="n">
        <v>51162</v>
      </c>
      <c r="Z248" s="166" t="n">
        <v>51174</v>
      </c>
      <c r="AC248" s="166" t="n">
        <v>409</v>
      </c>
      <c r="AD248" s="166" t="n">
        <v>51202</v>
      </c>
      <c r="AE248" s="166" t="n">
        <v>51204</v>
      </c>
    </row>
    <row r="249" customFormat="false" ht="12" hidden="false" customHeight="false" outlineLevel="0" collapsed="false">
      <c r="X249" s="166" t="n">
        <v>438</v>
      </c>
      <c r="Y249" s="166" t="n">
        <v>51163</v>
      </c>
      <c r="Z249" s="166" t="n">
        <v>51191</v>
      </c>
      <c r="AC249" s="166" t="n">
        <v>419</v>
      </c>
      <c r="AD249" s="166" t="n">
        <v>51203</v>
      </c>
      <c r="AE249" s="166" t="n">
        <v>51211</v>
      </c>
    </row>
    <row r="250" customFormat="false" ht="12" hidden="false" customHeight="false" outlineLevel="0" collapsed="false">
      <c r="X250" s="166" t="n">
        <v>484</v>
      </c>
      <c r="Y250" s="166" t="n">
        <v>51164</v>
      </c>
      <c r="Z250" s="166" t="n">
        <v>51192</v>
      </c>
      <c r="AC250" s="166" t="n">
        <v>236</v>
      </c>
      <c r="AD250" s="166" t="n">
        <v>51204</v>
      </c>
      <c r="AE250" s="166" t="n">
        <v>51212</v>
      </c>
    </row>
    <row r="251" customFormat="false" ht="12" hidden="false" customHeight="false" outlineLevel="0" collapsed="false">
      <c r="X251" s="166" t="n">
        <v>50</v>
      </c>
      <c r="Y251" s="166" t="n">
        <v>51171</v>
      </c>
      <c r="Z251" s="166" t="n">
        <v>51193</v>
      </c>
      <c r="AC251" s="166" t="n">
        <v>87</v>
      </c>
      <c r="AD251" s="166" t="n">
        <v>51211</v>
      </c>
      <c r="AE251" s="166" t="n">
        <v>51213</v>
      </c>
    </row>
    <row r="252" customFormat="false" ht="12" hidden="false" customHeight="false" outlineLevel="0" collapsed="false">
      <c r="X252" s="166" t="n">
        <v>280</v>
      </c>
      <c r="Y252" s="166" t="n">
        <v>51172</v>
      </c>
      <c r="Z252" s="166" t="n">
        <v>51194</v>
      </c>
      <c r="AC252" s="166" t="n">
        <v>64</v>
      </c>
      <c r="AD252" s="166" t="n">
        <v>51212</v>
      </c>
      <c r="AE252" s="166" t="n">
        <v>51214</v>
      </c>
    </row>
    <row r="253" customFormat="false" ht="12" hidden="false" customHeight="false" outlineLevel="0" collapsed="false">
      <c r="X253" s="166" t="n">
        <v>510</v>
      </c>
      <c r="Y253" s="166" t="n">
        <v>51173</v>
      </c>
      <c r="Z253" s="166" t="n">
        <v>51221</v>
      </c>
      <c r="AC253" s="166" t="n">
        <v>283</v>
      </c>
      <c r="AD253" s="166" t="n">
        <v>51213</v>
      </c>
      <c r="AE253" s="166" t="n">
        <v>51241</v>
      </c>
    </row>
    <row r="254" customFormat="false" ht="12" hidden="false" customHeight="false" outlineLevel="0" collapsed="false">
      <c r="X254" s="166" t="n">
        <v>53</v>
      </c>
      <c r="Y254" s="166" t="n">
        <v>51174</v>
      </c>
      <c r="Z254" s="166" t="n">
        <v>51222</v>
      </c>
      <c r="AC254" s="166" t="n">
        <v>356</v>
      </c>
      <c r="AD254" s="166" t="n">
        <v>51214</v>
      </c>
      <c r="AE254" s="166" t="n">
        <v>51242</v>
      </c>
    </row>
    <row r="255" customFormat="false" ht="12" hidden="false" customHeight="false" outlineLevel="0" collapsed="false">
      <c r="X255" s="166" t="n">
        <v>423</v>
      </c>
      <c r="Y255" s="166" t="n">
        <v>51191</v>
      </c>
      <c r="Z255" s="166" t="n">
        <v>51223</v>
      </c>
      <c r="AC255" s="166" t="n">
        <v>271</v>
      </c>
      <c r="AD255" s="166" t="n">
        <v>51241</v>
      </c>
      <c r="AE255" s="166" t="n">
        <v>51243</v>
      </c>
    </row>
    <row r="256" customFormat="false" ht="12" hidden="false" customHeight="false" outlineLevel="0" collapsed="false">
      <c r="X256" s="166" t="n">
        <v>49</v>
      </c>
      <c r="Y256" s="166" t="n">
        <v>51192</v>
      </c>
      <c r="Z256" s="166" t="n">
        <v>51224</v>
      </c>
      <c r="AC256" s="166" t="n">
        <v>377</v>
      </c>
      <c r="AD256" s="166" t="n">
        <v>51242</v>
      </c>
      <c r="AE256" s="166" t="n">
        <v>51244</v>
      </c>
    </row>
    <row r="257" customFormat="false" ht="12" hidden="false" customHeight="false" outlineLevel="0" collapsed="false">
      <c r="X257" s="166" t="n">
        <v>235</v>
      </c>
      <c r="Y257" s="166" t="n">
        <v>51193</v>
      </c>
      <c r="Z257" s="166" t="n">
        <v>51231</v>
      </c>
      <c r="AC257" s="166" t="n">
        <v>30</v>
      </c>
      <c r="AD257" s="166" t="n">
        <v>51243</v>
      </c>
      <c r="AE257" s="166" t="n">
        <v>51271</v>
      </c>
    </row>
    <row r="258" customFormat="false" ht="12" hidden="false" customHeight="false" outlineLevel="0" collapsed="false">
      <c r="X258" s="166" t="n">
        <v>196</v>
      </c>
      <c r="Y258" s="166" t="n">
        <v>51194</v>
      </c>
      <c r="Z258" s="166" t="n">
        <v>51232</v>
      </c>
      <c r="AC258" s="166" t="n">
        <v>92</v>
      </c>
      <c r="AD258" s="166" t="n">
        <v>51244</v>
      </c>
      <c r="AE258" s="166" t="n">
        <v>51272</v>
      </c>
    </row>
    <row r="259" customFormat="false" ht="12" hidden="false" customHeight="false" outlineLevel="0" collapsed="false">
      <c r="X259" s="166" t="n">
        <v>450</v>
      </c>
      <c r="Y259" s="166" t="n">
        <v>51221</v>
      </c>
      <c r="Z259" s="166" t="n">
        <v>51233</v>
      </c>
      <c r="AC259" s="166" t="n">
        <v>167</v>
      </c>
      <c r="AD259" s="166" t="n">
        <v>51271</v>
      </c>
      <c r="AE259" s="166" t="n">
        <v>51273</v>
      </c>
    </row>
    <row r="260" customFormat="false" ht="12" hidden="false" customHeight="false" outlineLevel="0" collapsed="false">
      <c r="X260" s="166" t="n">
        <v>73</v>
      </c>
      <c r="Y260" s="166" t="n">
        <v>51222</v>
      </c>
      <c r="Z260" s="166" t="n">
        <v>51234</v>
      </c>
      <c r="AC260" s="166" t="n">
        <v>193</v>
      </c>
      <c r="AD260" s="166" t="n">
        <v>51272</v>
      </c>
      <c r="AE260" s="166" t="n">
        <v>51274</v>
      </c>
    </row>
    <row r="261" customFormat="false" ht="12" hidden="false" customHeight="false" outlineLevel="0" collapsed="false">
      <c r="X261" s="166" t="n">
        <v>227</v>
      </c>
      <c r="Y261" s="166" t="n">
        <v>51223</v>
      </c>
      <c r="Z261" s="166" t="n">
        <v>51241</v>
      </c>
      <c r="AC261" s="166" t="n">
        <v>459</v>
      </c>
      <c r="AD261" s="166" t="n">
        <v>51273</v>
      </c>
      <c r="AE261" s="166" t="n">
        <v>51281</v>
      </c>
    </row>
    <row r="262" customFormat="false" ht="12" hidden="false" customHeight="false" outlineLevel="0" collapsed="false">
      <c r="X262" s="166" t="n">
        <v>181</v>
      </c>
      <c r="Y262" s="166" t="n">
        <v>51224</v>
      </c>
      <c r="Z262" s="166" t="n">
        <v>51242</v>
      </c>
      <c r="AC262" s="166" t="n">
        <v>52</v>
      </c>
      <c r="AD262" s="166" t="n">
        <v>51274</v>
      </c>
      <c r="AE262" s="166" t="n">
        <v>51282</v>
      </c>
    </row>
    <row r="263" customFormat="false" ht="12" hidden="false" customHeight="false" outlineLevel="0" collapsed="false">
      <c r="X263" s="166" t="n">
        <v>295</v>
      </c>
      <c r="Y263" s="166" t="n">
        <v>51231</v>
      </c>
      <c r="Z263" s="166" t="n">
        <v>51243</v>
      </c>
      <c r="AC263" s="166" t="n">
        <v>210</v>
      </c>
      <c r="AD263" s="166" t="n">
        <v>51281</v>
      </c>
      <c r="AE263" s="166" t="n">
        <v>51283</v>
      </c>
    </row>
    <row r="264" customFormat="false" ht="12" hidden="false" customHeight="false" outlineLevel="0" collapsed="false">
      <c r="X264" s="166" t="n">
        <v>144</v>
      </c>
      <c r="Y264" s="166" t="n">
        <v>51232</v>
      </c>
      <c r="Z264" s="166" t="n">
        <v>51244</v>
      </c>
      <c r="AC264" s="166" t="n">
        <v>392</v>
      </c>
      <c r="AD264" s="166" t="n">
        <v>51282</v>
      </c>
      <c r="AE264" s="166" t="n">
        <v>51284</v>
      </c>
    </row>
    <row r="265" customFormat="false" ht="12" hidden="false" customHeight="false" outlineLevel="0" collapsed="false">
      <c r="X265" s="166" t="n">
        <v>219</v>
      </c>
      <c r="Y265" s="166" t="n">
        <v>51233</v>
      </c>
      <c r="Z265" s="166" t="n">
        <v>51301</v>
      </c>
      <c r="AC265" s="166" t="n">
        <v>398</v>
      </c>
      <c r="AD265" s="166" t="n">
        <v>51283</v>
      </c>
      <c r="AE265" s="166" t="n">
        <v>51301</v>
      </c>
    </row>
    <row r="266" customFormat="false" ht="12" hidden="false" customHeight="false" outlineLevel="0" collapsed="false">
      <c r="X266" s="166" t="n">
        <v>68</v>
      </c>
      <c r="Y266" s="166" t="n">
        <v>51234</v>
      </c>
      <c r="Z266" s="166" t="n">
        <v>51302</v>
      </c>
      <c r="AC266" s="166" t="n">
        <v>412</v>
      </c>
      <c r="AD266" s="166" t="n">
        <v>51284</v>
      </c>
      <c r="AE266" s="166" t="n">
        <v>51302</v>
      </c>
    </row>
    <row r="267" customFormat="false" ht="12" hidden="false" customHeight="false" outlineLevel="0" collapsed="false">
      <c r="X267" s="166" t="n">
        <v>354</v>
      </c>
      <c r="Y267" s="166" t="n">
        <v>51241</v>
      </c>
      <c r="Z267" s="166" t="n">
        <v>51303</v>
      </c>
      <c r="AC267" s="166" t="n">
        <v>410</v>
      </c>
      <c r="AD267" s="166" t="n">
        <v>51301</v>
      </c>
      <c r="AE267" s="166" t="n">
        <v>51303</v>
      </c>
    </row>
    <row r="268" customFormat="false" ht="12" hidden="false" customHeight="false" outlineLevel="0" collapsed="false">
      <c r="X268" s="166" t="n">
        <v>504</v>
      </c>
      <c r="Y268" s="166" t="n">
        <v>51242</v>
      </c>
      <c r="Z268" s="166" t="n">
        <v>51304</v>
      </c>
      <c r="AC268" s="166" t="n">
        <v>112</v>
      </c>
      <c r="AD268" s="166" t="n">
        <v>51302</v>
      </c>
      <c r="AE268" s="166" t="n">
        <v>51304</v>
      </c>
    </row>
    <row r="269" customFormat="false" ht="12" hidden="false" customHeight="false" outlineLevel="0" collapsed="false">
      <c r="X269" s="166" t="n">
        <v>478</v>
      </c>
      <c r="Y269" s="166" t="n">
        <v>51243</v>
      </c>
      <c r="Z269" s="166" t="n">
        <v>51341</v>
      </c>
      <c r="AC269" s="166" t="n">
        <v>454</v>
      </c>
      <c r="AD269" s="166" t="n">
        <v>51303</v>
      </c>
      <c r="AE269" s="166" t="n">
        <v>51311</v>
      </c>
    </row>
    <row r="270" customFormat="false" ht="12" hidden="false" customHeight="false" outlineLevel="0" collapsed="false">
      <c r="X270" s="166" t="n">
        <v>28</v>
      </c>
      <c r="Y270" s="166" t="n">
        <v>51244</v>
      </c>
      <c r="Z270" s="166" t="n">
        <v>51342</v>
      </c>
      <c r="AC270" s="166" t="n">
        <v>349</v>
      </c>
      <c r="AD270" s="166" t="n">
        <v>51304</v>
      </c>
      <c r="AE270" s="166" t="n">
        <v>51312</v>
      </c>
    </row>
    <row r="271" customFormat="false" ht="12" hidden="false" customHeight="false" outlineLevel="0" collapsed="false">
      <c r="X271" s="166" t="n">
        <v>215</v>
      </c>
      <c r="Y271" s="166" t="n">
        <v>51301</v>
      </c>
      <c r="Z271" s="166" t="n">
        <v>51343</v>
      </c>
      <c r="AC271" s="166" t="n">
        <v>415</v>
      </c>
      <c r="AD271" s="166" t="n">
        <v>51311</v>
      </c>
      <c r="AE271" s="166" t="n">
        <v>51313</v>
      </c>
    </row>
    <row r="272" customFormat="false" ht="12" hidden="false" customHeight="false" outlineLevel="0" collapsed="false">
      <c r="X272" s="166" t="n">
        <v>241</v>
      </c>
      <c r="Y272" s="166" t="n">
        <v>51302</v>
      </c>
      <c r="Z272" s="166" t="n">
        <v>51344</v>
      </c>
      <c r="AC272" s="166" t="n">
        <v>504</v>
      </c>
      <c r="AD272" s="166" t="n">
        <v>51312</v>
      </c>
      <c r="AE272" s="166" t="n">
        <v>51314</v>
      </c>
    </row>
    <row r="273" customFormat="false" ht="12" hidden="false" customHeight="false" outlineLevel="0" collapsed="false">
      <c r="X273" s="166" t="n">
        <v>182</v>
      </c>
      <c r="Y273" s="166" t="n">
        <v>51303</v>
      </c>
      <c r="Z273" s="166" t="n">
        <v>51351</v>
      </c>
      <c r="AC273" s="166" t="n">
        <v>371</v>
      </c>
      <c r="AD273" s="166" t="n">
        <v>51313</v>
      </c>
      <c r="AE273" s="166" t="n">
        <v>51341</v>
      </c>
    </row>
    <row r="274" customFormat="false" ht="12" hidden="false" customHeight="false" outlineLevel="0" collapsed="false">
      <c r="X274" s="166" t="n">
        <v>125</v>
      </c>
      <c r="Y274" s="166" t="n">
        <v>51304</v>
      </c>
      <c r="Z274" s="166" t="n">
        <v>51352</v>
      </c>
      <c r="AC274" s="166" t="n">
        <v>348</v>
      </c>
      <c r="AD274" s="166" t="n">
        <v>51314</v>
      </c>
      <c r="AE274" s="166" t="n">
        <v>51342</v>
      </c>
    </row>
    <row r="275" customFormat="false" ht="12" hidden="false" customHeight="false" outlineLevel="0" collapsed="false">
      <c r="X275" s="166" t="n">
        <v>338</v>
      </c>
      <c r="Y275" s="166" t="n">
        <v>51341</v>
      </c>
      <c r="Z275" s="166" t="n">
        <v>51353</v>
      </c>
      <c r="AC275" s="166" t="n">
        <v>426</v>
      </c>
      <c r="AD275" s="166" t="n">
        <v>51341</v>
      </c>
      <c r="AE275" s="166" t="n">
        <v>51343</v>
      </c>
    </row>
    <row r="276" customFormat="false" ht="12" hidden="false" customHeight="false" outlineLevel="0" collapsed="false">
      <c r="X276" s="166" t="n">
        <v>216</v>
      </c>
      <c r="Y276" s="166" t="n">
        <v>51342</v>
      </c>
      <c r="Z276" s="166" t="n">
        <v>51354</v>
      </c>
      <c r="AC276" s="166" t="n">
        <v>481</v>
      </c>
      <c r="AD276" s="166" t="n">
        <v>51342</v>
      </c>
      <c r="AE276" s="166" t="n">
        <v>51344</v>
      </c>
    </row>
    <row r="277" customFormat="false" ht="12" hidden="false" customHeight="false" outlineLevel="0" collapsed="false">
      <c r="X277" s="166" t="n">
        <v>467</v>
      </c>
      <c r="Y277" s="166" t="n">
        <v>51343</v>
      </c>
      <c r="Z277" s="166" t="n">
        <v>51371</v>
      </c>
      <c r="AC277" s="166" t="n">
        <v>187</v>
      </c>
      <c r="AD277" s="166" t="n">
        <v>51343</v>
      </c>
      <c r="AE277" s="166" t="n">
        <v>51351</v>
      </c>
    </row>
    <row r="278" customFormat="false" ht="12" hidden="false" customHeight="false" outlineLevel="0" collapsed="false">
      <c r="X278" s="166" t="n">
        <v>476</v>
      </c>
      <c r="Y278" s="166" t="n">
        <v>51344</v>
      </c>
      <c r="Z278" s="166" t="n">
        <v>51372</v>
      </c>
      <c r="AC278" s="166" t="n">
        <v>333</v>
      </c>
      <c r="AD278" s="166" t="n">
        <v>51344</v>
      </c>
      <c r="AE278" s="166" t="n">
        <v>51352</v>
      </c>
    </row>
    <row r="279" customFormat="false" ht="12" hidden="false" customHeight="false" outlineLevel="0" collapsed="false">
      <c r="X279" s="166" t="n">
        <v>455</v>
      </c>
      <c r="Y279" s="166" t="n">
        <v>51351</v>
      </c>
      <c r="Z279" s="166" t="n">
        <v>51373</v>
      </c>
      <c r="AC279" s="166" t="n">
        <v>178</v>
      </c>
      <c r="AD279" s="166" t="n">
        <v>51351</v>
      </c>
      <c r="AE279" s="166" t="n">
        <v>51353</v>
      </c>
    </row>
    <row r="280" customFormat="false" ht="12" hidden="false" customHeight="false" outlineLevel="0" collapsed="false">
      <c r="X280" s="166" t="n">
        <v>81</v>
      </c>
      <c r="Y280" s="166" t="n">
        <v>51352</v>
      </c>
      <c r="Z280" s="166" t="n">
        <v>51374</v>
      </c>
      <c r="AC280" s="166" t="n">
        <v>472</v>
      </c>
      <c r="AD280" s="166" t="n">
        <v>51352</v>
      </c>
      <c r="AE280" s="166" t="n">
        <v>51354</v>
      </c>
    </row>
    <row r="281" customFormat="false" ht="12" hidden="false" customHeight="false" outlineLevel="0" collapsed="false">
      <c r="X281" s="166" t="n">
        <v>310</v>
      </c>
      <c r="Y281" s="166" t="n">
        <v>51353</v>
      </c>
      <c r="Z281" s="166" t="n">
        <v>51381</v>
      </c>
      <c r="AC281" s="166" t="n">
        <v>174</v>
      </c>
      <c r="AD281" s="166" t="n">
        <v>51353</v>
      </c>
      <c r="AE281" s="166" t="n">
        <v>51361</v>
      </c>
    </row>
    <row r="282" customFormat="false" ht="12" hidden="false" customHeight="false" outlineLevel="0" collapsed="false">
      <c r="X282" s="166" t="n">
        <v>148</v>
      </c>
      <c r="Y282" s="166" t="n">
        <v>51354</v>
      </c>
      <c r="Z282" s="166" t="n">
        <v>51382</v>
      </c>
      <c r="AC282" s="166" t="n">
        <v>76</v>
      </c>
      <c r="AD282" s="166" t="n">
        <v>51354</v>
      </c>
      <c r="AE282" s="166" t="n">
        <v>51362</v>
      </c>
    </row>
    <row r="283" customFormat="false" ht="12" hidden="false" customHeight="false" outlineLevel="0" collapsed="false">
      <c r="X283" s="166" t="n">
        <v>226</v>
      </c>
      <c r="Y283" s="166" t="n">
        <v>51371</v>
      </c>
      <c r="Z283" s="166" t="n">
        <v>51383</v>
      </c>
      <c r="AC283" s="166" t="n">
        <v>266</v>
      </c>
      <c r="AD283" s="166" t="n">
        <v>51361</v>
      </c>
      <c r="AE283" s="166" t="n">
        <v>51363</v>
      </c>
    </row>
    <row r="284" customFormat="false" ht="12" hidden="false" customHeight="false" outlineLevel="0" collapsed="false">
      <c r="X284" s="166" t="n">
        <v>409</v>
      </c>
      <c r="Y284" s="166" t="n">
        <v>51372</v>
      </c>
      <c r="Z284" s="166" t="n">
        <v>51384</v>
      </c>
      <c r="AC284" s="166" t="n">
        <v>208</v>
      </c>
      <c r="AD284" s="166" t="n">
        <v>51362</v>
      </c>
      <c r="AE284" s="166" t="n">
        <v>51364</v>
      </c>
    </row>
    <row r="285" customFormat="false" ht="12" hidden="false" customHeight="false" outlineLevel="0" collapsed="false">
      <c r="X285" s="166" t="n">
        <v>19</v>
      </c>
      <c r="Y285" s="166" t="n">
        <v>51373</v>
      </c>
      <c r="Z285" s="166" t="n">
        <v>51391</v>
      </c>
      <c r="AC285" s="166" t="n">
        <v>123</v>
      </c>
      <c r="AD285" s="166" t="n">
        <v>51363</v>
      </c>
      <c r="AE285" s="166" t="n">
        <v>51371</v>
      </c>
    </row>
    <row r="286" customFormat="false" ht="12" hidden="false" customHeight="false" outlineLevel="0" collapsed="false">
      <c r="X286" s="166" t="n">
        <v>300</v>
      </c>
      <c r="Y286" s="166" t="n">
        <v>51374</v>
      </c>
      <c r="Z286" s="166" t="n">
        <v>51392</v>
      </c>
      <c r="AC286" s="166" t="n">
        <v>420</v>
      </c>
      <c r="AD286" s="166" t="n">
        <v>51364</v>
      </c>
      <c r="AE286" s="166" t="n">
        <v>51372</v>
      </c>
    </row>
    <row r="287" customFormat="false" ht="12" hidden="false" customHeight="false" outlineLevel="0" collapsed="false">
      <c r="X287" s="166" t="n">
        <v>474</v>
      </c>
      <c r="Y287" s="166" t="n">
        <v>51381</v>
      </c>
      <c r="Z287" s="166" t="n">
        <v>51393</v>
      </c>
      <c r="AC287" s="166" t="n">
        <v>370</v>
      </c>
      <c r="AD287" s="166" t="n">
        <v>51371</v>
      </c>
      <c r="AE287" s="166" t="n">
        <v>51373</v>
      </c>
    </row>
    <row r="288" customFormat="false" ht="12" hidden="false" customHeight="false" outlineLevel="0" collapsed="false">
      <c r="X288" s="166" t="n">
        <v>209</v>
      </c>
      <c r="Y288" s="166" t="n">
        <v>51382</v>
      </c>
      <c r="Z288" s="166" t="n">
        <v>51394</v>
      </c>
      <c r="AC288" s="166" t="n">
        <v>264</v>
      </c>
      <c r="AD288" s="166" t="n">
        <v>51372</v>
      </c>
      <c r="AE288" s="166" t="n">
        <v>51374</v>
      </c>
    </row>
    <row r="289" customFormat="false" ht="12" hidden="false" customHeight="false" outlineLevel="0" collapsed="false">
      <c r="X289" s="166" t="n">
        <v>43</v>
      </c>
      <c r="Y289" s="166" t="n">
        <v>51383</v>
      </c>
      <c r="Z289" s="166" t="n">
        <v>51401</v>
      </c>
      <c r="AC289" s="166" t="n">
        <v>126</v>
      </c>
      <c r="AD289" s="166" t="n">
        <v>51373</v>
      </c>
      <c r="AE289" s="166" t="n">
        <v>51381</v>
      </c>
    </row>
    <row r="290" customFormat="false" ht="12" hidden="false" customHeight="false" outlineLevel="0" collapsed="false">
      <c r="X290" s="166" t="n">
        <v>93</v>
      </c>
      <c r="Y290" s="166" t="n">
        <v>51384</v>
      </c>
      <c r="Z290" s="166" t="n">
        <v>51402</v>
      </c>
      <c r="AC290" s="166" t="n">
        <v>220</v>
      </c>
      <c r="AD290" s="166" t="n">
        <v>51374</v>
      </c>
      <c r="AE290" s="166" t="n">
        <v>51382</v>
      </c>
    </row>
    <row r="291" customFormat="false" ht="12" hidden="false" customHeight="false" outlineLevel="0" collapsed="false">
      <c r="X291" s="166" t="n">
        <v>399</v>
      </c>
      <c r="Y291" s="166" t="n">
        <v>51391</v>
      </c>
      <c r="Z291" s="166" t="n">
        <v>51403</v>
      </c>
      <c r="AC291" s="166" t="n">
        <v>138</v>
      </c>
      <c r="AD291" s="166" t="n">
        <v>51381</v>
      </c>
      <c r="AE291" s="166" t="n">
        <v>51383</v>
      </c>
    </row>
    <row r="292" customFormat="false" ht="12" hidden="false" customHeight="false" outlineLevel="0" collapsed="false">
      <c r="X292" s="166" t="n">
        <v>8</v>
      </c>
      <c r="Y292" s="166" t="n">
        <v>51392</v>
      </c>
      <c r="Z292" s="166" t="n">
        <v>51404</v>
      </c>
      <c r="AC292" s="166" t="n">
        <v>32</v>
      </c>
      <c r="AD292" s="166" t="n">
        <v>51382</v>
      </c>
      <c r="AE292" s="166" t="n">
        <v>51384</v>
      </c>
    </row>
    <row r="293" customFormat="false" ht="12" hidden="false" customHeight="false" outlineLevel="0" collapsed="false">
      <c r="X293" s="166" t="n">
        <v>78</v>
      </c>
      <c r="Y293" s="166" t="n">
        <v>51393</v>
      </c>
      <c r="Z293" s="166" t="n">
        <v>51431</v>
      </c>
      <c r="AC293" s="166" t="n">
        <v>139</v>
      </c>
      <c r="AD293" s="166" t="n">
        <v>51383</v>
      </c>
      <c r="AE293" s="166" t="n">
        <v>51391</v>
      </c>
    </row>
    <row r="294" customFormat="false" ht="12" hidden="false" customHeight="false" outlineLevel="0" collapsed="false">
      <c r="X294" s="166" t="n">
        <v>348</v>
      </c>
      <c r="Y294" s="166" t="n">
        <v>51394</v>
      </c>
      <c r="Z294" s="166" t="n">
        <v>51432</v>
      </c>
      <c r="AC294" s="166" t="n">
        <v>253</v>
      </c>
      <c r="AD294" s="166" t="n">
        <v>51384</v>
      </c>
      <c r="AE294" s="166" t="n">
        <v>51392</v>
      </c>
    </row>
    <row r="295" customFormat="false" ht="12" hidden="false" customHeight="false" outlineLevel="0" collapsed="false">
      <c r="X295" s="166" t="n">
        <v>167</v>
      </c>
      <c r="Y295" s="166" t="n">
        <v>51401</v>
      </c>
      <c r="Z295" s="166" t="n">
        <v>51433</v>
      </c>
      <c r="AC295" s="166" t="n">
        <v>47</v>
      </c>
      <c r="AD295" s="166" t="n">
        <v>51391</v>
      </c>
      <c r="AE295" s="166" t="n">
        <v>51393</v>
      </c>
    </row>
    <row r="296" customFormat="false" ht="12" hidden="false" customHeight="false" outlineLevel="0" collapsed="false">
      <c r="X296" s="166" t="n">
        <v>320</v>
      </c>
      <c r="Y296" s="166" t="n">
        <v>51402</v>
      </c>
      <c r="Z296" s="166" t="n">
        <v>51434</v>
      </c>
      <c r="AC296" s="166" t="n">
        <v>25</v>
      </c>
      <c r="AD296" s="166" t="n">
        <v>51392</v>
      </c>
      <c r="AE296" s="166" t="n">
        <v>51394</v>
      </c>
    </row>
    <row r="297" customFormat="false" ht="12" hidden="false" customHeight="false" outlineLevel="0" collapsed="false">
      <c r="X297" s="166" t="n">
        <v>214</v>
      </c>
      <c r="Y297" s="166" t="n">
        <v>51403</v>
      </c>
      <c r="Z297" s="166" t="n">
        <v>51451</v>
      </c>
      <c r="AC297" s="166" t="n">
        <v>99</v>
      </c>
      <c r="AD297" s="166" t="n">
        <v>51393</v>
      </c>
      <c r="AE297" s="166" t="n">
        <v>51421</v>
      </c>
    </row>
    <row r="298" customFormat="false" ht="12" hidden="false" customHeight="false" outlineLevel="0" collapsed="false">
      <c r="X298" s="166" t="n">
        <v>228</v>
      </c>
      <c r="Y298" s="166" t="n">
        <v>51404</v>
      </c>
      <c r="Z298" s="166" t="n">
        <v>51452</v>
      </c>
      <c r="AC298" s="166" t="n">
        <v>373</v>
      </c>
      <c r="AD298" s="166" t="n">
        <v>51394</v>
      </c>
      <c r="AE298" s="166" t="n">
        <v>51422</v>
      </c>
    </row>
    <row r="299" customFormat="false" ht="12" hidden="false" customHeight="false" outlineLevel="0" collapsed="false">
      <c r="X299" s="166" t="n">
        <v>434</v>
      </c>
      <c r="Y299" s="166" t="n">
        <v>51431</v>
      </c>
      <c r="Z299" s="166" t="n">
        <v>51453</v>
      </c>
      <c r="AC299" s="166" t="n">
        <v>58</v>
      </c>
      <c r="AD299" s="166" t="n">
        <v>51421</v>
      </c>
      <c r="AE299" s="166" t="n">
        <v>51423</v>
      </c>
    </row>
    <row r="300" customFormat="false" ht="12" hidden="false" customHeight="false" outlineLevel="0" collapsed="false">
      <c r="X300" s="166" t="n">
        <v>249</v>
      </c>
      <c r="Y300" s="166" t="n">
        <v>51432</v>
      </c>
      <c r="Z300" s="166" t="n">
        <v>51454</v>
      </c>
      <c r="AC300" s="166" t="n">
        <v>144</v>
      </c>
      <c r="AD300" s="166" t="n">
        <v>51422</v>
      </c>
      <c r="AE300" s="166" t="n">
        <v>51424</v>
      </c>
    </row>
    <row r="301" customFormat="false" ht="12" hidden="false" customHeight="false" outlineLevel="0" collapsed="false">
      <c r="X301" s="166" t="n">
        <v>83</v>
      </c>
      <c r="Y301" s="166" t="n">
        <v>51433</v>
      </c>
      <c r="Z301" s="166" t="n">
        <v>51461</v>
      </c>
      <c r="AC301" s="166" t="n">
        <v>86</v>
      </c>
      <c r="AD301" s="166" t="n">
        <v>51423</v>
      </c>
      <c r="AE301" s="166" t="n">
        <v>51431</v>
      </c>
    </row>
    <row r="302" customFormat="false" ht="12" hidden="false" customHeight="false" outlineLevel="0" collapsed="false">
      <c r="X302" s="166" t="n">
        <v>117</v>
      </c>
      <c r="Y302" s="166" t="n">
        <v>51434</v>
      </c>
      <c r="Z302" s="166" t="n">
        <v>51462</v>
      </c>
      <c r="AC302" s="166" t="n">
        <v>100</v>
      </c>
      <c r="AD302" s="166" t="n">
        <v>51424</v>
      </c>
      <c r="AE302" s="166" t="n">
        <v>51432</v>
      </c>
    </row>
    <row r="303" customFormat="false" ht="12" hidden="false" customHeight="false" outlineLevel="0" collapsed="false">
      <c r="X303" s="166" t="n">
        <v>359</v>
      </c>
      <c r="Y303" s="166" t="n">
        <v>51451</v>
      </c>
      <c r="Z303" s="166" t="n">
        <v>51463</v>
      </c>
      <c r="AC303" s="166" t="n">
        <v>98</v>
      </c>
      <c r="AD303" s="166" t="n">
        <v>51431</v>
      </c>
      <c r="AE303" s="166" t="n">
        <v>51433</v>
      </c>
    </row>
    <row r="304" customFormat="false" ht="12" hidden="false" customHeight="false" outlineLevel="0" collapsed="false">
      <c r="X304" s="166" t="n">
        <v>113</v>
      </c>
      <c r="Y304" s="166" t="n">
        <v>51452</v>
      </c>
      <c r="Z304" s="166" t="n">
        <v>51464</v>
      </c>
      <c r="AC304" s="166" t="n">
        <v>488</v>
      </c>
      <c r="AD304" s="166" t="n">
        <v>51432</v>
      </c>
      <c r="AE304" s="166" t="n">
        <v>51434</v>
      </c>
    </row>
    <row r="305" customFormat="false" ht="12" hidden="false" customHeight="false" outlineLevel="0" collapsed="false">
      <c r="X305" s="166" t="n">
        <v>470</v>
      </c>
      <c r="Y305" s="166" t="n">
        <v>51453</v>
      </c>
      <c r="Z305" s="166" t="n">
        <v>51491</v>
      </c>
      <c r="AC305" s="166" t="n">
        <v>62</v>
      </c>
      <c r="AD305" s="166" t="n">
        <v>51433</v>
      </c>
      <c r="AE305" s="166" t="n">
        <v>51471</v>
      </c>
    </row>
    <row r="306" customFormat="false" ht="12" hidden="false" customHeight="false" outlineLevel="0" collapsed="false">
      <c r="X306" s="166" t="n">
        <v>397</v>
      </c>
      <c r="Y306" s="166" t="n">
        <v>51454</v>
      </c>
      <c r="Z306" s="166" t="n">
        <v>51492</v>
      </c>
      <c r="AC306" s="166" t="n">
        <v>316</v>
      </c>
      <c r="AD306" s="166" t="n">
        <v>51434</v>
      </c>
      <c r="AE306" s="166" t="n">
        <v>51472</v>
      </c>
    </row>
    <row r="307" customFormat="false" ht="12" hidden="false" customHeight="false" outlineLevel="0" collapsed="false">
      <c r="X307" s="166" t="n">
        <v>415</v>
      </c>
      <c r="Y307" s="166" t="n">
        <v>51461</v>
      </c>
      <c r="Z307" s="166" t="n">
        <v>51493</v>
      </c>
      <c r="AC307" s="166" t="n">
        <v>135</v>
      </c>
      <c r="AD307" s="166" t="n">
        <v>51471</v>
      </c>
      <c r="AE307" s="166" t="n">
        <v>51473</v>
      </c>
    </row>
    <row r="308" customFormat="false" ht="12" hidden="false" customHeight="false" outlineLevel="0" collapsed="false">
      <c r="X308" s="166" t="n">
        <v>296</v>
      </c>
      <c r="Y308" s="166" t="n">
        <v>51462</v>
      </c>
      <c r="Z308" s="166" t="n">
        <v>51494</v>
      </c>
      <c r="AC308" s="166" t="n">
        <v>257</v>
      </c>
      <c r="AD308" s="166" t="n">
        <v>51472</v>
      </c>
      <c r="AE308" s="166" t="n">
        <v>51474</v>
      </c>
    </row>
    <row r="309" customFormat="false" ht="12" hidden="false" customHeight="false" outlineLevel="0" collapsed="false">
      <c r="X309" s="166" t="n">
        <v>190</v>
      </c>
      <c r="Y309" s="166" t="n">
        <v>51463</v>
      </c>
      <c r="Z309" s="166" t="n">
        <v>51511</v>
      </c>
      <c r="AC309" s="166" t="n">
        <v>107</v>
      </c>
      <c r="AD309" s="166" t="n">
        <v>51473</v>
      </c>
      <c r="AE309" s="166" t="n">
        <v>51481</v>
      </c>
    </row>
    <row r="310" customFormat="false" ht="12" hidden="false" customHeight="false" outlineLevel="0" collapsed="false">
      <c r="X310" s="166" t="n">
        <v>108</v>
      </c>
      <c r="Y310" s="166" t="n">
        <v>51464</v>
      </c>
      <c r="Z310" s="166" t="n">
        <v>51512</v>
      </c>
      <c r="AC310" s="166" t="n">
        <v>4</v>
      </c>
      <c r="AD310" s="166" t="n">
        <v>51474</v>
      </c>
      <c r="AE310" s="166" t="n">
        <v>51482</v>
      </c>
    </row>
    <row r="311" customFormat="false" ht="12" hidden="false" customHeight="false" outlineLevel="0" collapsed="false">
      <c r="X311" s="166" t="n">
        <v>263</v>
      </c>
      <c r="Y311" s="166" t="n">
        <v>51491</v>
      </c>
      <c r="Z311" s="166" t="n">
        <v>51513</v>
      </c>
      <c r="AC311" s="166" t="n">
        <v>479</v>
      </c>
      <c r="AD311" s="166" t="n">
        <v>51481</v>
      </c>
      <c r="AE311" s="166" t="n">
        <v>51483</v>
      </c>
    </row>
    <row r="312" customFormat="false" ht="12" hidden="false" customHeight="false" outlineLevel="0" collapsed="false">
      <c r="X312" s="166" t="n">
        <v>145</v>
      </c>
      <c r="Y312" s="166" t="n">
        <v>51492</v>
      </c>
      <c r="Z312" s="166" t="n">
        <v>51514</v>
      </c>
      <c r="AC312" s="166" t="n">
        <v>440</v>
      </c>
      <c r="AD312" s="166" t="n">
        <v>51482</v>
      </c>
      <c r="AE312" s="166" t="n">
        <v>51484</v>
      </c>
    </row>
    <row r="313" customFormat="false" ht="12" hidden="false" customHeight="false" outlineLevel="0" collapsed="false">
      <c r="X313" s="166" t="n">
        <v>358</v>
      </c>
      <c r="Y313" s="166" t="n">
        <v>51493</v>
      </c>
      <c r="Z313" s="166" t="n">
        <v>51521</v>
      </c>
      <c r="AC313" s="166" t="n">
        <v>270</v>
      </c>
      <c r="AD313" s="166" t="n">
        <v>51483</v>
      </c>
      <c r="AE313" s="166" t="n">
        <v>51501</v>
      </c>
    </row>
    <row r="314" customFormat="false" ht="12" hidden="false" customHeight="false" outlineLevel="0" collapsed="false">
      <c r="X314" s="166" t="n">
        <v>244</v>
      </c>
      <c r="Y314" s="166" t="n">
        <v>51494</v>
      </c>
      <c r="Z314" s="166" t="n">
        <v>51522</v>
      </c>
      <c r="AC314" s="166" t="n">
        <v>117</v>
      </c>
      <c r="AD314" s="166" t="n">
        <v>51484</v>
      </c>
      <c r="AE314" s="166" t="n">
        <v>51502</v>
      </c>
    </row>
    <row r="315" customFormat="false" ht="12" hidden="false" customHeight="false" outlineLevel="0" collapsed="false">
      <c r="X315" s="166" t="n">
        <v>306</v>
      </c>
      <c r="Y315" s="166" t="n">
        <v>51511</v>
      </c>
      <c r="Z315" s="166" t="n">
        <v>51523</v>
      </c>
      <c r="AC315" s="166" t="n">
        <v>439</v>
      </c>
      <c r="AD315" s="166" t="n">
        <v>51501</v>
      </c>
      <c r="AE315" s="166" t="n">
        <v>51503</v>
      </c>
    </row>
    <row r="316" customFormat="false" ht="12" hidden="false" customHeight="false" outlineLevel="0" collapsed="false">
      <c r="X316" s="166" t="n">
        <v>232</v>
      </c>
      <c r="Y316" s="166" t="n">
        <v>51512</v>
      </c>
      <c r="Z316" s="166" t="n">
        <v>51524</v>
      </c>
      <c r="AC316" s="166" t="n">
        <v>81</v>
      </c>
      <c r="AD316" s="166" t="n">
        <v>51502</v>
      </c>
      <c r="AE316" s="166" t="n">
        <v>51504</v>
      </c>
    </row>
    <row r="317" customFormat="false" ht="12" hidden="false" customHeight="false" outlineLevel="0" collapsed="false">
      <c r="X317" s="166" t="n">
        <v>483</v>
      </c>
      <c r="Y317" s="166" t="n">
        <v>51513</v>
      </c>
      <c r="Z317" s="166" t="n">
        <v>51551</v>
      </c>
      <c r="AC317" s="166" t="n">
        <v>443</v>
      </c>
      <c r="AD317" s="166" t="n">
        <v>51503</v>
      </c>
      <c r="AE317" s="166" t="n">
        <v>51521</v>
      </c>
    </row>
    <row r="318" customFormat="false" ht="12" hidden="false" customHeight="false" outlineLevel="0" collapsed="false">
      <c r="X318" s="166" t="n">
        <v>341</v>
      </c>
      <c r="Y318" s="166" t="n">
        <v>51514</v>
      </c>
      <c r="Z318" s="166" t="n">
        <v>51552</v>
      </c>
      <c r="AC318" s="166" t="n">
        <v>397</v>
      </c>
      <c r="AD318" s="166" t="n">
        <v>51504</v>
      </c>
      <c r="AE318" s="166" t="n">
        <v>51522</v>
      </c>
    </row>
    <row r="319" customFormat="false" ht="12" hidden="false" customHeight="false" outlineLevel="0" collapsed="false">
      <c r="X319" s="166" t="n">
        <v>503</v>
      </c>
      <c r="Y319" s="166" t="n">
        <v>51521</v>
      </c>
      <c r="Z319" s="166" t="n">
        <v>51553</v>
      </c>
      <c r="AC319" s="166" t="n">
        <v>434</v>
      </c>
      <c r="AD319" s="166" t="n">
        <v>51521</v>
      </c>
      <c r="AE319" s="166" t="n">
        <v>51523</v>
      </c>
    </row>
    <row r="320" customFormat="false" ht="12" hidden="false" customHeight="false" outlineLevel="0" collapsed="false">
      <c r="X320" s="166" t="n">
        <v>33</v>
      </c>
      <c r="Y320" s="166" t="n">
        <v>51522</v>
      </c>
      <c r="Z320" s="166" t="n">
        <v>51554</v>
      </c>
      <c r="AC320" s="166" t="n">
        <v>200</v>
      </c>
      <c r="AD320" s="166" t="n">
        <v>51522</v>
      </c>
      <c r="AE320" s="166" t="n">
        <v>51524</v>
      </c>
    </row>
    <row r="321" customFormat="false" ht="12" hidden="false" customHeight="false" outlineLevel="0" collapsed="false">
      <c r="X321" s="166" t="n">
        <v>294</v>
      </c>
      <c r="Y321" s="166" t="n">
        <v>51523</v>
      </c>
      <c r="Z321" s="166" t="n">
        <v>51591</v>
      </c>
      <c r="AC321" s="166" t="n">
        <v>195</v>
      </c>
      <c r="AD321" s="166" t="n">
        <v>51523</v>
      </c>
      <c r="AE321" s="166" t="n">
        <v>51531</v>
      </c>
    </row>
    <row r="322" customFormat="false" ht="12" hidden="false" customHeight="false" outlineLevel="0" collapsed="false">
      <c r="X322" s="166" t="n">
        <v>84</v>
      </c>
      <c r="Y322" s="166" t="n">
        <v>51524</v>
      </c>
      <c r="Z322" s="166" t="n">
        <v>51592</v>
      </c>
      <c r="AC322" s="166" t="n">
        <v>181</v>
      </c>
      <c r="AD322" s="166" t="n">
        <v>51524</v>
      </c>
      <c r="AE322" s="166" t="n">
        <v>51532</v>
      </c>
    </row>
    <row r="323" customFormat="false" ht="12" hidden="false" customHeight="false" outlineLevel="0" collapsed="false">
      <c r="X323" s="166" t="n">
        <v>498</v>
      </c>
      <c r="Y323" s="166" t="n">
        <v>51551</v>
      </c>
      <c r="Z323" s="166" t="n">
        <v>51593</v>
      </c>
      <c r="AC323" s="166" t="n">
        <v>487</v>
      </c>
      <c r="AD323" s="166" t="n">
        <v>51531</v>
      </c>
      <c r="AE323" s="166" t="n">
        <v>51533</v>
      </c>
    </row>
    <row r="324" customFormat="false" ht="12" hidden="false" customHeight="false" outlineLevel="0" collapsed="false">
      <c r="X324" s="166" t="n">
        <v>56</v>
      </c>
      <c r="Y324" s="166" t="n">
        <v>51552</v>
      </c>
      <c r="Z324" s="166" t="n">
        <v>51594</v>
      </c>
      <c r="AC324" s="166" t="n">
        <v>353</v>
      </c>
      <c r="AD324" s="166" t="n">
        <v>51532</v>
      </c>
      <c r="AE324" s="166" t="n">
        <v>51534</v>
      </c>
    </row>
    <row r="325" customFormat="false" ht="12" hidden="false" customHeight="false" outlineLevel="0" collapsed="false">
      <c r="X325" s="166" t="n">
        <v>14</v>
      </c>
      <c r="Y325" s="166" t="n">
        <v>51553</v>
      </c>
      <c r="Z325" s="166" t="n">
        <v>51611</v>
      </c>
      <c r="AC325" s="166" t="n">
        <v>150</v>
      </c>
      <c r="AD325" s="166" t="n">
        <v>51533</v>
      </c>
      <c r="AE325" s="166" t="n">
        <v>51541</v>
      </c>
    </row>
    <row r="326" customFormat="false" ht="12" hidden="false" customHeight="false" outlineLevel="0" collapsed="false">
      <c r="X326" s="166" t="n">
        <v>5</v>
      </c>
      <c r="Y326" s="166" t="n">
        <v>51554</v>
      </c>
      <c r="Z326" s="166" t="n">
        <v>51612</v>
      </c>
      <c r="AC326" s="166" t="n">
        <v>509</v>
      </c>
      <c r="AD326" s="166" t="n">
        <v>51534</v>
      </c>
      <c r="AE326" s="166" t="n">
        <v>51542</v>
      </c>
    </row>
    <row r="327" customFormat="false" ht="12" hidden="false" customHeight="false" outlineLevel="0" collapsed="false">
      <c r="X327" s="166" t="n">
        <v>279</v>
      </c>
      <c r="Y327" s="166" t="n">
        <v>51591</v>
      </c>
      <c r="Z327" s="166" t="n">
        <v>51613</v>
      </c>
      <c r="AC327" s="166" t="n">
        <v>431</v>
      </c>
      <c r="AD327" s="166" t="n">
        <v>51541</v>
      </c>
      <c r="AE327" s="166" t="n">
        <v>51543</v>
      </c>
    </row>
    <row r="328" customFormat="false" ht="12" hidden="false" customHeight="false" outlineLevel="0" collapsed="false">
      <c r="X328" s="166" t="n">
        <v>225</v>
      </c>
      <c r="Y328" s="166" t="n">
        <v>51592</v>
      </c>
      <c r="Z328" s="166" t="n">
        <v>51614</v>
      </c>
      <c r="AC328" s="166" t="n">
        <v>169</v>
      </c>
      <c r="AD328" s="166" t="n">
        <v>51542</v>
      </c>
      <c r="AE328" s="166" t="n">
        <v>51544</v>
      </c>
    </row>
    <row r="329" customFormat="false" ht="12" hidden="false" customHeight="false" outlineLevel="0" collapsed="false">
      <c r="X329" s="166" t="n">
        <v>134</v>
      </c>
      <c r="Y329" s="166" t="n">
        <v>51593</v>
      </c>
      <c r="Z329" s="166" t="n">
        <v>51631</v>
      </c>
      <c r="AC329" s="166" t="n">
        <v>382</v>
      </c>
      <c r="AD329" s="166" t="n">
        <v>51543</v>
      </c>
      <c r="AE329" s="166" t="n">
        <v>51571</v>
      </c>
    </row>
    <row r="330" customFormat="false" ht="12" hidden="false" customHeight="false" outlineLevel="0" collapsed="false">
      <c r="X330" s="166" t="n">
        <v>340</v>
      </c>
      <c r="Y330" s="166" t="n">
        <v>51594</v>
      </c>
      <c r="Z330" s="166" t="n">
        <v>51632</v>
      </c>
      <c r="AC330" s="166" t="n">
        <v>476</v>
      </c>
      <c r="AD330" s="166" t="n">
        <v>51544</v>
      </c>
      <c r="AE330" s="166" t="n">
        <v>51572</v>
      </c>
    </row>
    <row r="331" customFormat="false" ht="12" hidden="false" customHeight="false" outlineLevel="0" collapsed="false">
      <c r="X331" s="166" t="n">
        <v>15</v>
      </c>
      <c r="Y331" s="166" t="n">
        <v>51611</v>
      </c>
      <c r="Z331" s="166" t="n">
        <v>51633</v>
      </c>
      <c r="AC331" s="166" t="n">
        <v>7</v>
      </c>
      <c r="AD331" s="166" t="n">
        <v>51571</v>
      </c>
      <c r="AE331" s="166" t="n">
        <v>51573</v>
      </c>
    </row>
    <row r="332" customFormat="false" ht="12" hidden="false" customHeight="false" outlineLevel="0" collapsed="false">
      <c r="X332" s="166" t="n">
        <v>360</v>
      </c>
      <c r="Y332" s="166" t="n">
        <v>51612</v>
      </c>
      <c r="Z332" s="166" t="n">
        <v>51634</v>
      </c>
      <c r="AC332" s="166" t="n">
        <v>320</v>
      </c>
      <c r="AD332" s="166" t="n">
        <v>51572</v>
      </c>
      <c r="AE332" s="166" t="n">
        <v>51574</v>
      </c>
    </row>
    <row r="333" customFormat="false" ht="12" hidden="false" customHeight="false" outlineLevel="0" collapsed="false">
      <c r="X333" s="166" t="n">
        <v>339</v>
      </c>
      <c r="Y333" s="166" t="n">
        <v>51613</v>
      </c>
      <c r="Z333" s="166" t="n">
        <v>51641</v>
      </c>
      <c r="AC333" s="166" t="n">
        <v>491</v>
      </c>
      <c r="AD333" s="166" t="n">
        <v>51573</v>
      </c>
      <c r="AE333" s="166" t="n">
        <v>51591</v>
      </c>
    </row>
    <row r="334" customFormat="false" ht="12" hidden="false" customHeight="false" outlineLevel="0" collapsed="false">
      <c r="X334" s="166" t="n">
        <v>188</v>
      </c>
      <c r="Y334" s="166" t="n">
        <v>51614</v>
      </c>
      <c r="Z334" s="166" t="n">
        <v>51642</v>
      </c>
      <c r="AC334" s="166" t="n">
        <v>429</v>
      </c>
      <c r="AD334" s="166" t="n">
        <v>51574</v>
      </c>
      <c r="AE334" s="166" t="n">
        <v>51592</v>
      </c>
    </row>
    <row r="335" customFormat="false" ht="12" hidden="false" customHeight="false" outlineLevel="0" collapsed="false">
      <c r="X335" s="166" t="n">
        <v>346</v>
      </c>
      <c r="Y335" s="166" t="n">
        <v>51631</v>
      </c>
      <c r="Z335" s="166" t="n">
        <v>51643</v>
      </c>
      <c r="AC335" s="166" t="n">
        <v>146</v>
      </c>
      <c r="AD335" s="166" t="n">
        <v>51591</v>
      </c>
      <c r="AE335" s="166" t="n">
        <v>51593</v>
      </c>
    </row>
    <row r="336" customFormat="false" ht="12" hidden="false" customHeight="false" outlineLevel="0" collapsed="false">
      <c r="X336" s="166" t="n">
        <v>448</v>
      </c>
      <c r="Y336" s="166" t="n">
        <v>51632</v>
      </c>
      <c r="Z336" s="166" t="n">
        <v>51644</v>
      </c>
      <c r="AC336" s="166" t="n">
        <v>296</v>
      </c>
      <c r="AD336" s="166" t="n">
        <v>51592</v>
      </c>
      <c r="AE336" s="166" t="n">
        <v>51594</v>
      </c>
    </row>
    <row r="337" customFormat="false" ht="12" hidden="false" customHeight="false" outlineLevel="0" collapsed="false">
      <c r="X337" s="166" t="n">
        <v>150</v>
      </c>
      <c r="Y337" s="166" t="n">
        <v>51633</v>
      </c>
      <c r="Z337" s="166" t="n">
        <v>51651</v>
      </c>
      <c r="AC337" s="166" t="n">
        <v>318</v>
      </c>
      <c r="AD337" s="166" t="n">
        <v>51593</v>
      </c>
      <c r="AE337" s="166" t="n">
        <v>51601</v>
      </c>
    </row>
    <row r="338" customFormat="false" ht="12" hidden="false" customHeight="false" outlineLevel="0" collapsed="false">
      <c r="X338" s="166" t="n">
        <v>61</v>
      </c>
      <c r="Y338" s="166" t="n">
        <v>51634</v>
      </c>
      <c r="Z338" s="166" t="n">
        <v>51652</v>
      </c>
      <c r="AC338" s="166" t="n">
        <v>261</v>
      </c>
      <c r="AD338" s="166" t="n">
        <v>51594</v>
      </c>
      <c r="AE338" s="166" t="n">
        <v>51602</v>
      </c>
    </row>
    <row r="339" customFormat="false" ht="12" hidden="false" customHeight="false" outlineLevel="0" collapsed="false">
      <c r="X339" s="166" t="n">
        <v>95</v>
      </c>
      <c r="Y339" s="166" t="n">
        <v>51641</v>
      </c>
      <c r="Z339" s="166" t="n">
        <v>51653</v>
      </c>
      <c r="AC339" s="166" t="n">
        <v>458</v>
      </c>
      <c r="AD339" s="166" t="n">
        <v>51601</v>
      </c>
      <c r="AE339" s="166" t="n">
        <v>51603</v>
      </c>
    </row>
    <row r="340" customFormat="false" ht="12" hidden="false" customHeight="false" outlineLevel="0" collapsed="false">
      <c r="X340" s="166" t="n">
        <v>184</v>
      </c>
      <c r="Y340" s="166" t="n">
        <v>51642</v>
      </c>
      <c r="Z340" s="166" t="n">
        <v>51654</v>
      </c>
      <c r="AC340" s="166" t="n">
        <v>433</v>
      </c>
      <c r="AD340" s="166" t="n">
        <v>51602</v>
      </c>
      <c r="AE340" s="166" t="n">
        <v>51604</v>
      </c>
    </row>
    <row r="341" customFormat="false" ht="12" hidden="false" customHeight="false" outlineLevel="0" collapsed="false">
      <c r="X341" s="166" t="n">
        <v>179</v>
      </c>
      <c r="Y341" s="166" t="n">
        <v>51643</v>
      </c>
      <c r="Z341" s="166" t="n">
        <v>51691</v>
      </c>
      <c r="AC341" s="166" t="n">
        <v>315</v>
      </c>
      <c r="AD341" s="166" t="n">
        <v>51603</v>
      </c>
      <c r="AE341" s="166" t="n">
        <v>51611</v>
      </c>
    </row>
    <row r="342" customFormat="false" ht="12" hidden="false" customHeight="false" outlineLevel="0" collapsed="false">
      <c r="X342" s="166" t="n">
        <v>76</v>
      </c>
      <c r="Y342" s="166" t="n">
        <v>51644</v>
      </c>
      <c r="Z342" s="166" t="n">
        <v>51692</v>
      </c>
      <c r="AC342" s="166" t="n">
        <v>493</v>
      </c>
      <c r="AD342" s="166" t="n">
        <v>51604</v>
      </c>
      <c r="AE342" s="166" t="n">
        <v>51612</v>
      </c>
    </row>
    <row r="343" customFormat="false" ht="12" hidden="false" customHeight="false" outlineLevel="0" collapsed="false">
      <c r="X343" s="166" t="n">
        <v>151</v>
      </c>
      <c r="Y343" s="166" t="n">
        <v>51651</v>
      </c>
      <c r="Z343" s="166" t="n">
        <v>51693</v>
      </c>
      <c r="AC343" s="166" t="n">
        <v>95</v>
      </c>
      <c r="AD343" s="166" t="n">
        <v>51611</v>
      </c>
      <c r="AE343" s="166" t="n">
        <v>51613</v>
      </c>
    </row>
    <row r="344" customFormat="false" ht="12" hidden="false" customHeight="false" outlineLevel="0" collapsed="false">
      <c r="X344" s="166" t="n">
        <v>1</v>
      </c>
      <c r="Y344" s="166" t="n">
        <v>50071</v>
      </c>
      <c r="Z344" s="166" t="n">
        <v>51694</v>
      </c>
      <c r="AC344" s="166" t="n">
        <v>232</v>
      </c>
      <c r="AD344" s="166" t="n">
        <v>51612</v>
      </c>
      <c r="AE344" s="166" t="n">
        <v>51614</v>
      </c>
    </row>
    <row r="345" customFormat="false" ht="12" hidden="false" customHeight="false" outlineLevel="0" collapsed="false">
      <c r="X345" s="166" t="n">
        <v>267</v>
      </c>
      <c r="Y345" s="166" t="n">
        <v>51653</v>
      </c>
      <c r="Z345" s="166" t="n">
        <v>51701</v>
      </c>
      <c r="AC345" s="166" t="n">
        <v>83</v>
      </c>
      <c r="AD345" s="166" t="n">
        <v>51613</v>
      </c>
      <c r="AE345" s="166" t="n">
        <v>51621</v>
      </c>
    </row>
    <row r="346" customFormat="false" ht="12" hidden="false" customHeight="false" outlineLevel="0" collapsed="false">
      <c r="X346" s="166" t="n">
        <v>493</v>
      </c>
      <c r="Y346" s="166" t="n">
        <v>51654</v>
      </c>
      <c r="Z346" s="166" t="n">
        <v>51702</v>
      </c>
      <c r="AC346" s="166" t="n">
        <v>149</v>
      </c>
      <c r="AD346" s="166" t="n">
        <v>51614</v>
      </c>
      <c r="AE346" s="166" t="n">
        <v>51622</v>
      </c>
    </row>
    <row r="347" customFormat="false" ht="12" hidden="false" customHeight="false" outlineLevel="0" collapsed="false">
      <c r="X347" s="166" t="n">
        <v>511</v>
      </c>
      <c r="Y347" s="166" t="n">
        <v>51691</v>
      </c>
      <c r="Z347" s="166" t="n">
        <v>51703</v>
      </c>
      <c r="AC347" s="166" t="n">
        <v>90</v>
      </c>
      <c r="AD347" s="166" t="n">
        <v>51621</v>
      </c>
      <c r="AE347" s="166" t="n">
        <v>51623</v>
      </c>
    </row>
    <row r="348" customFormat="false" ht="12" hidden="false" customHeight="false" outlineLevel="0" collapsed="false">
      <c r="X348" s="166" t="n">
        <v>200</v>
      </c>
      <c r="Y348" s="166" t="n">
        <v>51692</v>
      </c>
      <c r="Z348" s="166" t="n">
        <v>51704</v>
      </c>
      <c r="AC348" s="166" t="n">
        <v>368</v>
      </c>
      <c r="AD348" s="166" t="n">
        <v>51622</v>
      </c>
      <c r="AE348" s="166" t="n">
        <v>51624</v>
      </c>
    </row>
    <row r="349" customFormat="false" ht="12" hidden="false" customHeight="false" outlineLevel="0" collapsed="false">
      <c r="X349" s="166" t="n">
        <v>158</v>
      </c>
      <c r="Y349" s="166" t="n">
        <v>51693</v>
      </c>
      <c r="Z349" s="166" t="n">
        <v>51711</v>
      </c>
      <c r="AC349" s="166" t="n">
        <v>294</v>
      </c>
      <c r="AD349" s="166" t="n">
        <v>51623</v>
      </c>
      <c r="AE349" s="166" t="n">
        <v>51661</v>
      </c>
    </row>
    <row r="350" customFormat="false" ht="12" hidden="false" customHeight="false" outlineLevel="0" collapsed="false">
      <c r="X350" s="166" t="n">
        <v>236</v>
      </c>
      <c r="Y350" s="166" t="n">
        <v>51694</v>
      </c>
      <c r="Z350" s="166" t="n">
        <v>51712</v>
      </c>
      <c r="AC350" s="166" t="n">
        <v>276</v>
      </c>
      <c r="AD350" s="166" t="n">
        <v>51624</v>
      </c>
      <c r="AE350" s="166" t="n">
        <v>51662</v>
      </c>
    </row>
    <row r="351" customFormat="false" ht="12" hidden="false" customHeight="false" outlineLevel="0" collapsed="false">
      <c r="X351" s="166" t="n">
        <v>90</v>
      </c>
      <c r="Y351" s="166" t="n">
        <v>51701</v>
      </c>
      <c r="Z351" s="166" t="n">
        <v>51713</v>
      </c>
      <c r="AC351" s="166" t="n">
        <v>50</v>
      </c>
      <c r="AD351" s="166" t="n">
        <v>51661</v>
      </c>
      <c r="AE351" s="166" t="n">
        <v>51663</v>
      </c>
    </row>
    <row r="352" customFormat="false" ht="12" hidden="false" customHeight="false" outlineLevel="0" collapsed="false">
      <c r="X352" s="166" t="n">
        <v>497</v>
      </c>
      <c r="Y352" s="166" t="n">
        <v>51702</v>
      </c>
      <c r="Z352" s="166" t="n">
        <v>51714</v>
      </c>
      <c r="AC352" s="166" t="n">
        <v>345</v>
      </c>
      <c r="AD352" s="166" t="n">
        <v>51662</v>
      </c>
      <c r="AE352" s="166" t="n">
        <v>51664</v>
      </c>
    </row>
    <row r="353" customFormat="false" ht="12" hidden="false" customHeight="false" outlineLevel="0" collapsed="false">
      <c r="X353" s="166" t="n">
        <v>75</v>
      </c>
      <c r="Y353" s="166" t="n">
        <v>51703</v>
      </c>
      <c r="Z353" s="166" t="n">
        <v>51731</v>
      </c>
      <c r="AC353" s="166" t="n">
        <v>350</v>
      </c>
      <c r="AD353" s="166" t="n">
        <v>51663</v>
      </c>
      <c r="AE353" s="166" t="n">
        <v>51671</v>
      </c>
    </row>
    <row r="354" customFormat="false" ht="12" hidden="false" customHeight="false" outlineLevel="0" collapsed="false">
      <c r="X354" s="166" t="n">
        <v>500</v>
      </c>
      <c r="Y354" s="166" t="n">
        <v>51704</v>
      </c>
      <c r="Z354" s="166" t="n">
        <v>51732</v>
      </c>
      <c r="AC354" s="166" t="n">
        <v>85</v>
      </c>
      <c r="AD354" s="166" t="n">
        <v>51664</v>
      </c>
      <c r="AE354" s="166" t="n">
        <v>51672</v>
      </c>
    </row>
    <row r="355" customFormat="false" ht="12" hidden="false" customHeight="false" outlineLevel="0" collapsed="false">
      <c r="X355" s="166" t="n">
        <v>114</v>
      </c>
      <c r="Y355" s="166" t="n">
        <v>51711</v>
      </c>
      <c r="Z355" s="166" t="n">
        <v>51733</v>
      </c>
      <c r="AC355" s="166" t="n">
        <v>298</v>
      </c>
      <c r="AD355" s="166" t="n">
        <v>51671</v>
      </c>
      <c r="AE355" s="166" t="n">
        <v>51673</v>
      </c>
    </row>
    <row r="356" customFormat="false" ht="12" hidden="false" customHeight="false" outlineLevel="0" collapsed="false">
      <c r="X356" s="166" t="n">
        <v>9</v>
      </c>
      <c r="Y356" s="166" t="n">
        <v>51712</v>
      </c>
      <c r="Z356" s="166" t="n">
        <v>51734</v>
      </c>
      <c r="AC356" s="166" t="n">
        <v>417</v>
      </c>
      <c r="AD356" s="166" t="n">
        <v>51672</v>
      </c>
      <c r="AE356" s="166" t="n">
        <v>51674</v>
      </c>
    </row>
    <row r="357" customFormat="false" ht="12" hidden="false" customHeight="false" outlineLevel="0" collapsed="false">
      <c r="X357" s="166" t="n">
        <v>195</v>
      </c>
      <c r="Y357" s="166" t="n">
        <v>51713</v>
      </c>
      <c r="Z357" s="166" t="n">
        <v>51781</v>
      </c>
      <c r="AC357" s="166" t="n">
        <v>422</v>
      </c>
      <c r="AD357" s="166" t="n">
        <v>51673</v>
      </c>
      <c r="AE357" s="166" t="n">
        <v>51681</v>
      </c>
    </row>
    <row r="358" customFormat="false" ht="12" hidden="false" customHeight="false" outlineLevel="0" collapsed="false">
      <c r="X358" s="166" t="n">
        <v>69</v>
      </c>
      <c r="Y358" s="166" t="n">
        <v>51714</v>
      </c>
      <c r="Z358" s="166" t="n">
        <v>51782</v>
      </c>
      <c r="AC358" s="166" t="n">
        <v>164</v>
      </c>
      <c r="AD358" s="166" t="n">
        <v>51674</v>
      </c>
      <c r="AE358" s="166" t="n">
        <v>51682</v>
      </c>
    </row>
    <row r="359" customFormat="false" ht="12" hidden="false" customHeight="false" outlineLevel="0" collapsed="false">
      <c r="X359" s="166" t="n">
        <v>39</v>
      </c>
      <c r="Y359" s="166" t="n">
        <v>51731</v>
      </c>
      <c r="Z359" s="166" t="n">
        <v>51783</v>
      </c>
      <c r="AC359" s="166" t="n">
        <v>399</v>
      </c>
      <c r="AD359" s="166" t="n">
        <v>51681</v>
      </c>
      <c r="AE359" s="166" t="n">
        <v>51683</v>
      </c>
    </row>
    <row r="360" customFormat="false" ht="12" hidden="false" customHeight="false" outlineLevel="0" collapsed="false">
      <c r="X360" s="166" t="n">
        <v>481</v>
      </c>
      <c r="Y360" s="166" t="n">
        <v>51732</v>
      </c>
      <c r="Z360" s="166" t="n">
        <v>51784</v>
      </c>
      <c r="AC360" s="166" t="n">
        <v>56</v>
      </c>
      <c r="AD360" s="166" t="n">
        <v>51682</v>
      </c>
      <c r="AE360" s="166" t="n">
        <v>51684</v>
      </c>
    </row>
    <row r="361" customFormat="false" ht="12" hidden="false" customHeight="false" outlineLevel="0" collapsed="false">
      <c r="X361" s="166" t="n">
        <v>38</v>
      </c>
      <c r="Y361" s="166" t="n">
        <v>51733</v>
      </c>
      <c r="Z361" s="166" t="n">
        <v>51791</v>
      </c>
      <c r="AC361" s="166" t="n">
        <v>131</v>
      </c>
      <c r="AD361" s="166" t="n">
        <v>51683</v>
      </c>
      <c r="AE361" s="166" t="n">
        <v>51731</v>
      </c>
    </row>
    <row r="362" customFormat="false" ht="12" hidden="false" customHeight="false" outlineLevel="0" collapsed="false">
      <c r="X362" s="166" t="n">
        <v>13</v>
      </c>
      <c r="Y362" s="166" t="n">
        <v>51734</v>
      </c>
      <c r="Z362" s="166" t="n">
        <v>51792</v>
      </c>
      <c r="AC362" s="166" t="n">
        <v>405</v>
      </c>
      <c r="AD362" s="166" t="n">
        <v>51684</v>
      </c>
      <c r="AE362" s="166" t="n">
        <v>51732</v>
      </c>
    </row>
    <row r="363" customFormat="false" ht="12" hidden="false" customHeight="false" outlineLevel="0" collapsed="false">
      <c r="X363" s="166" t="n">
        <v>143</v>
      </c>
      <c r="Y363" s="166" t="n">
        <v>51781</v>
      </c>
      <c r="Z363" s="166" t="n">
        <v>51793</v>
      </c>
      <c r="AC363" s="166" t="n">
        <v>423</v>
      </c>
      <c r="AD363" s="166" t="n">
        <v>51731</v>
      </c>
      <c r="AE363" s="166" t="n">
        <v>51733</v>
      </c>
    </row>
    <row r="364" customFormat="false" ht="12" hidden="false" customHeight="false" outlineLevel="0" collapsed="false">
      <c r="X364" s="166" t="n">
        <v>313</v>
      </c>
      <c r="Y364" s="166" t="n">
        <v>51782</v>
      </c>
      <c r="Z364" s="166" t="n">
        <v>51794</v>
      </c>
      <c r="AC364" s="166" t="n">
        <v>1</v>
      </c>
      <c r="AD364" s="166" t="n">
        <v>51732</v>
      </c>
      <c r="AE364" s="166" t="n">
        <v>51734</v>
      </c>
    </row>
    <row r="365" customFormat="false" ht="12" hidden="false" customHeight="false" outlineLevel="0" collapsed="false">
      <c r="X365" s="166" t="n">
        <v>387</v>
      </c>
      <c r="Y365" s="166" t="n">
        <v>51783</v>
      </c>
      <c r="Z365" s="166" t="n">
        <v>51841</v>
      </c>
      <c r="AC365" s="166" t="n">
        <v>11</v>
      </c>
      <c r="AD365" s="166" t="n">
        <v>51733</v>
      </c>
      <c r="AE365" s="166" t="n">
        <v>51751</v>
      </c>
    </row>
    <row r="366" customFormat="false" ht="12" hidden="false" customHeight="false" outlineLevel="0" collapsed="false">
      <c r="X366" s="166" t="n">
        <v>508</v>
      </c>
      <c r="Y366" s="166" t="n">
        <v>51784</v>
      </c>
      <c r="Z366" s="166" t="n">
        <v>51842</v>
      </c>
      <c r="AC366" s="166" t="n">
        <v>317</v>
      </c>
      <c r="AD366" s="166" t="n">
        <v>51734</v>
      </c>
      <c r="AE366" s="166" t="n">
        <v>51752</v>
      </c>
    </row>
    <row r="367" customFormat="false" ht="12" hidden="false" customHeight="false" outlineLevel="0" collapsed="false">
      <c r="X367" s="166" t="n">
        <v>487</v>
      </c>
      <c r="Y367" s="166" t="n">
        <v>51791</v>
      </c>
      <c r="Z367" s="166" t="n">
        <v>51843</v>
      </c>
      <c r="AC367" s="166" t="n">
        <v>143</v>
      </c>
      <c r="AD367" s="166" t="n">
        <v>51751</v>
      </c>
      <c r="AE367" s="166" t="n">
        <v>51753</v>
      </c>
    </row>
    <row r="368" customFormat="false" ht="12" hidden="false" customHeight="false" outlineLevel="0" collapsed="false">
      <c r="X368" s="166" t="n">
        <v>80</v>
      </c>
      <c r="Y368" s="166" t="n">
        <v>51792</v>
      </c>
      <c r="Z368" s="166" t="n">
        <v>51844</v>
      </c>
      <c r="AC368" s="166" t="n">
        <v>281</v>
      </c>
      <c r="AD368" s="166" t="n">
        <v>51752</v>
      </c>
      <c r="AE368" s="166" t="n">
        <v>51754</v>
      </c>
    </row>
    <row r="369" customFormat="false" ht="12" hidden="false" customHeight="false" outlineLevel="0" collapsed="false">
      <c r="X369" s="166" t="n">
        <v>475</v>
      </c>
      <c r="Y369" s="166" t="n">
        <v>51793</v>
      </c>
      <c r="Z369" s="166" t="n">
        <v>51861</v>
      </c>
      <c r="AC369" s="166" t="n">
        <v>366</v>
      </c>
      <c r="AD369" s="166" t="n">
        <v>51753</v>
      </c>
      <c r="AE369" s="166" t="n">
        <v>51771</v>
      </c>
    </row>
    <row r="370" customFormat="false" ht="12" hidden="false" customHeight="false" outlineLevel="0" collapsed="false">
      <c r="X370" s="166" t="n">
        <v>260</v>
      </c>
      <c r="Y370" s="166" t="n">
        <v>51794</v>
      </c>
      <c r="Z370" s="166" t="n">
        <v>51862</v>
      </c>
      <c r="AC370" s="166" t="n">
        <v>44</v>
      </c>
      <c r="AD370" s="166" t="n">
        <v>51754</v>
      </c>
      <c r="AE370" s="166" t="n">
        <v>51772</v>
      </c>
    </row>
    <row r="371" customFormat="false" ht="12" hidden="false" customHeight="false" outlineLevel="0" collapsed="false">
      <c r="X371" s="166" t="n">
        <v>463</v>
      </c>
      <c r="Y371" s="166" t="n">
        <v>51841</v>
      </c>
      <c r="Z371" s="166" t="n">
        <v>51863</v>
      </c>
      <c r="AC371" s="166" t="n">
        <v>55</v>
      </c>
      <c r="AD371" s="166" t="n">
        <v>51771</v>
      </c>
      <c r="AE371" s="166" t="n">
        <v>51773</v>
      </c>
    </row>
    <row r="372" customFormat="false" ht="12" hidden="false" customHeight="false" outlineLevel="0" collapsed="false">
      <c r="X372" s="166" t="n">
        <v>472</v>
      </c>
      <c r="Y372" s="166" t="n">
        <v>51842</v>
      </c>
      <c r="Z372" s="166" t="n">
        <v>51864</v>
      </c>
      <c r="AC372" s="166" t="n">
        <v>497</v>
      </c>
      <c r="AD372" s="166" t="n">
        <v>51772</v>
      </c>
      <c r="AE372" s="166" t="n">
        <v>51774</v>
      </c>
    </row>
    <row r="373" customFormat="false" ht="12" hidden="false" customHeight="false" outlineLevel="0" collapsed="false">
      <c r="X373" s="166" t="n">
        <v>211</v>
      </c>
      <c r="Y373" s="166" t="n">
        <v>51843</v>
      </c>
      <c r="Z373" s="166" t="n">
        <v>51871</v>
      </c>
      <c r="AC373" s="166" t="n">
        <v>54</v>
      </c>
      <c r="AD373" s="166" t="n">
        <v>51773</v>
      </c>
      <c r="AE373" s="166" t="n">
        <v>51821</v>
      </c>
    </row>
    <row r="374" customFormat="false" ht="12" hidden="false" customHeight="false" outlineLevel="0" collapsed="false">
      <c r="X374" s="166" t="n">
        <v>373</v>
      </c>
      <c r="Y374" s="166" t="n">
        <v>51844</v>
      </c>
      <c r="Z374" s="166" t="n">
        <v>51872</v>
      </c>
      <c r="AC374" s="166" t="n">
        <v>116</v>
      </c>
      <c r="AD374" s="166" t="n">
        <v>51774</v>
      </c>
      <c r="AE374" s="166" t="n">
        <v>51822</v>
      </c>
    </row>
    <row r="375" customFormat="false" ht="12" hidden="false" customHeight="false" outlineLevel="0" collapsed="false">
      <c r="X375" s="166" t="n">
        <v>330</v>
      </c>
      <c r="Y375" s="166" t="n">
        <v>51861</v>
      </c>
      <c r="Z375" s="166" t="n">
        <v>51873</v>
      </c>
      <c r="AC375" s="166" t="n">
        <v>466</v>
      </c>
      <c r="AD375" s="166" t="n">
        <v>51821</v>
      </c>
      <c r="AE375" s="166" t="n">
        <v>51823</v>
      </c>
    </row>
    <row r="376" customFormat="false" ht="12" hidden="false" customHeight="false" outlineLevel="0" collapsed="false">
      <c r="X376" s="166" t="n">
        <v>449</v>
      </c>
      <c r="Y376" s="166" t="n">
        <v>51862</v>
      </c>
      <c r="Z376" s="166" t="n">
        <v>51874</v>
      </c>
      <c r="AC376" s="166" t="n">
        <v>152</v>
      </c>
      <c r="AD376" s="166" t="n">
        <v>51822</v>
      </c>
      <c r="AE376" s="166" t="n">
        <v>51824</v>
      </c>
    </row>
    <row r="377" customFormat="false" ht="12" hidden="false" customHeight="false" outlineLevel="0" collapsed="false">
      <c r="X377" s="166" t="n">
        <v>502</v>
      </c>
      <c r="Y377" s="166" t="n">
        <v>51863</v>
      </c>
      <c r="Z377" s="166" t="n">
        <v>51931</v>
      </c>
      <c r="AC377" s="166" t="n">
        <v>67</v>
      </c>
      <c r="AD377" s="166" t="n">
        <v>51823</v>
      </c>
      <c r="AE377" s="166" t="n">
        <v>51831</v>
      </c>
    </row>
    <row r="378" customFormat="false" ht="12" hidden="false" customHeight="false" outlineLevel="0" collapsed="false">
      <c r="X378" s="166" t="n">
        <v>212</v>
      </c>
      <c r="Y378" s="166" t="n">
        <v>51864</v>
      </c>
      <c r="Z378" s="166" t="n">
        <v>51932</v>
      </c>
      <c r="AC378" s="166" t="n">
        <v>60</v>
      </c>
      <c r="AD378" s="166" t="n">
        <v>51824</v>
      </c>
      <c r="AE378" s="166" t="n">
        <v>51832</v>
      </c>
    </row>
    <row r="379" customFormat="false" ht="12" hidden="false" customHeight="false" outlineLevel="0" collapsed="false">
      <c r="X379" s="166" t="n">
        <v>146</v>
      </c>
      <c r="Y379" s="166" t="n">
        <v>51871</v>
      </c>
      <c r="Z379" s="166" t="n">
        <v>51933</v>
      </c>
      <c r="AC379" s="166" t="n">
        <v>250</v>
      </c>
      <c r="AD379" s="166" t="n">
        <v>51831</v>
      </c>
      <c r="AE379" s="166" t="n">
        <v>51833</v>
      </c>
    </row>
    <row r="380" customFormat="false" ht="12" hidden="false" customHeight="false" outlineLevel="0" collapsed="false">
      <c r="X380" s="166" t="n">
        <v>424</v>
      </c>
      <c r="Y380" s="166" t="n">
        <v>51872</v>
      </c>
      <c r="Z380" s="166" t="n">
        <v>51934</v>
      </c>
      <c r="AC380" s="166" t="n">
        <v>177</v>
      </c>
      <c r="AD380" s="166" t="n">
        <v>51832</v>
      </c>
      <c r="AE380" s="166" t="n">
        <v>51834</v>
      </c>
    </row>
    <row r="381" customFormat="false" ht="12" hidden="false" customHeight="false" outlineLevel="0" collapsed="false">
      <c r="X381" s="166" t="n">
        <v>462</v>
      </c>
      <c r="Y381" s="166" t="n">
        <v>51873</v>
      </c>
      <c r="Z381" s="166" t="n">
        <v>51941</v>
      </c>
      <c r="AC381" s="166" t="n">
        <v>427</v>
      </c>
      <c r="AD381" s="166" t="n">
        <v>51833</v>
      </c>
      <c r="AE381" s="166" t="n">
        <v>51841</v>
      </c>
    </row>
    <row r="382" customFormat="false" ht="12" hidden="false" customHeight="false" outlineLevel="0" collapsed="false">
      <c r="X382" s="166" t="n">
        <v>220</v>
      </c>
      <c r="Y382" s="166" t="n">
        <v>51874</v>
      </c>
      <c r="Z382" s="166" t="n">
        <v>51942</v>
      </c>
      <c r="AC382" s="166" t="n">
        <v>157</v>
      </c>
      <c r="AD382" s="166" t="n">
        <v>51834</v>
      </c>
      <c r="AE382" s="166" t="n">
        <v>51842</v>
      </c>
    </row>
    <row r="383" customFormat="false" ht="12" hidden="false" customHeight="false" outlineLevel="0" collapsed="false">
      <c r="X383" s="166" t="n">
        <v>135</v>
      </c>
      <c r="Y383" s="166" t="n">
        <v>51931</v>
      </c>
      <c r="Z383" s="166" t="n">
        <v>51943</v>
      </c>
      <c r="AC383" s="166" t="n">
        <v>255</v>
      </c>
      <c r="AD383" s="166" t="n">
        <v>51841</v>
      </c>
      <c r="AE383" s="166" t="n">
        <v>51843</v>
      </c>
    </row>
    <row r="384" customFormat="false" ht="12" hidden="false" customHeight="false" outlineLevel="0" collapsed="false">
      <c r="X384" s="166" t="n">
        <v>496</v>
      </c>
      <c r="Y384" s="166" t="n">
        <v>51932</v>
      </c>
      <c r="Z384" s="166" t="n">
        <v>51944</v>
      </c>
      <c r="AC384" s="166" t="n">
        <v>297</v>
      </c>
      <c r="AD384" s="166" t="n">
        <v>51842</v>
      </c>
      <c r="AE384" s="166" t="n">
        <v>51844</v>
      </c>
    </row>
    <row r="385" customFormat="false" ht="12" hidden="false" customHeight="false" outlineLevel="0" collapsed="false">
      <c r="X385" s="166" t="n">
        <v>443</v>
      </c>
      <c r="Y385" s="166" t="n">
        <v>51933</v>
      </c>
      <c r="Z385" s="166" t="n">
        <v>51981</v>
      </c>
      <c r="AC385" s="166" t="n">
        <v>19</v>
      </c>
      <c r="AD385" s="166" t="n">
        <v>51843</v>
      </c>
      <c r="AE385" s="166" t="n">
        <v>51851</v>
      </c>
    </row>
    <row r="386" customFormat="false" ht="12" hidden="false" customHeight="false" outlineLevel="0" collapsed="false">
      <c r="X386" s="166" t="n">
        <v>317</v>
      </c>
      <c r="Y386" s="166" t="n">
        <v>51934</v>
      </c>
      <c r="Z386" s="166" t="n">
        <v>51982</v>
      </c>
      <c r="AC386" s="166" t="n">
        <v>108</v>
      </c>
      <c r="AD386" s="166" t="n">
        <v>51844</v>
      </c>
      <c r="AE386" s="166" t="n">
        <v>51852</v>
      </c>
    </row>
    <row r="387" customFormat="false" ht="12" hidden="false" customHeight="false" outlineLevel="0" collapsed="false">
      <c r="X387" s="166" t="n">
        <v>79</v>
      </c>
      <c r="Y387" s="166" t="n">
        <v>51941</v>
      </c>
      <c r="Z387" s="166" t="n">
        <v>51983</v>
      </c>
      <c r="AC387" s="166" t="n">
        <v>154</v>
      </c>
      <c r="AD387" s="166" t="n">
        <v>51851</v>
      </c>
      <c r="AE387" s="166" t="n">
        <v>51853</v>
      </c>
    </row>
    <row r="388" customFormat="false" ht="12" hidden="false" customHeight="false" outlineLevel="0" collapsed="false">
      <c r="X388" s="166" t="n">
        <v>264</v>
      </c>
      <c r="Y388" s="166" t="n">
        <v>51942</v>
      </c>
      <c r="Z388" s="166" t="n">
        <v>51984</v>
      </c>
      <c r="AC388" s="166" t="n">
        <v>400</v>
      </c>
      <c r="AD388" s="166" t="n">
        <v>51852</v>
      </c>
      <c r="AE388" s="166" t="n">
        <v>51854</v>
      </c>
    </row>
    <row r="389" customFormat="false" ht="12" hidden="false" customHeight="false" outlineLevel="0" collapsed="false">
      <c r="X389" s="166" t="n">
        <v>243</v>
      </c>
      <c r="Y389" s="166" t="n">
        <v>51943</v>
      </c>
      <c r="Z389" s="166" t="n">
        <v>52001</v>
      </c>
      <c r="AC389" s="166" t="n">
        <v>171</v>
      </c>
      <c r="AD389" s="166" t="n">
        <v>51853</v>
      </c>
      <c r="AE389" s="166" t="n">
        <v>51871</v>
      </c>
    </row>
    <row r="390" customFormat="false" ht="12" hidden="false" customHeight="false" outlineLevel="0" collapsed="false">
      <c r="X390" s="166" t="n">
        <v>85</v>
      </c>
      <c r="Y390" s="166" t="n">
        <v>51944</v>
      </c>
      <c r="Z390" s="166" t="n">
        <v>52002</v>
      </c>
      <c r="AC390" s="166" t="n">
        <v>173</v>
      </c>
      <c r="AD390" s="166" t="n">
        <v>51854</v>
      </c>
      <c r="AE390" s="166" t="n">
        <v>51872</v>
      </c>
    </row>
    <row r="391" customFormat="false" ht="12" hidden="false" customHeight="false" outlineLevel="0" collapsed="false">
      <c r="X391" s="166" t="n">
        <v>506</v>
      </c>
      <c r="Y391" s="166" t="n">
        <v>51981</v>
      </c>
      <c r="Z391" s="166" t="n">
        <v>52003</v>
      </c>
      <c r="AC391" s="166" t="n">
        <v>127</v>
      </c>
      <c r="AD391" s="166" t="n">
        <v>51871</v>
      </c>
      <c r="AE391" s="166" t="n">
        <v>51873</v>
      </c>
    </row>
    <row r="392" customFormat="false" ht="12" hidden="false" customHeight="false" outlineLevel="0" collapsed="false">
      <c r="X392" s="166" t="n">
        <v>257</v>
      </c>
      <c r="Y392" s="166" t="n">
        <v>51982</v>
      </c>
      <c r="Z392" s="166" t="n">
        <v>52004</v>
      </c>
      <c r="AC392" s="166" t="n">
        <v>137</v>
      </c>
      <c r="AD392" s="166" t="n">
        <v>51872</v>
      </c>
      <c r="AE392" s="166" t="n">
        <v>51874</v>
      </c>
    </row>
    <row r="393" customFormat="false" ht="12" hidden="false" customHeight="false" outlineLevel="0" collapsed="false">
      <c r="X393" s="166" t="n">
        <v>326</v>
      </c>
      <c r="Y393" s="166" t="n">
        <v>51983</v>
      </c>
      <c r="Z393" s="166" t="n">
        <v>52021</v>
      </c>
      <c r="AC393" s="166" t="n">
        <v>46</v>
      </c>
      <c r="AD393" s="166" t="n">
        <v>51873</v>
      </c>
      <c r="AE393" s="166" t="n">
        <v>51911</v>
      </c>
    </row>
    <row r="394" customFormat="false" ht="12" hidden="false" customHeight="false" outlineLevel="0" collapsed="false">
      <c r="X394" s="166" t="n">
        <v>141</v>
      </c>
      <c r="Y394" s="166" t="n">
        <v>51984</v>
      </c>
      <c r="Z394" s="166" t="n">
        <v>52022</v>
      </c>
      <c r="AC394" s="166" t="n">
        <v>421</v>
      </c>
      <c r="AD394" s="166" t="n">
        <v>51874</v>
      </c>
      <c r="AE394" s="166" t="n">
        <v>51912</v>
      </c>
    </row>
    <row r="395" customFormat="false" ht="12" hidden="false" customHeight="false" outlineLevel="0" collapsed="false">
      <c r="X395" s="166" t="n">
        <v>2</v>
      </c>
      <c r="Y395" s="166" t="n">
        <v>52001</v>
      </c>
      <c r="Z395" s="166" t="n">
        <v>52023</v>
      </c>
      <c r="AC395" s="166" t="n">
        <v>119</v>
      </c>
      <c r="AD395" s="166" t="n">
        <v>51911</v>
      </c>
      <c r="AE395" s="166" t="n">
        <v>51913</v>
      </c>
    </row>
    <row r="396" customFormat="false" ht="12" hidden="false" customHeight="false" outlineLevel="0" collapsed="false">
      <c r="X396" s="166" t="n">
        <v>40</v>
      </c>
      <c r="Y396" s="166" t="n">
        <v>52002</v>
      </c>
      <c r="Z396" s="166" t="n">
        <v>52024</v>
      </c>
      <c r="AC396" s="166" t="n">
        <v>225</v>
      </c>
      <c r="AD396" s="166" t="n">
        <v>51912</v>
      </c>
      <c r="AE396" s="166" t="n">
        <v>51914</v>
      </c>
    </row>
    <row r="397" customFormat="false" ht="12" hidden="false" customHeight="false" outlineLevel="0" collapsed="false">
      <c r="X397" s="166" t="n">
        <v>286</v>
      </c>
      <c r="Y397" s="166" t="n">
        <v>52003</v>
      </c>
      <c r="Z397" s="166" t="n">
        <v>52031</v>
      </c>
      <c r="AC397" s="166" t="n">
        <v>102</v>
      </c>
      <c r="AD397" s="166" t="n">
        <v>51913</v>
      </c>
      <c r="AE397" s="166" t="n">
        <v>51921</v>
      </c>
    </row>
    <row r="398" customFormat="false" ht="12" hidden="false" customHeight="false" outlineLevel="0" collapsed="false">
      <c r="X398" s="166" t="n">
        <v>197</v>
      </c>
      <c r="Y398" s="166" t="n">
        <v>52004</v>
      </c>
      <c r="Z398" s="166" t="n">
        <v>52032</v>
      </c>
      <c r="AC398" s="166" t="n">
        <v>109</v>
      </c>
      <c r="AD398" s="166" t="n">
        <v>51914</v>
      </c>
      <c r="AE398" s="166" t="n">
        <v>51922</v>
      </c>
    </row>
    <row r="399" customFormat="false" ht="12" hidden="false" customHeight="false" outlineLevel="0" collapsed="false">
      <c r="X399" s="166" t="n">
        <v>138</v>
      </c>
      <c r="Y399" s="166" t="n">
        <v>52021</v>
      </c>
      <c r="Z399" s="166" t="n">
        <v>52033</v>
      </c>
      <c r="AC399" s="166" t="n">
        <v>130</v>
      </c>
      <c r="AD399" s="166" t="n">
        <v>51921</v>
      </c>
      <c r="AE399" s="166" t="n">
        <v>51923</v>
      </c>
    </row>
    <row r="400" customFormat="false" ht="12" hidden="false" customHeight="false" outlineLevel="0" collapsed="false">
      <c r="X400" s="166" t="n">
        <v>273</v>
      </c>
      <c r="Y400" s="166" t="n">
        <v>52022</v>
      </c>
      <c r="Z400" s="166" t="n">
        <v>52034</v>
      </c>
      <c r="AC400" s="166" t="n">
        <v>360</v>
      </c>
      <c r="AD400" s="166" t="n">
        <v>51922</v>
      </c>
      <c r="AE400" s="166" t="n">
        <v>51924</v>
      </c>
    </row>
    <row r="401" customFormat="false" ht="12" hidden="false" customHeight="false" outlineLevel="0" collapsed="false">
      <c r="X401" s="166" t="n">
        <v>454</v>
      </c>
      <c r="Y401" s="166" t="n">
        <v>52023</v>
      </c>
      <c r="Z401" s="166" t="n">
        <v>52041</v>
      </c>
      <c r="AC401" s="166" t="n">
        <v>3</v>
      </c>
      <c r="AD401" s="166" t="n">
        <v>51923</v>
      </c>
      <c r="AE401" s="166" t="n">
        <v>51941</v>
      </c>
    </row>
    <row r="402" customFormat="false" ht="12" hidden="false" customHeight="false" outlineLevel="0" collapsed="false">
      <c r="X402" s="166" t="n">
        <v>116</v>
      </c>
      <c r="Y402" s="166" t="n">
        <v>52024</v>
      </c>
      <c r="Z402" s="166" t="n">
        <v>52042</v>
      </c>
      <c r="AC402" s="166" t="n">
        <v>284</v>
      </c>
      <c r="AD402" s="166" t="n">
        <v>51924</v>
      </c>
      <c r="AE402" s="166" t="n">
        <v>51942</v>
      </c>
    </row>
    <row r="403" customFormat="false" ht="12" hidden="false" customHeight="false" outlineLevel="0" collapsed="false">
      <c r="X403" s="166" t="n">
        <v>466</v>
      </c>
      <c r="Y403" s="166" t="n">
        <v>52031</v>
      </c>
      <c r="Z403" s="166" t="n">
        <v>52043</v>
      </c>
      <c r="AC403" s="166" t="n">
        <v>231</v>
      </c>
      <c r="AD403" s="166" t="n">
        <v>51941</v>
      </c>
      <c r="AE403" s="166" t="n">
        <v>51943</v>
      </c>
    </row>
    <row r="404" customFormat="false" ht="12" hidden="false" customHeight="false" outlineLevel="0" collapsed="false">
      <c r="X404" s="166" t="n">
        <v>312</v>
      </c>
      <c r="Y404" s="166" t="n">
        <v>52032</v>
      </c>
      <c r="Z404" s="166" t="n">
        <v>52044</v>
      </c>
      <c r="AC404" s="166" t="n">
        <v>16</v>
      </c>
      <c r="AD404" s="166" t="n">
        <v>51942</v>
      </c>
      <c r="AE404" s="166" t="n">
        <v>51944</v>
      </c>
    </row>
    <row r="405" customFormat="false" ht="12" hidden="false" customHeight="false" outlineLevel="0" collapsed="false">
      <c r="X405" s="166" t="n">
        <v>291</v>
      </c>
      <c r="Y405" s="166" t="n">
        <v>52033</v>
      </c>
      <c r="Z405" s="166" t="n">
        <v>52071</v>
      </c>
      <c r="AC405" s="166" t="n">
        <v>6</v>
      </c>
      <c r="AD405" s="166" t="n">
        <v>51943</v>
      </c>
      <c r="AE405" s="166" t="n">
        <v>51961</v>
      </c>
    </row>
    <row r="406" customFormat="false" ht="12" hidden="false" customHeight="false" outlineLevel="0" collapsed="false">
      <c r="X406" s="166" t="n">
        <v>492</v>
      </c>
      <c r="Y406" s="166" t="n">
        <v>52034</v>
      </c>
      <c r="Z406" s="166" t="n">
        <v>52072</v>
      </c>
      <c r="AC406" s="166" t="n">
        <v>372</v>
      </c>
      <c r="AD406" s="166" t="n">
        <v>51944</v>
      </c>
      <c r="AE406" s="166" t="n">
        <v>51962</v>
      </c>
    </row>
    <row r="407" customFormat="false" ht="12" hidden="false" customHeight="false" outlineLevel="0" collapsed="false">
      <c r="X407" s="166" t="n">
        <v>426</v>
      </c>
      <c r="Y407" s="166" t="n">
        <v>52041</v>
      </c>
      <c r="Z407" s="166" t="n">
        <v>52073</v>
      </c>
      <c r="AC407" s="166" t="n">
        <v>418</v>
      </c>
      <c r="AD407" s="166" t="n">
        <v>51961</v>
      </c>
      <c r="AE407" s="166" t="n">
        <v>51963</v>
      </c>
    </row>
    <row r="408" customFormat="false" ht="12" hidden="false" customHeight="false" outlineLevel="0" collapsed="false">
      <c r="X408" s="166" t="n">
        <v>432</v>
      </c>
      <c r="Y408" s="166" t="n">
        <v>52042</v>
      </c>
      <c r="Z408" s="166" t="n">
        <v>52074</v>
      </c>
      <c r="AC408" s="166" t="n">
        <v>104</v>
      </c>
      <c r="AD408" s="166" t="n">
        <v>51962</v>
      </c>
      <c r="AE408" s="166" t="n">
        <v>51964</v>
      </c>
    </row>
    <row r="409" customFormat="false" ht="12" hidden="false" customHeight="false" outlineLevel="0" collapsed="false">
      <c r="X409" s="166" t="n">
        <v>86</v>
      </c>
      <c r="Y409" s="166" t="n">
        <v>52043</v>
      </c>
      <c r="Z409" s="166" t="n">
        <v>52101</v>
      </c>
      <c r="AC409" s="166" t="n">
        <v>291</v>
      </c>
      <c r="AD409" s="166" t="n">
        <v>51963</v>
      </c>
      <c r="AE409" s="166" t="n">
        <v>51971</v>
      </c>
    </row>
    <row r="410" customFormat="false" ht="12" hidden="false" customHeight="false" outlineLevel="0" collapsed="false">
      <c r="X410" s="166" t="n">
        <v>253</v>
      </c>
      <c r="Y410" s="166" t="n">
        <v>52044</v>
      </c>
      <c r="Z410" s="166" t="n">
        <v>52102</v>
      </c>
      <c r="AC410" s="166" t="n">
        <v>5</v>
      </c>
      <c r="AD410" s="166" t="n">
        <v>51964</v>
      </c>
      <c r="AE410" s="166" t="n">
        <v>51972</v>
      </c>
    </row>
    <row r="411" customFormat="false" ht="12" hidden="false" customHeight="false" outlineLevel="0" collapsed="false">
      <c r="X411" s="166" t="n">
        <v>418</v>
      </c>
      <c r="Y411" s="166" t="n">
        <v>52071</v>
      </c>
      <c r="Z411" s="166" t="n">
        <v>52103</v>
      </c>
      <c r="AC411" s="166" t="n">
        <v>10</v>
      </c>
      <c r="AD411" s="166" t="n">
        <v>51971</v>
      </c>
      <c r="AE411" s="166" t="n">
        <v>51973</v>
      </c>
    </row>
    <row r="412" customFormat="false" ht="12" hidden="false" customHeight="false" outlineLevel="0" collapsed="false">
      <c r="X412" s="166" t="n">
        <v>393</v>
      </c>
      <c r="Y412" s="166" t="n">
        <v>52072</v>
      </c>
      <c r="Z412" s="166" t="n">
        <v>52104</v>
      </c>
      <c r="AC412" s="166" t="n">
        <v>464</v>
      </c>
      <c r="AD412" s="166" t="n">
        <v>51972</v>
      </c>
      <c r="AE412" s="166" t="n">
        <v>51974</v>
      </c>
    </row>
    <row r="413" customFormat="false" ht="12" hidden="false" customHeight="false" outlineLevel="0" collapsed="false">
      <c r="X413" s="166" t="n">
        <v>259</v>
      </c>
      <c r="Y413" s="166" t="n">
        <v>52073</v>
      </c>
      <c r="Z413" s="166" t="n">
        <v>52121</v>
      </c>
      <c r="AC413" s="166" t="n">
        <v>230</v>
      </c>
      <c r="AD413" s="166" t="n">
        <v>51973</v>
      </c>
      <c r="AE413" s="166" t="n">
        <v>51981</v>
      </c>
    </row>
    <row r="414" customFormat="false" ht="12" hidden="false" customHeight="false" outlineLevel="0" collapsed="false">
      <c r="X414" s="166" t="n">
        <v>124</v>
      </c>
      <c r="Y414" s="166" t="n">
        <v>52074</v>
      </c>
      <c r="Z414" s="166" t="n">
        <v>52122</v>
      </c>
      <c r="AC414" s="166" t="n">
        <v>301</v>
      </c>
      <c r="AD414" s="166" t="n">
        <v>51974</v>
      </c>
      <c r="AE414" s="166" t="n">
        <v>51982</v>
      </c>
    </row>
    <row r="415" customFormat="false" ht="12" hidden="false" customHeight="false" outlineLevel="0" collapsed="false">
      <c r="X415" s="166" t="n">
        <v>58</v>
      </c>
      <c r="Y415" s="166" t="n">
        <v>52101</v>
      </c>
      <c r="Z415" s="166" t="n">
        <v>52123</v>
      </c>
      <c r="AC415" s="166" t="n">
        <v>34</v>
      </c>
      <c r="AD415" s="166" t="n">
        <v>51981</v>
      </c>
      <c r="AE415" s="166" t="n">
        <v>51983</v>
      </c>
    </row>
    <row r="416" customFormat="false" ht="12" hidden="false" customHeight="false" outlineLevel="0" collapsed="false">
      <c r="X416" s="166" t="n">
        <v>352</v>
      </c>
      <c r="Y416" s="166" t="n">
        <v>52102</v>
      </c>
      <c r="Z416" s="166" t="n">
        <v>52124</v>
      </c>
      <c r="AC416" s="166" t="n">
        <v>441</v>
      </c>
      <c r="AD416" s="166" t="n">
        <v>51982</v>
      </c>
      <c r="AE416" s="166" t="n">
        <v>51984</v>
      </c>
    </row>
    <row r="417" customFormat="false" ht="12" hidden="false" customHeight="false" outlineLevel="0" collapsed="false">
      <c r="X417" s="166" t="n">
        <v>139</v>
      </c>
      <c r="Y417" s="166" t="n">
        <v>52103</v>
      </c>
      <c r="Z417" s="166" t="n">
        <v>52131</v>
      </c>
      <c r="AC417" s="166" t="n">
        <v>510</v>
      </c>
      <c r="AD417" s="166" t="n">
        <v>51983</v>
      </c>
      <c r="AE417" s="166" t="n">
        <v>52001</v>
      </c>
    </row>
    <row r="418" customFormat="false" ht="12" hidden="false" customHeight="false" outlineLevel="0" collapsed="false">
      <c r="X418" s="166" t="n">
        <v>381</v>
      </c>
      <c r="Y418" s="166" t="n">
        <v>52104</v>
      </c>
      <c r="Z418" s="166" t="n">
        <v>52132</v>
      </c>
      <c r="AC418" s="166" t="n">
        <v>437</v>
      </c>
      <c r="AD418" s="166" t="n">
        <v>51984</v>
      </c>
      <c r="AE418" s="166" t="n">
        <v>52002</v>
      </c>
    </row>
    <row r="419" customFormat="false" ht="12" hidden="false" customHeight="false" outlineLevel="0" collapsed="false">
      <c r="X419" s="166" t="n">
        <v>130</v>
      </c>
      <c r="Y419" s="166" t="n">
        <v>52121</v>
      </c>
      <c r="Z419" s="166" t="n">
        <v>52133</v>
      </c>
      <c r="AC419" s="166" t="n">
        <v>490</v>
      </c>
      <c r="AD419" s="166" t="n">
        <v>52001</v>
      </c>
      <c r="AE419" s="166" t="n">
        <v>52003</v>
      </c>
    </row>
    <row r="420" customFormat="false" ht="12" hidden="false" customHeight="false" outlineLevel="0" collapsed="false">
      <c r="X420" s="166" t="n">
        <v>57</v>
      </c>
      <c r="Y420" s="166" t="n">
        <v>52122</v>
      </c>
      <c r="Z420" s="166" t="n">
        <v>52134</v>
      </c>
      <c r="AC420" s="166" t="n">
        <v>128</v>
      </c>
      <c r="AD420" s="166" t="n">
        <v>52002</v>
      </c>
      <c r="AE420" s="166" t="n">
        <v>52004</v>
      </c>
    </row>
    <row r="421" customFormat="false" ht="12" hidden="false" customHeight="false" outlineLevel="0" collapsed="false">
      <c r="X421" s="166" t="n">
        <v>323</v>
      </c>
      <c r="Y421" s="166" t="n">
        <v>52123</v>
      </c>
      <c r="Z421" s="166" t="n">
        <v>52141</v>
      </c>
      <c r="AC421" s="166" t="n">
        <v>203</v>
      </c>
      <c r="AD421" s="166" t="n">
        <v>52003</v>
      </c>
      <c r="AE421" s="166" t="n">
        <v>52051</v>
      </c>
    </row>
    <row r="422" customFormat="false" ht="12" hidden="false" customHeight="false" outlineLevel="0" collapsed="false">
      <c r="X422" s="166" t="n">
        <v>284</v>
      </c>
      <c r="Y422" s="166" t="n">
        <v>52124</v>
      </c>
      <c r="Z422" s="166" t="n">
        <v>52142</v>
      </c>
      <c r="AC422" s="166" t="n">
        <v>285</v>
      </c>
      <c r="AD422" s="166" t="n">
        <v>52004</v>
      </c>
      <c r="AE422" s="166" t="n">
        <v>52052</v>
      </c>
    </row>
    <row r="423" customFormat="false" ht="12" hidden="false" customHeight="false" outlineLevel="0" collapsed="false">
      <c r="X423" s="166" t="n">
        <v>154</v>
      </c>
      <c r="Y423" s="166" t="n">
        <v>52131</v>
      </c>
      <c r="Z423" s="166" t="n">
        <v>52143</v>
      </c>
      <c r="AC423" s="166" t="n">
        <v>223</v>
      </c>
      <c r="AD423" s="166" t="n">
        <v>52051</v>
      </c>
      <c r="AE423" s="166" t="n">
        <v>52053</v>
      </c>
    </row>
    <row r="424" customFormat="false" ht="12" hidden="false" customHeight="false" outlineLevel="0" collapsed="false">
      <c r="X424" s="166" t="n">
        <v>480</v>
      </c>
      <c r="Y424" s="166" t="n">
        <v>52132</v>
      </c>
      <c r="Z424" s="166" t="n">
        <v>52144</v>
      </c>
      <c r="AC424" s="166" t="n">
        <v>393</v>
      </c>
      <c r="AD424" s="166" t="n">
        <v>52052</v>
      </c>
      <c r="AE424" s="166" t="n">
        <v>52054</v>
      </c>
    </row>
    <row r="425" customFormat="false" ht="12" hidden="false" customHeight="false" outlineLevel="0" collapsed="false">
      <c r="X425" s="166" t="n">
        <v>459</v>
      </c>
      <c r="Y425" s="166" t="n">
        <v>52133</v>
      </c>
      <c r="Z425" s="166" t="n">
        <v>52151</v>
      </c>
      <c r="AC425" s="166" t="n">
        <v>435</v>
      </c>
      <c r="AD425" s="166" t="n">
        <v>52053</v>
      </c>
      <c r="AE425" s="166" t="n">
        <v>52081</v>
      </c>
    </row>
    <row r="426" customFormat="false" ht="12" hidden="false" customHeight="false" outlineLevel="0" collapsed="false">
      <c r="X426" s="166" t="n">
        <v>301</v>
      </c>
      <c r="Y426" s="166" t="n">
        <v>52134</v>
      </c>
      <c r="Z426" s="166" t="n">
        <v>52152</v>
      </c>
      <c r="AC426" s="166" t="n">
        <v>325</v>
      </c>
      <c r="AD426" s="166" t="n">
        <v>52054</v>
      </c>
      <c r="AE426" s="166" t="n">
        <v>52082</v>
      </c>
    </row>
    <row r="427" customFormat="false" ht="12" hidden="false" customHeight="false" outlineLevel="0" collapsed="false">
      <c r="X427" s="166" t="n">
        <v>319</v>
      </c>
      <c r="Y427" s="166" t="n">
        <v>52141</v>
      </c>
      <c r="Z427" s="166" t="n">
        <v>52153</v>
      </c>
      <c r="AC427" s="166" t="n">
        <v>247</v>
      </c>
      <c r="AD427" s="166" t="n">
        <v>52081</v>
      </c>
      <c r="AE427" s="166" t="n">
        <v>52083</v>
      </c>
    </row>
    <row r="428" customFormat="false" ht="12" hidden="false" customHeight="false" outlineLevel="0" collapsed="false">
      <c r="X428" s="166" t="n">
        <v>120</v>
      </c>
      <c r="Y428" s="166" t="n">
        <v>52142</v>
      </c>
      <c r="Z428" s="166" t="n">
        <v>52154</v>
      </c>
      <c r="AC428" s="166" t="n">
        <v>240</v>
      </c>
      <c r="AD428" s="166" t="n">
        <v>52082</v>
      </c>
      <c r="AE428" s="166" t="n">
        <v>52084</v>
      </c>
    </row>
    <row r="429" customFormat="false" ht="12" hidden="false" customHeight="false" outlineLevel="0" collapsed="false">
      <c r="X429" s="166" t="n">
        <v>30</v>
      </c>
      <c r="Y429" s="166" t="n">
        <v>52143</v>
      </c>
      <c r="Z429" s="166" t="n">
        <v>52161</v>
      </c>
      <c r="AC429" s="166" t="n">
        <v>507</v>
      </c>
      <c r="AD429" s="166" t="n">
        <v>52083</v>
      </c>
      <c r="AE429" s="166" t="n">
        <v>52111</v>
      </c>
    </row>
    <row r="430" customFormat="false" ht="12" hidden="false" customHeight="false" outlineLevel="0" collapsed="false">
      <c r="X430" s="166" t="n">
        <v>204</v>
      </c>
      <c r="Y430" s="166" t="n">
        <v>52144</v>
      </c>
      <c r="Z430" s="166" t="n">
        <v>52162</v>
      </c>
      <c r="AC430" s="166" t="n">
        <v>212</v>
      </c>
      <c r="AD430" s="166" t="n">
        <v>52084</v>
      </c>
      <c r="AE430" s="166" t="n">
        <v>52112</v>
      </c>
    </row>
    <row r="431" customFormat="false" ht="12" hidden="false" customHeight="false" outlineLevel="0" collapsed="false">
      <c r="X431" s="166" t="n">
        <v>183</v>
      </c>
      <c r="Y431" s="166" t="n">
        <v>52151</v>
      </c>
      <c r="Z431" s="166" t="n">
        <v>52163</v>
      </c>
      <c r="AC431" s="166" t="n">
        <v>63</v>
      </c>
      <c r="AD431" s="166" t="n">
        <v>52111</v>
      </c>
      <c r="AE431" s="166" t="n">
        <v>52113</v>
      </c>
    </row>
    <row r="432" customFormat="false" ht="12" hidden="false" customHeight="false" outlineLevel="0" collapsed="false">
      <c r="X432" s="166" t="n">
        <v>385</v>
      </c>
      <c r="Y432" s="166" t="n">
        <v>52152</v>
      </c>
      <c r="Z432" s="166" t="n">
        <v>52164</v>
      </c>
      <c r="AC432" s="166" t="n">
        <v>456</v>
      </c>
      <c r="AD432" s="166" t="n">
        <v>52112</v>
      </c>
      <c r="AE432" s="166" t="n">
        <v>52114</v>
      </c>
    </row>
    <row r="433" customFormat="false" ht="12" hidden="false" customHeight="false" outlineLevel="0" collapsed="false">
      <c r="X433" s="166" t="n">
        <v>91</v>
      </c>
      <c r="Y433" s="166" t="n">
        <v>52153</v>
      </c>
      <c r="Z433" s="166" t="n">
        <v>52191</v>
      </c>
      <c r="AC433" s="166" t="n">
        <v>51</v>
      </c>
      <c r="AD433" s="166" t="n">
        <v>52113</v>
      </c>
      <c r="AE433" s="166" t="n">
        <v>52121</v>
      </c>
    </row>
    <row r="434" customFormat="false" ht="12" hidden="false" customHeight="false" outlineLevel="0" collapsed="false">
      <c r="X434" s="166" t="n">
        <v>29</v>
      </c>
      <c r="Y434" s="166" t="n">
        <v>52154</v>
      </c>
      <c r="Z434" s="166" t="n">
        <v>52192</v>
      </c>
      <c r="AC434" s="166" t="n">
        <v>508</v>
      </c>
      <c r="AD434" s="166" t="n">
        <v>52114</v>
      </c>
      <c r="AE434" s="166" t="n">
        <v>52122</v>
      </c>
    </row>
    <row r="435" customFormat="false" ht="12" hidden="false" customHeight="false" outlineLevel="0" collapsed="false">
      <c r="X435" s="166" t="n">
        <v>34</v>
      </c>
      <c r="Y435" s="166" t="n">
        <v>52161</v>
      </c>
      <c r="Z435" s="166" t="n">
        <v>52193</v>
      </c>
      <c r="AC435" s="166" t="n">
        <v>186</v>
      </c>
      <c r="AD435" s="166" t="n">
        <v>52121</v>
      </c>
      <c r="AE435" s="166" t="n">
        <v>52123</v>
      </c>
    </row>
    <row r="436" customFormat="false" ht="12" hidden="false" customHeight="false" outlineLevel="0" collapsed="false">
      <c r="X436" s="166" t="n">
        <v>265</v>
      </c>
      <c r="Y436" s="166" t="n">
        <v>52162</v>
      </c>
      <c r="Z436" s="166" t="n">
        <v>52194</v>
      </c>
      <c r="AC436" s="166" t="n">
        <v>336</v>
      </c>
      <c r="AD436" s="166" t="n">
        <v>52122</v>
      </c>
      <c r="AE436" s="166" t="n">
        <v>52124</v>
      </c>
    </row>
    <row r="437" customFormat="false" ht="12" hidden="false" customHeight="false" outlineLevel="0" collapsed="false">
      <c r="X437" s="166" t="n">
        <v>414</v>
      </c>
      <c r="Y437" s="166" t="n">
        <v>52163</v>
      </c>
      <c r="Z437" s="166" t="n">
        <v>52201</v>
      </c>
      <c r="AC437" s="166" t="n">
        <v>406</v>
      </c>
      <c r="AD437" s="166" t="n">
        <v>52123</v>
      </c>
      <c r="AE437" s="166" t="n">
        <v>52151</v>
      </c>
    </row>
    <row r="438" customFormat="false" ht="12" hidden="false" customHeight="false" outlineLevel="0" collapsed="false">
      <c r="X438" s="166" t="n">
        <v>140</v>
      </c>
      <c r="Y438" s="166" t="n">
        <v>52164</v>
      </c>
      <c r="Z438" s="166" t="n">
        <v>52202</v>
      </c>
      <c r="AC438" s="166" t="n">
        <v>477</v>
      </c>
      <c r="AD438" s="166" t="n">
        <v>52124</v>
      </c>
      <c r="AE438" s="166" t="n">
        <v>52152</v>
      </c>
    </row>
    <row r="439" customFormat="false" ht="12" hidden="false" customHeight="false" outlineLevel="0" collapsed="false">
      <c r="X439" s="166" t="n">
        <v>202</v>
      </c>
      <c r="Y439" s="166" t="n">
        <v>52191</v>
      </c>
      <c r="Z439" s="166" t="n">
        <v>52203</v>
      </c>
      <c r="AC439" s="166" t="n">
        <v>319</v>
      </c>
      <c r="AD439" s="166" t="n">
        <v>52151</v>
      </c>
      <c r="AE439" s="166" t="n">
        <v>52153</v>
      </c>
    </row>
    <row r="440" customFormat="false" ht="12" hidden="false" customHeight="false" outlineLevel="0" collapsed="false">
      <c r="X440" s="166" t="n">
        <v>417</v>
      </c>
      <c r="Y440" s="166" t="n">
        <v>52192</v>
      </c>
      <c r="Z440" s="166" t="n">
        <v>52204</v>
      </c>
      <c r="AC440" s="166" t="n">
        <v>312</v>
      </c>
      <c r="AD440" s="166" t="n">
        <v>52152</v>
      </c>
      <c r="AE440" s="166" t="n">
        <v>52154</v>
      </c>
    </row>
    <row r="441" customFormat="false" ht="12" hidden="false" customHeight="false" outlineLevel="0" collapsed="false">
      <c r="X441" s="166" t="n">
        <v>155</v>
      </c>
      <c r="Y441" s="166" t="n">
        <v>52193</v>
      </c>
      <c r="Z441" s="166" t="n">
        <v>52211</v>
      </c>
      <c r="AC441" s="166" t="n">
        <v>206</v>
      </c>
      <c r="AD441" s="166" t="n">
        <v>52153</v>
      </c>
      <c r="AE441" s="166" t="n">
        <v>52171</v>
      </c>
    </row>
    <row r="442" customFormat="false" ht="12" hidden="false" customHeight="false" outlineLevel="0" collapsed="false">
      <c r="X442" s="166" t="n">
        <v>292</v>
      </c>
      <c r="Y442" s="166" t="n">
        <v>52194</v>
      </c>
      <c r="Z442" s="166" t="n">
        <v>52212</v>
      </c>
      <c r="AC442" s="166" t="n">
        <v>124</v>
      </c>
      <c r="AD442" s="166" t="n">
        <v>52154</v>
      </c>
      <c r="AE442" s="166" t="n">
        <v>52172</v>
      </c>
    </row>
    <row r="443" customFormat="false" ht="12" hidden="false" customHeight="false" outlineLevel="0" collapsed="false">
      <c r="X443" s="166" t="n">
        <v>223</v>
      </c>
      <c r="Y443" s="166" t="n">
        <v>52201</v>
      </c>
      <c r="Z443" s="166" t="n">
        <v>52213</v>
      </c>
      <c r="AC443" s="166" t="n">
        <v>215</v>
      </c>
      <c r="AD443" s="166" t="n">
        <v>52171</v>
      </c>
      <c r="AE443" s="166" t="n">
        <v>52173</v>
      </c>
    </row>
    <row r="444" customFormat="false" ht="12" hidden="false" customHeight="false" outlineLevel="0" collapsed="false">
      <c r="X444" s="166" t="n">
        <v>248</v>
      </c>
      <c r="Y444" s="166" t="n">
        <v>52202</v>
      </c>
      <c r="Z444" s="166" t="n">
        <v>52214</v>
      </c>
      <c r="AC444" s="166" t="n">
        <v>289</v>
      </c>
      <c r="AD444" s="166" t="n">
        <v>52172</v>
      </c>
      <c r="AE444" s="166" t="n">
        <v>52174</v>
      </c>
    </row>
    <row r="445" customFormat="false" ht="12" hidden="false" customHeight="false" outlineLevel="0" collapsed="false">
      <c r="X445" s="166" t="n">
        <v>3</v>
      </c>
      <c r="Y445" s="166" t="n">
        <v>52203</v>
      </c>
      <c r="Z445" s="166" t="n">
        <v>52261</v>
      </c>
      <c r="AC445" s="166" t="n">
        <v>411</v>
      </c>
      <c r="AD445" s="166" t="n">
        <v>52173</v>
      </c>
      <c r="AE445" s="166" t="n">
        <v>52181</v>
      </c>
    </row>
    <row r="446" customFormat="false" ht="12" hidden="false" customHeight="false" outlineLevel="0" collapsed="false">
      <c r="X446" s="166" t="n">
        <v>165</v>
      </c>
      <c r="Y446" s="166" t="n">
        <v>52204</v>
      </c>
      <c r="Z446" s="166" t="n">
        <v>52262</v>
      </c>
      <c r="AC446" s="166" t="n">
        <v>500</v>
      </c>
      <c r="AD446" s="166" t="n">
        <v>52174</v>
      </c>
      <c r="AE446" s="166" t="n">
        <v>52182</v>
      </c>
    </row>
    <row r="447" customFormat="false" ht="12" hidden="false" customHeight="false" outlineLevel="0" collapsed="false">
      <c r="X447" s="166" t="n">
        <v>439</v>
      </c>
      <c r="Y447" s="166" t="n">
        <v>52211</v>
      </c>
      <c r="Z447" s="166" t="n">
        <v>52263</v>
      </c>
      <c r="AC447" s="166" t="n">
        <v>287</v>
      </c>
      <c r="AD447" s="166" t="n">
        <v>52181</v>
      </c>
      <c r="AE447" s="166" t="n">
        <v>52183</v>
      </c>
    </row>
    <row r="448" customFormat="false" ht="12" hidden="false" customHeight="false" outlineLevel="0" collapsed="false">
      <c r="X448" s="166" t="n">
        <v>192</v>
      </c>
      <c r="Y448" s="166" t="n">
        <v>52212</v>
      </c>
      <c r="Z448" s="166" t="n">
        <v>52264</v>
      </c>
      <c r="AC448" s="166" t="n">
        <v>473</v>
      </c>
      <c r="AD448" s="166" t="n">
        <v>52182</v>
      </c>
      <c r="AE448" s="166" t="n">
        <v>52184</v>
      </c>
    </row>
    <row r="449" customFormat="false" ht="12" hidden="false" customHeight="false" outlineLevel="0" collapsed="false">
      <c r="X449" s="166" t="n">
        <v>251</v>
      </c>
      <c r="Y449" s="166" t="n">
        <v>52213</v>
      </c>
      <c r="Z449" s="166" t="n">
        <v>52281</v>
      </c>
      <c r="AC449" s="166" t="n">
        <v>467</v>
      </c>
      <c r="AD449" s="166" t="n">
        <v>52183</v>
      </c>
      <c r="AE449" s="166" t="n">
        <v>52211</v>
      </c>
    </row>
    <row r="450" customFormat="false" ht="12" hidden="false" customHeight="false" outlineLevel="0" collapsed="false">
      <c r="X450" s="166" t="n">
        <v>20</v>
      </c>
      <c r="Y450" s="166" t="n">
        <v>52214</v>
      </c>
      <c r="Z450" s="166" t="n">
        <v>52282</v>
      </c>
      <c r="AC450" s="166" t="n">
        <v>460</v>
      </c>
      <c r="AD450" s="166" t="n">
        <v>52184</v>
      </c>
      <c r="AE450" s="166" t="n">
        <v>52212</v>
      </c>
    </row>
    <row r="451" customFormat="false" ht="12" hidden="false" customHeight="false" outlineLevel="0" collapsed="false">
      <c r="X451" s="166" t="n">
        <v>495</v>
      </c>
      <c r="Y451" s="166" t="n">
        <v>52261</v>
      </c>
      <c r="Z451" s="166" t="n">
        <v>52283</v>
      </c>
      <c r="AC451" s="166" t="n">
        <v>183</v>
      </c>
      <c r="AD451" s="166" t="n">
        <v>52211</v>
      </c>
      <c r="AE451" s="166" t="n">
        <v>52213</v>
      </c>
    </row>
    <row r="452" customFormat="false" ht="12" hidden="false" customHeight="false" outlineLevel="0" collapsed="false">
      <c r="X452" s="166" t="n">
        <v>344</v>
      </c>
      <c r="Y452" s="166" t="n">
        <v>52262</v>
      </c>
      <c r="Z452" s="166" t="n">
        <v>52284</v>
      </c>
      <c r="AC452" s="166" t="n">
        <v>161</v>
      </c>
      <c r="AD452" s="166" t="n">
        <v>52212</v>
      </c>
      <c r="AE452" s="166" t="n">
        <v>52214</v>
      </c>
    </row>
    <row r="453" customFormat="false" ht="12" hidden="false" customHeight="false" outlineLevel="0" collapsed="false">
      <c r="X453" s="166" t="n">
        <v>275</v>
      </c>
      <c r="Y453" s="166" t="n">
        <v>52263</v>
      </c>
      <c r="Z453" s="166" t="n">
        <v>52291</v>
      </c>
      <c r="AC453" s="166" t="n">
        <v>235</v>
      </c>
      <c r="AD453" s="166" t="n">
        <v>52213</v>
      </c>
      <c r="AE453" s="166" t="n">
        <v>52241</v>
      </c>
    </row>
    <row r="454" customFormat="false" ht="12" hidden="false" customHeight="false" outlineLevel="0" collapsed="false">
      <c r="X454" s="166" t="n">
        <v>357</v>
      </c>
      <c r="Y454" s="166" t="n">
        <v>52264</v>
      </c>
      <c r="Z454" s="166" t="n">
        <v>52292</v>
      </c>
      <c r="AC454" s="166" t="n">
        <v>292</v>
      </c>
      <c r="AD454" s="166" t="n">
        <v>52214</v>
      </c>
      <c r="AE454" s="166" t="n">
        <v>52242</v>
      </c>
    </row>
    <row r="455" customFormat="false" ht="12" hidden="false" customHeight="false" outlineLevel="0" collapsed="false">
      <c r="X455" s="166" t="n">
        <v>23</v>
      </c>
      <c r="Y455" s="166" t="n">
        <v>52281</v>
      </c>
      <c r="Z455" s="166" t="n">
        <v>52293</v>
      </c>
      <c r="AC455" s="166" t="n">
        <v>450</v>
      </c>
      <c r="AD455" s="166" t="n">
        <v>52241</v>
      </c>
      <c r="AE455" s="166" t="n">
        <v>52243</v>
      </c>
    </row>
    <row r="456" customFormat="false" ht="12" hidden="false" customHeight="false" outlineLevel="0" collapsed="false">
      <c r="X456" s="166" t="n">
        <v>65</v>
      </c>
      <c r="Y456" s="166" t="n">
        <v>52282</v>
      </c>
      <c r="Z456" s="166" t="n">
        <v>52294</v>
      </c>
      <c r="AC456" s="166" t="n">
        <v>313</v>
      </c>
      <c r="AD456" s="166" t="n">
        <v>52242</v>
      </c>
      <c r="AE456" s="166" t="n">
        <v>52244</v>
      </c>
    </row>
    <row r="457" customFormat="false" ht="12" hidden="false" customHeight="false" outlineLevel="0" collapsed="false">
      <c r="X457" s="166" t="n">
        <v>374</v>
      </c>
      <c r="Y457" s="166" t="n">
        <v>52283</v>
      </c>
      <c r="Z457" s="166" t="n">
        <v>52311</v>
      </c>
      <c r="AC457" s="166" t="n">
        <v>94</v>
      </c>
      <c r="AD457" s="166" t="n">
        <v>52243</v>
      </c>
      <c r="AE457" s="166" t="n">
        <v>52251</v>
      </c>
    </row>
    <row r="458" customFormat="false" ht="12" hidden="false" customHeight="false" outlineLevel="0" collapsed="false">
      <c r="X458" s="166" t="n">
        <v>52</v>
      </c>
      <c r="Y458" s="166" t="n">
        <v>52284</v>
      </c>
      <c r="Z458" s="166" t="n">
        <v>52312</v>
      </c>
      <c r="AC458" s="166" t="n">
        <v>37</v>
      </c>
      <c r="AD458" s="166" t="n">
        <v>52244</v>
      </c>
      <c r="AE458" s="166" t="n">
        <v>52252</v>
      </c>
    </row>
    <row r="459" customFormat="false" ht="12" hidden="false" customHeight="false" outlineLevel="0" collapsed="false">
      <c r="X459" s="166" t="n">
        <v>383</v>
      </c>
      <c r="Y459" s="166" t="n">
        <v>52291</v>
      </c>
      <c r="Z459" s="166" t="n">
        <v>52313</v>
      </c>
      <c r="AC459" s="166" t="n">
        <v>378</v>
      </c>
      <c r="AD459" s="166" t="n">
        <v>52251</v>
      </c>
      <c r="AE459" s="166" t="n">
        <v>52253</v>
      </c>
    </row>
    <row r="460" customFormat="false" ht="12" hidden="false" customHeight="false" outlineLevel="0" collapsed="false">
      <c r="X460" s="166" t="n">
        <v>441</v>
      </c>
      <c r="Y460" s="166" t="n">
        <v>52292</v>
      </c>
      <c r="Z460" s="166" t="n">
        <v>52314</v>
      </c>
      <c r="AC460" s="166" t="n">
        <v>160</v>
      </c>
      <c r="AD460" s="166" t="n">
        <v>52252</v>
      </c>
      <c r="AE460" s="166" t="n">
        <v>52254</v>
      </c>
    </row>
    <row r="461" customFormat="false" ht="12" hidden="false" customHeight="false" outlineLevel="0" collapsed="false">
      <c r="X461" s="166" t="n">
        <v>382</v>
      </c>
      <c r="Y461" s="166" t="n">
        <v>52293</v>
      </c>
      <c r="Z461" s="166" t="n">
        <v>52341</v>
      </c>
      <c r="AC461" s="166" t="n">
        <v>299</v>
      </c>
      <c r="AD461" s="166" t="n">
        <v>52253</v>
      </c>
      <c r="AE461" s="166" t="n">
        <v>52261</v>
      </c>
    </row>
    <row r="462" customFormat="false" ht="12" hidden="false" customHeight="false" outlineLevel="0" collapsed="false">
      <c r="X462" s="166" t="n">
        <v>293</v>
      </c>
      <c r="Y462" s="166" t="n">
        <v>52294</v>
      </c>
      <c r="Z462" s="166" t="n">
        <v>52342</v>
      </c>
      <c r="AC462" s="166" t="n">
        <v>324</v>
      </c>
      <c r="AD462" s="166" t="n">
        <v>52254</v>
      </c>
      <c r="AE462" s="166" t="n">
        <v>52262</v>
      </c>
    </row>
    <row r="463" customFormat="false" ht="12" hidden="false" customHeight="false" outlineLevel="0" collapsed="false">
      <c r="X463" s="166" t="n">
        <v>7</v>
      </c>
      <c r="Y463" s="166" t="n">
        <v>52311</v>
      </c>
      <c r="Z463" s="166" t="n">
        <v>52343</v>
      </c>
      <c r="AC463" s="166" t="n">
        <v>303</v>
      </c>
      <c r="AD463" s="166" t="n">
        <v>52261</v>
      </c>
      <c r="AE463" s="166" t="n">
        <v>52263</v>
      </c>
    </row>
    <row r="464" customFormat="false" ht="12" hidden="false" customHeight="false" outlineLevel="0" collapsed="false">
      <c r="X464" s="166" t="n">
        <v>161</v>
      </c>
      <c r="Y464" s="166" t="n">
        <v>52312</v>
      </c>
      <c r="Z464" s="166" t="n">
        <v>52344</v>
      </c>
      <c r="AC464" s="166" t="n">
        <v>248</v>
      </c>
      <c r="AD464" s="166" t="n">
        <v>52262</v>
      </c>
      <c r="AE464" s="166" t="n">
        <v>52264</v>
      </c>
    </row>
    <row r="465" customFormat="false" ht="12" hidden="false" customHeight="false" outlineLevel="0" collapsed="false">
      <c r="X465" s="166" t="n">
        <v>107</v>
      </c>
      <c r="Y465" s="166" t="n">
        <v>52313</v>
      </c>
      <c r="Z465" s="166" t="n">
        <v>52361</v>
      </c>
      <c r="AC465" s="166" t="n">
        <v>179</v>
      </c>
      <c r="AD465" s="166" t="n">
        <v>52263</v>
      </c>
      <c r="AE465" s="166" t="n">
        <v>52271</v>
      </c>
    </row>
    <row r="466" customFormat="false" ht="12" hidden="false" customHeight="false" outlineLevel="0" collapsed="false">
      <c r="X466" s="166" t="n">
        <v>356</v>
      </c>
      <c r="Y466" s="166" t="n">
        <v>52314</v>
      </c>
      <c r="Z466" s="166" t="n">
        <v>52362</v>
      </c>
      <c r="AC466" s="166" t="n">
        <v>341</v>
      </c>
      <c r="AD466" s="166" t="n">
        <v>52264</v>
      </c>
      <c r="AE466" s="166" t="n">
        <v>52272</v>
      </c>
    </row>
    <row r="467" customFormat="false" ht="12" hidden="false" customHeight="false" outlineLevel="0" collapsed="false">
      <c r="X467" s="166" t="n">
        <v>335</v>
      </c>
      <c r="Y467" s="166" t="n">
        <v>52341</v>
      </c>
      <c r="Z467" s="166" t="n">
        <v>52363</v>
      </c>
      <c r="AC467" s="166" t="n">
        <v>471</v>
      </c>
      <c r="AD467" s="166" t="n">
        <v>52271</v>
      </c>
      <c r="AE467" s="166" t="n">
        <v>52273</v>
      </c>
    </row>
    <row r="468" customFormat="false" ht="12" hidden="false" customHeight="false" outlineLevel="0" collapsed="false">
      <c r="X468" s="166" t="n">
        <v>121</v>
      </c>
      <c r="Y468" s="166" t="n">
        <v>52342</v>
      </c>
      <c r="Z468" s="166" t="n">
        <v>52364</v>
      </c>
      <c r="AC468" s="166" t="n">
        <v>448</v>
      </c>
      <c r="AD468" s="166" t="n">
        <v>52272</v>
      </c>
      <c r="AE468" s="166" t="n">
        <v>52274</v>
      </c>
    </row>
    <row r="469" customFormat="false" ht="12" hidden="false" customHeight="false" outlineLevel="0" collapsed="false">
      <c r="X469" s="166" t="n">
        <v>371</v>
      </c>
      <c r="Y469" s="166" t="n">
        <v>52343</v>
      </c>
      <c r="Z469" s="166" t="n">
        <v>52371</v>
      </c>
      <c r="AC469" s="166" t="n">
        <v>342</v>
      </c>
      <c r="AD469" s="166" t="n">
        <v>52273</v>
      </c>
      <c r="AE469" s="166" t="n">
        <v>52281</v>
      </c>
    </row>
    <row r="470" customFormat="false" ht="12" hidden="false" customHeight="false" outlineLevel="0" collapsed="false">
      <c r="X470" s="166" t="n">
        <v>133</v>
      </c>
      <c r="Y470" s="166" t="n">
        <v>52344</v>
      </c>
      <c r="Z470" s="166" t="n">
        <v>52372</v>
      </c>
      <c r="AC470" s="166" t="n">
        <v>221</v>
      </c>
      <c r="AD470" s="166" t="n">
        <v>52274</v>
      </c>
      <c r="AE470" s="166" t="n">
        <v>52282</v>
      </c>
    </row>
    <row r="471" customFormat="false" ht="12" hidden="false" customHeight="false" outlineLevel="0" collapsed="false">
      <c r="X471" s="166" t="n">
        <v>170</v>
      </c>
      <c r="Y471" s="166" t="n">
        <v>52361</v>
      </c>
      <c r="Z471" s="166" t="n">
        <v>52373</v>
      </c>
      <c r="AC471" s="166" t="n">
        <v>191</v>
      </c>
      <c r="AD471" s="166" t="n">
        <v>52281</v>
      </c>
      <c r="AE471" s="166" t="n">
        <v>52283</v>
      </c>
    </row>
    <row r="472" customFormat="false" ht="12" hidden="false" customHeight="false" outlineLevel="0" collapsed="false">
      <c r="X472" s="166" t="n">
        <v>353</v>
      </c>
      <c r="Y472" s="166" t="n">
        <v>52362</v>
      </c>
      <c r="Z472" s="166" t="n">
        <v>52374</v>
      </c>
      <c r="AC472" s="166" t="n">
        <v>8</v>
      </c>
      <c r="AD472" s="166" t="n">
        <v>52282</v>
      </c>
      <c r="AE472" s="166" t="n">
        <v>52284</v>
      </c>
    </row>
    <row r="473" customFormat="false" ht="12" hidden="false" customHeight="false" outlineLevel="0" collapsed="false">
      <c r="X473" s="166" t="n">
        <v>347</v>
      </c>
      <c r="Y473" s="166" t="n">
        <v>52363</v>
      </c>
      <c r="Z473" s="166" t="n">
        <v>52391</v>
      </c>
      <c r="AC473" s="166" t="n">
        <v>430</v>
      </c>
      <c r="AD473" s="166" t="n">
        <v>52283</v>
      </c>
      <c r="AE473" s="166" t="n">
        <v>52331</v>
      </c>
    </row>
    <row r="474" customFormat="false" ht="12" hidden="false" customHeight="false" outlineLevel="0" collapsed="false">
      <c r="X474" s="166" t="n">
        <v>100</v>
      </c>
      <c r="Y474" s="166" t="n">
        <v>52364</v>
      </c>
      <c r="Z474" s="166" t="n">
        <v>52392</v>
      </c>
      <c r="AC474" s="166" t="n">
        <v>172</v>
      </c>
      <c r="AD474" s="166" t="n">
        <v>52284</v>
      </c>
      <c r="AE474" s="166" t="n">
        <v>52332</v>
      </c>
    </row>
    <row r="475" customFormat="false" ht="12" hidden="false" customHeight="false" outlineLevel="0" collapsed="false">
      <c r="X475" s="166" t="n">
        <v>162</v>
      </c>
      <c r="Y475" s="166" t="n">
        <v>52371</v>
      </c>
      <c r="Z475" s="166" t="n">
        <v>52393</v>
      </c>
      <c r="AC475" s="166" t="n">
        <v>295</v>
      </c>
      <c r="AD475" s="166" t="n">
        <v>52331</v>
      </c>
      <c r="AE475" s="166" t="n">
        <v>52333</v>
      </c>
    </row>
    <row r="476" customFormat="false" ht="12" hidden="false" customHeight="false" outlineLevel="0" collapsed="false">
      <c r="X476" s="166" t="n">
        <v>489</v>
      </c>
      <c r="Y476" s="166" t="n">
        <v>52372</v>
      </c>
      <c r="Z476" s="166" t="n">
        <v>52394</v>
      </c>
      <c r="AC476" s="166" t="n">
        <v>432</v>
      </c>
      <c r="AD476" s="166" t="n">
        <v>52332</v>
      </c>
      <c r="AE476" s="166" t="n">
        <v>52334</v>
      </c>
    </row>
    <row r="477" customFormat="false" ht="12" hidden="false" customHeight="false" outlineLevel="0" collapsed="false">
      <c r="X477" s="166" t="n">
        <v>163</v>
      </c>
      <c r="Y477" s="166" t="n">
        <v>52373</v>
      </c>
      <c r="Z477" s="166" t="n">
        <v>52401</v>
      </c>
      <c r="AC477" s="166" t="n">
        <v>486</v>
      </c>
      <c r="AD477" s="166" t="n">
        <v>52333</v>
      </c>
      <c r="AE477" s="166" t="n">
        <v>52371</v>
      </c>
    </row>
    <row r="478" customFormat="false" ht="12" hidden="false" customHeight="false" outlineLevel="0" collapsed="false">
      <c r="X478" s="166" t="n">
        <v>156</v>
      </c>
      <c r="Y478" s="166" t="n">
        <v>52374</v>
      </c>
      <c r="Z478" s="166" t="n">
        <v>52402</v>
      </c>
      <c r="AC478" s="166" t="n">
        <v>61</v>
      </c>
      <c r="AD478" s="166" t="n">
        <v>52334</v>
      </c>
      <c r="AE478" s="166" t="n">
        <v>52372</v>
      </c>
    </row>
    <row r="479" customFormat="false" ht="12" hidden="false" customHeight="false" outlineLevel="0" collapsed="false">
      <c r="X479" s="166" t="n">
        <v>378</v>
      </c>
      <c r="Y479" s="166" t="n">
        <v>52391</v>
      </c>
      <c r="Z479" s="166" t="n">
        <v>52403</v>
      </c>
      <c r="AC479" s="166" t="n">
        <v>226</v>
      </c>
      <c r="AD479" s="166" t="n">
        <v>52371</v>
      </c>
      <c r="AE479" s="166" t="n">
        <v>52373</v>
      </c>
    </row>
    <row r="480" customFormat="false" ht="12" hidden="false" customHeight="false" outlineLevel="0" collapsed="false">
      <c r="X480" s="166" t="n">
        <v>177</v>
      </c>
      <c r="Y480" s="166" t="n">
        <v>52392</v>
      </c>
      <c r="Z480" s="166" t="n">
        <v>52404</v>
      </c>
      <c r="AC480" s="166" t="n">
        <v>376</v>
      </c>
      <c r="AD480" s="166" t="n">
        <v>52372</v>
      </c>
      <c r="AE480" s="166" t="n">
        <v>52374</v>
      </c>
    </row>
    <row r="481" customFormat="false" ht="12" hidden="false" customHeight="false" outlineLevel="0" collapsed="false">
      <c r="X481" s="166" t="n">
        <v>363</v>
      </c>
      <c r="Y481" s="166" t="n">
        <v>52393</v>
      </c>
      <c r="Z481" s="166" t="n">
        <v>52451</v>
      </c>
      <c r="AC481" s="166" t="n">
        <v>334</v>
      </c>
      <c r="AD481" s="166" t="n">
        <v>52373</v>
      </c>
      <c r="AE481" s="166" t="n">
        <v>52381</v>
      </c>
    </row>
    <row r="482" customFormat="false" ht="12" hidden="false" customHeight="false" outlineLevel="0" collapsed="false">
      <c r="X482" s="166" t="n">
        <v>173</v>
      </c>
      <c r="Y482" s="166" t="n">
        <v>52394</v>
      </c>
      <c r="Z482" s="166" t="n">
        <v>52452</v>
      </c>
      <c r="AC482" s="166" t="n">
        <v>453</v>
      </c>
      <c r="AD482" s="166" t="n">
        <v>52374</v>
      </c>
      <c r="AE482" s="166" t="n">
        <v>52382</v>
      </c>
    </row>
    <row r="483" customFormat="false" ht="12" hidden="false" customHeight="false" outlineLevel="0" collapsed="false">
      <c r="X483" s="166" t="n">
        <v>402</v>
      </c>
      <c r="Y483" s="166" t="n">
        <v>52401</v>
      </c>
      <c r="Z483" s="166" t="n">
        <v>52453</v>
      </c>
      <c r="AC483" s="166" t="n">
        <v>234</v>
      </c>
      <c r="AD483" s="166" t="n">
        <v>52381</v>
      </c>
      <c r="AE483" s="166" t="n">
        <v>52383</v>
      </c>
    </row>
    <row r="484" customFormat="false" ht="12" hidden="false" customHeight="false" outlineLevel="0" collapsed="false">
      <c r="X484" s="166" t="n">
        <v>72</v>
      </c>
      <c r="Y484" s="166" t="n">
        <v>52402</v>
      </c>
      <c r="Z484" s="166" t="n">
        <v>52454</v>
      </c>
      <c r="AC484" s="166" t="n">
        <v>65</v>
      </c>
      <c r="AD484" s="166" t="n">
        <v>52382</v>
      </c>
      <c r="AE484" s="166" t="n">
        <v>52384</v>
      </c>
    </row>
    <row r="485" customFormat="false" ht="12" hidden="false" customHeight="false" outlineLevel="0" collapsed="false">
      <c r="X485" s="166" t="n">
        <v>238</v>
      </c>
      <c r="Y485" s="166" t="n">
        <v>52403</v>
      </c>
      <c r="Z485" s="166" t="n">
        <v>52461</v>
      </c>
      <c r="AC485" s="166" t="n">
        <v>251</v>
      </c>
      <c r="AD485" s="166" t="n">
        <v>52383</v>
      </c>
      <c r="AE485" s="166" t="n">
        <v>52391</v>
      </c>
    </row>
    <row r="486" customFormat="false" ht="12" hidden="false" customHeight="false" outlineLevel="0" collapsed="false">
      <c r="X486" s="166" t="n">
        <v>149</v>
      </c>
      <c r="Y486" s="166" t="n">
        <v>52404</v>
      </c>
      <c r="Z486" s="166" t="n">
        <v>52462</v>
      </c>
      <c r="AC486" s="166" t="n">
        <v>180</v>
      </c>
      <c r="AD486" s="166" t="n">
        <v>52384</v>
      </c>
      <c r="AE486" s="166" t="n">
        <v>52392</v>
      </c>
    </row>
    <row r="487" customFormat="false" ht="12" hidden="false" customHeight="false" outlineLevel="0" collapsed="false">
      <c r="X487" s="166" t="n">
        <v>362</v>
      </c>
      <c r="Y487" s="166" t="n">
        <v>52451</v>
      </c>
      <c r="Z487" s="166" t="n">
        <v>52463</v>
      </c>
      <c r="AC487" s="166" t="n">
        <v>290</v>
      </c>
      <c r="AD487" s="166" t="n">
        <v>52391</v>
      </c>
      <c r="AE487" s="166" t="n">
        <v>52393</v>
      </c>
    </row>
    <row r="488" customFormat="false" ht="12" hidden="false" customHeight="false" outlineLevel="0" collapsed="false">
      <c r="X488" s="166" t="n">
        <v>193</v>
      </c>
      <c r="Y488" s="166" t="n">
        <v>52452</v>
      </c>
      <c r="Z488" s="166" t="n">
        <v>52464</v>
      </c>
      <c r="AC488" s="166" t="n">
        <v>72</v>
      </c>
      <c r="AD488" s="166" t="n">
        <v>52392</v>
      </c>
      <c r="AE488" s="166" t="n">
        <v>52394</v>
      </c>
    </row>
    <row r="489" customFormat="false" ht="12" hidden="false" customHeight="false" outlineLevel="0" collapsed="false">
      <c r="X489" s="166" t="n">
        <v>262</v>
      </c>
      <c r="Y489" s="166" t="n">
        <v>52453</v>
      </c>
      <c r="Z489" s="166" t="n">
        <v>52471</v>
      </c>
      <c r="AC489" s="166" t="n">
        <v>478</v>
      </c>
      <c r="AD489" s="166" t="n">
        <v>52393</v>
      </c>
      <c r="AE489" s="166" t="n">
        <v>52421</v>
      </c>
    </row>
    <row r="490" customFormat="false" ht="12" hidden="false" customHeight="false" outlineLevel="0" collapsed="false">
      <c r="X490" s="166" t="n">
        <v>324</v>
      </c>
      <c r="Y490" s="166" t="n">
        <v>52454</v>
      </c>
      <c r="Z490" s="166" t="n">
        <v>52472</v>
      </c>
      <c r="AC490" s="166" t="n">
        <v>229</v>
      </c>
      <c r="AD490" s="166" t="n">
        <v>52394</v>
      </c>
      <c r="AE490" s="166" t="n">
        <v>52422</v>
      </c>
    </row>
    <row r="491" customFormat="false" ht="12" hidden="false" customHeight="false" outlineLevel="0" collapsed="false">
      <c r="X491" s="166" t="n">
        <v>242</v>
      </c>
      <c r="Y491" s="166" t="n">
        <v>52461</v>
      </c>
      <c r="Z491" s="166" t="n">
        <v>52473</v>
      </c>
      <c r="AC491" s="166" t="n">
        <v>282</v>
      </c>
      <c r="AD491" s="166" t="n">
        <v>52421</v>
      </c>
      <c r="AE491" s="166" t="n">
        <v>52423</v>
      </c>
    </row>
    <row r="492" customFormat="false" ht="12" hidden="false" customHeight="false" outlineLevel="0" collapsed="false">
      <c r="X492" s="166" t="n">
        <v>361</v>
      </c>
      <c r="Y492" s="166" t="n">
        <v>52462</v>
      </c>
      <c r="Z492" s="166" t="n">
        <v>52474</v>
      </c>
      <c r="AC492" s="166" t="n">
        <v>113</v>
      </c>
      <c r="AD492" s="166" t="n">
        <v>52422</v>
      </c>
      <c r="AE492" s="166" t="n">
        <v>52424</v>
      </c>
    </row>
    <row r="493" customFormat="false" ht="12" hidden="false" customHeight="false" outlineLevel="0" collapsed="false">
      <c r="X493" s="166" t="n">
        <v>499</v>
      </c>
      <c r="Y493" s="166" t="n">
        <v>52463</v>
      </c>
      <c r="Z493" s="166" t="n">
        <v>52481</v>
      </c>
      <c r="AC493" s="166" t="n">
        <v>310</v>
      </c>
      <c r="AD493" s="166" t="n">
        <v>52423</v>
      </c>
      <c r="AE493" s="166" t="n">
        <v>52431</v>
      </c>
    </row>
    <row r="494" customFormat="false" ht="12" hidden="false" customHeight="false" outlineLevel="0" collapsed="false">
      <c r="X494" s="166" t="n">
        <v>444</v>
      </c>
      <c r="Y494" s="166" t="n">
        <v>52464</v>
      </c>
      <c r="Z494" s="166" t="n">
        <v>52482</v>
      </c>
      <c r="AC494" s="166" t="n">
        <v>29</v>
      </c>
      <c r="AD494" s="166" t="n">
        <v>52424</v>
      </c>
      <c r="AE494" s="166" t="n">
        <v>52432</v>
      </c>
    </row>
    <row r="495" customFormat="false" ht="12" hidden="false" customHeight="false" outlineLevel="0" collapsed="false">
      <c r="X495" s="166" t="n">
        <v>247</v>
      </c>
      <c r="Y495" s="166" t="n">
        <v>52471</v>
      </c>
      <c r="Z495" s="166" t="n">
        <v>52483</v>
      </c>
      <c r="AC495" s="166" t="n">
        <v>82</v>
      </c>
      <c r="AD495" s="166" t="n">
        <v>52431</v>
      </c>
      <c r="AE495" s="166" t="n">
        <v>52433</v>
      </c>
    </row>
    <row r="496" customFormat="false" ht="12" hidden="false" customHeight="false" outlineLevel="0" collapsed="false">
      <c r="X496" s="166" t="n">
        <v>96</v>
      </c>
      <c r="Y496" s="166" t="n">
        <v>52472</v>
      </c>
      <c r="Z496" s="166" t="n">
        <v>52484</v>
      </c>
      <c r="AC496" s="166" t="n">
        <v>457</v>
      </c>
      <c r="AD496" s="166" t="n">
        <v>52432</v>
      </c>
      <c r="AE496" s="166" t="n">
        <v>52434</v>
      </c>
    </row>
    <row r="497" customFormat="false" ht="12" hidden="false" customHeight="false" outlineLevel="0" collapsed="false">
      <c r="X497" s="166" t="n">
        <v>54</v>
      </c>
      <c r="Y497" s="166" t="n">
        <v>52473</v>
      </c>
      <c r="Z497" s="166" t="n">
        <v>61291</v>
      </c>
      <c r="AC497" s="166" t="n">
        <v>286</v>
      </c>
      <c r="AD497" s="166" t="n">
        <v>52433</v>
      </c>
      <c r="AE497" s="166" t="n">
        <v>52491</v>
      </c>
    </row>
    <row r="498" customFormat="false" ht="12" hidden="false" customHeight="false" outlineLevel="0" collapsed="false">
      <c r="X498" s="166" t="n">
        <v>372</v>
      </c>
      <c r="Y498" s="166" t="n">
        <v>52474</v>
      </c>
      <c r="Z498" s="166" t="n">
        <v>61292</v>
      </c>
      <c r="AC498" s="166" t="n">
        <v>140</v>
      </c>
      <c r="AD498" s="166" t="n">
        <v>52434</v>
      </c>
      <c r="AE498" s="166" t="n">
        <v>52492</v>
      </c>
    </row>
    <row r="499" customFormat="false" ht="12" hidden="false" customHeight="false" outlineLevel="0" collapsed="false">
      <c r="X499" s="166" t="n">
        <v>159</v>
      </c>
      <c r="Y499" s="166" t="n">
        <v>52481</v>
      </c>
      <c r="Z499" s="166" t="n">
        <v>61293</v>
      </c>
      <c r="AC499" s="166" t="n">
        <v>442</v>
      </c>
      <c r="AD499" s="166" t="n">
        <v>52491</v>
      </c>
      <c r="AE499" s="166" t="n">
        <v>52493</v>
      </c>
    </row>
    <row r="500" customFormat="false" ht="12" hidden="false" customHeight="false" outlineLevel="0" collapsed="false">
      <c r="X500" s="166" t="n">
        <v>24</v>
      </c>
      <c r="Y500" s="166" t="n">
        <v>52482</v>
      </c>
      <c r="Z500" s="166" t="n">
        <v>61661</v>
      </c>
      <c r="AC500" s="166" t="n">
        <v>465</v>
      </c>
      <c r="AD500" s="166" t="n">
        <v>52492</v>
      </c>
      <c r="AE500" s="166" t="n">
        <v>52494</v>
      </c>
    </row>
    <row r="501" customFormat="false" ht="12" hidden="false" customHeight="false" outlineLevel="0" collapsed="false">
      <c r="X501" s="166" t="n">
        <v>35</v>
      </c>
      <c r="Y501" s="166" t="n">
        <v>52483</v>
      </c>
      <c r="Z501" s="166" t="n">
        <v>61662</v>
      </c>
      <c r="AC501" s="166" t="n">
        <v>91</v>
      </c>
      <c r="AD501" s="166" t="n">
        <v>52493</v>
      </c>
      <c r="AE501" s="166" t="n">
        <v>60491</v>
      </c>
    </row>
    <row r="502" customFormat="false" ht="12" hidden="false" customHeight="false" outlineLevel="0" collapsed="false">
      <c r="X502" s="166" t="n">
        <v>261</v>
      </c>
      <c r="Y502" s="166" t="n">
        <v>52484</v>
      </c>
      <c r="Z502" s="166" t="n">
        <v>61663</v>
      </c>
      <c r="AC502" s="166" t="n">
        <v>132</v>
      </c>
      <c r="AD502" s="166" t="n">
        <v>52494</v>
      </c>
      <c r="AE502" s="166" t="n">
        <v>60492</v>
      </c>
    </row>
    <row r="503" customFormat="false" ht="12" hidden="false" customHeight="false" outlineLevel="0" collapsed="false">
      <c r="X503" s="166" t="n">
        <v>282</v>
      </c>
      <c r="Y503" s="166" t="n">
        <v>61291</v>
      </c>
      <c r="Z503" s="166" t="n">
        <v>70391</v>
      </c>
      <c r="AC503" s="166" t="n">
        <v>207</v>
      </c>
      <c r="AD503" s="166" t="n">
        <v>60491</v>
      </c>
      <c r="AE503" s="166" t="n">
        <v>60493</v>
      </c>
    </row>
    <row r="504" customFormat="false" ht="12" hidden="false" customHeight="false" outlineLevel="0" collapsed="false">
      <c r="X504" s="166" t="n">
        <v>157</v>
      </c>
      <c r="Y504" s="166" t="n">
        <v>61292</v>
      </c>
      <c r="Z504" s="166" t="n">
        <v>70392</v>
      </c>
      <c r="AC504" s="166" t="n">
        <v>24</v>
      </c>
      <c r="AD504" s="166" t="n">
        <v>60492</v>
      </c>
      <c r="AE504" s="166" t="n">
        <v>61051</v>
      </c>
    </row>
    <row r="505" customFormat="false" ht="12" hidden="false" customHeight="false" outlineLevel="0" collapsed="false">
      <c r="X505" s="166" t="n">
        <v>299</v>
      </c>
      <c r="Y505" s="166" t="n">
        <v>61293</v>
      </c>
      <c r="Z505" s="166" t="n">
        <v>80122</v>
      </c>
      <c r="AC505" s="166" t="n">
        <v>302</v>
      </c>
      <c r="AD505" s="166" t="n">
        <v>60493</v>
      </c>
      <c r="AE505" s="166" t="n">
        <v>61052</v>
      </c>
    </row>
    <row r="506" customFormat="false" ht="12" hidden="false" customHeight="false" outlineLevel="0" collapsed="false">
      <c r="X506" s="166" t="n">
        <v>136</v>
      </c>
      <c r="Y506" s="166" t="n">
        <v>61661</v>
      </c>
      <c r="Z506" s="166" t="n">
        <v>80492</v>
      </c>
      <c r="AC506" s="166" t="n">
        <v>277</v>
      </c>
      <c r="AD506" s="166" t="n">
        <v>61051</v>
      </c>
      <c r="AE506" s="166" t="n">
        <v>61053</v>
      </c>
    </row>
    <row r="507" customFormat="false" ht="12" hidden="false" customHeight="false" outlineLevel="0" collapsed="false">
      <c r="X507" s="166" t="n">
        <v>175</v>
      </c>
      <c r="Y507" s="166" t="n">
        <v>61662</v>
      </c>
      <c r="Z507" s="166" t="n">
        <v>81212</v>
      </c>
      <c r="AC507" s="166" t="n">
        <v>151</v>
      </c>
      <c r="AD507" s="166" t="n">
        <v>61052</v>
      </c>
      <c r="AE507" s="166" t="n">
        <v>71461</v>
      </c>
    </row>
    <row r="508" customFormat="false" ht="12" hidden="false" customHeight="false" outlineLevel="0" collapsed="false">
      <c r="X508" s="166" t="n">
        <v>92</v>
      </c>
      <c r="Y508" s="166" t="n">
        <v>61663</v>
      </c>
      <c r="AC508" s="166" t="n">
        <v>93</v>
      </c>
      <c r="AD508" s="166" t="n">
        <v>61053</v>
      </c>
      <c r="AE508" s="166" t="n">
        <v>71462</v>
      </c>
    </row>
    <row r="509" customFormat="false" ht="12" hidden="false" customHeight="false" outlineLevel="0" collapsed="false">
      <c r="X509" s="166" t="n">
        <v>131</v>
      </c>
      <c r="Y509" s="166" t="n">
        <v>70391</v>
      </c>
      <c r="AC509" s="166" t="n">
        <v>43</v>
      </c>
      <c r="AD509" s="166" t="n">
        <v>71461</v>
      </c>
      <c r="AE509" s="166" t="n">
        <v>80952</v>
      </c>
    </row>
    <row r="510" customFormat="false" ht="12" hidden="false" customHeight="false" outlineLevel="0" collapsed="false">
      <c r="X510" s="166" t="n">
        <v>205</v>
      </c>
      <c r="Y510" s="166" t="n">
        <v>70392</v>
      </c>
      <c r="AC510" s="166" t="n">
        <v>344</v>
      </c>
      <c r="AD510" s="166" t="n">
        <v>71462</v>
      </c>
      <c r="AE510" s="166" t="n">
        <v>80972</v>
      </c>
    </row>
    <row r="511" customFormat="false" ht="12" hidden="false" customHeight="false" outlineLevel="0" collapsed="false">
      <c r="X511" s="166" t="n">
        <v>386</v>
      </c>
      <c r="Y511" s="166" t="n">
        <v>80122</v>
      </c>
      <c r="AC511" s="166" t="n">
        <v>111</v>
      </c>
      <c r="AD511" s="166" t="n">
        <v>80952</v>
      </c>
      <c r="AE511" s="166" t="n">
        <v>81072</v>
      </c>
    </row>
    <row r="512" customFormat="false" ht="12" hidden="false" customHeight="false" outlineLevel="0" collapsed="false">
      <c r="X512" s="166" t="n">
        <v>105</v>
      </c>
      <c r="Y512" s="166" t="n">
        <v>80492</v>
      </c>
      <c r="AC512" s="166" t="n">
        <v>101</v>
      </c>
      <c r="AD512" s="166" t="n">
        <v>80972</v>
      </c>
    </row>
    <row r="513" customFormat="false" ht="12" hidden="false" customHeight="false" outlineLevel="0" collapsed="false">
      <c r="X513" s="166" t="n">
        <v>270</v>
      </c>
      <c r="Y513" s="166" t="n">
        <v>81212</v>
      </c>
      <c r="AC513" s="166" t="n">
        <v>14</v>
      </c>
      <c r="AD513" s="166" t="n">
        <v>81072</v>
      </c>
    </row>
    <row r="514" customFormat="false" ht="12" hidden="false" customHeight="false" outlineLevel="0" collapsed="false">
      <c r="X514" s="166" t="n">
        <v>0</v>
      </c>
      <c r="AC514" s="166" t="n">
        <v>0</v>
      </c>
    </row>
  </sheetData>
  <sheetProtection sheet="true" password="88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01"/>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2" topLeftCell="BM3" activePane="bottomLeft" state="frozen"/>
      <selection pane="topLeft" activeCell="D1" activeCellId="0" sqref="D1"/>
      <selection pane="bottomLeft" activeCell="AZ7" activeCellId="0" sqref="AZ7"/>
    </sheetView>
  </sheetViews>
  <sheetFormatPr defaultColWidth="4.75" defaultRowHeight="12" zeroHeight="false" outlineLevelRow="0" outlineLevelCol="0"/>
  <cols>
    <col collapsed="false" customWidth="true" hidden="true" outlineLevel="0" max="1" min="1" style="5" width="3.49"/>
    <col collapsed="false" customWidth="true" hidden="true" outlineLevel="0" max="2" min="2" style="5" width="3.99"/>
    <col collapsed="false" customWidth="true" hidden="true" outlineLevel="0" max="3" min="3" style="6" width="4.86"/>
    <col collapsed="false" customWidth="true" hidden="false" outlineLevel="0" max="4" min="4" style="7" width="5.87"/>
    <col collapsed="false" customWidth="true" hidden="true" outlineLevel="0" max="5" min="5" style="7" width="2.74"/>
    <col collapsed="false" customWidth="true" hidden="false" outlineLevel="0" max="6" min="6" style="7" width="13.62"/>
    <col collapsed="false" customWidth="true" hidden="false" outlineLevel="0" max="7" min="7" style="7" width="8.99"/>
    <col collapsed="false" customWidth="true" hidden="true" outlineLevel="0" max="8" min="8" style="8" width="7.24"/>
    <col collapsed="false" customWidth="true" hidden="false" outlineLevel="0" max="9" min="9" style="7" width="8.49"/>
    <col collapsed="false" customWidth="true" hidden="true" outlineLevel="0" max="10" min="10" style="9" width="3.49"/>
    <col collapsed="false" customWidth="true" hidden="true" outlineLevel="0" max="11" min="11" style="9" width="4.25"/>
    <col collapsed="false" customWidth="true" hidden="false" outlineLevel="0" max="12" min="12" style="10" width="5.75"/>
    <col collapsed="false" customWidth="true" hidden="true" outlineLevel="0" max="13" min="13" style="11" width="7.75"/>
    <col collapsed="false" customWidth="true" hidden="false" outlineLevel="0" max="14" min="14" style="12" width="13.25"/>
    <col collapsed="false" customWidth="false" hidden="true" outlineLevel="0" max="15" min="15" style="13" width="4.75"/>
    <col collapsed="false" customWidth="true" hidden="true" outlineLevel="0" max="16" min="16" style="7" width="4.62"/>
    <col collapsed="false" customWidth="true" hidden="false" outlineLevel="0" max="17" min="17" style="7" width="8.49"/>
    <col collapsed="false" customWidth="true" hidden="true" outlineLevel="0" max="18" min="18" style="8" width="0.25"/>
    <col collapsed="false" customWidth="true" hidden="true" outlineLevel="0" max="19" min="19" style="14" width="0.25"/>
    <col collapsed="false" customWidth="true" hidden="false" outlineLevel="0" max="20" min="20" style="15" width="5.99"/>
    <col collapsed="false" customWidth="true" hidden="true" outlineLevel="0" max="21" min="21" style="11" width="5.62"/>
    <col collapsed="false" customWidth="true" hidden="true" outlineLevel="0" max="22" min="22" style="16" width="6.25"/>
    <col collapsed="false" customWidth="true" hidden="false" outlineLevel="0" max="24" min="23" style="7" width="10.62"/>
    <col collapsed="false" customWidth="true" hidden="true" outlineLevel="0" max="25" min="25" style="17" width="2.74"/>
    <col collapsed="false" customWidth="true" hidden="true" outlineLevel="0" max="26" min="26" style="7" width="3.37"/>
    <col collapsed="false" customWidth="true" hidden="false" outlineLevel="0" max="27" min="27" style="5" width="0.12"/>
    <col collapsed="false" customWidth="true" hidden="true" outlineLevel="0" max="28" min="28" style="5" width="2.99"/>
    <col collapsed="false" customWidth="true" hidden="true" outlineLevel="0" max="29" min="29" style="18" width="3.99"/>
    <col collapsed="false" customWidth="true" hidden="true" outlineLevel="0" max="30" min="30" style="18" width="3.49"/>
    <col collapsed="false" customWidth="true" hidden="true" outlineLevel="0" max="31" min="31" style="18" width="5.99"/>
    <col collapsed="false" customWidth="true" hidden="true" outlineLevel="0" max="32" min="32" style="19" width="5.62"/>
    <col collapsed="false" customWidth="true" hidden="false" outlineLevel="0" max="33" min="33" style="7" width="10.62"/>
    <col collapsed="false" customWidth="true" hidden="true" outlineLevel="0" max="34" min="34" style="18" width="5.12"/>
    <col collapsed="false" customWidth="true" hidden="true" outlineLevel="0" max="35" min="35" style="18" width="4.36"/>
    <col collapsed="false" customWidth="true" hidden="true" outlineLevel="0" max="36" min="36" style="18" width="4.62"/>
    <col collapsed="false" customWidth="true" hidden="true" outlineLevel="0" max="37" min="37" style="18" width="5.75"/>
    <col collapsed="false" customWidth="true" hidden="true" outlineLevel="0" max="38" min="38" style="18" width="2.87"/>
    <col collapsed="false" customWidth="true" hidden="true" outlineLevel="0" max="39" min="39" style="18" width="3.12"/>
    <col collapsed="false" customWidth="true" hidden="true" outlineLevel="0" max="40" min="40" style="18" width="2.87"/>
    <col collapsed="false" customWidth="true" hidden="true" outlineLevel="0" max="41" min="41" style="18" width="2.62"/>
    <col collapsed="false" customWidth="true" hidden="true" outlineLevel="0" max="42" min="42" style="18" width="3.99"/>
    <col collapsed="false" customWidth="true" hidden="true" outlineLevel="0" max="43" min="43" style="8" width="3.75"/>
    <col collapsed="false" customWidth="true" hidden="true" outlineLevel="0" max="44" min="44" style="8" width="4.62"/>
    <col collapsed="false" customWidth="true" hidden="true" outlineLevel="0" max="45" min="45" style="8" width="4.86"/>
    <col collapsed="false" customWidth="true" hidden="true" outlineLevel="0" max="46" min="46" style="8" width="4.12"/>
    <col collapsed="false" customWidth="true" hidden="true" outlineLevel="0" max="47" min="47" style="8" width="4.62"/>
    <col collapsed="false" customWidth="true" hidden="true" outlineLevel="0" max="48" min="48" style="8" width="4.49"/>
    <col collapsed="false" customWidth="true" hidden="true" outlineLevel="0" max="49" min="49" style="8" width="5.99"/>
    <col collapsed="false" customWidth="false" hidden="true" outlineLevel="0" max="50" min="50" style="8" width="4.75"/>
    <col collapsed="false" customWidth="false" hidden="false" outlineLevel="0" max="257" min="51" style="7" width="4.75"/>
  </cols>
  <sheetData>
    <row r="1" customFormat="false" ht="47.25" hidden="false" customHeight="true" outlineLevel="0" collapsed="false">
      <c r="B1" s="20"/>
      <c r="C1" s="21" t="n">
        <v>2</v>
      </c>
      <c r="D1" s="22" t="s">
        <v>1</v>
      </c>
      <c r="E1" s="22"/>
      <c r="F1" s="22"/>
      <c r="G1" s="22"/>
      <c r="H1" s="22"/>
      <c r="I1" s="22"/>
      <c r="S1" s="23"/>
      <c r="X1" s="18" t="n">
        <v>0</v>
      </c>
      <c r="AG1" s="19"/>
    </row>
    <row r="2" s="51" customFormat="true" ht="26.25" hidden="false" customHeight="true" outlineLevel="0" collapsed="false">
      <c r="A2" s="24"/>
      <c r="B2" s="25" t="n">
        <v>2</v>
      </c>
      <c r="C2" s="26"/>
      <c r="D2" s="27" t="s">
        <v>2</v>
      </c>
      <c r="E2" s="28"/>
      <c r="F2" s="29" t="s">
        <v>3</v>
      </c>
      <c r="G2" s="29" t="s">
        <v>4</v>
      </c>
      <c r="H2" s="30"/>
      <c r="I2" s="31" t="n">
        <f aca="false">G1000</f>
        <v>113</v>
      </c>
      <c r="J2" s="32"/>
      <c r="K2" s="32"/>
      <c r="L2" s="33" t="s">
        <v>2</v>
      </c>
      <c r="M2" s="34"/>
      <c r="N2" s="35" t="s">
        <v>5</v>
      </c>
      <c r="O2" s="36"/>
      <c r="P2" s="37"/>
      <c r="Q2" s="38" t="n">
        <f aca="false">M1000</f>
        <v>511</v>
      </c>
      <c r="R2" s="39"/>
      <c r="S2" s="40" t="s">
        <v>6</v>
      </c>
      <c r="T2" s="41" t="s">
        <v>2</v>
      </c>
      <c r="U2" s="42"/>
      <c r="V2" s="43"/>
      <c r="W2" s="44" t="s">
        <v>7</v>
      </c>
      <c r="X2" s="44"/>
      <c r="Y2" s="45"/>
      <c r="Z2" s="46" t="s">
        <v>8</v>
      </c>
      <c r="AA2" s="47" t="n">
        <v>1</v>
      </c>
      <c r="AB2" s="47"/>
      <c r="AC2" s="48" t="n">
        <v>511</v>
      </c>
      <c r="AD2" s="48" t="n">
        <v>2</v>
      </c>
      <c r="AE2" s="47"/>
      <c r="AF2" s="49"/>
      <c r="AG2" s="50" t="n">
        <f aca="false">U1000</f>
        <v>511</v>
      </c>
      <c r="AH2" s="40"/>
      <c r="AI2" s="40"/>
      <c r="AJ2" s="40"/>
      <c r="AK2" s="40"/>
      <c r="AL2" s="40"/>
      <c r="AM2" s="40"/>
      <c r="AN2" s="40"/>
      <c r="AO2" s="40"/>
      <c r="AP2" s="40"/>
      <c r="AQ2" s="39"/>
      <c r="AR2" s="39"/>
      <c r="AS2" s="39"/>
      <c r="AT2" s="39"/>
      <c r="AU2" s="39"/>
      <c r="AV2" s="39"/>
      <c r="AW2" s="39"/>
      <c r="AX2" s="39"/>
    </row>
    <row r="3" s="19" customFormat="true" ht="12" hidden="false" customHeight="true" outlineLevel="0" collapsed="false">
      <c r="A3" s="18" t="n">
        <f aca="false">AC3</f>
        <v>1700</v>
      </c>
      <c r="B3" s="18" t="n">
        <f aca="false">AE3</f>
        <v>2250</v>
      </c>
      <c r="C3" s="52"/>
      <c r="D3" s="53"/>
      <c r="E3" s="54" t="n">
        <v>1</v>
      </c>
      <c r="F3" s="55" t="s">
        <v>9</v>
      </c>
      <c r="G3" s="56" t="n">
        <v>1</v>
      </c>
      <c r="H3" s="57" t="n">
        <f aca="false">IF($O3&gt;=4,INDEX(RT,1,$J3),2)</f>
        <v>2</v>
      </c>
      <c r="I3" s="58"/>
      <c r="J3" s="59" t="n">
        <v>4</v>
      </c>
      <c r="K3" s="59" t="n">
        <f aca="true">IF(O3&gt;0,INT((RAND()*4)+1),"")</f>
        <v>1</v>
      </c>
      <c r="L3" s="60"/>
      <c r="M3" s="61" t="n">
        <f aca="false">IF(N3="","",R3*10000+A3+H3)</f>
        <v>51702</v>
      </c>
      <c r="N3" s="62" t="s">
        <v>10</v>
      </c>
      <c r="O3" s="57" t="n">
        <f aca="false">IF(F3=F7,COUNTA(N3:N10),COUNTA(N3:N6))</f>
        <v>4</v>
      </c>
      <c r="P3" s="59" t="n">
        <f aca="false">IF(O6&gt;0,"",M3)</f>
        <v>51702</v>
      </c>
      <c r="Q3" s="59"/>
      <c r="R3" s="59" t="n">
        <v>5</v>
      </c>
      <c r="S3" s="63" t="n">
        <v>5</v>
      </c>
      <c r="T3" s="53"/>
      <c r="U3" s="61" t="n">
        <f aca="false">IF(W3&lt;&gt;"",S3*10000+B3+AH3,"")</f>
        <v>52253</v>
      </c>
      <c r="V3" s="61" t="str">
        <f aca="false">CONCATENATE(W3,$Z$2,X3)</f>
        <v>佐藤・佐藤</v>
      </c>
      <c r="W3" s="64" t="s">
        <v>10</v>
      </c>
      <c r="X3" s="65" t="s">
        <v>10</v>
      </c>
      <c r="Y3" s="59" t="n">
        <f aca="false">IF(F3=F7,COUNTA(W3:W10),COUNTA(W3:W6))</f>
        <v>4</v>
      </c>
      <c r="Z3" s="59" t="n">
        <f aca="false">IF(Y6&gt;0,"",U3)</f>
        <v>52253</v>
      </c>
      <c r="AA3" s="5" t="n">
        <v>10</v>
      </c>
      <c r="AB3" s="5" t="n">
        <f aca="true">RAND()</f>
        <v>0.193793588487489</v>
      </c>
      <c r="AC3" s="5" t="n">
        <v>1700</v>
      </c>
      <c r="AD3" s="5"/>
      <c r="AE3" s="18" t="n">
        <v>2250</v>
      </c>
      <c r="AG3" s="66"/>
      <c r="AH3" s="5" t="n">
        <f aca="false">IF($Y3&gt;=4,INDEX(RT,1,$AP3),2)</f>
        <v>3</v>
      </c>
      <c r="AI3" s="5" t="n">
        <f aca="true">IF(Y3&gt;0,INT((RAND()*4)+1),"")</f>
        <v>2</v>
      </c>
      <c r="AJ3" s="5"/>
      <c r="AK3" s="5"/>
      <c r="AL3" s="5" t="n">
        <v>1</v>
      </c>
      <c r="AM3" s="5" t="n">
        <v>4</v>
      </c>
      <c r="AN3" s="5" t="n">
        <v>3</v>
      </c>
      <c r="AO3" s="5" t="n">
        <v>2</v>
      </c>
      <c r="AP3" s="5" t="n">
        <v>3</v>
      </c>
      <c r="AQ3" s="67"/>
      <c r="AR3" s="67"/>
      <c r="AS3" s="67"/>
      <c r="AT3" s="67"/>
      <c r="AU3" s="67"/>
      <c r="AV3" s="67"/>
      <c r="AW3" s="67"/>
      <c r="AX3" s="67"/>
    </row>
    <row r="4" s="19" customFormat="true" ht="12" hidden="false" customHeight="true" outlineLevel="0" collapsed="false">
      <c r="A4" s="18"/>
      <c r="B4" s="18"/>
      <c r="C4" s="52"/>
      <c r="D4" s="68"/>
      <c r="E4" s="69"/>
      <c r="F4" s="70"/>
      <c r="G4" s="71"/>
      <c r="H4" s="57" t="n">
        <f aca="false">IF($O3&gt;=4,INDEX(RT,2,$J3),1)</f>
        <v>1</v>
      </c>
      <c r="I4" s="58"/>
      <c r="J4" s="59"/>
      <c r="K4" s="59"/>
      <c r="L4" s="60"/>
      <c r="M4" s="61" t="n">
        <f aca="false">IF(N4="","",R3*10000+A3+H4)</f>
        <v>51701</v>
      </c>
      <c r="N4" s="62" t="s">
        <v>11</v>
      </c>
      <c r="O4" s="57"/>
      <c r="P4" s="59" t="n">
        <f aca="false">IF(O6&gt;0,"",M4)</f>
        <v>51701</v>
      </c>
      <c r="Q4" s="59"/>
      <c r="R4" s="59"/>
      <c r="S4" s="63"/>
      <c r="T4" s="53"/>
      <c r="U4" s="61" t="n">
        <f aca="false">IF(W4&lt;&gt;"",S3*10000+B3+AH4,"")</f>
        <v>52254</v>
      </c>
      <c r="V4" s="61" t="str">
        <f aca="false">CONCATENATE(W4,$Z$2,X4)</f>
        <v>鈴木・鈴木</v>
      </c>
      <c r="W4" s="64" t="s">
        <v>11</v>
      </c>
      <c r="X4" s="65" t="s">
        <v>11</v>
      </c>
      <c r="Y4" s="59"/>
      <c r="Z4" s="59" t="n">
        <f aca="false">IF(Y6&gt;0,"",U4)</f>
        <v>52254</v>
      </c>
      <c r="AA4" s="5" t="n">
        <v>20</v>
      </c>
      <c r="AB4" s="5" t="n">
        <f aca="true">RAND()</f>
        <v>0.0607695702089155</v>
      </c>
      <c r="AC4" s="5" t="n">
        <v>1210</v>
      </c>
      <c r="AD4" s="18"/>
      <c r="AE4" s="18" t="n">
        <v>1070</v>
      </c>
      <c r="AG4" s="66"/>
      <c r="AH4" s="5" t="n">
        <f aca="false">IF($Y3&gt;=4,INDEX(RT,2,$AP3),1)</f>
        <v>4</v>
      </c>
      <c r="AI4" s="5"/>
      <c r="AJ4" s="5"/>
      <c r="AK4" s="5"/>
      <c r="AL4" s="5" t="n">
        <v>2</v>
      </c>
      <c r="AM4" s="5" t="n">
        <v>3</v>
      </c>
      <c r="AN4" s="5" t="n">
        <v>4</v>
      </c>
      <c r="AO4" s="5" t="n">
        <v>1</v>
      </c>
      <c r="AP4" s="5"/>
      <c r="AQ4" s="67"/>
      <c r="AR4" s="67"/>
      <c r="AS4" s="67"/>
      <c r="AT4" s="67"/>
      <c r="AU4" s="67"/>
      <c r="AV4" s="67"/>
      <c r="AW4" s="67"/>
      <c r="AX4" s="67"/>
    </row>
    <row r="5" s="19" customFormat="true" ht="12" hidden="false" customHeight="true" outlineLevel="0" collapsed="false">
      <c r="A5" s="18"/>
      <c r="B5" s="18"/>
      <c r="C5" s="52"/>
      <c r="D5" s="68"/>
      <c r="E5" s="72"/>
      <c r="F5" s="70"/>
      <c r="G5" s="71"/>
      <c r="H5" s="57" t="n">
        <f aca="false">IF($O3&gt;=4,INDEX(RT,3,$J3),3)</f>
        <v>3</v>
      </c>
      <c r="I5" s="58"/>
      <c r="J5" s="59"/>
      <c r="K5" s="59"/>
      <c r="L5" s="60"/>
      <c r="M5" s="61" t="n">
        <f aca="false">IF(N5="","",R3*10000+A3+H5)</f>
        <v>51703</v>
      </c>
      <c r="N5" s="62" t="s">
        <v>12</v>
      </c>
      <c r="O5" s="57"/>
      <c r="P5" s="59" t="n">
        <f aca="false">IF(O6&gt;0,"",M5)</f>
        <v>51703</v>
      </c>
      <c r="Q5" s="59"/>
      <c r="R5" s="59"/>
      <c r="S5" s="63"/>
      <c r="T5" s="53"/>
      <c r="U5" s="61" t="n">
        <f aca="false">IF(W5&lt;&gt;"",S3*10000+B3+AH5,"")</f>
        <v>52252</v>
      </c>
      <c r="V5" s="61" t="str">
        <f aca="false">CONCATENATE(W5,$Z$2,X5)</f>
        <v>高橋・高橋</v>
      </c>
      <c r="W5" s="64" t="s">
        <v>12</v>
      </c>
      <c r="X5" s="65" t="s">
        <v>12</v>
      </c>
      <c r="Y5" s="59"/>
      <c r="Z5" s="59" t="n">
        <f aca="false">IF(Y6&gt;0,"",U5)</f>
        <v>52252</v>
      </c>
      <c r="AA5" s="5" t="n">
        <v>30</v>
      </c>
      <c r="AB5" s="5" t="n">
        <f aca="true">RAND()</f>
        <v>0.924995709929503</v>
      </c>
      <c r="AC5" s="5" t="n">
        <v>1660</v>
      </c>
      <c r="AD5" s="5"/>
      <c r="AE5" s="5" t="n">
        <v>1050</v>
      </c>
      <c r="AG5" s="66"/>
      <c r="AH5" s="5" t="n">
        <f aca="false">IF($Y3&gt;=4,INDEX(RT,3,$AP3),3)</f>
        <v>2</v>
      </c>
      <c r="AI5" s="5"/>
      <c r="AJ5" s="5"/>
      <c r="AK5" s="5"/>
      <c r="AL5" s="5" t="n">
        <v>4</v>
      </c>
      <c r="AM5" s="5" t="n">
        <v>1</v>
      </c>
      <c r="AN5" s="5" t="n">
        <v>2</v>
      </c>
      <c r="AO5" s="5" t="n">
        <v>3</v>
      </c>
      <c r="AP5" s="5"/>
      <c r="AQ5" s="67"/>
      <c r="AR5" s="67"/>
      <c r="AS5" s="67"/>
      <c r="AT5" s="67"/>
      <c r="AU5" s="67"/>
      <c r="AV5" s="67"/>
      <c r="AW5" s="67"/>
      <c r="AX5" s="67"/>
    </row>
    <row r="6" s="19" customFormat="true" ht="12" hidden="false" customHeight="true" outlineLevel="0" collapsed="false">
      <c r="A6" s="18"/>
      <c r="B6" s="18"/>
      <c r="C6" s="52"/>
      <c r="D6" s="68"/>
      <c r="E6" s="72"/>
      <c r="F6" s="70"/>
      <c r="G6" s="71"/>
      <c r="H6" s="57" t="n">
        <f aca="false">IF($O3&gt;=4,INDEX(RT,4,$J3),"")</f>
        <v>4</v>
      </c>
      <c r="I6" s="58"/>
      <c r="J6" s="59"/>
      <c r="K6" s="59"/>
      <c r="L6" s="60"/>
      <c r="M6" s="61" t="n">
        <f aca="false">IF(N6="","",R3*10000+A3+H6)</f>
        <v>51704</v>
      </c>
      <c r="N6" s="62" t="s">
        <v>13</v>
      </c>
      <c r="O6" s="57" t="n">
        <f aca="false">IF($F3=$F7,SUM(L3:L10),SUM(L3:L6))</f>
        <v>0</v>
      </c>
      <c r="P6" s="59" t="n">
        <f aca="false">IF(O6&gt;0,"",M6)</f>
        <v>51704</v>
      </c>
      <c r="Q6" s="59"/>
      <c r="R6" s="59"/>
      <c r="S6" s="63"/>
      <c r="T6" s="53"/>
      <c r="U6" s="61" t="n">
        <f aca="false">IF(W6&lt;&gt;"",S3*10000+B3+AH6,"")</f>
        <v>52251</v>
      </c>
      <c r="V6" s="61" t="str">
        <f aca="false">CONCATENATE(W6,$Z$2,X6)</f>
        <v>田中・田中</v>
      </c>
      <c r="W6" s="64" t="s">
        <v>13</v>
      </c>
      <c r="X6" s="65" t="s">
        <v>13</v>
      </c>
      <c r="Y6" s="59" t="n">
        <f aca="false">IF(F3=F7,SUM(T3:T10),SUM(T3:T6))</f>
        <v>0</v>
      </c>
      <c r="Z6" s="59" t="n">
        <f aca="false">IF(Y6&gt;0,"",U6)</f>
        <v>52251</v>
      </c>
      <c r="AA6" s="5" t="n">
        <v>40</v>
      </c>
      <c r="AB6" s="5" t="n">
        <f aca="true">RAND()</f>
        <v>0.587093504326528</v>
      </c>
      <c r="AC6" s="5" t="n">
        <v>1290</v>
      </c>
      <c r="AD6" s="5"/>
      <c r="AE6" s="5" t="n">
        <v>490</v>
      </c>
      <c r="AG6" s="66"/>
      <c r="AH6" s="5" t="n">
        <f aca="false">IF($Y3&gt;=4,INDEX(RT,4,$AP3),"")</f>
        <v>1</v>
      </c>
      <c r="AI6" s="5"/>
      <c r="AJ6" s="5"/>
      <c r="AK6" s="5"/>
      <c r="AL6" s="5" t="n">
        <v>3</v>
      </c>
      <c r="AM6" s="5" t="n">
        <v>2</v>
      </c>
      <c r="AN6" s="5" t="n">
        <v>1</v>
      </c>
      <c r="AO6" s="5" t="n">
        <v>4</v>
      </c>
      <c r="AP6" s="5"/>
      <c r="AQ6" s="67"/>
      <c r="AR6" s="67"/>
      <c r="AS6" s="67"/>
      <c r="AT6" s="67"/>
      <c r="AU6" s="67"/>
      <c r="AV6" s="67"/>
      <c r="AW6" s="67"/>
      <c r="AX6" s="67"/>
    </row>
    <row r="7" s="19" customFormat="true" ht="12" hidden="false" customHeight="true" outlineLevel="0" collapsed="false">
      <c r="A7" s="5" t="n">
        <f aca="false">AC4</f>
        <v>1210</v>
      </c>
      <c r="B7" s="5" t="n">
        <f aca="false">AE4</f>
        <v>1070</v>
      </c>
      <c r="C7" s="73"/>
      <c r="D7" s="74"/>
      <c r="E7" s="75" t="n">
        <v>2</v>
      </c>
      <c r="F7" s="76" t="s">
        <v>14</v>
      </c>
      <c r="G7" s="77" t="n">
        <v>1</v>
      </c>
      <c r="H7" s="78" t="n">
        <f aca="false">IF($O3&gt;4,INDEX(ST,1,$J3),IF($O7&gt;=4,INDEX(RT,1,$J7),2))</f>
        <v>2</v>
      </c>
      <c r="I7" s="79"/>
      <c r="J7" s="80" t="n">
        <v>2</v>
      </c>
      <c r="K7" s="80" t="n">
        <f aca="true">IF(O7&gt;0,INT((RAND()*4)+1),"")</f>
        <v>4</v>
      </c>
      <c r="L7" s="81"/>
      <c r="M7" s="82" t="n">
        <f aca="false">IF(N7="","",IF(F3=F7,R3*10000+A3+H7,R7*10000+A7+H7))</f>
        <v>81212</v>
      </c>
      <c r="N7" s="83" t="s">
        <v>15</v>
      </c>
      <c r="O7" s="78" t="n">
        <f aca="false">IF(F7=F11,COUNTA(N7:N14),COUNTA(N7:N10))</f>
        <v>1</v>
      </c>
      <c r="P7" s="79" t="n">
        <f aca="false">IF(O10&gt;0,"",M7)</f>
        <v>81212</v>
      </c>
      <c r="Q7" s="79"/>
      <c r="R7" s="80" t="n">
        <v>8</v>
      </c>
      <c r="S7" s="84" t="n">
        <v>8</v>
      </c>
      <c r="T7" s="74"/>
      <c r="U7" s="82" t="n">
        <f aca="false">IF(W7="","",IF(F3=F7,S3*10000+B3+AH7,S7*10000+B7+AH7))</f>
        <v>81072</v>
      </c>
      <c r="V7" s="82" t="str">
        <f aca="false">CONCATENATE(W7,$Z$2,X7)</f>
        <v>渡辺・渡辺</v>
      </c>
      <c r="W7" s="85" t="s">
        <v>15</v>
      </c>
      <c r="X7" s="86" t="s">
        <v>15</v>
      </c>
      <c r="Y7" s="80" t="n">
        <f aca="false">IF(F7=F11,COUNTA(W7:W14),COUNTA(W7:W10))</f>
        <v>1</v>
      </c>
      <c r="Z7" s="80" t="n">
        <f aca="false">IF(Y10&gt;0,"",U7)</f>
        <v>81072</v>
      </c>
      <c r="AA7" s="5" t="n">
        <v>50</v>
      </c>
      <c r="AB7" s="5" t="n">
        <f aca="true">RAND()</f>
        <v>0.0507019944994517</v>
      </c>
      <c r="AC7" s="5" t="n">
        <v>900</v>
      </c>
      <c r="AD7" s="18"/>
      <c r="AE7" s="5" t="n">
        <v>920</v>
      </c>
      <c r="AG7" s="87"/>
      <c r="AH7" s="5" t="n">
        <f aca="false">IF($Y3&gt;4,INDEX(ST,1,$AP3),IF($Y7&gt;=4,INDEX(RT,1,$AP7),2))</f>
        <v>2</v>
      </c>
      <c r="AI7" s="5" t="n">
        <f aca="true">IF(Y7&gt;0,INT((RAND()*4)+1),"")</f>
        <v>4</v>
      </c>
      <c r="AJ7" s="5"/>
      <c r="AK7" s="5"/>
      <c r="AL7" s="5" t="n">
        <v>5</v>
      </c>
      <c r="AM7" s="5" t="n">
        <v>8</v>
      </c>
      <c r="AN7" s="5" t="n">
        <v>7</v>
      </c>
      <c r="AO7" s="5" t="n">
        <v>6</v>
      </c>
      <c r="AP7" s="5" t="n">
        <v>2</v>
      </c>
      <c r="AQ7" s="67"/>
      <c r="AR7" s="67"/>
      <c r="AS7" s="67"/>
      <c r="AT7" s="67"/>
      <c r="AU7" s="67"/>
      <c r="AV7" s="67"/>
      <c r="AW7" s="67"/>
      <c r="AX7" s="67"/>
    </row>
    <row r="8" s="19" customFormat="true" ht="12" hidden="false" customHeight="true" outlineLevel="0" collapsed="false">
      <c r="A8" s="5"/>
      <c r="B8" s="5"/>
      <c r="C8" s="73"/>
      <c r="D8" s="88"/>
      <c r="E8" s="89"/>
      <c r="F8" s="90"/>
      <c r="G8" s="91"/>
      <c r="H8" s="78" t="n">
        <f aca="false">IF($O3&gt;4,INDEX(ST,2,$J3),IF($O7&gt;=4,INDEX(RT,2,$J7),1))</f>
        <v>1</v>
      </c>
      <c r="I8" s="79"/>
      <c r="J8" s="80"/>
      <c r="K8" s="80"/>
      <c r="L8" s="81"/>
      <c r="M8" s="82" t="str">
        <f aca="false">IF(N8="","",IF(F3=F7,R3*10000+A3+H8,R7*10000+A7+H8))</f>
        <v/>
      </c>
      <c r="N8" s="83"/>
      <c r="O8" s="78"/>
      <c r="P8" s="79" t="str">
        <f aca="false">IF(O10&gt;0,"",M8)</f>
        <v/>
      </c>
      <c r="Q8" s="79"/>
      <c r="R8" s="79"/>
      <c r="S8" s="84"/>
      <c r="T8" s="74"/>
      <c r="U8" s="82" t="str">
        <f aca="false">IF(W8="","",IF(F3=F7,S3*10000+B3+AH8,S7*10000+B7+AH8))</f>
        <v/>
      </c>
      <c r="V8" s="82" t="str">
        <f aca="false">CONCATENATE(W8,$Z$2,X8)</f>
        <v>・</v>
      </c>
      <c r="W8" s="85"/>
      <c r="X8" s="86"/>
      <c r="Y8" s="80"/>
      <c r="Z8" s="80" t="str">
        <f aca="false">IF(Y10&gt;0,"",U8)</f>
        <v/>
      </c>
      <c r="AA8" s="5" t="n">
        <v>60</v>
      </c>
      <c r="AB8" s="5" t="n">
        <f aca="true">RAND()</f>
        <v>0.207523032383102</v>
      </c>
      <c r="AC8" s="5" t="n">
        <v>490</v>
      </c>
      <c r="AD8" s="18"/>
      <c r="AE8" s="5" t="n">
        <v>950</v>
      </c>
      <c r="AG8" s="87"/>
      <c r="AH8" s="5" t="n">
        <f aca="false">IF($Y3&gt;4,INDEX(ST,2,$AP3),IF($Y7&gt;=4,INDEX(RT,2,$AP7),1))</f>
        <v>1</v>
      </c>
      <c r="AI8" s="5"/>
      <c r="AJ8" s="5"/>
      <c r="AK8" s="5"/>
      <c r="AL8" s="5" t="n">
        <v>6</v>
      </c>
      <c r="AM8" s="5" t="n">
        <v>7</v>
      </c>
      <c r="AN8" s="5" t="n">
        <v>8</v>
      </c>
      <c r="AO8" s="5" t="n">
        <v>5</v>
      </c>
      <c r="AP8" s="5"/>
      <c r="AQ8" s="67"/>
      <c r="AR8" s="67"/>
      <c r="AS8" s="67"/>
      <c r="AT8" s="67"/>
      <c r="AU8" s="67"/>
      <c r="AV8" s="67"/>
      <c r="AW8" s="67"/>
      <c r="AX8" s="67"/>
    </row>
    <row r="9" s="19" customFormat="true" ht="12" hidden="false" customHeight="true" outlineLevel="0" collapsed="false">
      <c r="A9" s="5"/>
      <c r="B9" s="5"/>
      <c r="C9" s="73"/>
      <c r="D9" s="88"/>
      <c r="E9" s="92"/>
      <c r="F9" s="93"/>
      <c r="G9" s="94"/>
      <c r="H9" s="78" t="n">
        <f aca="false">IF($O3&gt;4,INDEX(ST,3,$J3),IF($O7&gt;=4,INDEX(RT,3,$J7),3))</f>
        <v>3</v>
      </c>
      <c r="I9" s="79"/>
      <c r="J9" s="80"/>
      <c r="K9" s="80"/>
      <c r="L9" s="81"/>
      <c r="M9" s="82" t="str">
        <f aca="false">IF(N9="","",IF(F3=F7,R3*10000+A3+H9,R7*10000+A7+H9))</f>
        <v/>
      </c>
      <c r="N9" s="83"/>
      <c r="O9" s="78"/>
      <c r="P9" s="79" t="str">
        <f aca="false">IF(O10&gt;0,"",M9)</f>
        <v/>
      </c>
      <c r="Q9" s="79"/>
      <c r="R9" s="79"/>
      <c r="S9" s="84"/>
      <c r="T9" s="74"/>
      <c r="U9" s="82" t="str">
        <f aca="false">IF(W9="","",IF(F3=F7,S3*10000+B3+AH9,S7*10000+B7+AH9))</f>
        <v/>
      </c>
      <c r="V9" s="82" t="str">
        <f aca="false">CONCATENATE(W9,$Z$2,X9)</f>
        <v>・</v>
      </c>
      <c r="W9" s="85"/>
      <c r="X9" s="86"/>
      <c r="Y9" s="80"/>
      <c r="Z9" s="80" t="str">
        <f aca="false">IF(Y10&gt;0,"",U9)</f>
        <v/>
      </c>
      <c r="AA9" s="5" t="n">
        <v>70</v>
      </c>
      <c r="AB9" s="5" t="n">
        <f aca="true">RAND()</f>
        <v>0.823022856671451</v>
      </c>
      <c r="AC9" s="5" t="n">
        <v>1500</v>
      </c>
      <c r="AD9" s="5"/>
      <c r="AE9" s="5" t="n">
        <v>130</v>
      </c>
      <c r="AG9" s="87"/>
      <c r="AH9" s="5" t="n">
        <f aca="false">IF($Y3&gt;4,INDEX(ST,3,$AP3),IF($Y7&gt;=4,INDEX(RT,3,$AP7),3))</f>
        <v>3</v>
      </c>
      <c r="AI9" s="5"/>
      <c r="AJ9" s="5"/>
      <c r="AK9" s="5"/>
      <c r="AL9" s="5" t="n">
        <v>8</v>
      </c>
      <c r="AM9" s="5" t="n">
        <v>5</v>
      </c>
      <c r="AN9" s="5" t="n">
        <v>6</v>
      </c>
      <c r="AO9" s="5" t="n">
        <v>7</v>
      </c>
      <c r="AP9" s="5"/>
      <c r="AQ9" s="67"/>
      <c r="AR9" s="67"/>
      <c r="AS9" s="67"/>
      <c r="AT9" s="67"/>
      <c r="AU9" s="67"/>
      <c r="AV9" s="67"/>
      <c r="AW9" s="67"/>
      <c r="AX9" s="67"/>
    </row>
    <row r="10" s="19" customFormat="true" ht="12.6" hidden="false" customHeight="true" outlineLevel="0" collapsed="false">
      <c r="A10" s="5"/>
      <c r="B10" s="5"/>
      <c r="C10" s="73"/>
      <c r="D10" s="88"/>
      <c r="E10" s="95"/>
      <c r="F10" s="96"/>
      <c r="G10" s="97"/>
      <c r="H10" s="78" t="str">
        <f aca="false">IF($O3&gt;4,INDEX(ST,4,$J3),IF($O7&gt;=4,INDEX(RT,4,$J7),""))</f>
        <v/>
      </c>
      <c r="I10" s="79"/>
      <c r="J10" s="80"/>
      <c r="K10" s="80"/>
      <c r="L10" s="81"/>
      <c r="M10" s="82" t="str">
        <f aca="false">IF(N10="","",IF(F3=F7,R3*10000+A3+H10,R7*10000+A7+H10))</f>
        <v/>
      </c>
      <c r="N10" s="83"/>
      <c r="O10" s="78" t="n">
        <f aca="false">IF($F3=$F7,O6,SUM(L7:L10))</f>
        <v>0</v>
      </c>
      <c r="P10" s="79" t="str">
        <f aca="false">IF(O10&gt;0,"",M10)</f>
        <v/>
      </c>
      <c r="Q10" s="79"/>
      <c r="R10" s="79"/>
      <c r="S10" s="84"/>
      <c r="T10" s="74"/>
      <c r="U10" s="82" t="str">
        <f aca="false">IF(W10="","",IF(F3=F7,S3*10000+B3+AH10,S7*10000+B7+AH10))</f>
        <v/>
      </c>
      <c r="V10" s="82" t="str">
        <f aca="false">CONCATENATE(W10,$Z$2,X10)</f>
        <v>・</v>
      </c>
      <c r="W10" s="85"/>
      <c r="X10" s="86"/>
      <c r="Y10" s="80" t="n">
        <f aca="false">IF(F3=F7,Y6,SUM(T7:T10))</f>
        <v>0</v>
      </c>
      <c r="Z10" s="80" t="str">
        <f aca="false">IF(Y10&gt;0,"",U10)</f>
        <v/>
      </c>
      <c r="AA10" s="5" t="n">
        <v>80</v>
      </c>
      <c r="AB10" s="5" t="n">
        <f aca="true">RAND()</f>
        <v>0.84622749475304</v>
      </c>
      <c r="AC10" s="5" t="n">
        <v>120</v>
      </c>
      <c r="AD10" s="18"/>
      <c r="AE10" s="18" t="n">
        <v>970</v>
      </c>
      <c r="AG10" s="87"/>
      <c r="AH10" s="5" t="str">
        <f aca="false">IF($Y3&gt;4,INDEX(ST,4,$AP3),IF($Y7&gt;=4,INDEX(RT,4,$AP7),""))</f>
        <v/>
      </c>
      <c r="AI10" s="5"/>
      <c r="AJ10" s="5"/>
      <c r="AK10" s="5"/>
      <c r="AL10" s="5" t="n">
        <v>7</v>
      </c>
      <c r="AM10" s="5" t="n">
        <v>6</v>
      </c>
      <c r="AN10" s="5" t="n">
        <v>5</v>
      </c>
      <c r="AO10" s="5" t="n">
        <v>8</v>
      </c>
      <c r="AP10" s="5"/>
      <c r="AQ10" s="67"/>
      <c r="AR10" s="67"/>
      <c r="AS10" s="67"/>
      <c r="AT10" s="67"/>
      <c r="AU10" s="67"/>
      <c r="AV10" s="67"/>
      <c r="AW10" s="67"/>
      <c r="AX10" s="67"/>
    </row>
    <row r="11" customFormat="false" ht="12" hidden="false" customHeight="true" outlineLevel="0" collapsed="false">
      <c r="A11" s="5" t="n">
        <f aca="false">AC5</f>
        <v>1660</v>
      </c>
      <c r="B11" s="5" t="n">
        <f aca="false">AE5</f>
        <v>1050</v>
      </c>
      <c r="C11" s="52"/>
      <c r="D11" s="53"/>
      <c r="E11" s="98" t="n">
        <v>3</v>
      </c>
      <c r="F11" s="55" t="s">
        <v>16</v>
      </c>
      <c r="G11" s="56" t="n">
        <v>1</v>
      </c>
      <c r="H11" s="59" t="n">
        <f aca="false">IF($O7&gt;4,INDEX(ST,1,$J7),IF($O11&gt;=4,INDEX(RT,1,$J11),2))</f>
        <v>2</v>
      </c>
      <c r="I11" s="66"/>
      <c r="J11" s="59" t="n">
        <v>4</v>
      </c>
      <c r="K11" s="59" t="n">
        <f aca="true">IF(O11&gt;0,INT((RAND()*4)+1),"")</f>
        <v>2</v>
      </c>
      <c r="L11" s="60"/>
      <c r="M11" s="99" t="n">
        <f aca="false">IF(N11="","",IF(F7=F11,R7*10000+A7+H11,R11*10000+A11+H11))</f>
        <v>61662</v>
      </c>
      <c r="N11" s="62" t="s">
        <v>17</v>
      </c>
      <c r="O11" s="57" t="n">
        <f aca="false">IF(F11=F15,COUNTA(N11:N18),COUNTA(N11:N14))</f>
        <v>3</v>
      </c>
      <c r="P11" s="59" t="n">
        <f aca="false">IF(O14&gt;0,"",M11)</f>
        <v>61662</v>
      </c>
      <c r="Q11" s="59"/>
      <c r="R11" s="59" t="n">
        <v>6</v>
      </c>
      <c r="S11" s="63" t="n">
        <v>6</v>
      </c>
      <c r="T11" s="53"/>
      <c r="U11" s="61" t="n">
        <f aca="false">IF(W11="","",IF(F7=F11,S7*10000+B7+AH11,S11*10000+B11+AH11))</f>
        <v>61052</v>
      </c>
      <c r="V11" s="61" t="str">
        <f aca="false">CONCATENATE(W11,$Z$2,X11)</f>
        <v>小林・小林</v>
      </c>
      <c r="W11" s="64" t="s">
        <v>17</v>
      </c>
      <c r="X11" s="65" t="s">
        <v>17</v>
      </c>
      <c r="Y11" s="59" t="n">
        <f aca="false">IF(F11=F15,COUNTA(W11:W18),COUNTA(W11:W14))</f>
        <v>3</v>
      </c>
      <c r="Z11" s="59" t="n">
        <f aca="false">IF(Y14&gt;0,"",U11)</f>
        <v>61052</v>
      </c>
      <c r="AA11" s="5" t="n">
        <v>90</v>
      </c>
      <c r="AB11" s="5" t="n">
        <f aca="true">RAND()</f>
        <v>0.7790488417786</v>
      </c>
      <c r="AC11" s="5" t="n">
        <v>2410</v>
      </c>
      <c r="AD11" s="5"/>
      <c r="AE11" s="5" t="n">
        <v>1400</v>
      </c>
      <c r="AG11" s="66"/>
      <c r="AH11" s="5" t="n">
        <f aca="false">IF($Y7&gt;4,INDEX(ST,1,$AP7),IF($Y11&gt;=4,INDEX(RT,1,$AP11),2))</f>
        <v>2</v>
      </c>
      <c r="AI11" s="5" t="n">
        <f aca="true">IF(Y11&gt;0,INT((RAND()*4)+1),"")</f>
        <v>2</v>
      </c>
      <c r="AJ11" s="5"/>
      <c r="AK11" s="5"/>
      <c r="AP11" s="5" t="n">
        <v>2</v>
      </c>
    </row>
    <row r="12" customFormat="false" ht="12" hidden="false" customHeight="true" outlineLevel="0" collapsed="false">
      <c r="C12" s="52"/>
      <c r="D12" s="68"/>
      <c r="E12" s="69"/>
      <c r="F12" s="70"/>
      <c r="G12" s="71"/>
      <c r="H12" s="59" t="n">
        <f aca="false">IF($O7&gt;4,INDEX(ST,2,$J7),IF($O11&gt;=4,INDEX(RT,2,$J11),1))</f>
        <v>1</v>
      </c>
      <c r="I12" s="66"/>
      <c r="J12" s="59"/>
      <c r="K12" s="59"/>
      <c r="L12" s="60"/>
      <c r="M12" s="99" t="n">
        <f aca="false">IF(N12="","",IF(F7=F11,R7*10000+A7+H12,R11*10000+A11+H12))</f>
        <v>61661</v>
      </c>
      <c r="N12" s="62" t="s">
        <v>18</v>
      </c>
      <c r="O12" s="57"/>
      <c r="P12" s="59" t="n">
        <f aca="false">IF(O14&gt;0,"",M12)</f>
        <v>61661</v>
      </c>
      <c r="Q12" s="59"/>
      <c r="R12" s="59"/>
      <c r="S12" s="63"/>
      <c r="T12" s="53"/>
      <c r="U12" s="61" t="n">
        <f aca="false">IF(W12="","",IF(F7=F11,S7*10000+B7+AH12,S11*10000+B11+AH12))</f>
        <v>61051</v>
      </c>
      <c r="V12" s="61" t="str">
        <f aca="false">CONCATENATE(W12,$Z$2,X12)</f>
        <v>斎藤・斎藤</v>
      </c>
      <c r="W12" s="64" t="s">
        <v>18</v>
      </c>
      <c r="X12" s="65" t="s">
        <v>18</v>
      </c>
      <c r="Y12" s="59"/>
      <c r="Z12" s="59" t="n">
        <f aca="false">IF(Y14&gt;0,"",U12)</f>
        <v>61051</v>
      </c>
      <c r="AA12" s="5" t="n">
        <v>100</v>
      </c>
      <c r="AB12" s="5" t="n">
        <f aca="true">RAND()</f>
        <v>0.5681215845982</v>
      </c>
      <c r="AC12" s="5" t="n">
        <v>700</v>
      </c>
      <c r="AE12" s="5" t="n">
        <v>1590</v>
      </c>
      <c r="AG12" s="66"/>
      <c r="AH12" s="5" t="n">
        <f aca="false">IF($Y7&gt;4,INDEX(ST,2,$AP7),IF($Y11&gt;=4,INDEX(RT,2,$AP11),1))</f>
        <v>1</v>
      </c>
      <c r="AI12" s="5"/>
      <c r="AJ12" s="5"/>
      <c r="AK12" s="5"/>
      <c r="AP12" s="5"/>
    </row>
    <row r="13" customFormat="false" ht="12" hidden="false" customHeight="true" outlineLevel="0" collapsed="false">
      <c r="C13" s="52"/>
      <c r="D13" s="68"/>
      <c r="E13" s="72"/>
      <c r="F13" s="70"/>
      <c r="G13" s="71"/>
      <c r="H13" s="59" t="n">
        <f aca="false">IF($O7&gt;4,INDEX(ST,3,$J7),IF($O11&gt;=4,INDEX(RT,3,$J11),3))</f>
        <v>3</v>
      </c>
      <c r="I13" s="66"/>
      <c r="J13" s="59"/>
      <c r="K13" s="59"/>
      <c r="L13" s="60"/>
      <c r="M13" s="99" t="n">
        <f aca="false">IF(N13="","",IF(F7=F11,R7*10000+A7+H13,R11*10000+A11+H13))</f>
        <v>61663</v>
      </c>
      <c r="N13" s="62" t="s">
        <v>19</v>
      </c>
      <c r="O13" s="57"/>
      <c r="P13" s="59" t="n">
        <f aca="false">IF(O14&gt;0,"",M13)</f>
        <v>61663</v>
      </c>
      <c r="Q13" s="59"/>
      <c r="R13" s="59"/>
      <c r="S13" s="63"/>
      <c r="T13" s="53"/>
      <c r="U13" s="61" t="n">
        <f aca="false">IF(W13="","",IF(F7=F11,S7*10000+B7+AH13,S11*10000+B11+AH13))</f>
        <v>61053</v>
      </c>
      <c r="V13" s="61" t="str">
        <f aca="false">CONCATENATE(W13,$Z$2,X13)</f>
        <v>加藤・加藤</v>
      </c>
      <c r="W13" s="64" t="s">
        <v>19</v>
      </c>
      <c r="X13" s="65" t="s">
        <v>19</v>
      </c>
      <c r="Y13" s="59"/>
      <c r="Z13" s="59" t="n">
        <f aca="false">IF(Y14&gt;0,"",U13)</f>
        <v>61053</v>
      </c>
      <c r="AA13" s="5" t="n">
        <v>110</v>
      </c>
      <c r="AB13" s="5" t="n">
        <f aca="true">RAND()</f>
        <v>0.816556830369933</v>
      </c>
      <c r="AC13" s="5" t="n">
        <v>540</v>
      </c>
      <c r="AE13" s="5" t="n">
        <v>980</v>
      </c>
      <c r="AG13" s="66"/>
      <c r="AH13" s="5" t="n">
        <f aca="false">IF($Y7&gt;4,INDEX(ST,3,$AP7),IF($Y11&gt;=4,INDEX(RT,3,$AP11),3))</f>
        <v>3</v>
      </c>
      <c r="AI13" s="5"/>
      <c r="AJ13" s="5"/>
      <c r="AK13" s="5"/>
      <c r="AP13" s="5"/>
    </row>
    <row r="14" customFormat="false" ht="12" hidden="false" customHeight="true" outlineLevel="0" collapsed="false">
      <c r="C14" s="52"/>
      <c r="D14" s="68"/>
      <c r="E14" s="100"/>
      <c r="F14" s="70"/>
      <c r="G14" s="71"/>
      <c r="H14" s="59" t="str">
        <f aca="false">IF($O7&gt;4,INDEX(ST,4,$J7),IF($O11&gt;=4,INDEX(RT,4,$J11),""))</f>
        <v/>
      </c>
      <c r="I14" s="66"/>
      <c r="J14" s="59"/>
      <c r="K14" s="59"/>
      <c r="L14" s="60"/>
      <c r="M14" s="99" t="str">
        <f aca="false">IF(N14="","",IF(F7=F11,R7*10000+A7+H14,R11*10000+A11+H14))</f>
        <v/>
      </c>
      <c r="N14" s="62"/>
      <c r="O14" s="57" t="n">
        <f aca="false">IF(F7=F11,O10,SUM(L11:L14))</f>
        <v>0</v>
      </c>
      <c r="P14" s="59" t="str">
        <f aca="false">IF(O14&gt;0,"",M14)</f>
        <v/>
      </c>
      <c r="Q14" s="59"/>
      <c r="R14" s="59"/>
      <c r="S14" s="63"/>
      <c r="T14" s="53"/>
      <c r="U14" s="61" t="str">
        <f aca="false">IF(W14="","",IF(F7=F11,S7*10000+B7+AH14,S11*10000+B11+AH14))</f>
        <v/>
      </c>
      <c r="V14" s="61" t="str">
        <f aca="false">CONCATENATE(W14,$Z$2,X14)</f>
        <v>・</v>
      </c>
      <c r="W14" s="64"/>
      <c r="X14" s="65"/>
      <c r="Y14" s="59" t="n">
        <f aca="false">IF(F7=F11,Y10,SUM(T11:T14))</f>
        <v>0</v>
      </c>
      <c r="Z14" s="59" t="str">
        <f aca="false">IF(Y14&gt;0,"",U14)</f>
        <v/>
      </c>
      <c r="AA14" s="5" t="n">
        <v>120</v>
      </c>
      <c r="AB14" s="5" t="n">
        <f aca="true">RAND()</f>
        <v>0.227567361751191</v>
      </c>
      <c r="AC14" s="5" t="n">
        <v>150</v>
      </c>
      <c r="AE14" s="18" t="n">
        <v>2430</v>
      </c>
      <c r="AG14" s="66"/>
      <c r="AH14" s="5" t="str">
        <f aca="false">IF($Y7&gt;4,INDEX(ST,4,$AP7),IF($Y11&gt;=4,INDEX(RT,4,$AP11),""))</f>
        <v/>
      </c>
      <c r="AI14" s="5"/>
      <c r="AJ14" s="5"/>
      <c r="AK14" s="5"/>
      <c r="AP14" s="5"/>
    </row>
    <row r="15" customFormat="false" ht="12" hidden="false" customHeight="true" outlineLevel="0" collapsed="false">
      <c r="A15" s="5" t="n">
        <f aca="false">AC6</f>
        <v>1290</v>
      </c>
      <c r="B15" s="5" t="n">
        <f aca="false">AE6</f>
        <v>490</v>
      </c>
      <c r="C15" s="73"/>
      <c r="D15" s="74"/>
      <c r="E15" s="101" t="n">
        <v>4</v>
      </c>
      <c r="F15" s="76" t="s">
        <v>20</v>
      </c>
      <c r="G15" s="77" t="n">
        <v>1</v>
      </c>
      <c r="H15" s="80" t="n">
        <f aca="false">IF($O11&gt;4,INDEX(ST,1,$J11),IF($O15&gt;=4,INDEX(RT,1,$J15),2))</f>
        <v>2</v>
      </c>
      <c r="I15" s="79"/>
      <c r="J15" s="80" t="n">
        <v>2</v>
      </c>
      <c r="K15" s="80" t="n">
        <f aca="true">IF(O15&gt;0,INT((RAND()*4)+1),"")</f>
        <v>2</v>
      </c>
      <c r="L15" s="81"/>
      <c r="M15" s="82" t="n">
        <f aca="false">IF(N15="","",IF(F11=F15,R11*10000+A11+H15,R15*10000+A15+H15))</f>
        <v>61292</v>
      </c>
      <c r="N15" s="83" t="s">
        <v>21</v>
      </c>
      <c r="O15" s="78" t="n">
        <f aca="false">IF(F15=F19,COUNTA(N15:N22),COUNTA(N15:N18))</f>
        <v>3</v>
      </c>
      <c r="P15" s="80" t="n">
        <f aca="false">IF(O18&gt;0,"",M15)</f>
        <v>61292</v>
      </c>
      <c r="Q15" s="80"/>
      <c r="R15" s="80" t="n">
        <v>6</v>
      </c>
      <c r="S15" s="84" t="n">
        <v>6</v>
      </c>
      <c r="T15" s="74"/>
      <c r="U15" s="82" t="n">
        <f aca="false">IF(W15="","",IF(F11=F15,S11*10000+B11+AH15,S15*10000+B15+AH15))</f>
        <v>60492</v>
      </c>
      <c r="V15" s="82" t="str">
        <f aca="false">CONCATENATE(W15,$Z$2,X15)</f>
        <v>山田・山田</v>
      </c>
      <c r="W15" s="85" t="s">
        <v>21</v>
      </c>
      <c r="X15" s="86" t="s">
        <v>21</v>
      </c>
      <c r="Y15" s="80" t="n">
        <f aca="false">IF(F15=F19,COUNTA(W15:W22),COUNTA(W15:W18))</f>
        <v>3</v>
      </c>
      <c r="Z15" s="80" t="n">
        <f aca="false">IF(Y18&gt;0,"",U15)</f>
        <v>60492</v>
      </c>
      <c r="AA15" s="5" t="n">
        <v>130</v>
      </c>
      <c r="AB15" s="5" t="n">
        <f aca="true">RAND()</f>
        <v>0.289061687843033</v>
      </c>
      <c r="AC15" s="5" t="n">
        <v>1450</v>
      </c>
      <c r="AE15" s="5" t="n">
        <v>1920</v>
      </c>
      <c r="AG15" s="87"/>
      <c r="AH15" s="5" t="n">
        <f aca="false">IF($Y11&gt;4,INDEX(ST,1,$AP11),IF($Y15&gt;=4,INDEX(RT,1,$AP15),2))</f>
        <v>2</v>
      </c>
      <c r="AI15" s="5" t="n">
        <f aca="true">IF(Y15&gt;0,INT((RAND()*4)+1),"")</f>
        <v>3</v>
      </c>
      <c r="AJ15" s="5"/>
      <c r="AK15" s="5"/>
      <c r="AP15" s="5" t="n">
        <v>2</v>
      </c>
    </row>
    <row r="16" customFormat="false" ht="12" hidden="false" customHeight="true" outlineLevel="0" collapsed="false">
      <c r="B16" s="18"/>
      <c r="C16" s="73"/>
      <c r="D16" s="88"/>
      <c r="E16" s="89"/>
      <c r="F16" s="90"/>
      <c r="G16" s="91"/>
      <c r="H16" s="80" t="n">
        <f aca="false">IF($O11&gt;4,INDEX(ST,2,$J11),IF($O15&gt;=4,INDEX(RT,2,$J15),1))</f>
        <v>1</v>
      </c>
      <c r="I16" s="79"/>
      <c r="J16" s="80"/>
      <c r="K16" s="80"/>
      <c r="L16" s="81"/>
      <c r="M16" s="82" t="n">
        <f aca="false">IF(N16="","",IF(F11=F15,R11*10000+A11+H16,R15*10000+A15+H16))</f>
        <v>61291</v>
      </c>
      <c r="N16" s="83" t="s">
        <v>22</v>
      </c>
      <c r="O16" s="78"/>
      <c r="P16" s="80" t="n">
        <f aca="false">IF(O18&gt;0,"",M16)</f>
        <v>61291</v>
      </c>
      <c r="Q16" s="80"/>
      <c r="R16" s="80"/>
      <c r="S16" s="84"/>
      <c r="T16" s="74"/>
      <c r="U16" s="82" t="n">
        <f aca="false">IF(W16="","",IF(F11=F15,S11*10000+B11+AH16,S15*10000+B15+AH16))</f>
        <v>60491</v>
      </c>
      <c r="V16" s="82" t="str">
        <f aca="false">CONCATENATE(W16,$Z$2,X16)</f>
        <v>佐々木・佐々木</v>
      </c>
      <c r="W16" s="85" t="s">
        <v>22</v>
      </c>
      <c r="X16" s="86" t="s">
        <v>22</v>
      </c>
      <c r="Y16" s="80"/>
      <c r="Z16" s="80" t="n">
        <f aca="false">IF(Y18&gt;0,"",U16)</f>
        <v>60491</v>
      </c>
      <c r="AA16" s="5" t="n">
        <v>140</v>
      </c>
      <c r="AB16" s="5" t="n">
        <f aca="true">RAND()</f>
        <v>0.474808649956398</v>
      </c>
      <c r="AC16" s="5" t="n">
        <v>1780</v>
      </c>
      <c r="AD16" s="5"/>
      <c r="AE16" s="18" t="n">
        <v>1010</v>
      </c>
      <c r="AG16" s="87"/>
      <c r="AH16" s="5" t="n">
        <f aca="false">IF($Y11&gt;4,INDEX(ST,2,$AP11),IF($Y15&gt;=4,INDEX(RT,2,$AP15),1))</f>
        <v>1</v>
      </c>
      <c r="AI16" s="5"/>
      <c r="AJ16" s="5"/>
      <c r="AK16" s="5"/>
      <c r="AP16" s="5"/>
    </row>
    <row r="17" customFormat="false" ht="12" hidden="false" customHeight="true" outlineLevel="0" collapsed="false">
      <c r="A17" s="18"/>
      <c r="B17" s="18"/>
      <c r="C17" s="73"/>
      <c r="D17" s="88"/>
      <c r="E17" s="92"/>
      <c r="F17" s="93"/>
      <c r="G17" s="94"/>
      <c r="H17" s="80" t="n">
        <f aca="false">IF($O11&gt;4,INDEX(ST,3,$J11),IF($O15&gt;=4,INDEX(RT,3,$J15),3))</f>
        <v>3</v>
      </c>
      <c r="I17" s="79"/>
      <c r="J17" s="80"/>
      <c r="K17" s="80"/>
      <c r="L17" s="81"/>
      <c r="M17" s="82" t="n">
        <f aca="false">IF(N17="","",IF(F11=F15,R11*10000+A11+H17,R15*10000+A15+H17))</f>
        <v>61293</v>
      </c>
      <c r="N17" s="83" t="s">
        <v>23</v>
      </c>
      <c r="O17" s="78"/>
      <c r="P17" s="80" t="n">
        <f aca="false">IF(O18&gt;0,"",M17)</f>
        <v>61293</v>
      </c>
      <c r="Q17" s="80"/>
      <c r="R17" s="80"/>
      <c r="S17" s="84"/>
      <c r="T17" s="74"/>
      <c r="U17" s="82" t="n">
        <f aca="false">IF(W17="","",IF(F11=F15,S11*10000+B11+AH17,S15*10000+B15+AH17))</f>
        <v>60493</v>
      </c>
      <c r="V17" s="82" t="str">
        <f aca="false">CONCATENATE(W17,$Z$2,X17)</f>
        <v>山口・山口</v>
      </c>
      <c r="W17" s="85" t="s">
        <v>23</v>
      </c>
      <c r="X17" s="86" t="s">
        <v>23</v>
      </c>
      <c r="Y17" s="80"/>
      <c r="Z17" s="80" t="n">
        <f aca="false">IF(Y18&gt;0,"",U17)</f>
        <v>60493</v>
      </c>
      <c r="AA17" s="5" t="n">
        <v>150</v>
      </c>
      <c r="AB17" s="5" t="n">
        <f aca="true">RAND()</f>
        <v>0.497018617358242</v>
      </c>
      <c r="AC17" s="5" t="n">
        <v>140</v>
      </c>
      <c r="AD17" s="5"/>
      <c r="AE17" s="18" t="n">
        <v>1310</v>
      </c>
      <c r="AG17" s="87"/>
      <c r="AH17" s="5" t="n">
        <f aca="false">IF($Y11&gt;4,INDEX(ST,3,$AP11),IF($Y15&gt;=4,INDEX(RT,3,$AP15),3))</f>
        <v>3</v>
      </c>
      <c r="AI17" s="5"/>
      <c r="AJ17" s="5"/>
      <c r="AK17" s="5"/>
      <c r="AP17" s="5"/>
    </row>
    <row r="18" customFormat="false" ht="12" hidden="false" customHeight="true" outlineLevel="0" collapsed="false">
      <c r="A18" s="18"/>
      <c r="B18" s="18"/>
      <c r="C18" s="73"/>
      <c r="D18" s="88"/>
      <c r="E18" s="95"/>
      <c r="F18" s="96"/>
      <c r="G18" s="97"/>
      <c r="H18" s="80" t="str">
        <f aca="false">IF($O11&gt;4,INDEX(ST,4,$J11),IF($O15&gt;=4,INDEX(RT,4,$J15),""))</f>
        <v/>
      </c>
      <c r="I18" s="79"/>
      <c r="J18" s="80"/>
      <c r="K18" s="80"/>
      <c r="L18" s="81"/>
      <c r="M18" s="82" t="str">
        <f aca="false">IF(N18="","",IF(F11=F15,R11*10000+A11+H18,R15*10000+A15+H18))</f>
        <v/>
      </c>
      <c r="N18" s="83"/>
      <c r="O18" s="78" t="n">
        <f aca="false">IF($F11=$F15,O14,SUM(L15:L18))</f>
        <v>0</v>
      </c>
      <c r="P18" s="80" t="str">
        <f aca="false">IF(O18&gt;0,"",M18)</f>
        <v/>
      </c>
      <c r="Q18" s="80"/>
      <c r="R18" s="80"/>
      <c r="S18" s="84"/>
      <c r="T18" s="74"/>
      <c r="U18" s="82" t="str">
        <f aca="false">IF(W18="","",IF(F11=F15,S11*10000+B11+AH18,S15*10000+B15+AH18))</f>
        <v/>
      </c>
      <c r="V18" s="82" t="str">
        <f aca="false">CONCATENATE(W18,$Z$2,X18)</f>
        <v>・</v>
      </c>
      <c r="W18" s="85"/>
      <c r="X18" s="86"/>
      <c r="Y18" s="80" t="n">
        <f aca="false">IF(F11=F15,Y14,SUM(T15:T18))</f>
        <v>0</v>
      </c>
      <c r="Z18" s="80" t="str">
        <f aca="false">IF(Y18&gt;0,"",U18)</f>
        <v/>
      </c>
      <c r="AA18" s="5" t="n">
        <v>160</v>
      </c>
      <c r="AB18" s="5" t="n">
        <f aca="true">RAND()</f>
        <v>0.51730215472439</v>
      </c>
      <c r="AC18" s="5" t="n">
        <v>2390</v>
      </c>
      <c r="AD18" s="5"/>
      <c r="AE18" s="5" t="n">
        <v>850</v>
      </c>
      <c r="AG18" s="87"/>
      <c r="AH18" s="5" t="str">
        <f aca="false">IF($Y11&gt;4,INDEX(ST,4,$AP11),IF($Y15&gt;=4,INDEX(RT,4,$AP15),""))</f>
        <v/>
      </c>
      <c r="AI18" s="5"/>
      <c r="AJ18" s="5"/>
      <c r="AK18" s="5"/>
      <c r="AP18" s="5"/>
    </row>
    <row r="19" customFormat="false" ht="12" hidden="false" customHeight="true" outlineLevel="0" collapsed="false">
      <c r="A19" s="5" t="n">
        <f aca="false">AC7</f>
        <v>900</v>
      </c>
      <c r="B19" s="5" t="n">
        <f aca="false">AE7</f>
        <v>920</v>
      </c>
      <c r="C19" s="52"/>
      <c r="D19" s="53"/>
      <c r="E19" s="98" t="n">
        <v>5</v>
      </c>
      <c r="F19" s="55" t="s">
        <v>24</v>
      </c>
      <c r="G19" s="56" t="n">
        <v>1</v>
      </c>
      <c r="H19" s="59" t="n">
        <f aca="false">IF($O15&gt;4,INDEX(ST,1,$J15),IF($O19&gt;=4,INDEX(RT,1,$J19),2))</f>
        <v>2</v>
      </c>
      <c r="I19" s="66"/>
      <c r="J19" s="59" t="n">
        <v>4</v>
      </c>
      <c r="K19" s="59" t="n">
        <f aca="true">IF(O19&gt;0,INT((RAND()*4)+1),"")</f>
        <v>2</v>
      </c>
      <c r="L19" s="60"/>
      <c r="M19" s="99" t="n">
        <f aca="false">IF(N19="","",IF(F15=F19,R15*10000+A15+H19,R19*10000+A19+H19))</f>
        <v>50902</v>
      </c>
      <c r="N19" s="62" t="s">
        <v>25</v>
      </c>
      <c r="O19" s="57" t="n">
        <f aca="false">IF(F19=F23,COUNTA(N19:N26),COUNTA(N19:N22))</f>
        <v>4</v>
      </c>
      <c r="P19" s="59" t="n">
        <f aca="false">IF(O22&gt;0,"",M19)</f>
        <v>50902</v>
      </c>
      <c r="Q19" s="59"/>
      <c r="R19" s="59" t="n">
        <v>5</v>
      </c>
      <c r="S19" s="63" t="n">
        <v>5</v>
      </c>
      <c r="T19" s="53"/>
      <c r="U19" s="61" t="n">
        <f aca="false">IF(W19="","",IF(F15=F19,S15*10000+B15+AH19,S19*10000+B19+AH19))</f>
        <v>50921</v>
      </c>
      <c r="V19" s="61" t="str">
        <f aca="false">CONCATENATE(W19,$Z$2,X19)</f>
        <v>井上・井上</v>
      </c>
      <c r="W19" s="64" t="s">
        <v>25</v>
      </c>
      <c r="X19" s="65" t="s">
        <v>25</v>
      </c>
      <c r="Y19" s="59" t="n">
        <f aca="false">IF(F19=F23,COUNTA(W19:W26),COUNTA(W19:W22))</f>
        <v>4</v>
      </c>
      <c r="Z19" s="59" t="n">
        <f aca="false">IF(Y22&gt;0,"",U19)</f>
        <v>50921</v>
      </c>
      <c r="AA19" s="5" t="n">
        <v>170</v>
      </c>
      <c r="AB19" s="5" t="n">
        <f aca="true">RAND()</f>
        <v>0.158069415975817</v>
      </c>
      <c r="AC19" s="5" t="n">
        <v>760</v>
      </c>
      <c r="AE19" s="5" t="n">
        <v>2330</v>
      </c>
      <c r="AG19" s="66"/>
      <c r="AH19" s="5" t="n">
        <f aca="false">IF($Y15&gt;4,INDEX(ST,1,$AP15),IF($Y19&gt;=4,INDEX(RT,1,$AP19),2))</f>
        <v>1</v>
      </c>
      <c r="AI19" s="5" t="n">
        <f aca="true">IF(Y19&gt;0,INT((RAND()*4)+1),"")</f>
        <v>2</v>
      </c>
      <c r="AJ19" s="5"/>
      <c r="AK19" s="5"/>
      <c r="AP19" s="5" t="n">
        <v>1</v>
      </c>
    </row>
    <row r="20" customFormat="false" ht="12" hidden="false" customHeight="true" outlineLevel="0" collapsed="false">
      <c r="A20" s="18"/>
      <c r="B20" s="18"/>
      <c r="C20" s="52"/>
      <c r="D20" s="68"/>
      <c r="E20" s="69"/>
      <c r="F20" s="70"/>
      <c r="G20" s="71"/>
      <c r="H20" s="59" t="n">
        <f aca="false">IF($O15&gt;4,INDEX(ST,2,$J15),IF($O19&gt;=4,INDEX(RT,2,$J19),1))</f>
        <v>1</v>
      </c>
      <c r="I20" s="66"/>
      <c r="J20" s="59"/>
      <c r="K20" s="59"/>
      <c r="L20" s="60"/>
      <c r="M20" s="99" t="n">
        <f aca="false">IF(N20="","",IF(F15=F19,R15*10000+A15+H20,R19*10000+A19+H20))</f>
        <v>50901</v>
      </c>
      <c r="N20" s="62" t="s">
        <v>26</v>
      </c>
      <c r="O20" s="57"/>
      <c r="P20" s="59" t="n">
        <f aca="false">IF(O22&gt;0,"",M20)</f>
        <v>50901</v>
      </c>
      <c r="Q20" s="59"/>
      <c r="R20" s="59"/>
      <c r="S20" s="63"/>
      <c r="T20" s="53"/>
      <c r="U20" s="61" t="n">
        <f aca="false">IF(W20="","",IF(F15=F19,S15*10000+B15+AH20,S19*10000+B19+AH20))</f>
        <v>50922</v>
      </c>
      <c r="V20" s="61" t="str">
        <f aca="false">CONCATENATE(W20,$Z$2,X20)</f>
        <v>木村・木村</v>
      </c>
      <c r="W20" s="64" t="s">
        <v>26</v>
      </c>
      <c r="X20" s="65" t="s">
        <v>26</v>
      </c>
      <c r="Y20" s="59"/>
      <c r="Z20" s="59" t="n">
        <f aca="false">IF(Y22&gt;0,"",U20)</f>
        <v>50922</v>
      </c>
      <c r="AA20" s="5" t="n">
        <v>180</v>
      </c>
      <c r="AB20" s="5" t="n">
        <f aca="true">RAND()</f>
        <v>0.901150744274781</v>
      </c>
      <c r="AC20" s="5" t="n">
        <v>160</v>
      </c>
      <c r="AE20" s="18" t="n">
        <v>2390</v>
      </c>
      <c r="AG20" s="66"/>
      <c r="AH20" s="5" t="n">
        <f aca="false">IF($Y15&gt;4,INDEX(ST,2,$AP15),IF($Y19&gt;=4,INDEX(RT,2,$AP19),1))</f>
        <v>2</v>
      </c>
      <c r="AI20" s="5"/>
      <c r="AJ20" s="5"/>
      <c r="AK20" s="5"/>
      <c r="AP20" s="5"/>
    </row>
    <row r="21" customFormat="false" ht="12" hidden="false" customHeight="true" outlineLevel="0" collapsed="false">
      <c r="A21" s="18"/>
      <c r="B21" s="18"/>
      <c r="C21" s="52"/>
      <c r="D21" s="68"/>
      <c r="E21" s="72"/>
      <c r="F21" s="70"/>
      <c r="G21" s="71"/>
      <c r="H21" s="59" t="n">
        <f aca="false">IF($O15&gt;4,INDEX(ST,3,$J15),IF($O19&gt;=4,INDEX(RT,3,$J19),3))</f>
        <v>3</v>
      </c>
      <c r="I21" s="66"/>
      <c r="J21" s="59"/>
      <c r="K21" s="59"/>
      <c r="L21" s="60"/>
      <c r="M21" s="99" t="n">
        <f aca="false">IF(N21="","",IF(F15=F19,R15*10000+A15+H21,R19*10000+A19+H21))</f>
        <v>50903</v>
      </c>
      <c r="N21" s="62" t="s">
        <v>27</v>
      </c>
      <c r="O21" s="57"/>
      <c r="P21" s="59" t="n">
        <f aca="false">IF(O22&gt;0,"",M21)</f>
        <v>50903</v>
      </c>
      <c r="Q21" s="59"/>
      <c r="R21" s="59"/>
      <c r="S21" s="63"/>
      <c r="T21" s="53"/>
      <c r="U21" s="61" t="n">
        <f aca="false">IF(W21="","",IF(F15=F19,S15*10000+B15+AH21,S19*10000+B19+AH21))</f>
        <v>50924</v>
      </c>
      <c r="V21" s="61" t="str">
        <f aca="false">CONCATENATE(W21,$Z$2,X21)</f>
        <v>林・林</v>
      </c>
      <c r="W21" s="64" t="s">
        <v>27</v>
      </c>
      <c r="X21" s="65" t="s">
        <v>27</v>
      </c>
      <c r="Y21" s="59"/>
      <c r="Z21" s="59" t="n">
        <f aca="false">IF(Y22&gt;0,"",U21)</f>
        <v>50924</v>
      </c>
      <c r="AA21" s="5" t="n">
        <v>190</v>
      </c>
      <c r="AB21" s="5" t="n">
        <f aca="true">RAND()</f>
        <v>0.820347489840989</v>
      </c>
      <c r="AC21" s="5" t="n">
        <v>600</v>
      </c>
      <c r="AD21" s="5"/>
      <c r="AE21" s="5" t="n">
        <v>1680</v>
      </c>
      <c r="AG21" s="66"/>
      <c r="AH21" s="5" t="n">
        <f aca="false">IF($Y15&gt;4,INDEX(ST,3,$AP15),IF($Y19&gt;=4,INDEX(RT,3,$AP19),3))</f>
        <v>4</v>
      </c>
      <c r="AI21" s="5"/>
      <c r="AJ21" s="5"/>
      <c r="AK21" s="5"/>
      <c r="AP21" s="5"/>
    </row>
    <row r="22" customFormat="false" ht="12" hidden="false" customHeight="true" outlineLevel="0" collapsed="false">
      <c r="B22" s="18"/>
      <c r="C22" s="52"/>
      <c r="D22" s="68"/>
      <c r="E22" s="100"/>
      <c r="F22" s="70"/>
      <c r="G22" s="71"/>
      <c r="H22" s="59" t="n">
        <f aca="false">IF($O15&gt;4,INDEX(ST,4,$J15),IF($O19&gt;=4,INDEX(RT,4,$J19),""))</f>
        <v>4</v>
      </c>
      <c r="I22" s="66"/>
      <c r="J22" s="59"/>
      <c r="K22" s="59"/>
      <c r="L22" s="60"/>
      <c r="M22" s="99" t="n">
        <f aca="false">IF(N22="","",IF(F15=F19,R15*10000+A15+H22,R19*10000+A19+H22))</f>
        <v>50904</v>
      </c>
      <c r="N22" s="62" t="s">
        <v>28</v>
      </c>
      <c r="O22" s="57" t="n">
        <f aca="false">IF(F15=F19,O18,SUM(L19:L22))</f>
        <v>0</v>
      </c>
      <c r="P22" s="59" t="n">
        <f aca="false">IF(O22&gt;0,"",M22)</f>
        <v>50904</v>
      </c>
      <c r="Q22" s="59"/>
      <c r="R22" s="59"/>
      <c r="S22" s="63"/>
      <c r="T22" s="53"/>
      <c r="U22" s="61" t="n">
        <f aca="false">IF(W22="","",IF(F15=F19,S15*10000+B15+AH22,S19*10000+B19+AH22))</f>
        <v>50923</v>
      </c>
      <c r="V22" s="61" t="str">
        <f aca="false">CONCATENATE(W22,$Z$2,X22)</f>
        <v>清水・清水</v>
      </c>
      <c r="W22" s="64" t="s">
        <v>28</v>
      </c>
      <c r="X22" s="65" t="s">
        <v>28</v>
      </c>
      <c r="Y22" s="59" t="n">
        <f aca="false">IF(F15=F19,Y18,SUM(T19:T22))</f>
        <v>0</v>
      </c>
      <c r="Z22" s="59" t="n">
        <f aca="false">IF(Y22&gt;0,"",U22)</f>
        <v>50923</v>
      </c>
      <c r="AA22" s="5" t="n">
        <v>200</v>
      </c>
      <c r="AB22" s="5" t="n">
        <f aca="true">RAND()</f>
        <v>0.654324814910477</v>
      </c>
      <c r="AC22" s="5" t="n">
        <v>1730</v>
      </c>
      <c r="AE22" s="5" t="n">
        <v>1350</v>
      </c>
      <c r="AG22" s="66"/>
      <c r="AH22" s="5" t="n">
        <f aca="false">IF($Y15&gt;4,INDEX(ST,4,$AP15),IF($Y19&gt;=4,INDEX(RT,4,$AP19),""))</f>
        <v>3</v>
      </c>
      <c r="AI22" s="5"/>
      <c r="AJ22" s="5"/>
      <c r="AK22" s="5"/>
      <c r="AP22" s="5"/>
    </row>
    <row r="23" customFormat="false" ht="12" hidden="false" customHeight="true" outlineLevel="0" collapsed="false">
      <c r="A23" s="5" t="n">
        <f aca="false">AC8</f>
        <v>490</v>
      </c>
      <c r="B23" s="5" t="n">
        <f aca="false">AE8</f>
        <v>950</v>
      </c>
      <c r="C23" s="73"/>
      <c r="D23" s="74"/>
      <c r="E23" s="101" t="n">
        <v>6</v>
      </c>
      <c r="F23" s="76" t="s">
        <v>29</v>
      </c>
      <c r="G23" s="77" t="n">
        <v>1</v>
      </c>
      <c r="H23" s="80" t="n">
        <f aca="false">IF($O19&gt;4,INDEX(ST,1,$J19),IF($O23&gt;=4,INDEX(RT,1,$J23),2))</f>
        <v>2</v>
      </c>
      <c r="I23" s="79"/>
      <c r="J23" s="80" t="n">
        <v>1</v>
      </c>
      <c r="K23" s="80" t="n">
        <f aca="true">IF(O23&gt;0,INT((RAND()*4)+1),"")</f>
        <v>3</v>
      </c>
      <c r="L23" s="81"/>
      <c r="M23" s="82" t="n">
        <f aca="false">IF(N23="","",IF(F19=F23,R19*10000+A19+H23,R23*10000+A23+H23))</f>
        <v>80492</v>
      </c>
      <c r="N23" s="83" t="s">
        <v>30</v>
      </c>
      <c r="O23" s="78" t="n">
        <f aca="false">IF(F23=F27,COUNTA(N23:N30),COUNTA(N23:N26))</f>
        <v>1</v>
      </c>
      <c r="P23" s="80" t="n">
        <f aca="false">IF(O26&gt;0,"",M23)</f>
        <v>80492</v>
      </c>
      <c r="Q23" s="80"/>
      <c r="R23" s="80" t="n">
        <v>8</v>
      </c>
      <c r="S23" s="84" t="n">
        <v>8</v>
      </c>
      <c r="T23" s="74"/>
      <c r="U23" s="82" t="n">
        <f aca="false">IF(W23="","",IF(F19=F23,S19*10000+B19+AH23,S23*10000+B23+AH23))</f>
        <v>80952</v>
      </c>
      <c r="V23" s="82" t="str">
        <f aca="false">CONCATENATE(W23,$Z$2,X23)</f>
        <v>山崎・山崎</v>
      </c>
      <c r="W23" s="85" t="s">
        <v>30</v>
      </c>
      <c r="X23" s="86" t="s">
        <v>30</v>
      </c>
      <c r="Y23" s="80" t="n">
        <f aca="false">IF(F23=F27,COUNTA(W23:W30),COUNTA(W23:W26))</f>
        <v>1</v>
      </c>
      <c r="Z23" s="80" t="n">
        <f aca="false">IF(Y26&gt;0,"",U23)</f>
        <v>80952</v>
      </c>
      <c r="AA23" s="5" t="n">
        <v>210</v>
      </c>
      <c r="AB23" s="5" t="n">
        <f aca="true">RAND()</f>
        <v>0.810499034093074</v>
      </c>
      <c r="AC23" s="5" t="n">
        <v>360</v>
      </c>
      <c r="AD23" s="5"/>
      <c r="AE23" s="5" t="n">
        <v>930</v>
      </c>
      <c r="AG23" s="87"/>
      <c r="AH23" s="5" t="n">
        <f aca="false">IF($Y19&gt;4,INDEX(ST,1,$AP19),IF($Y23&gt;=4,INDEX(RT,1,$AP23),2))</f>
        <v>2</v>
      </c>
      <c r="AI23" s="5" t="n">
        <f aca="true">IF(Y23&gt;0,INT((RAND()*4)+1),"")</f>
        <v>1</v>
      </c>
      <c r="AJ23" s="5"/>
      <c r="AK23" s="5"/>
      <c r="AP23" s="5" t="n">
        <v>3</v>
      </c>
    </row>
    <row r="24" customFormat="false" ht="12" hidden="false" customHeight="true" outlineLevel="0" collapsed="false">
      <c r="A24" s="18"/>
      <c r="B24" s="18"/>
      <c r="C24" s="73"/>
      <c r="D24" s="88"/>
      <c r="E24" s="89"/>
      <c r="F24" s="90"/>
      <c r="G24" s="91"/>
      <c r="H24" s="80" t="n">
        <f aca="false">IF($O19&gt;4,INDEX(ST,2,$J19),IF($O23&gt;=4,INDEX(RT,2,$J23),1))</f>
        <v>1</v>
      </c>
      <c r="I24" s="79"/>
      <c r="J24" s="80"/>
      <c r="K24" s="80"/>
      <c r="L24" s="81"/>
      <c r="M24" s="82" t="str">
        <f aca="false">IF(N24="","",IF(F19=F23,R19*10000+A19+H24,R23*10000+A23+H24))</f>
        <v/>
      </c>
      <c r="N24" s="83"/>
      <c r="O24" s="78"/>
      <c r="P24" s="80" t="str">
        <f aca="false">IF(O26&gt;0,"",M24)</f>
        <v/>
      </c>
      <c r="Q24" s="80"/>
      <c r="R24" s="80"/>
      <c r="S24" s="84"/>
      <c r="T24" s="74"/>
      <c r="U24" s="82" t="str">
        <f aca="false">IF(W24="","",IF(F19=F23,S19*10000+B19+AH24,S23*10000+B23+AH24))</f>
        <v/>
      </c>
      <c r="V24" s="82" t="str">
        <f aca="false">CONCATENATE(W24,$Z$2,X24)</f>
        <v>・</v>
      </c>
      <c r="W24" s="85"/>
      <c r="X24" s="86"/>
      <c r="Y24" s="80"/>
      <c r="Z24" s="80" t="str">
        <f aca="false">IF(Y26&gt;0,"",U24)</f>
        <v/>
      </c>
      <c r="AA24" s="5" t="n">
        <v>220</v>
      </c>
      <c r="AB24" s="5" t="n">
        <f aca="true">RAND()</f>
        <v>0.979820773876202</v>
      </c>
      <c r="AC24" s="5" t="n">
        <v>430</v>
      </c>
      <c r="AE24" s="18" t="n">
        <v>340</v>
      </c>
      <c r="AG24" s="87"/>
      <c r="AH24" s="5" t="n">
        <f aca="false">IF($Y19&gt;4,INDEX(ST,2,$AP19),IF($Y23&gt;=4,INDEX(RT,2,$AP23),1))</f>
        <v>1</v>
      </c>
      <c r="AI24" s="5"/>
      <c r="AJ24" s="5"/>
      <c r="AK24" s="5"/>
      <c r="AP24" s="5"/>
    </row>
    <row r="25" customFormat="false" ht="12" hidden="false" customHeight="true" outlineLevel="0" collapsed="false">
      <c r="B25" s="18"/>
      <c r="C25" s="73"/>
      <c r="D25" s="88"/>
      <c r="E25" s="92"/>
      <c r="F25" s="93"/>
      <c r="G25" s="94"/>
      <c r="H25" s="80" t="n">
        <f aca="false">IF($O19&gt;4,INDEX(ST,3,$J19),IF($O23&gt;=4,INDEX(RT,3,$J23),3))</f>
        <v>3</v>
      </c>
      <c r="I25" s="79"/>
      <c r="J25" s="80"/>
      <c r="K25" s="80"/>
      <c r="L25" s="81"/>
      <c r="M25" s="82" t="str">
        <f aca="false">IF(N25="","",IF(F19=F23,R19*10000+A19+H25,R23*10000+A23+H25))</f>
        <v/>
      </c>
      <c r="N25" s="83"/>
      <c r="O25" s="78"/>
      <c r="P25" s="80" t="str">
        <f aca="false">IF(O26&gt;0,"",M25)</f>
        <v/>
      </c>
      <c r="Q25" s="80"/>
      <c r="R25" s="80"/>
      <c r="S25" s="84"/>
      <c r="T25" s="74"/>
      <c r="U25" s="82" t="str">
        <f aca="false">IF(W25="","",IF(F19=F23,S19*10000+B19+AH25,S23*10000+B23+AH25))</f>
        <v/>
      </c>
      <c r="V25" s="82" t="str">
        <f aca="false">CONCATENATE(W25,$Z$2,X25)</f>
        <v>・</v>
      </c>
      <c r="W25" s="85"/>
      <c r="X25" s="86"/>
      <c r="Y25" s="80"/>
      <c r="Z25" s="80" t="str">
        <f aca="false">IF(Y26&gt;0,"",U25)</f>
        <v/>
      </c>
      <c r="AA25" s="5" t="n">
        <v>230</v>
      </c>
      <c r="AB25" s="5" t="n">
        <f aca="true">RAND()</f>
        <v>0.345317422148921</v>
      </c>
      <c r="AC25" s="5" t="n">
        <v>1080</v>
      </c>
      <c r="AE25" s="5" t="n">
        <v>450</v>
      </c>
      <c r="AG25" s="87"/>
      <c r="AH25" s="5" t="n">
        <f aca="false">IF($Y19&gt;4,INDEX(ST,3,$AP19),IF($Y23&gt;=4,INDEX(RT,3,$AP23),3))</f>
        <v>3</v>
      </c>
      <c r="AI25" s="5"/>
      <c r="AJ25" s="5"/>
      <c r="AK25" s="5"/>
      <c r="AP25" s="5"/>
    </row>
    <row r="26" customFormat="false" ht="12" hidden="false" customHeight="true" outlineLevel="0" collapsed="false">
      <c r="A26" s="18"/>
      <c r="B26" s="18"/>
      <c r="C26" s="73"/>
      <c r="D26" s="88"/>
      <c r="E26" s="95"/>
      <c r="F26" s="96"/>
      <c r="G26" s="97"/>
      <c r="H26" s="80" t="str">
        <f aca="false">IF($O19&gt;4,INDEX(ST,4,$J19),IF($O23&gt;=4,INDEX(RT,4,$J23),""))</f>
        <v/>
      </c>
      <c r="I26" s="79"/>
      <c r="J26" s="80"/>
      <c r="K26" s="80"/>
      <c r="L26" s="81"/>
      <c r="M26" s="82" t="str">
        <f aca="false">IF(N26="","",IF(F19=F23,R19*10000+A19+H26,R23*10000+A23+H26))</f>
        <v/>
      </c>
      <c r="N26" s="83"/>
      <c r="O26" s="78" t="n">
        <f aca="false">IF($F19=$F23,O22,SUM(L23:L26))</f>
        <v>0</v>
      </c>
      <c r="P26" s="80" t="str">
        <f aca="false">IF(O26&gt;0,"",M26)</f>
        <v/>
      </c>
      <c r="Q26" s="80"/>
      <c r="R26" s="80"/>
      <c r="S26" s="84"/>
      <c r="T26" s="74"/>
      <c r="U26" s="82" t="str">
        <f aca="false">IF(W26="","",IF(F19=F23,S19*10000+B19+AH26,S23*10000+B23+AH26))</f>
        <v/>
      </c>
      <c r="V26" s="82" t="str">
        <f aca="false">CONCATENATE(W26,$Z$2,X26)</f>
        <v>・</v>
      </c>
      <c r="W26" s="85"/>
      <c r="X26" s="86"/>
      <c r="Y26" s="80" t="n">
        <f aca="false">IF(F19=F23,Y22,SUM(T23:T26))</f>
        <v>0</v>
      </c>
      <c r="Z26" s="80" t="str">
        <f aca="false">IF(Y26&gt;0,"",U26)</f>
        <v/>
      </c>
      <c r="AA26" s="5" t="n">
        <v>240</v>
      </c>
      <c r="AB26" s="5" t="n">
        <f aca="true">RAND()</f>
        <v>0.263765219530513</v>
      </c>
      <c r="AC26" s="5" t="n">
        <v>1300</v>
      </c>
      <c r="AD26" s="5"/>
      <c r="AE26" s="5" t="n">
        <v>1240</v>
      </c>
      <c r="AG26" s="87"/>
      <c r="AH26" s="5" t="str">
        <f aca="false">IF($Y19&gt;4,INDEX(ST,4,$AP19),IF($Y23&gt;=4,INDEX(RT,4,$AP23),""))</f>
        <v/>
      </c>
      <c r="AI26" s="5"/>
      <c r="AJ26" s="5"/>
      <c r="AK26" s="5"/>
      <c r="AP26" s="5"/>
    </row>
    <row r="27" customFormat="false" ht="12" hidden="false" customHeight="true" outlineLevel="0" collapsed="false">
      <c r="A27" s="5" t="n">
        <f aca="false">AC9</f>
        <v>1500</v>
      </c>
      <c r="B27" s="5" t="n">
        <f aca="false">AE9</f>
        <v>130</v>
      </c>
      <c r="C27" s="52"/>
      <c r="D27" s="53"/>
      <c r="E27" s="98" t="n">
        <v>7</v>
      </c>
      <c r="F27" s="55" t="s">
        <v>31</v>
      </c>
      <c r="G27" s="56" t="n">
        <v>1</v>
      </c>
      <c r="H27" s="59" t="n">
        <f aca="false">IF($O23&gt;4,INDEX(ST,1,$J23),IF($O27&gt;=4,INDEX(RT,1,$J27),2))</f>
        <v>2</v>
      </c>
      <c r="I27" s="66"/>
      <c r="J27" s="59"/>
      <c r="K27" s="59" t="str">
        <f aca="true">IF(O27&gt;0,INT((RAND()*4)+1),"")</f>
        <v/>
      </c>
      <c r="L27" s="60"/>
      <c r="M27" s="99" t="str">
        <f aca="false">IF(N27="","",IF(F23=F27,R23*10000+A23+H27,R27*10000+A27+H27))</f>
        <v/>
      </c>
      <c r="N27" s="62"/>
      <c r="O27" s="57" t="n">
        <f aca="false">IF(F27=F31,COUNTA(N27:N34),COUNTA(N27:N30))</f>
        <v>0</v>
      </c>
      <c r="P27" s="59" t="str">
        <f aca="false">IF(O30&gt;0,"",M27)</f>
        <v/>
      </c>
      <c r="Q27" s="59"/>
      <c r="R27" s="59"/>
      <c r="S27" s="63"/>
      <c r="T27" s="53"/>
      <c r="U27" s="61" t="str">
        <f aca="false">IF(W27="","",IF(F23=F27,S23*10000+B23+AH27,S27*10000+B27+AH27))</f>
        <v/>
      </c>
      <c r="V27" s="61" t="str">
        <f aca="false">CONCATENATE(W27,$Z$2,X27)</f>
        <v>・</v>
      </c>
      <c r="W27" s="64"/>
      <c r="X27" s="65"/>
      <c r="Y27" s="59" t="n">
        <f aca="false">IF(F27=F31,COUNTA(W27:W34),COUNTA(W27:W30))</f>
        <v>0</v>
      </c>
      <c r="Z27" s="59" t="str">
        <f aca="false">IF(Y30&gt;0,"",U27)</f>
        <v/>
      </c>
      <c r="AA27" s="5" t="n">
        <v>250</v>
      </c>
      <c r="AB27" s="5" t="n">
        <f aca="true">RAND()</f>
        <v>0.0278340323905575</v>
      </c>
      <c r="AC27" s="5" t="n">
        <v>1240</v>
      </c>
      <c r="AD27" s="5"/>
      <c r="AE27" s="5" t="n">
        <v>1520</v>
      </c>
      <c r="AG27" s="66"/>
      <c r="AH27" s="5" t="n">
        <f aca="false">IF($Y23&gt;4,INDEX(ST,1,$AP23),IF($Y27&gt;=4,INDEX(RT,1,$AP27),2))</f>
        <v>2</v>
      </c>
      <c r="AI27" s="5" t="str">
        <f aca="true">IF(Y27&gt;0,INT((RAND()*4)+1),"")</f>
        <v/>
      </c>
      <c r="AJ27" s="5"/>
      <c r="AK27" s="5"/>
      <c r="AP27" s="5"/>
    </row>
    <row r="28" customFormat="false" ht="12" hidden="false" customHeight="true" outlineLevel="0" collapsed="false">
      <c r="B28" s="18"/>
      <c r="C28" s="52"/>
      <c r="D28" s="68"/>
      <c r="E28" s="69"/>
      <c r="F28" s="70"/>
      <c r="G28" s="71"/>
      <c r="H28" s="59" t="n">
        <f aca="false">IF($O23&gt;4,INDEX(ST,2,$J23),IF($O27&gt;=4,INDEX(RT,2,$J27),1))</f>
        <v>1</v>
      </c>
      <c r="I28" s="66"/>
      <c r="J28" s="59"/>
      <c r="K28" s="59"/>
      <c r="L28" s="60"/>
      <c r="M28" s="99" t="str">
        <f aca="false">IF(N28="","",IF(F23=F27,R23*10000+A23+H28,R27*10000+A27+H28))</f>
        <v/>
      </c>
      <c r="N28" s="62"/>
      <c r="O28" s="57"/>
      <c r="P28" s="59" t="str">
        <f aca="false">IF(O30&gt;0,"",M28)</f>
        <v/>
      </c>
      <c r="Q28" s="59"/>
      <c r="R28" s="59"/>
      <c r="S28" s="63"/>
      <c r="T28" s="53"/>
      <c r="U28" s="61" t="str">
        <f aca="false">IF(W28="","",IF(F23=F27,S23*10000+B23+AH28,S27*10000+B27+AH28))</f>
        <v/>
      </c>
      <c r="V28" s="61" t="str">
        <f aca="false">CONCATENATE(W28,$Z$2,X28)</f>
        <v>・</v>
      </c>
      <c r="W28" s="64"/>
      <c r="X28" s="65"/>
      <c r="Y28" s="59"/>
      <c r="Z28" s="59" t="str">
        <f aca="false">IF(Y30&gt;0,"",U28)</f>
        <v/>
      </c>
      <c r="AA28" s="5" t="n">
        <v>260</v>
      </c>
      <c r="AB28" s="5" t="n">
        <f aca="true">RAND()</f>
        <v>0.791048569507967</v>
      </c>
      <c r="AC28" s="5" t="n">
        <v>1380</v>
      </c>
      <c r="AD28" s="5"/>
      <c r="AE28" s="18" t="n">
        <v>2490</v>
      </c>
      <c r="AG28" s="66"/>
      <c r="AH28" s="5" t="n">
        <f aca="false">IF($Y23&gt;4,INDEX(ST,2,$AP23),IF($Y27&gt;=4,INDEX(RT,2,$AP27),1))</f>
        <v>1</v>
      </c>
      <c r="AI28" s="5"/>
      <c r="AJ28" s="5"/>
      <c r="AK28" s="5"/>
      <c r="AP28" s="5"/>
    </row>
    <row r="29" customFormat="false" ht="12" hidden="false" customHeight="true" outlineLevel="0" collapsed="false">
      <c r="A29" s="18"/>
      <c r="B29" s="18"/>
      <c r="C29" s="52"/>
      <c r="D29" s="68"/>
      <c r="E29" s="72"/>
      <c r="F29" s="70"/>
      <c r="G29" s="71"/>
      <c r="H29" s="59" t="n">
        <f aca="false">IF($O23&gt;4,INDEX(ST,3,$J23),IF($O27&gt;=4,INDEX(RT,3,$J27),3))</f>
        <v>3</v>
      </c>
      <c r="I29" s="66"/>
      <c r="J29" s="59"/>
      <c r="K29" s="59"/>
      <c r="L29" s="60"/>
      <c r="M29" s="99" t="str">
        <f aca="false">IF(N29="","",IF(F23=F27,R23*10000+A23+H29,R27*10000+A27+H29))</f>
        <v/>
      </c>
      <c r="N29" s="62"/>
      <c r="O29" s="57"/>
      <c r="P29" s="59" t="str">
        <f aca="false">IF(O30&gt;0,"",M29)</f>
        <v/>
      </c>
      <c r="Q29" s="59"/>
      <c r="R29" s="59"/>
      <c r="S29" s="63"/>
      <c r="T29" s="53"/>
      <c r="U29" s="61" t="str">
        <f aca="false">IF(W29="","",IF(F23=F27,S23*10000+B23+AH29,S27*10000+B27+AH29))</f>
        <v/>
      </c>
      <c r="V29" s="61" t="str">
        <f aca="false">CONCATENATE(W29,$Z$2,X29)</f>
        <v>・</v>
      </c>
      <c r="W29" s="64"/>
      <c r="X29" s="65"/>
      <c r="Y29" s="59"/>
      <c r="Z29" s="59" t="str">
        <f aca="false">IF(Y30&gt;0,"",U29)</f>
        <v/>
      </c>
      <c r="AA29" s="5" t="n">
        <v>270</v>
      </c>
      <c r="AB29" s="5" t="n">
        <f aca="true">RAND()</f>
        <v>0.110549231435929</v>
      </c>
      <c r="AC29" s="5" t="n">
        <v>770</v>
      </c>
      <c r="AD29" s="5"/>
      <c r="AE29" s="18" t="n">
        <v>370</v>
      </c>
      <c r="AG29" s="66"/>
      <c r="AH29" s="5" t="n">
        <f aca="false">IF($Y23&gt;4,INDEX(ST,3,$AP23),IF($Y27&gt;=4,INDEX(RT,3,$AP27),3))</f>
        <v>3</v>
      </c>
      <c r="AI29" s="5"/>
      <c r="AJ29" s="5"/>
      <c r="AK29" s="5"/>
      <c r="AP29" s="5"/>
    </row>
    <row r="30" customFormat="false" ht="12" hidden="false" customHeight="true" outlineLevel="0" collapsed="false">
      <c r="A30" s="18"/>
      <c r="B30" s="18"/>
      <c r="C30" s="52"/>
      <c r="D30" s="68"/>
      <c r="E30" s="100"/>
      <c r="F30" s="70"/>
      <c r="G30" s="71"/>
      <c r="H30" s="59" t="str">
        <f aca="false">IF($O23&gt;4,INDEX(ST,4,$J23),IF($O27&gt;=4,INDEX(RT,4,$J27),""))</f>
        <v/>
      </c>
      <c r="I30" s="66"/>
      <c r="J30" s="59"/>
      <c r="K30" s="59"/>
      <c r="L30" s="60"/>
      <c r="M30" s="99" t="str">
        <f aca="false">IF(N30="","",IF(F23=F27,R23*10000+A23+H30,R27*10000+A27+H30))</f>
        <v/>
      </c>
      <c r="N30" s="62"/>
      <c r="O30" s="57" t="n">
        <f aca="false">IF(F23=F27,O26,SUM(L27:L30))</f>
        <v>0</v>
      </c>
      <c r="P30" s="59" t="str">
        <f aca="false">IF(O30&gt;0,"",M30)</f>
        <v/>
      </c>
      <c r="Q30" s="59"/>
      <c r="R30" s="59"/>
      <c r="S30" s="63"/>
      <c r="T30" s="53"/>
      <c r="U30" s="61" t="str">
        <f aca="false">IF(W30="","",IF(F23=F27,S23*10000+B23+AH30,S27*10000+B27+AH30))</f>
        <v/>
      </c>
      <c r="V30" s="61" t="str">
        <f aca="false">CONCATENATE(W30,$Z$2,X30)</f>
        <v>・</v>
      </c>
      <c r="W30" s="64"/>
      <c r="X30" s="65"/>
      <c r="Y30" s="59" t="n">
        <f aca="false">IF(F23=F27,Y26,SUM(T27:T30))</f>
        <v>0</v>
      </c>
      <c r="Z30" s="59" t="str">
        <f aca="false">IF(Y30&gt;0,"",U30)</f>
        <v/>
      </c>
      <c r="AA30" s="5" t="n">
        <v>280</v>
      </c>
      <c r="AB30" s="5" t="n">
        <f aca="true">RAND()</f>
        <v>0.495887597848414</v>
      </c>
      <c r="AC30" s="5" t="n">
        <v>1520</v>
      </c>
      <c r="AD30" s="5"/>
      <c r="AE30" s="18" t="n">
        <v>1430</v>
      </c>
      <c r="AG30" s="66"/>
      <c r="AH30" s="5" t="str">
        <f aca="false">IF($Y23&gt;4,INDEX(ST,4,$AP23),IF($Y27&gt;=4,INDEX(RT,4,$AP27),""))</f>
        <v/>
      </c>
      <c r="AI30" s="5"/>
      <c r="AJ30" s="5"/>
      <c r="AK30" s="5"/>
      <c r="AP30" s="5"/>
    </row>
    <row r="31" customFormat="false" ht="12" hidden="false" customHeight="true" outlineLevel="0" collapsed="false">
      <c r="A31" s="5" t="n">
        <f aca="false">AC10</f>
        <v>120</v>
      </c>
      <c r="B31" s="5" t="n">
        <f aca="false">AE10</f>
        <v>970</v>
      </c>
      <c r="C31" s="73"/>
      <c r="D31" s="74"/>
      <c r="E31" s="101" t="n">
        <v>8</v>
      </c>
      <c r="F31" s="76" t="s">
        <v>32</v>
      </c>
      <c r="G31" s="77" t="n">
        <v>1</v>
      </c>
      <c r="H31" s="80" t="n">
        <f aca="false">IF($O27&gt;4,INDEX(ST,1,$J27),IF($O31&gt;=4,INDEX(RT,1,$J31),2))</f>
        <v>2</v>
      </c>
      <c r="I31" s="79"/>
      <c r="J31" s="80" t="n">
        <v>1</v>
      </c>
      <c r="K31" s="80" t="n">
        <f aca="true">IF(O31&gt;0,INT((RAND()*4)+1),"")</f>
        <v>2</v>
      </c>
      <c r="L31" s="81"/>
      <c r="M31" s="82" t="n">
        <f aca="false">IF(N31="","",IF(F27=F31,R27*10000+A27+H31,R31*10000+A31+H31))</f>
        <v>80122</v>
      </c>
      <c r="N31" s="83" t="s">
        <v>33</v>
      </c>
      <c r="O31" s="78" t="n">
        <f aca="false">IF(F31=F35,COUNTA(N31:N38),COUNTA(N31:N34))</f>
        <v>1</v>
      </c>
      <c r="P31" s="80" t="n">
        <f aca="false">IF(O34&gt;0,"",M31)</f>
        <v>80122</v>
      </c>
      <c r="Q31" s="80"/>
      <c r="R31" s="80" t="n">
        <v>8</v>
      </c>
      <c r="S31" s="84" t="n">
        <v>8</v>
      </c>
      <c r="T31" s="74"/>
      <c r="U31" s="82" t="n">
        <f aca="false">IF(W31="","",IF(F27=F31,S27*10000+B27+AH31,S31*10000+B31+AH31))</f>
        <v>80972</v>
      </c>
      <c r="V31" s="82" t="str">
        <f aca="false">CONCATENATE(W31,$Z$2,X31)</f>
        <v>前田・前田</v>
      </c>
      <c r="W31" s="85" t="s">
        <v>33</v>
      </c>
      <c r="X31" s="86" t="s">
        <v>33</v>
      </c>
      <c r="Y31" s="80" t="n">
        <f aca="false">IF(F31=F35,COUNTA(W31:W38),COUNTA(W31:W34))</f>
        <v>1</v>
      </c>
      <c r="Z31" s="80" t="n">
        <f aca="false">IF(Y34&gt;0,"",U31)</f>
        <v>80972</v>
      </c>
      <c r="AA31" s="5" t="n">
        <v>290</v>
      </c>
      <c r="AB31" s="5" t="n">
        <f aca="true">RAND()</f>
        <v>0.56642072239284</v>
      </c>
      <c r="AC31" s="5" t="n">
        <v>530</v>
      </c>
      <c r="AE31" s="5" t="n">
        <v>160</v>
      </c>
      <c r="AG31" s="87"/>
      <c r="AH31" s="5" t="n">
        <f aca="false">IF($Y27&gt;4,INDEX(ST,1,$AP27),IF($Y31&gt;=4,INDEX(RT,1,$AP31),2))</f>
        <v>2</v>
      </c>
      <c r="AI31" s="5" t="n">
        <f aca="true">IF(Y31&gt;0,INT((RAND()*4)+1),"")</f>
        <v>3</v>
      </c>
      <c r="AJ31" s="5"/>
      <c r="AK31" s="5"/>
      <c r="AP31" s="5" t="n">
        <v>3</v>
      </c>
    </row>
    <row r="32" customFormat="false" ht="12" hidden="false" customHeight="true" outlineLevel="0" collapsed="false">
      <c r="A32" s="18"/>
      <c r="B32" s="18"/>
      <c r="C32" s="73"/>
      <c r="D32" s="88"/>
      <c r="E32" s="89"/>
      <c r="F32" s="90"/>
      <c r="G32" s="91"/>
      <c r="H32" s="80" t="n">
        <f aca="false">IF($O27&gt;4,INDEX(ST,2,$J27),IF($O31&gt;=4,INDEX(RT,2,$J31),1))</f>
        <v>1</v>
      </c>
      <c r="I32" s="79"/>
      <c r="J32" s="80"/>
      <c r="K32" s="80"/>
      <c r="L32" s="81"/>
      <c r="M32" s="82" t="str">
        <f aca="false">IF(N32="","",IF(F27=F31,R27*10000+A27+H32,R31*10000+A31+H32))</f>
        <v/>
      </c>
      <c r="N32" s="83"/>
      <c r="O32" s="78"/>
      <c r="P32" s="80" t="str">
        <f aca="false">IF(O34&gt;0,"",M32)</f>
        <v/>
      </c>
      <c r="Q32" s="80"/>
      <c r="R32" s="80"/>
      <c r="S32" s="84"/>
      <c r="T32" s="74"/>
      <c r="U32" s="82" t="str">
        <f aca="false">IF(W32="","",IF(F27=F31,S27*10000+B27+AH32,S31*10000+B31+AH32))</f>
        <v/>
      </c>
      <c r="V32" s="82" t="str">
        <f aca="false">CONCATENATE(W32,$Z$2,X32)</f>
        <v>・</v>
      </c>
      <c r="W32" s="85"/>
      <c r="X32" s="86"/>
      <c r="Y32" s="80"/>
      <c r="Z32" s="80" t="str">
        <f aca="false">IF(Y34&gt;0,"",U32)</f>
        <v/>
      </c>
      <c r="AA32" s="5" t="n">
        <v>300</v>
      </c>
      <c r="AB32" s="5" t="n">
        <f aca="true">RAND()</f>
        <v>0.807723912275496</v>
      </c>
      <c r="AC32" s="5" t="n">
        <v>2210</v>
      </c>
      <c r="AD32" s="5"/>
      <c r="AE32" s="18" t="n">
        <v>420</v>
      </c>
      <c r="AG32" s="87"/>
      <c r="AH32" s="5" t="n">
        <f aca="false">IF($Y27&gt;4,INDEX(ST,2,$AP27),IF($Y31&gt;=4,INDEX(RT,2,$AP31),1))</f>
        <v>1</v>
      </c>
      <c r="AI32" s="5"/>
      <c r="AJ32" s="5"/>
      <c r="AK32" s="5"/>
      <c r="AP32" s="5"/>
    </row>
    <row r="33" customFormat="false" ht="12" hidden="false" customHeight="true" outlineLevel="0" collapsed="false">
      <c r="A33" s="18"/>
      <c r="B33" s="18"/>
      <c r="C33" s="73"/>
      <c r="D33" s="88"/>
      <c r="E33" s="92"/>
      <c r="F33" s="93"/>
      <c r="G33" s="94"/>
      <c r="H33" s="80" t="n">
        <f aca="false">IF($O27&gt;4,INDEX(ST,3,$J27),IF($O31&gt;=4,INDEX(RT,3,$J31),3))</f>
        <v>3</v>
      </c>
      <c r="I33" s="79"/>
      <c r="J33" s="80"/>
      <c r="K33" s="80"/>
      <c r="L33" s="81"/>
      <c r="M33" s="82" t="str">
        <f aca="false">IF(N33="","",IF(F27=F31,R27*10000+A27+H33,R31*10000+A31+H33))</f>
        <v/>
      </c>
      <c r="N33" s="83"/>
      <c r="O33" s="78"/>
      <c r="P33" s="80" t="str">
        <f aca="false">IF(O34&gt;0,"",M33)</f>
        <v/>
      </c>
      <c r="Q33" s="80"/>
      <c r="R33" s="80"/>
      <c r="S33" s="84"/>
      <c r="T33" s="74"/>
      <c r="U33" s="82" t="str">
        <f aca="false">IF(W33="","",IF(F27=F31,S27*10000+B27+AH33,S31*10000+B31+AH33))</f>
        <v/>
      </c>
      <c r="V33" s="82" t="str">
        <f aca="false">CONCATENATE(W33,$Z$2,X33)</f>
        <v>・</v>
      </c>
      <c r="W33" s="85"/>
      <c r="X33" s="86"/>
      <c r="Y33" s="80"/>
      <c r="Z33" s="80" t="str">
        <f aca="false">IF(Y34&gt;0,"",U33)</f>
        <v/>
      </c>
      <c r="AA33" s="5" t="n">
        <v>310</v>
      </c>
      <c r="AB33" s="5" t="n">
        <f aca="true">RAND()</f>
        <v>0.0148926491387524</v>
      </c>
      <c r="AC33" s="5" t="n">
        <v>2140</v>
      </c>
      <c r="AE33" s="5" t="n">
        <v>1370</v>
      </c>
      <c r="AG33" s="87"/>
      <c r="AH33" s="5" t="n">
        <f aca="false">IF($Y27&gt;4,INDEX(ST,3,$AP27),IF($Y31&gt;=4,INDEX(RT,3,$AP31),3))</f>
        <v>3</v>
      </c>
      <c r="AI33" s="5"/>
      <c r="AJ33" s="5"/>
      <c r="AK33" s="5"/>
      <c r="AP33" s="5"/>
    </row>
    <row r="34" customFormat="false" ht="12" hidden="false" customHeight="true" outlineLevel="0" collapsed="false">
      <c r="B34" s="18"/>
      <c r="C34" s="73"/>
      <c r="D34" s="88"/>
      <c r="E34" s="95"/>
      <c r="F34" s="96"/>
      <c r="G34" s="97"/>
      <c r="H34" s="80" t="str">
        <f aca="false">IF($O27&gt;4,INDEX(ST,4,$J27),IF($O31&gt;=4,INDEX(RT,4,$J31),""))</f>
        <v/>
      </c>
      <c r="I34" s="79"/>
      <c r="J34" s="80"/>
      <c r="K34" s="80"/>
      <c r="L34" s="81"/>
      <c r="M34" s="82" t="str">
        <f aca="false">IF(N34="","",IF(F27=F31,R27*10000+A27+H34,R31*10000+A31+H34))</f>
        <v/>
      </c>
      <c r="N34" s="83"/>
      <c r="O34" s="78" t="n">
        <f aca="false">IF($F27=$F31,O30,SUM(L31:L34))</f>
        <v>0</v>
      </c>
      <c r="P34" s="80" t="str">
        <f aca="false">IF(O34&gt;0,"",M34)</f>
        <v/>
      </c>
      <c r="Q34" s="80"/>
      <c r="R34" s="80"/>
      <c r="S34" s="84"/>
      <c r="T34" s="74"/>
      <c r="U34" s="82" t="str">
        <f aca="false">IF(W34="","",IF(F27=F31,S27*10000+B27+AH34,S31*10000+B31+AH34))</f>
        <v/>
      </c>
      <c r="V34" s="82" t="str">
        <f aca="false">CONCATENATE(W34,$Z$2,X34)</f>
        <v>・</v>
      </c>
      <c r="W34" s="85"/>
      <c r="X34" s="86"/>
      <c r="Y34" s="80" t="n">
        <f aca="false">IF(F27=F31,Y30,SUM(T31:T34))</f>
        <v>0</v>
      </c>
      <c r="Z34" s="80" t="str">
        <f aca="false">IF(Y34&gt;0,"",U34)</f>
        <v/>
      </c>
      <c r="AA34" s="5" t="n">
        <v>320</v>
      </c>
      <c r="AB34" s="5" t="n">
        <f aca="true">RAND()</f>
        <v>0.483654661230551</v>
      </c>
      <c r="AC34" s="5" t="n">
        <v>2450</v>
      </c>
      <c r="AD34" s="5"/>
      <c r="AE34" s="18" t="n">
        <v>1620</v>
      </c>
      <c r="AG34" s="87"/>
      <c r="AH34" s="5" t="str">
        <f aca="false">IF($Y27&gt;4,INDEX(ST,4,$AP27),IF($Y31&gt;=4,INDEX(RT,4,$AP31),""))</f>
        <v/>
      </c>
      <c r="AI34" s="5"/>
      <c r="AJ34" s="5"/>
      <c r="AK34" s="5"/>
      <c r="AP34" s="5"/>
    </row>
    <row r="35" customFormat="false" ht="12" hidden="false" customHeight="true" outlineLevel="0" collapsed="false">
      <c r="A35" s="5" t="n">
        <f aca="false">AC11</f>
        <v>2410</v>
      </c>
      <c r="B35" s="5" t="n">
        <f aca="false">AE11</f>
        <v>1400</v>
      </c>
      <c r="C35" s="52"/>
      <c r="D35" s="53"/>
      <c r="E35" s="98" t="n">
        <v>9</v>
      </c>
      <c r="F35" s="55" t="s">
        <v>34</v>
      </c>
      <c r="G35" s="56" t="n">
        <v>1</v>
      </c>
      <c r="H35" s="59" t="n">
        <f aca="false">IF($O31&gt;4,INDEX(ST,1,$J31),IF($O35&gt;=4,INDEX(RT,1,$J35),2))</f>
        <v>2</v>
      </c>
      <c r="I35" s="66"/>
      <c r="J35" s="59"/>
      <c r="K35" s="59" t="str">
        <f aca="true">IF(O35&gt;0,INT((RAND()*4)+1),"")</f>
        <v/>
      </c>
      <c r="L35" s="60"/>
      <c r="M35" s="99" t="str">
        <f aca="false">IF(N35="","",IF(F31=F35,R31*10000+A31+H35,R35*10000+A35+H35))</f>
        <v/>
      </c>
      <c r="N35" s="62"/>
      <c r="O35" s="57" t="n">
        <f aca="false">IF(F35=F39,COUNTA(N35:N42),COUNTA(N35:N38))</f>
        <v>0</v>
      </c>
      <c r="P35" s="59" t="str">
        <f aca="false">IF(O38&gt;0,"",M35)</f>
        <v/>
      </c>
      <c r="Q35" s="59"/>
      <c r="R35" s="59" t="n">
        <v>6</v>
      </c>
      <c r="S35" s="63" t="n">
        <v>6</v>
      </c>
      <c r="T35" s="53"/>
      <c r="U35" s="61" t="str">
        <f aca="false">IF(W35="","",IF(F31=F35,S31*10000+B31+AH35,S35*10000+B35+AH35))</f>
        <v/>
      </c>
      <c r="V35" s="61" t="str">
        <f aca="false">CONCATENATE(W35,$Z$2,X35)</f>
        <v>・</v>
      </c>
      <c r="W35" s="85"/>
      <c r="X35" s="65"/>
      <c r="Y35" s="59" t="n">
        <f aca="false">IF(F35=F39,COUNTA(W35:W42),COUNTA(W35:W38))</f>
        <v>0</v>
      </c>
      <c r="Z35" s="59" t="str">
        <f aca="false">IF(Y38&gt;0,"",U35)</f>
        <v/>
      </c>
      <c r="AA35" s="5" t="n">
        <v>330</v>
      </c>
      <c r="AB35" s="5" t="n">
        <f aca="true">RAND()</f>
        <v>0.977772054441592</v>
      </c>
      <c r="AC35" s="5" t="n">
        <v>800</v>
      </c>
      <c r="AD35" s="5"/>
      <c r="AE35" s="18" t="n">
        <v>2050</v>
      </c>
      <c r="AG35" s="66"/>
      <c r="AH35" s="5" t="n">
        <f aca="false">IF($Y31&gt;4,INDEX(ST,1,$AP31),IF($Y35&gt;=4,INDEX(RT,1,$AP35),2))</f>
        <v>2</v>
      </c>
      <c r="AI35" s="5" t="str">
        <f aca="true">IF(Y35&gt;0,INT((RAND()*4)+1),"")</f>
        <v/>
      </c>
      <c r="AJ35" s="5"/>
      <c r="AK35" s="5"/>
      <c r="AP35" s="5"/>
    </row>
    <row r="36" customFormat="false" ht="12" hidden="false" customHeight="true" outlineLevel="0" collapsed="false">
      <c r="A36" s="18"/>
      <c r="B36" s="18"/>
      <c r="C36" s="52"/>
      <c r="D36" s="68"/>
      <c r="E36" s="69"/>
      <c r="F36" s="70"/>
      <c r="G36" s="71"/>
      <c r="H36" s="59" t="n">
        <f aca="false">IF($O31&gt;4,INDEX(ST,2,$J31),IF($O35&gt;=4,INDEX(RT,2,$J35),1))</f>
        <v>1</v>
      </c>
      <c r="I36" s="66"/>
      <c r="J36" s="59"/>
      <c r="K36" s="59"/>
      <c r="L36" s="60"/>
      <c r="M36" s="99" t="str">
        <f aca="false">IF(N36="","",IF(F31=F35,R31*10000+A31+H36,R35*10000+A35+H36))</f>
        <v/>
      </c>
      <c r="N36" s="62"/>
      <c r="O36" s="57"/>
      <c r="P36" s="59" t="str">
        <f aca="false">IF(O38&gt;0,"",M36)</f>
        <v/>
      </c>
      <c r="Q36" s="59"/>
      <c r="R36" s="59"/>
      <c r="S36" s="63"/>
      <c r="T36" s="53"/>
      <c r="U36" s="61" t="str">
        <f aca="false">IF(W36="","",IF(F31=F35,S31*10000+B31+AH36,S35*10000+B35+AH36))</f>
        <v/>
      </c>
      <c r="V36" s="61" t="str">
        <f aca="false">CONCATENATE(W36,$Z$2,X36)</f>
        <v>・</v>
      </c>
      <c r="W36" s="64"/>
      <c r="X36" s="65"/>
      <c r="Y36" s="59"/>
      <c r="Z36" s="59" t="str">
        <f aca="false">IF(Y38&gt;0,"",U36)</f>
        <v/>
      </c>
      <c r="AA36" s="5" t="n">
        <v>340</v>
      </c>
      <c r="AB36" s="5" t="n">
        <f aca="true">RAND()</f>
        <v>0.766297464443954</v>
      </c>
      <c r="AC36" s="5" t="n">
        <v>320</v>
      </c>
      <c r="AD36" s="5"/>
      <c r="AE36" s="5" t="n">
        <v>180</v>
      </c>
      <c r="AG36" s="66"/>
      <c r="AH36" s="5" t="n">
        <f aca="false">IF($Y31&gt;4,INDEX(ST,2,$AP31),IF($Y35&gt;=4,INDEX(RT,2,$AP35),1))</f>
        <v>1</v>
      </c>
      <c r="AI36" s="5"/>
      <c r="AJ36" s="5"/>
      <c r="AK36" s="5"/>
      <c r="AP36" s="5"/>
    </row>
    <row r="37" customFormat="false" ht="12" hidden="false" customHeight="true" outlineLevel="0" collapsed="false">
      <c r="B37" s="18"/>
      <c r="C37" s="52"/>
      <c r="D37" s="68"/>
      <c r="E37" s="72"/>
      <c r="F37" s="70"/>
      <c r="G37" s="71"/>
      <c r="H37" s="59" t="n">
        <f aca="false">IF($O31&gt;4,INDEX(ST,3,$J31),IF($O35&gt;=4,INDEX(RT,3,$J35),3))</f>
        <v>3</v>
      </c>
      <c r="I37" s="66"/>
      <c r="J37" s="59"/>
      <c r="K37" s="59"/>
      <c r="L37" s="60"/>
      <c r="M37" s="99" t="str">
        <f aca="false">IF(N37="","",IF(F31=F35,R31*10000+A31+H37,R35*10000+A35+H37))</f>
        <v/>
      </c>
      <c r="N37" s="62"/>
      <c r="O37" s="57"/>
      <c r="P37" s="59" t="str">
        <f aca="false">IF(O38&gt;0,"",M37)</f>
        <v/>
      </c>
      <c r="Q37" s="59"/>
      <c r="R37" s="59"/>
      <c r="S37" s="63"/>
      <c r="T37" s="53"/>
      <c r="U37" s="61" t="str">
        <f aca="false">IF(W37="","",IF(F31=F35,S31*10000+B31+AH37,S35*10000+B35+AH37))</f>
        <v/>
      </c>
      <c r="V37" s="61" t="str">
        <f aca="false">CONCATENATE(W37,$Z$2,X37)</f>
        <v>・</v>
      </c>
      <c r="W37" s="64"/>
      <c r="X37" s="65"/>
      <c r="Y37" s="59"/>
      <c r="Z37" s="59" t="str">
        <f aca="false">IF(Y38&gt;0,"",U37)</f>
        <v/>
      </c>
      <c r="AA37" s="5" t="n">
        <v>350</v>
      </c>
      <c r="AB37" s="5" t="n">
        <f aca="true">RAND()</f>
        <v>0.760513002943062</v>
      </c>
      <c r="AC37" s="5" t="n">
        <v>1460</v>
      </c>
      <c r="AE37" s="18" t="n">
        <v>400</v>
      </c>
      <c r="AG37" s="66"/>
      <c r="AH37" s="5" t="n">
        <f aca="false">IF($Y31&gt;4,INDEX(ST,3,$AP31),IF($Y35&gt;=4,INDEX(RT,3,$AP35),3))</f>
        <v>3</v>
      </c>
      <c r="AI37" s="5"/>
      <c r="AJ37" s="5"/>
      <c r="AK37" s="5"/>
      <c r="AP37" s="5"/>
    </row>
    <row r="38" customFormat="false" ht="12" hidden="false" customHeight="true" outlineLevel="0" collapsed="false">
      <c r="A38" s="18"/>
      <c r="B38" s="18"/>
      <c r="C38" s="52"/>
      <c r="D38" s="68"/>
      <c r="E38" s="100"/>
      <c r="F38" s="70"/>
      <c r="G38" s="71"/>
      <c r="H38" s="59" t="str">
        <f aca="false">IF($O31&gt;4,INDEX(ST,4,$J31),IF($O35&gt;=4,INDEX(RT,4,$J35),""))</f>
        <v/>
      </c>
      <c r="I38" s="66"/>
      <c r="J38" s="59"/>
      <c r="K38" s="59"/>
      <c r="L38" s="60"/>
      <c r="M38" s="99" t="str">
        <f aca="false">IF(N38="","",IF(F31=F35,R31*10000+A31+H38,R35*10000+A35+H38))</f>
        <v/>
      </c>
      <c r="N38" s="62"/>
      <c r="O38" s="57" t="n">
        <f aca="false">IF(F31=F35,O34,SUM(L35:L38))</f>
        <v>0</v>
      </c>
      <c r="P38" s="59" t="str">
        <f aca="false">IF(O38&gt;0,"",M38)</f>
        <v/>
      </c>
      <c r="Q38" s="59"/>
      <c r="R38" s="59"/>
      <c r="S38" s="63"/>
      <c r="T38" s="53"/>
      <c r="U38" s="61" t="str">
        <f aca="false">IF(W38="","",IF(F31=F35,S31*10000+B31+AH38,S35*10000+B35+AH38))</f>
        <v/>
      </c>
      <c r="V38" s="61" t="str">
        <f aca="false">CONCATENATE(W38,$Z$2,X38)</f>
        <v>・</v>
      </c>
      <c r="W38" s="64"/>
      <c r="X38" s="65"/>
      <c r="Y38" s="59" t="n">
        <f aca="false">IF(F31=F35,Y34,SUM(T35:T38))</f>
        <v>0</v>
      </c>
      <c r="Z38" s="59" t="str">
        <f aca="false">IF(Y38&gt;0,"",U38)</f>
        <v/>
      </c>
      <c r="AA38" s="5" t="n">
        <v>360</v>
      </c>
      <c r="AB38" s="5" t="n">
        <f aca="true">RAND()</f>
        <v>0.172268990981098</v>
      </c>
      <c r="AC38" s="5" t="n">
        <v>100</v>
      </c>
      <c r="AD38" s="5"/>
      <c r="AE38" s="18" t="n">
        <v>640</v>
      </c>
      <c r="AG38" s="66"/>
      <c r="AH38" s="5" t="str">
        <f aca="false">IF($Y31&gt;4,INDEX(ST,4,$AP31),IF($Y35&gt;=4,INDEX(RT,4,$AP35),""))</f>
        <v/>
      </c>
      <c r="AI38" s="5"/>
      <c r="AJ38" s="5"/>
      <c r="AK38" s="5"/>
      <c r="AP38" s="5"/>
    </row>
    <row r="39" customFormat="false" ht="12" hidden="false" customHeight="true" outlineLevel="0" collapsed="false">
      <c r="A39" s="5" t="n">
        <f aca="false">AC12</f>
        <v>700</v>
      </c>
      <c r="B39" s="5" t="n">
        <f aca="false">AE12</f>
        <v>1590</v>
      </c>
      <c r="C39" s="73"/>
      <c r="D39" s="74"/>
      <c r="E39" s="101" t="n">
        <v>10</v>
      </c>
      <c r="F39" s="76" t="s">
        <v>35</v>
      </c>
      <c r="G39" s="77" t="n">
        <v>1</v>
      </c>
      <c r="H39" s="80" t="n">
        <f aca="false">IF($O35&gt;4,INDEX(ST,1,$J35),IF($O39&gt;=4,INDEX(RT,1,$J39),2))</f>
        <v>4</v>
      </c>
      <c r="I39" s="79"/>
      <c r="J39" s="80" t="n">
        <v>2</v>
      </c>
      <c r="K39" s="80" t="n">
        <f aca="true">IF(O39&gt;0,INT((RAND()*4)+1),"")</f>
        <v>2</v>
      </c>
      <c r="L39" s="81"/>
      <c r="M39" s="82" t="n">
        <f aca="false">IF(N39="","",IF(F35=F39,R35*10000+A35+H39,R39*10000+A39+H39))</f>
        <v>50704</v>
      </c>
      <c r="N39" s="83" t="s">
        <v>36</v>
      </c>
      <c r="O39" s="78" t="n">
        <f aca="false">IF(F39=F43,COUNTA(N39:N46),COUNTA(N39:N42))</f>
        <v>4</v>
      </c>
      <c r="P39" s="80" t="n">
        <f aca="false">IF(O42&gt;0,"",M39)</f>
        <v>50704</v>
      </c>
      <c r="Q39" s="80"/>
      <c r="R39" s="80" t="n">
        <v>5</v>
      </c>
      <c r="S39" s="84" t="n">
        <v>5</v>
      </c>
      <c r="T39" s="74"/>
      <c r="U39" s="82" t="n">
        <f aca="false">IF(W39="","",IF(F35=F39,S35*10000+B35+AH39,S39*10000+B39+AH39))</f>
        <v>51592</v>
      </c>
      <c r="V39" s="82" t="str">
        <f aca="false">CONCATENATE(W39,$Z$2,X39)</f>
        <v>近藤・近藤</v>
      </c>
      <c r="W39" s="85" t="s">
        <v>36</v>
      </c>
      <c r="X39" s="86" t="s">
        <v>36</v>
      </c>
      <c r="Y39" s="80" t="n">
        <f aca="false">IF(F39=F43,COUNTA(W39:W46),COUNTA(W39:W42))</f>
        <v>4</v>
      </c>
      <c r="Z39" s="80" t="n">
        <f aca="false">IF(Y42&gt;0,"",U39)</f>
        <v>51592</v>
      </c>
      <c r="AA39" s="5" t="n">
        <v>370</v>
      </c>
      <c r="AB39" s="5" t="n">
        <f aca="true">RAND()</f>
        <v>0.202338865119531</v>
      </c>
      <c r="AC39" s="5" t="n">
        <v>1590</v>
      </c>
      <c r="AE39" s="5" t="n">
        <v>60</v>
      </c>
      <c r="AG39" s="87"/>
      <c r="AH39" s="5" t="n">
        <f aca="false">IF($Y35&gt;4,INDEX(ST,1,$AP35),IF($Y39&gt;=4,INDEX(RT,1,$AP39),2))</f>
        <v>2</v>
      </c>
      <c r="AI39" s="5" t="n">
        <f aca="true">IF(Y39&gt;0,INT((RAND()*4)+1),"")</f>
        <v>1</v>
      </c>
      <c r="AJ39" s="5"/>
      <c r="AK39" s="5"/>
      <c r="AP39" s="5" t="n">
        <v>4</v>
      </c>
    </row>
    <row r="40" customFormat="false" ht="12" hidden="false" customHeight="true" outlineLevel="0" collapsed="false">
      <c r="B40" s="18"/>
      <c r="C40" s="73"/>
      <c r="D40" s="88"/>
      <c r="E40" s="89"/>
      <c r="F40" s="90"/>
      <c r="G40" s="91"/>
      <c r="H40" s="80" t="n">
        <f aca="false">IF($O35&gt;4,INDEX(ST,2,$J35),IF($O39&gt;=4,INDEX(RT,2,$J39),1))</f>
        <v>3</v>
      </c>
      <c r="I40" s="79"/>
      <c r="J40" s="80"/>
      <c r="K40" s="80"/>
      <c r="L40" s="81"/>
      <c r="M40" s="82" t="n">
        <f aca="false">IF(N40="","",IF(F35=F39,R35*10000+A35+H40,R39*10000+A39+H40))</f>
        <v>50703</v>
      </c>
      <c r="N40" s="83" t="s">
        <v>37</v>
      </c>
      <c r="O40" s="78"/>
      <c r="P40" s="80" t="n">
        <f aca="false">IF(O42&gt;0,"",M40)</f>
        <v>50703</v>
      </c>
      <c r="Q40" s="80"/>
      <c r="R40" s="80"/>
      <c r="S40" s="84"/>
      <c r="T40" s="74"/>
      <c r="U40" s="82" t="n">
        <f aca="false">IF(W40="","",IF(F35=F39,S35*10000+B35+AH40,S39*10000+B39+AH40))</f>
        <v>51591</v>
      </c>
      <c r="V40" s="82" t="str">
        <f aca="false">CONCATENATE(W40,$Z$2,X40)</f>
        <v>坂本・坂本</v>
      </c>
      <c r="W40" s="85" t="s">
        <v>37</v>
      </c>
      <c r="X40" s="86" t="s">
        <v>37</v>
      </c>
      <c r="Y40" s="80"/>
      <c r="Z40" s="80" t="n">
        <f aca="false">IF(Y42&gt;0,"",U40)</f>
        <v>51591</v>
      </c>
      <c r="AA40" s="5" t="n">
        <v>380</v>
      </c>
      <c r="AB40" s="5" t="n">
        <f aca="true">RAND()</f>
        <v>0.896800464304092</v>
      </c>
      <c r="AC40" s="5" t="n">
        <v>200</v>
      </c>
      <c r="AD40" s="5"/>
      <c r="AE40" s="5" t="n">
        <v>210</v>
      </c>
      <c r="AG40" s="87"/>
      <c r="AH40" s="5" t="n">
        <f aca="false">IF($Y35&gt;4,INDEX(ST,2,$AP35),IF($Y39&gt;=4,INDEX(RT,2,$AP39),1))</f>
        <v>1</v>
      </c>
      <c r="AI40" s="5"/>
      <c r="AJ40" s="5"/>
      <c r="AK40" s="5"/>
      <c r="AP40" s="5"/>
    </row>
    <row r="41" customFormat="false" ht="12" hidden="false" customHeight="true" outlineLevel="0" collapsed="false">
      <c r="A41" s="18"/>
      <c r="B41" s="18"/>
      <c r="C41" s="73"/>
      <c r="D41" s="88"/>
      <c r="E41" s="92"/>
      <c r="F41" s="93"/>
      <c r="G41" s="94"/>
      <c r="H41" s="80" t="n">
        <f aca="false">IF($O35&gt;4,INDEX(ST,3,$J35),IF($O39&gt;=4,INDEX(RT,3,$J39),3))</f>
        <v>1</v>
      </c>
      <c r="I41" s="79"/>
      <c r="J41" s="80"/>
      <c r="K41" s="80"/>
      <c r="L41" s="81"/>
      <c r="M41" s="82" t="n">
        <f aca="false">IF(N41="","",IF(F35=F39,R35*10000+A35+H41,R39*10000+A39+H41))</f>
        <v>50701</v>
      </c>
      <c r="N41" s="83" t="s">
        <v>38</v>
      </c>
      <c r="O41" s="78"/>
      <c r="P41" s="80" t="n">
        <f aca="false">IF(O42&gt;0,"",M41)</f>
        <v>50701</v>
      </c>
      <c r="Q41" s="80"/>
      <c r="R41" s="80"/>
      <c r="S41" s="84"/>
      <c r="T41" s="74"/>
      <c r="U41" s="82" t="n">
        <f aca="false">IF(W41="","",IF(F35=F39,S35*10000+B35+AH41,S39*10000+B39+AH41))</f>
        <v>51593</v>
      </c>
      <c r="V41" s="82" t="str">
        <f aca="false">CONCATENATE(W41,$Z$2,X41)</f>
        <v>遠藤・遠藤</v>
      </c>
      <c r="W41" s="85" t="s">
        <v>38</v>
      </c>
      <c r="X41" s="86" t="s">
        <v>38</v>
      </c>
      <c r="Y41" s="80"/>
      <c r="Z41" s="80" t="n">
        <f aca="false">IF(Y42&gt;0,"",U41)</f>
        <v>51593</v>
      </c>
      <c r="AA41" s="5" t="n">
        <v>390</v>
      </c>
      <c r="AB41" s="5" t="n">
        <f aca="true">RAND()</f>
        <v>0.178375831898898</v>
      </c>
      <c r="AC41" s="5" t="n">
        <v>1190</v>
      </c>
      <c r="AE41" s="5" t="n">
        <v>330</v>
      </c>
      <c r="AG41" s="87"/>
      <c r="AH41" s="5" t="n">
        <f aca="false">IF($Y35&gt;4,INDEX(ST,3,$AP35),IF($Y39&gt;=4,INDEX(RT,3,$AP39),3))</f>
        <v>3</v>
      </c>
      <c r="AI41" s="5"/>
      <c r="AJ41" s="5"/>
      <c r="AK41" s="5"/>
      <c r="AP41" s="5"/>
    </row>
    <row r="42" customFormat="false" ht="12" hidden="false" customHeight="true" outlineLevel="0" collapsed="false">
      <c r="A42" s="18"/>
      <c r="B42" s="18"/>
      <c r="C42" s="73"/>
      <c r="D42" s="88"/>
      <c r="E42" s="95"/>
      <c r="F42" s="96"/>
      <c r="G42" s="97"/>
      <c r="H42" s="80" t="n">
        <f aca="false">IF($O35&gt;4,INDEX(ST,4,$J35),IF($O39&gt;=4,INDEX(RT,4,$J39),""))</f>
        <v>2</v>
      </c>
      <c r="I42" s="79"/>
      <c r="J42" s="80"/>
      <c r="K42" s="80"/>
      <c r="L42" s="81"/>
      <c r="M42" s="82" t="n">
        <f aca="false">IF(N42="","",IF(F35=F39,R35*10000+A35+H42,R39*10000+A39+H42))</f>
        <v>50702</v>
      </c>
      <c r="N42" s="83" t="s">
        <v>39</v>
      </c>
      <c r="O42" s="78" t="n">
        <f aca="false">IF($F35=$F39,O38,SUM(L39:L42))</f>
        <v>0</v>
      </c>
      <c r="P42" s="80" t="n">
        <f aca="false">IF(O42&gt;0,"",M42)</f>
        <v>50702</v>
      </c>
      <c r="Q42" s="80"/>
      <c r="R42" s="80"/>
      <c r="S42" s="84"/>
      <c r="T42" s="74"/>
      <c r="U42" s="82" t="n">
        <f aca="false">IF(W42="","",IF(F35=F39,S35*10000+B35+AH42,S39*10000+B39+AH42))</f>
        <v>51594</v>
      </c>
      <c r="V42" s="82" t="str">
        <f aca="false">CONCATENATE(W42,$Z$2,X42)</f>
        <v>青木・青木</v>
      </c>
      <c r="W42" s="85" t="s">
        <v>39</v>
      </c>
      <c r="X42" s="86" t="s">
        <v>39</v>
      </c>
      <c r="Y42" s="80" t="n">
        <f aca="false">IF(F35=F39,Y38,SUM(T39:T42))</f>
        <v>0</v>
      </c>
      <c r="Z42" s="80" t="n">
        <f aca="false">IF(Y42&gt;0,"",U42)</f>
        <v>51594</v>
      </c>
      <c r="AA42" s="5" t="n">
        <v>400</v>
      </c>
      <c r="AB42" s="5" t="n">
        <f aca="true">RAND()</f>
        <v>0.958114835172907</v>
      </c>
      <c r="AC42" s="5" t="n">
        <v>630</v>
      </c>
      <c r="AE42" s="18" t="n">
        <v>1340</v>
      </c>
      <c r="AG42" s="87"/>
      <c r="AH42" s="5" t="n">
        <f aca="false">IF($Y35&gt;4,INDEX(ST,4,$AP35),IF($Y39&gt;=4,INDEX(RT,4,$AP39),""))</f>
        <v>4</v>
      </c>
      <c r="AI42" s="5"/>
      <c r="AJ42" s="5"/>
      <c r="AK42" s="5"/>
      <c r="AP42" s="5"/>
    </row>
    <row r="43" customFormat="false" ht="12" hidden="false" customHeight="true" outlineLevel="0" collapsed="false">
      <c r="A43" s="5" t="n">
        <f aca="false">AC13</f>
        <v>540</v>
      </c>
      <c r="B43" s="5" t="n">
        <f aca="false">AE13</f>
        <v>980</v>
      </c>
      <c r="C43" s="52"/>
      <c r="D43" s="53"/>
      <c r="E43" s="98" t="n">
        <v>11</v>
      </c>
      <c r="F43" s="55" t="s">
        <v>40</v>
      </c>
      <c r="G43" s="56" t="n">
        <v>1</v>
      </c>
      <c r="H43" s="59" t="n">
        <f aca="false">IF($O39&gt;4,INDEX(ST,1,$J39),IF($O43&gt;=4,INDEX(RT,1,$J43),2))</f>
        <v>4</v>
      </c>
      <c r="I43" s="66"/>
      <c r="J43" s="59" t="n">
        <v>2</v>
      </c>
      <c r="K43" s="59" t="n">
        <f aca="true">IF(O43&gt;0,INT((RAND()*4)+1),"")</f>
        <v>3</v>
      </c>
      <c r="L43" s="60"/>
      <c r="M43" s="99" t="n">
        <f aca="false">IF(N43="","",IF(F39=F43,R39*10000+A39+H43,R43*10000+A43+H43))</f>
        <v>50544</v>
      </c>
      <c r="N43" s="62" t="s">
        <v>41</v>
      </c>
      <c r="O43" s="57" t="n">
        <f aca="false">IF(F43=F47,COUNTA(N43:N50),COUNTA(N43:N46))</f>
        <v>4</v>
      </c>
      <c r="P43" s="59" t="n">
        <f aca="false">IF(O46&gt;0,"",M43)</f>
        <v>50544</v>
      </c>
      <c r="Q43" s="59"/>
      <c r="R43" s="59" t="n">
        <v>5</v>
      </c>
      <c r="S43" s="63" t="n">
        <v>5</v>
      </c>
      <c r="T43" s="53"/>
      <c r="U43" s="61" t="n">
        <f aca="false">IF(W43="","",IF(F39=F43,S39*10000+B39+AH43,S43*10000+B43+AH43))</f>
        <v>50982</v>
      </c>
      <c r="V43" s="61" t="str">
        <f aca="false">CONCATENATE(W43,$Z$2,X43)</f>
        <v>藤井・藤井</v>
      </c>
      <c r="W43" s="64" t="s">
        <v>41</v>
      </c>
      <c r="X43" s="65" t="s">
        <v>41</v>
      </c>
      <c r="Y43" s="59" t="n">
        <f aca="false">IF(F43=F47,COUNTA(W43:W50),COUNTA(W43:W46))</f>
        <v>4</v>
      </c>
      <c r="Z43" s="59" t="n">
        <f aca="false">IF(Y46&gt;0,"",U43)</f>
        <v>50982</v>
      </c>
      <c r="AA43" s="5" t="n">
        <v>410</v>
      </c>
      <c r="AB43" s="5" t="n">
        <f aca="true">RAND()</f>
        <v>0.0750511248012933</v>
      </c>
      <c r="AC43" s="5" t="n">
        <v>1630</v>
      </c>
      <c r="AD43" s="5"/>
      <c r="AE43" s="5" t="n">
        <v>1480</v>
      </c>
      <c r="AG43" s="66"/>
      <c r="AH43" s="5" t="n">
        <f aca="false">IF($Y39&gt;4,INDEX(ST,1,$AP39),IF($Y43&gt;=4,INDEX(RT,1,$AP43),2))</f>
        <v>2</v>
      </c>
      <c r="AI43" s="5" t="n">
        <f aca="true">IF(Y43&gt;0,INT((RAND()*4)+1),"")</f>
        <v>3</v>
      </c>
      <c r="AJ43" s="5"/>
      <c r="AK43" s="5"/>
      <c r="AP43" s="5" t="n">
        <v>4</v>
      </c>
    </row>
    <row r="44" customFormat="false" ht="12" hidden="false" customHeight="true" outlineLevel="0" collapsed="false">
      <c r="A44" s="18"/>
      <c r="B44" s="18"/>
      <c r="C44" s="52"/>
      <c r="D44" s="68"/>
      <c r="E44" s="69"/>
      <c r="F44" s="70"/>
      <c r="G44" s="71"/>
      <c r="H44" s="59" t="n">
        <f aca="false">IF($O39&gt;4,INDEX(ST,2,$J39),IF($O43&gt;=4,INDEX(RT,2,$J43),1))</f>
        <v>3</v>
      </c>
      <c r="I44" s="66"/>
      <c r="J44" s="59"/>
      <c r="K44" s="59"/>
      <c r="L44" s="60"/>
      <c r="M44" s="99" t="n">
        <f aca="false">IF(N44="","",IF(F39=F43,R39*10000+A39+H44,R43*10000+A43+H44))</f>
        <v>50543</v>
      </c>
      <c r="N44" s="62" t="s">
        <v>42</v>
      </c>
      <c r="O44" s="57"/>
      <c r="P44" s="59" t="n">
        <f aca="false">IF(O46&gt;0,"",M44)</f>
        <v>50543</v>
      </c>
      <c r="Q44" s="59"/>
      <c r="R44" s="59"/>
      <c r="S44" s="63"/>
      <c r="T44" s="53"/>
      <c r="U44" s="61" t="n">
        <f aca="false">IF(W44="","",IF(F39=F43,S39*10000+B39+AH44,S43*10000+B43+AH44))</f>
        <v>50981</v>
      </c>
      <c r="V44" s="61" t="str">
        <f aca="false">CONCATENATE(W44,$Z$2,X44)</f>
        <v>西村・西村</v>
      </c>
      <c r="W44" s="64" t="s">
        <v>42</v>
      </c>
      <c r="X44" s="65" t="s">
        <v>42</v>
      </c>
      <c r="Y44" s="59"/>
      <c r="Z44" s="59" t="n">
        <f aca="false">IF(Y46&gt;0,"",U44)</f>
        <v>50981</v>
      </c>
      <c r="AA44" s="5" t="n">
        <v>420</v>
      </c>
      <c r="AB44" s="5" t="n">
        <f aca="true">RAND()</f>
        <v>0.705905047103324</v>
      </c>
      <c r="AC44" s="5" t="n">
        <v>960</v>
      </c>
      <c r="AE44" s="18" t="n">
        <v>2420</v>
      </c>
      <c r="AG44" s="66"/>
      <c r="AH44" s="5" t="n">
        <f aca="false">IF($Y39&gt;4,INDEX(ST,2,$AP39),IF($Y43&gt;=4,INDEX(RT,2,$AP43),1))</f>
        <v>1</v>
      </c>
      <c r="AI44" s="5"/>
      <c r="AJ44" s="5"/>
      <c r="AK44" s="5"/>
      <c r="AP44" s="5"/>
    </row>
    <row r="45" customFormat="false" ht="12" hidden="false" customHeight="true" outlineLevel="0" collapsed="false">
      <c r="A45" s="18"/>
      <c r="B45" s="18"/>
      <c r="C45" s="52"/>
      <c r="D45" s="68"/>
      <c r="E45" s="72"/>
      <c r="F45" s="70"/>
      <c r="G45" s="71"/>
      <c r="H45" s="59" t="n">
        <f aca="false">IF($O39&gt;4,INDEX(ST,3,$J39),IF($O43&gt;=4,INDEX(RT,3,$J43),3))</f>
        <v>1</v>
      </c>
      <c r="I45" s="66"/>
      <c r="J45" s="59"/>
      <c r="K45" s="59"/>
      <c r="L45" s="60"/>
      <c r="M45" s="99" t="n">
        <f aca="false">IF(N45="","",IF(F39=F43,R39*10000+A39+H45,R43*10000+A43+H45))</f>
        <v>50541</v>
      </c>
      <c r="N45" s="62" t="s">
        <v>43</v>
      </c>
      <c r="O45" s="57"/>
      <c r="P45" s="59" t="n">
        <f aca="false">IF(O46&gt;0,"",M45)</f>
        <v>50541</v>
      </c>
      <c r="Q45" s="59"/>
      <c r="R45" s="59"/>
      <c r="S45" s="63"/>
      <c r="T45" s="53"/>
      <c r="U45" s="61" t="n">
        <f aca="false">IF(W45="","",IF(F39=F43,S39*10000+B39+AH45,S43*10000+B43+AH45))</f>
        <v>50983</v>
      </c>
      <c r="V45" s="61" t="str">
        <f aca="false">CONCATENATE(W45,$Z$2,X45)</f>
        <v>福田・福田</v>
      </c>
      <c r="W45" s="64" t="s">
        <v>43</v>
      </c>
      <c r="X45" s="65" t="s">
        <v>43</v>
      </c>
      <c r="Y45" s="59"/>
      <c r="Z45" s="59" t="n">
        <f aca="false">IF(Y46&gt;0,"",U45)</f>
        <v>50983</v>
      </c>
      <c r="AA45" s="5" t="n">
        <v>430</v>
      </c>
      <c r="AB45" s="5" t="n">
        <f aca="true">RAND()</f>
        <v>0.583534902490581</v>
      </c>
      <c r="AC45" s="5" t="n">
        <v>1350</v>
      </c>
      <c r="AD45" s="5"/>
      <c r="AE45" s="18" t="n">
        <v>620</v>
      </c>
      <c r="AG45" s="66"/>
      <c r="AH45" s="5" t="n">
        <f aca="false">IF($Y39&gt;4,INDEX(ST,3,$AP39),IF($Y43&gt;=4,INDEX(RT,3,$AP43),3))</f>
        <v>3</v>
      </c>
      <c r="AI45" s="5"/>
      <c r="AJ45" s="5"/>
      <c r="AK45" s="5"/>
      <c r="AP45" s="5"/>
    </row>
    <row r="46" customFormat="false" ht="12" hidden="false" customHeight="true" outlineLevel="0" collapsed="false">
      <c r="B46" s="18"/>
      <c r="C46" s="52"/>
      <c r="D46" s="68"/>
      <c r="E46" s="100"/>
      <c r="F46" s="70"/>
      <c r="G46" s="71"/>
      <c r="H46" s="59" t="n">
        <f aca="false">IF($O39&gt;4,INDEX(ST,4,$J39),IF($O43&gt;=4,INDEX(RT,4,$J43),""))</f>
        <v>2</v>
      </c>
      <c r="I46" s="66"/>
      <c r="J46" s="59"/>
      <c r="K46" s="59"/>
      <c r="L46" s="60"/>
      <c r="M46" s="99" t="n">
        <f aca="false">IF(N46="","",IF(F39=F43,R39*10000+A39+H46,R43*10000+A43+H46))</f>
        <v>50542</v>
      </c>
      <c r="N46" s="62" t="s">
        <v>44</v>
      </c>
      <c r="O46" s="57" t="n">
        <f aca="false">IF(F39=F43,O42,SUM(L43:L46))</f>
        <v>0</v>
      </c>
      <c r="P46" s="59" t="n">
        <f aca="false">IF(O46&gt;0,"",M46)</f>
        <v>50542</v>
      </c>
      <c r="Q46" s="59"/>
      <c r="R46" s="59"/>
      <c r="S46" s="63"/>
      <c r="T46" s="53"/>
      <c r="U46" s="61" t="n">
        <f aca="false">IF(W46="","",IF(F39=F43,S39*10000+B39+AH46,S43*10000+B43+AH46))</f>
        <v>50984</v>
      </c>
      <c r="V46" s="61" t="str">
        <f aca="false">CONCATENATE(W46,$Z$2,X46)</f>
        <v>太田・太田</v>
      </c>
      <c r="W46" s="64" t="s">
        <v>44</v>
      </c>
      <c r="X46" s="65" t="s">
        <v>44</v>
      </c>
      <c r="Y46" s="59" t="n">
        <f aca="false">IF(F39=F43,Y42,SUM(T43:T46))</f>
        <v>0</v>
      </c>
      <c r="Z46" s="59" t="n">
        <f aca="false">IF(Y46&gt;0,"",U46)</f>
        <v>50984</v>
      </c>
      <c r="AA46" s="5" t="n">
        <v>440</v>
      </c>
      <c r="AB46" s="5" t="n">
        <f aca="true">RAND()</f>
        <v>0.167336435571387</v>
      </c>
      <c r="AC46" s="5" t="n">
        <v>2470</v>
      </c>
      <c r="AD46" s="5"/>
      <c r="AE46" s="5" t="n">
        <v>1870</v>
      </c>
      <c r="AG46" s="66"/>
      <c r="AH46" s="5" t="n">
        <f aca="false">IF($Y39&gt;4,INDEX(ST,4,$AP39),IF($Y43&gt;=4,INDEX(RT,4,$AP43),""))</f>
        <v>4</v>
      </c>
      <c r="AI46" s="5"/>
      <c r="AJ46" s="5"/>
      <c r="AK46" s="5"/>
      <c r="AP46" s="5"/>
    </row>
    <row r="47" customFormat="false" ht="12" hidden="false" customHeight="true" outlineLevel="0" collapsed="false">
      <c r="A47" s="5" t="n">
        <f aca="false">AC14</f>
        <v>150</v>
      </c>
      <c r="B47" s="5" t="n">
        <f aca="false">AE14</f>
        <v>2430</v>
      </c>
      <c r="C47" s="73"/>
      <c r="D47" s="74"/>
      <c r="E47" s="101" t="n">
        <v>12</v>
      </c>
      <c r="F47" s="76" t="s">
        <v>45</v>
      </c>
      <c r="G47" s="77" t="n">
        <v>1</v>
      </c>
      <c r="H47" s="80" t="n">
        <f aca="false">IF($O43&gt;4,INDEX(ST,1,$J43),IF($O47&gt;=4,INDEX(RT,1,$J47),2))</f>
        <v>1</v>
      </c>
      <c r="I47" s="79"/>
      <c r="J47" s="80" t="n">
        <v>1</v>
      </c>
      <c r="K47" s="80" t="n">
        <f aca="true">IF(O47&gt;0,INT((RAND()*4)+1),"")</f>
        <v>2</v>
      </c>
      <c r="L47" s="81"/>
      <c r="M47" s="82" t="n">
        <f aca="false">IF(N47="","",IF(F43=F47,R43*10000+A43+H47,R47*10000+A47+H47))</f>
        <v>50151</v>
      </c>
      <c r="N47" s="83" t="s">
        <v>46</v>
      </c>
      <c r="O47" s="78" t="n">
        <f aca="false">IF(F47=F51,COUNTA(N47:N54),COUNTA(N47:N50))</f>
        <v>4</v>
      </c>
      <c r="P47" s="80" t="n">
        <f aca="false">IF(O50&gt;0,"",M47)</f>
        <v>50151</v>
      </c>
      <c r="Q47" s="80"/>
      <c r="R47" s="80" t="n">
        <v>5</v>
      </c>
      <c r="S47" s="84" t="n">
        <v>5</v>
      </c>
      <c r="T47" s="74"/>
      <c r="U47" s="82" t="n">
        <f aca="false">IF(W47="","",IF(F43=F47,S43*10000+B43+AH47,S47*10000+B47+AH47))</f>
        <v>52433</v>
      </c>
      <c r="V47" s="82" t="str">
        <f aca="false">CONCATENATE(W47,$Z$2,X47)</f>
        <v>三浦・三浦</v>
      </c>
      <c r="W47" s="85" t="s">
        <v>46</v>
      </c>
      <c r="X47" s="86" t="s">
        <v>46</v>
      </c>
      <c r="Y47" s="80" t="n">
        <f aca="false">IF(F47=F51,COUNTA(W47:W54),COUNTA(W47:W50))</f>
        <v>4</v>
      </c>
      <c r="Z47" s="80" t="n">
        <f aca="false">IF(Y50&gt;0,"",U47)</f>
        <v>52433</v>
      </c>
      <c r="AA47" s="5" t="n">
        <v>450</v>
      </c>
      <c r="AB47" s="5" t="n">
        <f aca="true">RAND()</f>
        <v>0.252612691915562</v>
      </c>
      <c r="AC47" s="5" t="n">
        <v>2460</v>
      </c>
      <c r="AE47" s="18" t="n">
        <v>50</v>
      </c>
      <c r="AG47" s="87"/>
      <c r="AH47" s="5" t="n">
        <f aca="false">IF($Y43&gt;4,INDEX(ST,1,$AP43),IF($Y47&gt;=4,INDEX(RT,1,$AP47),2))</f>
        <v>3</v>
      </c>
      <c r="AI47" s="5" t="n">
        <f aca="true">IF(Y47&gt;0,INT((RAND()*4)+1),"")</f>
        <v>4</v>
      </c>
      <c r="AJ47" s="5"/>
      <c r="AK47" s="5"/>
      <c r="AP47" s="5" t="n">
        <v>3</v>
      </c>
    </row>
    <row r="48" customFormat="false" ht="12" hidden="false" customHeight="true" outlineLevel="0" collapsed="false">
      <c r="A48" s="18"/>
      <c r="B48" s="18"/>
      <c r="C48" s="73"/>
      <c r="D48" s="88"/>
      <c r="E48" s="89"/>
      <c r="F48" s="90"/>
      <c r="G48" s="91"/>
      <c r="H48" s="80" t="n">
        <f aca="false">IF($O43&gt;4,INDEX(ST,2,$J43),IF($O47&gt;=4,INDEX(RT,2,$J47),1))</f>
        <v>2</v>
      </c>
      <c r="I48" s="79"/>
      <c r="J48" s="80"/>
      <c r="K48" s="80"/>
      <c r="L48" s="81"/>
      <c r="M48" s="82" t="n">
        <f aca="false">IF(N48="","",IF(F43=F47,R43*10000+A43+H48,R47*10000+A47+H48))</f>
        <v>50152</v>
      </c>
      <c r="N48" s="83" t="s">
        <v>47</v>
      </c>
      <c r="O48" s="78"/>
      <c r="P48" s="80" t="n">
        <f aca="false">IF(O50&gt;0,"",M48)</f>
        <v>50152</v>
      </c>
      <c r="Q48" s="80"/>
      <c r="R48" s="80"/>
      <c r="S48" s="84"/>
      <c r="T48" s="74"/>
      <c r="U48" s="82" t="n">
        <f aca="false">IF(W48="","",IF(F43=F47,S43*10000+B43+AH48,S47*10000+B47+AH48))</f>
        <v>52434</v>
      </c>
      <c r="V48" s="82" t="str">
        <f aca="false">CONCATENATE(W48,$Z$2,X48)</f>
        <v>藤原・藤原</v>
      </c>
      <c r="W48" s="85" t="s">
        <v>47</v>
      </c>
      <c r="X48" s="86" t="s">
        <v>47</v>
      </c>
      <c r="Y48" s="80"/>
      <c r="Z48" s="80" t="n">
        <f aca="false">IF(Y50&gt;0,"",U48)</f>
        <v>52434</v>
      </c>
      <c r="AA48" s="5" t="n">
        <v>460</v>
      </c>
      <c r="AB48" s="5" t="n">
        <f aca="true">RAND()</f>
        <v>0.0658085155228669</v>
      </c>
      <c r="AC48" s="5" t="n">
        <v>1370</v>
      </c>
      <c r="AD48" s="5"/>
      <c r="AE48" s="18" t="n">
        <v>2380</v>
      </c>
      <c r="AG48" s="87"/>
      <c r="AH48" s="5" t="n">
        <f aca="false">IF($Y43&gt;4,INDEX(ST,2,$AP43),IF($Y47&gt;=4,INDEX(RT,2,$AP47),1))</f>
        <v>4</v>
      </c>
      <c r="AI48" s="5"/>
      <c r="AJ48" s="5"/>
      <c r="AK48" s="5"/>
      <c r="AP48" s="5"/>
    </row>
    <row r="49" customFormat="false" ht="12" hidden="false" customHeight="true" outlineLevel="0" collapsed="false">
      <c r="B49" s="18"/>
      <c r="C49" s="73"/>
      <c r="D49" s="88"/>
      <c r="E49" s="92"/>
      <c r="F49" s="93"/>
      <c r="G49" s="94"/>
      <c r="H49" s="80" t="n">
        <f aca="false">IF($O43&gt;4,INDEX(ST,3,$J43),IF($O47&gt;=4,INDEX(RT,3,$J47),3))</f>
        <v>4</v>
      </c>
      <c r="I49" s="79"/>
      <c r="J49" s="80"/>
      <c r="K49" s="80"/>
      <c r="L49" s="81"/>
      <c r="M49" s="82" t="n">
        <f aca="false">IF(N49="","",IF(F43=F47,R43*10000+A43+H49,R47*10000+A47+H49))</f>
        <v>50154</v>
      </c>
      <c r="N49" s="83" t="s">
        <v>48</v>
      </c>
      <c r="O49" s="78"/>
      <c r="P49" s="80" t="n">
        <f aca="false">IF(O50&gt;0,"",M49)</f>
        <v>50154</v>
      </c>
      <c r="Q49" s="80"/>
      <c r="R49" s="80"/>
      <c r="S49" s="84"/>
      <c r="T49" s="74"/>
      <c r="U49" s="82" t="n">
        <f aca="false">IF(W49="","",IF(F43=F47,S43*10000+B43+AH49,S47*10000+B47+AH49))</f>
        <v>52432</v>
      </c>
      <c r="V49" s="82" t="str">
        <f aca="false">CONCATENATE(W49,$Z$2,X49)</f>
        <v>岡本・岡本</v>
      </c>
      <c r="W49" s="85" t="s">
        <v>48</v>
      </c>
      <c r="X49" s="86" t="s">
        <v>48</v>
      </c>
      <c r="Y49" s="80"/>
      <c r="Z49" s="80" t="n">
        <f aca="false">IF(Y50&gt;0,"",U49)</f>
        <v>52432</v>
      </c>
      <c r="AA49" s="5" t="n">
        <v>470</v>
      </c>
      <c r="AB49" s="5" t="n">
        <f aca="true">RAND()</f>
        <v>0.253791405440417</v>
      </c>
      <c r="AC49" s="5" t="n">
        <v>2360</v>
      </c>
      <c r="AE49" s="5" t="n">
        <v>1670</v>
      </c>
      <c r="AG49" s="87"/>
      <c r="AH49" s="5" t="n">
        <f aca="false">IF($Y43&gt;4,INDEX(ST,3,$AP43),IF($Y47&gt;=4,INDEX(RT,3,$AP47),3))</f>
        <v>2</v>
      </c>
      <c r="AI49" s="5"/>
      <c r="AJ49" s="5"/>
      <c r="AK49" s="5"/>
      <c r="AP49" s="5"/>
    </row>
    <row r="50" customFormat="false" ht="12" hidden="false" customHeight="true" outlineLevel="0" collapsed="false">
      <c r="A50" s="18"/>
      <c r="B50" s="18"/>
      <c r="C50" s="73"/>
      <c r="D50" s="88"/>
      <c r="E50" s="95"/>
      <c r="F50" s="96"/>
      <c r="G50" s="97"/>
      <c r="H50" s="80" t="n">
        <f aca="false">IF($O43&gt;4,INDEX(ST,4,$J43),IF($O47&gt;=4,INDEX(RT,4,$J47),""))</f>
        <v>3</v>
      </c>
      <c r="I50" s="79"/>
      <c r="J50" s="80"/>
      <c r="K50" s="80"/>
      <c r="L50" s="81"/>
      <c r="M50" s="82" t="n">
        <f aca="false">IF(N50="","",IF(F43=F47,R43*10000+A43+H50,R47*10000+A47+H50))</f>
        <v>50153</v>
      </c>
      <c r="N50" s="83" t="s">
        <v>49</v>
      </c>
      <c r="O50" s="78" t="n">
        <f aca="false">IF($F43=$F47,O46,SUM(L47:L50))</f>
        <v>0</v>
      </c>
      <c r="P50" s="80" t="n">
        <f aca="false">IF(O50&gt;0,"",M50)</f>
        <v>50153</v>
      </c>
      <c r="Q50" s="80"/>
      <c r="R50" s="80"/>
      <c r="S50" s="84"/>
      <c r="T50" s="74"/>
      <c r="U50" s="82" t="n">
        <f aca="false">IF(W50="","",IF(F43=F47,S43*10000+B43+AH50,S47*10000+B47+AH50))</f>
        <v>52431</v>
      </c>
      <c r="V50" s="82" t="str">
        <f aca="false">CONCATENATE(W50,$Z$2,X50)</f>
        <v>松田・松田</v>
      </c>
      <c r="W50" s="85" t="s">
        <v>49</v>
      </c>
      <c r="X50" s="86" t="s">
        <v>49</v>
      </c>
      <c r="Y50" s="80" t="n">
        <f aca="false">IF(F43=F47,Y46,SUM(T47:T50))</f>
        <v>0</v>
      </c>
      <c r="Z50" s="80" t="n">
        <f aca="false">IF(Y50&gt;0,"",U50)</f>
        <v>52431</v>
      </c>
      <c r="AA50" s="5" t="n">
        <v>480</v>
      </c>
      <c r="AB50" s="5" t="n">
        <f aca="true">RAND()</f>
        <v>0.302423395046024</v>
      </c>
      <c r="AC50" s="5" t="n">
        <v>2200</v>
      </c>
      <c r="AE50" s="18" t="n">
        <v>860</v>
      </c>
      <c r="AG50" s="87"/>
      <c r="AH50" s="5" t="n">
        <f aca="false">IF($Y43&gt;4,INDEX(ST,4,$AP43),IF($Y47&gt;=4,INDEX(RT,4,$AP47),""))</f>
        <v>1</v>
      </c>
      <c r="AI50" s="5"/>
      <c r="AJ50" s="5"/>
      <c r="AK50" s="5"/>
      <c r="AP50" s="5"/>
    </row>
    <row r="51" customFormat="false" ht="12" hidden="false" customHeight="true" outlineLevel="0" collapsed="false">
      <c r="A51" s="5" t="n">
        <f aca="false">AC15</f>
        <v>1450</v>
      </c>
      <c r="B51" s="5" t="n">
        <f aca="false">AE15</f>
        <v>1920</v>
      </c>
      <c r="C51" s="52"/>
      <c r="D51" s="53"/>
      <c r="E51" s="98" t="n">
        <v>13</v>
      </c>
      <c r="F51" s="55" t="s">
        <v>50</v>
      </c>
      <c r="G51" s="56" t="n">
        <v>1</v>
      </c>
      <c r="H51" s="59" t="n">
        <f aca="false">IF($O47&gt;4,INDEX(ST,1,$J47),IF($O51&gt;=4,INDEX(RT,1,$J51),2))</f>
        <v>4</v>
      </c>
      <c r="I51" s="66"/>
      <c r="J51" s="59" t="n">
        <v>2</v>
      </c>
      <c r="K51" s="59" t="n">
        <f aca="true">IF(O51&gt;0,INT((RAND()*4)+1),"")</f>
        <v>4</v>
      </c>
      <c r="L51" s="60"/>
      <c r="M51" s="99" t="n">
        <f aca="false">IF(N51="","",IF(F47=F51,R47*10000+A47+H51,R51*10000+A51+H51))</f>
        <v>51454</v>
      </c>
      <c r="N51" s="62" t="s">
        <v>51</v>
      </c>
      <c r="O51" s="57" t="n">
        <f aca="false">IF(F51=F55,COUNTA(N51:N58),COUNTA(N51:N54))</f>
        <v>4</v>
      </c>
      <c r="P51" s="59" t="n">
        <f aca="false">IF(O54&gt;0,"",M51)</f>
        <v>51454</v>
      </c>
      <c r="Q51" s="59"/>
      <c r="R51" s="59" t="n">
        <v>5</v>
      </c>
      <c r="S51" s="63" t="n">
        <v>5</v>
      </c>
      <c r="T51" s="53"/>
      <c r="U51" s="61" t="n">
        <f aca="false">IF(W51="","",IF(F47=F51,S47*10000+B47+AH51,S51*10000+B51+AH51))</f>
        <v>51921</v>
      </c>
      <c r="V51" s="61" t="str">
        <f aca="false">CONCATENATE(W51,$Z$2,X51)</f>
        <v>中川・中川</v>
      </c>
      <c r="W51" s="64" t="s">
        <v>51</v>
      </c>
      <c r="X51" s="65" t="s">
        <v>51</v>
      </c>
      <c r="Y51" s="59" t="n">
        <f aca="false">IF(F51=F55,COUNTA(W51:W58),COUNTA(W51:W54))</f>
        <v>4</v>
      </c>
      <c r="Z51" s="59" t="n">
        <f aca="false">IF(Y54&gt;0,"",U51)</f>
        <v>51921</v>
      </c>
      <c r="AA51" s="5" t="n">
        <v>490</v>
      </c>
      <c r="AB51" s="5" t="n">
        <f aca="true">RAND()</f>
        <v>0.846435251631877</v>
      </c>
      <c r="AC51" s="5" t="n">
        <v>980</v>
      </c>
      <c r="AE51" s="18" t="n">
        <v>1970</v>
      </c>
      <c r="AG51" s="66"/>
      <c r="AH51" s="5" t="n">
        <f aca="false">IF($Y47&gt;4,INDEX(ST,1,$AP47),IF($Y51&gt;=4,INDEX(RT,1,$AP51),2))</f>
        <v>1</v>
      </c>
      <c r="AI51" s="5" t="n">
        <f aca="true">IF(Y51&gt;0,INT((RAND()*4)+1),"")</f>
        <v>3</v>
      </c>
      <c r="AJ51" s="5"/>
      <c r="AK51" s="5"/>
      <c r="AP51" s="5" t="n">
        <v>1</v>
      </c>
    </row>
    <row r="52" customFormat="false" ht="12" hidden="false" customHeight="true" outlineLevel="0" collapsed="false">
      <c r="B52" s="18"/>
      <c r="C52" s="52"/>
      <c r="D52" s="68"/>
      <c r="E52" s="69"/>
      <c r="F52" s="70"/>
      <c r="G52" s="71"/>
      <c r="H52" s="59" t="n">
        <f aca="false">IF($O47&gt;4,INDEX(ST,2,$J47),IF($O51&gt;=4,INDEX(RT,2,$J51),1))</f>
        <v>3</v>
      </c>
      <c r="I52" s="66"/>
      <c r="J52" s="59"/>
      <c r="K52" s="59"/>
      <c r="L52" s="60"/>
      <c r="M52" s="99" t="n">
        <f aca="false">IF(N52="","",IF(F47=F51,R47*10000+A47+H52,R51*10000+A51+H52))</f>
        <v>51453</v>
      </c>
      <c r="N52" s="62" t="s">
        <v>52</v>
      </c>
      <c r="O52" s="57"/>
      <c r="P52" s="59" t="n">
        <f aca="false">IF(O54&gt;0,"",M52)</f>
        <v>51453</v>
      </c>
      <c r="Q52" s="59"/>
      <c r="R52" s="59"/>
      <c r="S52" s="63"/>
      <c r="T52" s="53"/>
      <c r="U52" s="61" t="n">
        <f aca="false">IF(W52="","",IF(F47=F51,S47*10000+B47+AH52,S51*10000+B51+AH52))</f>
        <v>51922</v>
      </c>
      <c r="V52" s="61" t="str">
        <f aca="false">CONCATENATE(W52,$Z$2,X52)</f>
        <v>中野・中野</v>
      </c>
      <c r="W52" s="64" t="s">
        <v>52</v>
      </c>
      <c r="X52" s="65" t="s">
        <v>52</v>
      </c>
      <c r="Y52" s="59"/>
      <c r="Z52" s="59" t="n">
        <f aca="false">IF(Y54&gt;0,"",U52)</f>
        <v>51922</v>
      </c>
      <c r="AA52" s="5" t="n">
        <v>500</v>
      </c>
      <c r="AB52" s="5" t="n">
        <f aca="true">RAND()</f>
        <v>0.899885747965815</v>
      </c>
      <c r="AC52" s="5" t="n">
        <v>2120</v>
      </c>
      <c r="AD52" s="5"/>
      <c r="AE52" s="5" t="n">
        <v>2120</v>
      </c>
      <c r="AG52" s="66"/>
      <c r="AH52" s="5" t="n">
        <f aca="false">IF($Y47&gt;4,INDEX(ST,2,$AP47),IF($Y51&gt;=4,INDEX(RT,2,$AP51),1))</f>
        <v>2</v>
      </c>
      <c r="AI52" s="5"/>
      <c r="AJ52" s="5"/>
      <c r="AK52" s="5"/>
      <c r="AP52" s="5"/>
    </row>
    <row r="53" customFormat="false" ht="12" hidden="false" customHeight="true" outlineLevel="0" collapsed="false">
      <c r="A53" s="18"/>
      <c r="B53" s="18"/>
      <c r="C53" s="52"/>
      <c r="D53" s="68"/>
      <c r="E53" s="72"/>
      <c r="F53" s="70"/>
      <c r="G53" s="71"/>
      <c r="H53" s="59" t="n">
        <f aca="false">IF($O47&gt;4,INDEX(ST,3,$J47),IF($O51&gt;=4,INDEX(RT,3,$J51),3))</f>
        <v>1</v>
      </c>
      <c r="I53" s="66"/>
      <c r="J53" s="59"/>
      <c r="K53" s="59"/>
      <c r="L53" s="60"/>
      <c r="M53" s="99" t="n">
        <f aca="false">IF(N53="","",IF(F47=F51,R47*10000+A47+H53,R51*10000+A51+H53))</f>
        <v>51451</v>
      </c>
      <c r="N53" s="62" t="s">
        <v>53</v>
      </c>
      <c r="O53" s="57"/>
      <c r="P53" s="59" t="n">
        <f aca="false">IF(O54&gt;0,"",M53)</f>
        <v>51451</v>
      </c>
      <c r="Q53" s="59"/>
      <c r="R53" s="59"/>
      <c r="S53" s="63"/>
      <c r="T53" s="53"/>
      <c r="U53" s="61" t="n">
        <f aca="false">IF(W53="","",IF(F47=F51,S47*10000+B47+AH53,S51*10000+B51+AH53))</f>
        <v>51924</v>
      </c>
      <c r="V53" s="61" t="str">
        <f aca="false">CONCATENATE(W53,$Z$2,X53)</f>
        <v>原田・原田</v>
      </c>
      <c r="W53" s="64" t="s">
        <v>53</v>
      </c>
      <c r="X53" s="65" t="s">
        <v>53</v>
      </c>
      <c r="Y53" s="59"/>
      <c r="Z53" s="59" t="n">
        <f aca="false">IF(Y54&gt;0,"",U53)</f>
        <v>51924</v>
      </c>
      <c r="AA53" s="5" t="n">
        <v>510</v>
      </c>
      <c r="AB53" s="5" t="n">
        <f aca="true">RAND()</f>
        <v>0.676984546225137</v>
      </c>
      <c r="AC53" s="5" t="n">
        <v>1860</v>
      </c>
      <c r="AE53" s="5" t="n">
        <v>1210</v>
      </c>
      <c r="AG53" s="66"/>
      <c r="AH53" s="5" t="n">
        <f aca="false">IF($Y47&gt;4,INDEX(ST,3,$AP47),IF($Y51&gt;=4,INDEX(RT,3,$AP51),3))</f>
        <v>4</v>
      </c>
      <c r="AI53" s="5"/>
      <c r="AJ53" s="5"/>
      <c r="AK53" s="5"/>
      <c r="AP53" s="5"/>
    </row>
    <row r="54" customFormat="false" ht="12" hidden="false" customHeight="true" outlineLevel="0" collapsed="false">
      <c r="A54" s="18"/>
      <c r="B54" s="18"/>
      <c r="C54" s="52"/>
      <c r="D54" s="68"/>
      <c r="E54" s="100"/>
      <c r="F54" s="70"/>
      <c r="G54" s="71"/>
      <c r="H54" s="59" t="n">
        <f aca="false">IF($O47&gt;4,INDEX(ST,4,$J47),IF($O51&gt;=4,INDEX(RT,4,$J51),""))</f>
        <v>2</v>
      </c>
      <c r="I54" s="66"/>
      <c r="J54" s="59"/>
      <c r="K54" s="59"/>
      <c r="L54" s="60"/>
      <c r="M54" s="99" t="n">
        <f aca="false">IF(N54="","",IF(F47=F51,R47*10000+A47+H54,R51*10000+A51+H54))</f>
        <v>51452</v>
      </c>
      <c r="N54" s="62" t="s">
        <v>54</v>
      </c>
      <c r="O54" s="57" t="n">
        <f aca="false">IF(F47=F51,O50,SUM(L51:L54))</f>
        <v>0</v>
      </c>
      <c r="P54" s="59" t="n">
        <f aca="false">IF(O54&gt;0,"",M54)</f>
        <v>51452</v>
      </c>
      <c r="Q54" s="59"/>
      <c r="R54" s="59"/>
      <c r="S54" s="63"/>
      <c r="T54" s="53"/>
      <c r="U54" s="61" t="n">
        <f aca="false">IF(W54="","",IF(F47=F51,S47*10000+B47+AH54,S51*10000+B51+AH54))</f>
        <v>51923</v>
      </c>
      <c r="V54" s="61" t="str">
        <f aca="false">CONCATENATE(W54,$Z$2,X54)</f>
        <v>小野・小野</v>
      </c>
      <c r="W54" s="64" t="s">
        <v>54</v>
      </c>
      <c r="X54" s="65" t="s">
        <v>54</v>
      </c>
      <c r="Y54" s="59" t="n">
        <f aca="false">IF(F47=F51,Y50,SUM(T51:T54))</f>
        <v>0</v>
      </c>
      <c r="Z54" s="59" t="n">
        <f aca="false">IF(Y54&gt;0,"",U54)</f>
        <v>51923</v>
      </c>
      <c r="AA54" s="5" t="n">
        <v>520</v>
      </c>
      <c r="AB54" s="5" t="n">
        <f aca="true">RAND()</f>
        <v>0.456514641466852</v>
      </c>
      <c r="AC54" s="5" t="n">
        <v>740</v>
      </c>
      <c r="AD54" s="5"/>
      <c r="AE54" s="5" t="n">
        <v>780</v>
      </c>
      <c r="AG54" s="66"/>
      <c r="AH54" s="5" t="n">
        <f aca="false">IF($Y47&gt;4,INDEX(ST,4,$AP47),IF($Y51&gt;=4,INDEX(RT,4,$AP51),""))</f>
        <v>3</v>
      </c>
      <c r="AI54" s="5"/>
      <c r="AJ54" s="5"/>
      <c r="AK54" s="5"/>
      <c r="AP54" s="5"/>
    </row>
    <row r="55" customFormat="false" ht="12" hidden="false" customHeight="true" outlineLevel="0" collapsed="false">
      <c r="A55" s="5" t="n">
        <f aca="false">AC16</f>
        <v>1780</v>
      </c>
      <c r="B55" s="5" t="n">
        <f aca="false">AE16</f>
        <v>1010</v>
      </c>
      <c r="C55" s="73"/>
      <c r="D55" s="74"/>
      <c r="E55" s="101" t="n">
        <v>14</v>
      </c>
      <c r="F55" s="76" t="s">
        <v>55</v>
      </c>
      <c r="G55" s="77" t="n">
        <v>1</v>
      </c>
      <c r="H55" s="80" t="n">
        <f aca="false">IF($O51&gt;4,INDEX(ST,1,$J51),IF($O55&gt;=4,INDEX(RT,1,$J55),2))</f>
        <v>4</v>
      </c>
      <c r="I55" s="79"/>
      <c r="J55" s="80" t="n">
        <v>2</v>
      </c>
      <c r="K55" s="80" t="n">
        <f aca="true">IF(O55&gt;0,INT((RAND()*4)+1),"")</f>
        <v>2</v>
      </c>
      <c r="L55" s="81"/>
      <c r="M55" s="82" t="n">
        <f aca="false">IF(N55="","",IF(F51=F55,R51*10000+A51+H55,R55*10000+A55+H55))</f>
        <v>51784</v>
      </c>
      <c r="N55" s="83" t="s">
        <v>56</v>
      </c>
      <c r="O55" s="78" t="n">
        <f aca="false">IF(F55=F59,COUNTA(N55:N62),COUNTA(N55:N58))</f>
        <v>4</v>
      </c>
      <c r="P55" s="80" t="n">
        <f aca="false">IF(O58&gt;0,"",M55)</f>
        <v>51784</v>
      </c>
      <c r="Q55" s="80"/>
      <c r="R55" s="80" t="n">
        <v>5</v>
      </c>
      <c r="S55" s="84" t="n">
        <v>5</v>
      </c>
      <c r="T55" s="74"/>
      <c r="U55" s="82" t="n">
        <f aca="false">IF(W55="","",IF(F51=F55,S51*10000+B51+AH55,S55*10000+B55+AH55))</f>
        <v>51014</v>
      </c>
      <c r="V55" s="82" t="str">
        <f aca="false">CONCATENATE(W55,$Z$2,X55)</f>
        <v>田村・田村</v>
      </c>
      <c r="W55" s="85" t="s">
        <v>56</v>
      </c>
      <c r="X55" s="86" t="s">
        <v>56</v>
      </c>
      <c r="Y55" s="80" t="n">
        <f aca="false">IF(F55=F59,COUNTA(W55:W62),COUNTA(W55:W58))</f>
        <v>4</v>
      </c>
      <c r="Z55" s="80" t="n">
        <f aca="false">IF(Y58&gt;0,"",U55)</f>
        <v>51014</v>
      </c>
      <c r="AA55" s="5" t="n">
        <v>530</v>
      </c>
      <c r="AB55" s="5" t="n">
        <f aca="true">RAND()</f>
        <v>0.786192715892755</v>
      </c>
      <c r="AC55" s="5" t="n">
        <v>60</v>
      </c>
      <c r="AD55" s="5"/>
      <c r="AE55" s="5" t="n">
        <v>350</v>
      </c>
      <c r="AG55" s="87"/>
      <c r="AH55" s="5" t="n">
        <f aca="false">IF($Y51&gt;4,INDEX(ST,1,$AP51),IF($Y55&gt;=4,INDEX(RT,1,$AP55),2))</f>
        <v>4</v>
      </c>
      <c r="AI55" s="5" t="n">
        <f aca="true">IF(Y55&gt;0,INT((RAND()*4)+1),"")</f>
        <v>2</v>
      </c>
      <c r="AJ55" s="5"/>
      <c r="AK55" s="5"/>
      <c r="AP55" s="5" t="n">
        <v>2</v>
      </c>
    </row>
    <row r="56" customFormat="false" ht="12" hidden="false" customHeight="true" outlineLevel="0" collapsed="false">
      <c r="A56" s="18"/>
      <c r="B56" s="18"/>
      <c r="C56" s="73"/>
      <c r="D56" s="88"/>
      <c r="E56" s="89"/>
      <c r="F56" s="90"/>
      <c r="G56" s="91"/>
      <c r="H56" s="80" t="n">
        <f aca="false">IF($O51&gt;4,INDEX(ST,2,$J51),IF($O55&gt;=4,INDEX(RT,2,$J55),1))</f>
        <v>3</v>
      </c>
      <c r="I56" s="79"/>
      <c r="J56" s="80"/>
      <c r="K56" s="80"/>
      <c r="L56" s="81"/>
      <c r="M56" s="82" t="n">
        <f aca="false">IF(N56="","",IF(F51=F55,R51*10000+A51+H56,R55*10000+A55+H56))</f>
        <v>51783</v>
      </c>
      <c r="N56" s="83" t="s">
        <v>57</v>
      </c>
      <c r="O56" s="78"/>
      <c r="P56" s="80" t="n">
        <f aca="false">IF(O58&gt;0,"",M56)</f>
        <v>51783</v>
      </c>
      <c r="Q56" s="80"/>
      <c r="R56" s="80"/>
      <c r="S56" s="84"/>
      <c r="T56" s="74"/>
      <c r="U56" s="82" t="n">
        <f aca="false">IF(W56="","",IF(F51=F55,S51*10000+B51+AH56,S55*10000+B55+AH56))</f>
        <v>51013</v>
      </c>
      <c r="V56" s="82" t="str">
        <f aca="false">CONCATENATE(W56,$Z$2,X56)</f>
        <v>竹内・竹内</v>
      </c>
      <c r="W56" s="85" t="s">
        <v>57</v>
      </c>
      <c r="X56" s="86" t="s">
        <v>57</v>
      </c>
      <c r="Y56" s="80"/>
      <c r="Z56" s="80" t="n">
        <f aca="false">IF(Y58&gt;0,"",U56)</f>
        <v>51013</v>
      </c>
      <c r="AA56" s="5" t="n">
        <v>540</v>
      </c>
      <c r="AB56" s="5" t="n">
        <f aca="true">RAND()</f>
        <v>0.00501867356508994</v>
      </c>
      <c r="AC56" s="5" t="n">
        <v>1040</v>
      </c>
      <c r="AE56" s="5" t="n">
        <v>760</v>
      </c>
      <c r="AG56" s="87"/>
      <c r="AH56" s="5" t="n">
        <f aca="false">IF($Y51&gt;4,INDEX(ST,2,$AP51),IF($Y55&gt;=4,INDEX(RT,2,$AP55),1))</f>
        <v>3</v>
      </c>
      <c r="AI56" s="5"/>
      <c r="AJ56" s="5"/>
      <c r="AK56" s="5"/>
      <c r="AP56" s="5"/>
    </row>
    <row r="57" customFormat="false" ht="12" hidden="false" customHeight="true" outlineLevel="0" collapsed="false">
      <c r="A57" s="18"/>
      <c r="B57" s="18"/>
      <c r="C57" s="73"/>
      <c r="D57" s="88"/>
      <c r="E57" s="92"/>
      <c r="F57" s="93"/>
      <c r="G57" s="94"/>
      <c r="H57" s="80" t="n">
        <f aca="false">IF($O51&gt;4,INDEX(ST,3,$J51),IF($O55&gt;=4,INDEX(RT,3,$J55),3))</f>
        <v>1</v>
      </c>
      <c r="I57" s="79"/>
      <c r="J57" s="80"/>
      <c r="K57" s="80"/>
      <c r="L57" s="81"/>
      <c r="M57" s="82" t="n">
        <f aca="false">IF(N57="","",IF(F51=F55,R51*10000+A51+H57,R55*10000+A55+H57))</f>
        <v>51781</v>
      </c>
      <c r="N57" s="83" t="s">
        <v>58</v>
      </c>
      <c r="O57" s="78"/>
      <c r="P57" s="80" t="n">
        <f aca="false">IF(O58&gt;0,"",M57)</f>
        <v>51781</v>
      </c>
      <c r="Q57" s="80"/>
      <c r="R57" s="80"/>
      <c r="S57" s="84"/>
      <c r="T57" s="74"/>
      <c r="U57" s="82" t="n">
        <f aca="false">IF(W57="","",IF(F51=F55,S51*10000+B51+AH57,S55*10000+B55+AH57))</f>
        <v>51011</v>
      </c>
      <c r="V57" s="82" t="str">
        <f aca="false">CONCATENATE(W57,$Z$2,X57)</f>
        <v>金子・金子</v>
      </c>
      <c r="W57" s="85" t="s">
        <v>58</v>
      </c>
      <c r="X57" s="86" t="s">
        <v>58</v>
      </c>
      <c r="Y57" s="80"/>
      <c r="Z57" s="80" t="n">
        <f aca="false">IF(Y58&gt;0,"",U57)</f>
        <v>51011</v>
      </c>
      <c r="AA57" s="5" t="n">
        <v>550</v>
      </c>
      <c r="AB57" s="5" t="n">
        <f aca="true">RAND()</f>
        <v>0.69604254688646</v>
      </c>
      <c r="AC57" s="5" t="n">
        <v>1340</v>
      </c>
      <c r="AE57" s="18" t="n">
        <v>1820</v>
      </c>
      <c r="AG57" s="87"/>
      <c r="AH57" s="5" t="n">
        <f aca="false">IF($Y51&gt;4,INDEX(ST,3,$AP51),IF($Y55&gt;=4,INDEX(RT,3,$AP55),3))</f>
        <v>1</v>
      </c>
      <c r="AI57" s="5"/>
      <c r="AJ57" s="5"/>
      <c r="AK57" s="5"/>
      <c r="AP57" s="5"/>
    </row>
    <row r="58" customFormat="false" ht="12" hidden="false" customHeight="true" outlineLevel="0" collapsed="false">
      <c r="B58" s="18"/>
      <c r="C58" s="73"/>
      <c r="D58" s="88"/>
      <c r="E58" s="95"/>
      <c r="F58" s="96"/>
      <c r="G58" s="97"/>
      <c r="H58" s="80" t="n">
        <f aca="false">IF($O51&gt;4,INDEX(ST,4,$J51),IF($O55&gt;=4,INDEX(RT,4,$J55),""))</f>
        <v>2</v>
      </c>
      <c r="I58" s="79"/>
      <c r="J58" s="80"/>
      <c r="K58" s="80"/>
      <c r="L58" s="81"/>
      <c r="M58" s="82" t="n">
        <f aca="false">IF(N58="","",IF(F51=F55,R51*10000+A51+H58,R55*10000+A55+H58))</f>
        <v>51782</v>
      </c>
      <c r="N58" s="83" t="s">
        <v>59</v>
      </c>
      <c r="O58" s="78" t="n">
        <f aca="false">IF($F51=$F55,O54,SUM(L55:L58))</f>
        <v>0</v>
      </c>
      <c r="P58" s="80" t="n">
        <f aca="false">IF(O58&gt;0,"",M58)</f>
        <v>51782</v>
      </c>
      <c r="Q58" s="80"/>
      <c r="R58" s="80"/>
      <c r="S58" s="84"/>
      <c r="T58" s="74"/>
      <c r="U58" s="82" t="n">
        <f aca="false">IF(W58="","",IF(F51=F55,S51*10000+B51+AH58,S55*10000+B55+AH58))</f>
        <v>51012</v>
      </c>
      <c r="V58" s="82" t="str">
        <f aca="false">CONCATENATE(W58,$Z$2,X58)</f>
        <v>和田・和田</v>
      </c>
      <c r="W58" s="85" t="s">
        <v>59</v>
      </c>
      <c r="X58" s="86" t="s">
        <v>59</v>
      </c>
      <c r="Y58" s="80" t="n">
        <f aca="false">IF(F51=F55,Y54,SUM(T55:T58))</f>
        <v>0</v>
      </c>
      <c r="Z58" s="80" t="n">
        <f aca="false">IF(Y58&gt;0,"",U58)</f>
        <v>51012</v>
      </c>
      <c r="AA58" s="5" t="n">
        <v>560</v>
      </c>
      <c r="AB58" s="5" t="n">
        <f aca="true">RAND()</f>
        <v>0.671381308888909</v>
      </c>
      <c r="AC58" s="5" t="n">
        <v>30</v>
      </c>
      <c r="AD58" s="5"/>
      <c r="AE58" s="18" t="n">
        <v>1060</v>
      </c>
      <c r="AG58" s="87"/>
      <c r="AH58" s="5" t="n">
        <f aca="false">IF($Y51&gt;4,INDEX(ST,4,$AP51),IF($Y55&gt;=4,INDEX(RT,4,$AP55),""))</f>
        <v>2</v>
      </c>
      <c r="AI58" s="5"/>
      <c r="AJ58" s="5"/>
      <c r="AK58" s="5"/>
      <c r="AP58" s="5"/>
    </row>
    <row r="59" customFormat="false" ht="12" hidden="false" customHeight="true" outlineLevel="0" collapsed="false">
      <c r="A59" s="5" t="n">
        <f aca="false">AC17</f>
        <v>140</v>
      </c>
      <c r="B59" s="5" t="n">
        <f aca="false">AE17</f>
        <v>1310</v>
      </c>
      <c r="C59" s="52"/>
      <c r="D59" s="53"/>
      <c r="E59" s="98" t="n">
        <v>15</v>
      </c>
      <c r="F59" s="55" t="s">
        <v>60</v>
      </c>
      <c r="G59" s="56" t="n">
        <v>1</v>
      </c>
      <c r="H59" s="59" t="n">
        <f aca="false">IF($O55&gt;4,INDEX(ST,1,$J55),IF($O59&gt;=4,INDEX(RT,1,$J59),2))</f>
        <v>3</v>
      </c>
      <c r="I59" s="66"/>
      <c r="J59" s="59" t="n">
        <v>3</v>
      </c>
      <c r="K59" s="59" t="n">
        <f aca="true">IF(O59&gt;0,INT((RAND()*4)+1),"")</f>
        <v>2</v>
      </c>
      <c r="L59" s="60"/>
      <c r="M59" s="99" t="n">
        <f aca="false">IF(N59="","",IF(F55=F59,R55*10000+A55+H59,R59*10000+A59+H59))</f>
        <v>50143</v>
      </c>
      <c r="N59" s="62" t="s">
        <v>61</v>
      </c>
      <c r="O59" s="57" t="n">
        <f aca="false">IF(F59=F63,COUNTA(N59:N66),COUNTA(N59:N62))</f>
        <v>4</v>
      </c>
      <c r="P59" s="59" t="n">
        <f aca="false">IF(O62&gt;0,"",M59)</f>
        <v>50143</v>
      </c>
      <c r="Q59" s="59"/>
      <c r="R59" s="59" t="n">
        <v>5</v>
      </c>
      <c r="S59" s="63" t="n">
        <v>5</v>
      </c>
      <c r="T59" s="53"/>
      <c r="U59" s="61" t="n">
        <f aca="false">IF(W59="","",IF(F55=F59,S55*10000+B55+AH59,S59*10000+B59+AH59))</f>
        <v>51311</v>
      </c>
      <c r="V59" s="61" t="str">
        <f aca="false">CONCATENATE(W59,$Z$2,X59)</f>
        <v>中山・中山</v>
      </c>
      <c r="W59" s="64" t="s">
        <v>61</v>
      </c>
      <c r="X59" s="65" t="s">
        <v>61</v>
      </c>
      <c r="Y59" s="59" t="n">
        <f aca="false">IF(F59=F63,COUNTA(W59:W66),COUNTA(W59:W62))</f>
        <v>4</v>
      </c>
      <c r="Z59" s="59" t="n">
        <f aca="false">IF(Y62&gt;0,"",U59)</f>
        <v>51311</v>
      </c>
      <c r="AA59" s="5" t="n">
        <v>570</v>
      </c>
      <c r="AB59" s="5" t="n">
        <f aca="true">RAND()</f>
        <v>0.729664905463031</v>
      </c>
      <c r="AC59" s="5" t="n">
        <v>420</v>
      </c>
      <c r="AD59" s="5"/>
      <c r="AE59" s="5" t="n">
        <v>750</v>
      </c>
      <c r="AG59" s="66"/>
      <c r="AH59" s="5" t="n">
        <f aca="false">IF($Y55&gt;4,INDEX(ST,1,$AP55),IF($Y59&gt;=4,INDEX(RT,1,$AP59),2))</f>
        <v>1</v>
      </c>
      <c r="AI59" s="5" t="n">
        <f aca="true">IF(Y59&gt;0,INT((RAND()*4)+1),"")</f>
        <v>3</v>
      </c>
      <c r="AJ59" s="5"/>
      <c r="AK59" s="5"/>
      <c r="AP59" s="5" t="n">
        <v>1</v>
      </c>
    </row>
    <row r="60" customFormat="false" ht="12" hidden="false" customHeight="true" outlineLevel="0" collapsed="false">
      <c r="A60" s="18"/>
      <c r="B60" s="18"/>
      <c r="C60" s="52"/>
      <c r="D60" s="68"/>
      <c r="E60" s="69"/>
      <c r="F60" s="70"/>
      <c r="G60" s="71"/>
      <c r="H60" s="59" t="n">
        <f aca="false">IF($O55&gt;4,INDEX(ST,2,$J55),IF($O59&gt;=4,INDEX(RT,2,$J59),1))</f>
        <v>4</v>
      </c>
      <c r="I60" s="66"/>
      <c r="J60" s="59"/>
      <c r="K60" s="59"/>
      <c r="L60" s="60"/>
      <c r="M60" s="99" t="n">
        <f aca="false">IF(N60="","",IF(F55=F59,R55*10000+A55+H60,R59*10000+A59+H60))</f>
        <v>50144</v>
      </c>
      <c r="N60" s="62" t="s">
        <v>62</v>
      </c>
      <c r="O60" s="57"/>
      <c r="P60" s="59" t="n">
        <f aca="false">IF(O62&gt;0,"",M60)</f>
        <v>50144</v>
      </c>
      <c r="Q60" s="59"/>
      <c r="R60" s="59"/>
      <c r="S60" s="63"/>
      <c r="T60" s="53"/>
      <c r="U60" s="61" t="n">
        <f aca="false">IF(W60="","",IF(F55=F59,S55*10000+B55+AH60,S59*10000+B59+AH60))</f>
        <v>51312</v>
      </c>
      <c r="V60" s="61" t="str">
        <f aca="false">CONCATENATE(W60,$Z$2,X60)</f>
        <v>石田・石田</v>
      </c>
      <c r="W60" s="64" t="s">
        <v>62</v>
      </c>
      <c r="X60" s="65" t="s">
        <v>62</v>
      </c>
      <c r="Y60" s="59"/>
      <c r="Z60" s="59" t="n">
        <f aca="false">IF(Y62&gt;0,"",U60)</f>
        <v>51312</v>
      </c>
      <c r="AA60" s="5" t="n">
        <v>580</v>
      </c>
      <c r="AB60" s="5" t="n">
        <f aca="true">RAND()</f>
        <v>0.524258874729684</v>
      </c>
      <c r="AC60" s="5" t="n">
        <v>500</v>
      </c>
      <c r="AE60" s="5" t="n">
        <v>1120</v>
      </c>
      <c r="AG60" s="66"/>
      <c r="AH60" s="5" t="n">
        <f aca="false">IF($Y55&gt;4,INDEX(ST,2,$AP55),IF($Y59&gt;=4,INDEX(RT,2,$AP59),1))</f>
        <v>2</v>
      </c>
      <c r="AI60" s="5"/>
      <c r="AJ60" s="5"/>
      <c r="AK60" s="5"/>
      <c r="AP60" s="5"/>
    </row>
    <row r="61" customFormat="false" ht="12" hidden="false" customHeight="true" outlineLevel="0" collapsed="false">
      <c r="B61" s="18"/>
      <c r="C61" s="52"/>
      <c r="D61" s="68"/>
      <c r="E61" s="72"/>
      <c r="F61" s="70"/>
      <c r="G61" s="71"/>
      <c r="H61" s="59" t="n">
        <f aca="false">IF($O55&gt;4,INDEX(ST,3,$J55),IF($O59&gt;=4,INDEX(RT,3,$J59),3))</f>
        <v>2</v>
      </c>
      <c r="I61" s="66"/>
      <c r="J61" s="59"/>
      <c r="K61" s="59"/>
      <c r="L61" s="60"/>
      <c r="M61" s="99" t="n">
        <f aca="false">IF(N61="","",IF(F55=F59,R55*10000+A55+H61,R59*10000+A59+H61))</f>
        <v>50142</v>
      </c>
      <c r="N61" s="62" t="s">
        <v>63</v>
      </c>
      <c r="O61" s="57"/>
      <c r="P61" s="59" t="n">
        <f aca="false">IF(O62&gt;0,"",M61)</f>
        <v>50142</v>
      </c>
      <c r="Q61" s="59"/>
      <c r="R61" s="59"/>
      <c r="S61" s="63"/>
      <c r="T61" s="53"/>
      <c r="U61" s="61" t="n">
        <f aca="false">IF(W61="","",IF(F55=F59,S55*10000+B55+AH61,S59*10000+B59+AH61))</f>
        <v>51314</v>
      </c>
      <c r="V61" s="61" t="str">
        <f aca="false">CONCATENATE(W61,$Z$2,X61)</f>
        <v>上田・上田</v>
      </c>
      <c r="W61" s="64" t="s">
        <v>63</v>
      </c>
      <c r="X61" s="65" t="s">
        <v>63</v>
      </c>
      <c r="Y61" s="59"/>
      <c r="Z61" s="59" t="n">
        <f aca="false">IF(Y62&gt;0,"",U61)</f>
        <v>51314</v>
      </c>
      <c r="AA61" s="5" t="n">
        <v>590</v>
      </c>
      <c r="AB61" s="5" t="n">
        <f aca="true">RAND()</f>
        <v>0.659309234899075</v>
      </c>
      <c r="AC61" s="5" t="n">
        <v>1870</v>
      </c>
      <c r="AE61" s="18" t="n">
        <v>70</v>
      </c>
      <c r="AG61" s="66"/>
      <c r="AH61" s="5" t="n">
        <f aca="false">IF($Y55&gt;4,INDEX(ST,3,$AP55),IF($Y59&gt;=4,INDEX(RT,3,$AP59),3))</f>
        <v>4</v>
      </c>
      <c r="AI61" s="5"/>
      <c r="AJ61" s="5"/>
      <c r="AK61" s="5"/>
      <c r="AP61" s="5"/>
    </row>
    <row r="62" customFormat="false" ht="12" hidden="false" customHeight="true" outlineLevel="0" collapsed="false">
      <c r="A62" s="18"/>
      <c r="B62" s="18"/>
      <c r="C62" s="52"/>
      <c r="D62" s="68"/>
      <c r="E62" s="100"/>
      <c r="F62" s="70"/>
      <c r="G62" s="71"/>
      <c r="H62" s="59" t="n">
        <f aca="false">IF($O55&gt;4,INDEX(ST,4,$J55),IF($O59&gt;=4,INDEX(RT,4,$J59),""))</f>
        <v>1</v>
      </c>
      <c r="I62" s="66"/>
      <c r="J62" s="59"/>
      <c r="K62" s="59"/>
      <c r="L62" s="60"/>
      <c r="M62" s="99" t="n">
        <f aca="false">IF(N62="","",IF(F55=F59,R55*10000+A55+H62,R59*10000+A59+H62))</f>
        <v>50141</v>
      </c>
      <c r="N62" s="62" t="s">
        <v>64</v>
      </c>
      <c r="O62" s="57" t="n">
        <f aca="false">IF(F55=F59,O58,SUM(L59:L62))</f>
        <v>0</v>
      </c>
      <c r="P62" s="59" t="n">
        <f aca="false">IF(O62&gt;0,"",M62)</f>
        <v>50141</v>
      </c>
      <c r="Q62" s="59"/>
      <c r="R62" s="59"/>
      <c r="S62" s="63"/>
      <c r="T62" s="53"/>
      <c r="U62" s="61" t="n">
        <f aca="false">IF(W62="","",IF(F55=F59,S55*10000+B55+AH62,S59*10000+B59+AH62))</f>
        <v>51313</v>
      </c>
      <c r="V62" s="61" t="str">
        <f aca="false">CONCATENATE(W62,$Z$2,X62)</f>
        <v>森田・森田</v>
      </c>
      <c r="W62" s="64" t="s">
        <v>64</v>
      </c>
      <c r="X62" s="65" t="s">
        <v>64</v>
      </c>
      <c r="Y62" s="59" t="n">
        <f aca="false">IF(F55=F59,Y58,SUM(T59:T62))</f>
        <v>0</v>
      </c>
      <c r="Z62" s="59" t="n">
        <f aca="false">IF(Y62&gt;0,"",U62)</f>
        <v>51313</v>
      </c>
      <c r="AA62" s="5" t="n">
        <v>600</v>
      </c>
      <c r="AB62" s="5" t="n">
        <f aca="true">RAND()</f>
        <v>0.172802858453099</v>
      </c>
      <c r="AC62" s="5" t="n">
        <v>1050</v>
      </c>
      <c r="AD62" s="5"/>
      <c r="AE62" s="18" t="n">
        <v>1420</v>
      </c>
      <c r="AG62" s="66"/>
      <c r="AH62" s="5" t="n">
        <f aca="false">IF($Y55&gt;4,INDEX(ST,4,$AP55),IF($Y59&gt;=4,INDEX(RT,4,$AP59),""))</f>
        <v>3</v>
      </c>
      <c r="AI62" s="5"/>
      <c r="AJ62" s="5"/>
      <c r="AK62" s="5"/>
      <c r="AP62" s="5"/>
    </row>
    <row r="63" customFormat="false" ht="12" hidden="false" customHeight="true" outlineLevel="0" collapsed="false">
      <c r="A63" s="5" t="n">
        <f aca="false">AC18</f>
        <v>2390</v>
      </c>
      <c r="B63" s="5" t="n">
        <f aca="false">AE18</f>
        <v>850</v>
      </c>
      <c r="C63" s="73"/>
      <c r="D63" s="74"/>
      <c r="E63" s="101" t="n">
        <v>16</v>
      </c>
      <c r="F63" s="76" t="s">
        <v>65</v>
      </c>
      <c r="G63" s="77" t="n">
        <v>1</v>
      </c>
      <c r="H63" s="80" t="n">
        <f aca="false">IF($O59&gt;4,INDEX(ST,1,$J59),IF($O63&gt;=4,INDEX(RT,1,$J63),2))</f>
        <v>2</v>
      </c>
      <c r="I63" s="79"/>
      <c r="J63" s="80" t="n">
        <v>4</v>
      </c>
      <c r="K63" s="80" t="n">
        <f aca="true">IF(O63&gt;0,INT((RAND()*4)+1),"")</f>
        <v>4</v>
      </c>
      <c r="L63" s="81"/>
      <c r="M63" s="82" t="n">
        <f aca="false">IF(N63="","",IF(F59=F63,R59*10000+A59+H63,R63*10000+A63+H63))</f>
        <v>52392</v>
      </c>
      <c r="N63" s="83" t="s">
        <v>66</v>
      </c>
      <c r="O63" s="78" t="n">
        <f aca="false">IF(F63=F67,COUNTA(N63:N70),COUNTA(N63:N66))</f>
        <v>4</v>
      </c>
      <c r="P63" s="80" t="n">
        <f aca="false">IF(O66&gt;0,"",M63)</f>
        <v>52392</v>
      </c>
      <c r="Q63" s="80"/>
      <c r="R63" s="80" t="n">
        <v>5</v>
      </c>
      <c r="S63" s="84" t="n">
        <v>5</v>
      </c>
      <c r="T63" s="74"/>
      <c r="U63" s="82" t="n">
        <f aca="false">IF(W63="","",IF(F59=F63,S59*10000+B59+AH63,S63*10000+B63+AH63))</f>
        <v>50851</v>
      </c>
      <c r="V63" s="82" t="str">
        <f aca="false">CONCATENATE(W63,$Z$2,X63)</f>
        <v>小島・小島</v>
      </c>
      <c r="W63" s="85" t="s">
        <v>66</v>
      </c>
      <c r="X63" s="86" t="s">
        <v>66</v>
      </c>
      <c r="Y63" s="80" t="n">
        <f aca="false">IF(F63=F67,COUNTA(W63:W70),COUNTA(W63:W66))</f>
        <v>4</v>
      </c>
      <c r="Z63" s="80" t="n">
        <f aca="false">IF(Y66&gt;0,"",U63)</f>
        <v>50851</v>
      </c>
      <c r="AA63" s="5" t="n">
        <v>610</v>
      </c>
      <c r="AB63" s="5" t="n">
        <f aca="true">RAND()</f>
        <v>0.852938371007202</v>
      </c>
      <c r="AC63" s="5" t="n">
        <v>880</v>
      </c>
      <c r="AD63" s="5"/>
      <c r="AE63" s="18" t="n">
        <v>830</v>
      </c>
      <c r="AG63" s="87"/>
      <c r="AH63" s="5" t="n">
        <f aca="false">IF($Y59&gt;4,INDEX(ST,1,$AP59),IF($Y63&gt;=4,INDEX(RT,1,$AP63),2))</f>
        <v>1</v>
      </c>
      <c r="AI63" s="5" t="n">
        <f aca="true">IF(Y63&gt;0,INT((RAND()*4)+1),"")</f>
        <v>4</v>
      </c>
      <c r="AJ63" s="5"/>
      <c r="AK63" s="5"/>
      <c r="AP63" s="5" t="n">
        <v>1</v>
      </c>
    </row>
    <row r="64" customFormat="false" ht="12" hidden="false" customHeight="true" outlineLevel="0" collapsed="false">
      <c r="B64" s="18"/>
      <c r="C64" s="73"/>
      <c r="D64" s="88"/>
      <c r="E64" s="89"/>
      <c r="F64" s="90"/>
      <c r="G64" s="91"/>
      <c r="H64" s="80" t="n">
        <f aca="false">IF($O59&gt;4,INDEX(ST,2,$J59),IF($O63&gt;=4,INDEX(RT,2,$J63),1))</f>
        <v>1</v>
      </c>
      <c r="I64" s="79"/>
      <c r="J64" s="80"/>
      <c r="K64" s="80"/>
      <c r="L64" s="81"/>
      <c r="M64" s="82" t="n">
        <f aca="false">IF(N64="","",IF(F59=F63,R59*10000+A59+H64,R63*10000+A63+H64))</f>
        <v>52391</v>
      </c>
      <c r="N64" s="83" t="s">
        <v>67</v>
      </c>
      <c r="O64" s="78"/>
      <c r="P64" s="80" t="n">
        <f aca="false">IF(O66&gt;0,"",M64)</f>
        <v>52391</v>
      </c>
      <c r="Q64" s="80"/>
      <c r="R64" s="80"/>
      <c r="S64" s="84"/>
      <c r="T64" s="74"/>
      <c r="U64" s="82" t="n">
        <f aca="false">IF(W64="","",IF(F59=F63,S59*10000+B59+AH64,S63*10000+B63+AH64))</f>
        <v>50852</v>
      </c>
      <c r="V64" s="82" t="str">
        <f aca="false">CONCATENATE(W64,$Z$2,X64)</f>
        <v>柴田・柴田</v>
      </c>
      <c r="W64" s="85" t="s">
        <v>67</v>
      </c>
      <c r="X64" s="86" t="s">
        <v>67</v>
      </c>
      <c r="Y64" s="80"/>
      <c r="Z64" s="80" t="n">
        <f aca="false">IF(Y66&gt;0,"",U64)</f>
        <v>50852</v>
      </c>
      <c r="AA64" s="5" t="n">
        <v>620</v>
      </c>
      <c r="AB64" s="5" t="n">
        <f aca="true">RAND()</f>
        <v>0.948440635769673</v>
      </c>
      <c r="AC64" s="5" t="n">
        <v>2150</v>
      </c>
      <c r="AD64" s="5"/>
      <c r="AE64" s="18" t="n">
        <v>1660</v>
      </c>
      <c r="AG64" s="87"/>
      <c r="AH64" s="5" t="n">
        <f aca="false">IF($Y59&gt;4,INDEX(ST,2,$AP59),IF($Y63&gt;=4,INDEX(RT,2,$AP63),1))</f>
        <v>2</v>
      </c>
      <c r="AI64" s="5"/>
      <c r="AJ64" s="5"/>
      <c r="AK64" s="5"/>
      <c r="AP64" s="5"/>
    </row>
    <row r="65" customFormat="false" ht="12" hidden="false" customHeight="true" outlineLevel="0" collapsed="false">
      <c r="A65" s="18"/>
      <c r="B65" s="18"/>
      <c r="C65" s="73"/>
      <c r="D65" s="88"/>
      <c r="E65" s="92"/>
      <c r="F65" s="93"/>
      <c r="G65" s="94"/>
      <c r="H65" s="80" t="n">
        <f aca="false">IF($O59&gt;4,INDEX(ST,3,$J59),IF($O63&gt;=4,INDEX(RT,3,$J63),3))</f>
        <v>3</v>
      </c>
      <c r="I65" s="79"/>
      <c r="J65" s="80"/>
      <c r="K65" s="80"/>
      <c r="L65" s="81"/>
      <c r="M65" s="82" t="n">
        <f aca="false">IF(N65="","",IF(F59=F63,R59*10000+A59+H65,R63*10000+A63+H65))</f>
        <v>52393</v>
      </c>
      <c r="N65" s="83" t="s">
        <v>68</v>
      </c>
      <c r="O65" s="78"/>
      <c r="P65" s="80" t="n">
        <f aca="false">IF(O66&gt;0,"",M65)</f>
        <v>52393</v>
      </c>
      <c r="Q65" s="80"/>
      <c r="R65" s="80"/>
      <c r="S65" s="84"/>
      <c r="T65" s="74"/>
      <c r="U65" s="82" t="n">
        <f aca="false">IF(W65="","",IF(F59=F63,S59*10000+B59+AH65,S63*10000+B63+AH65))</f>
        <v>50854</v>
      </c>
      <c r="V65" s="82" t="str">
        <f aca="false">CONCATENATE(W65,$Z$2,X65)</f>
        <v>原・原</v>
      </c>
      <c r="W65" s="85" t="s">
        <v>68</v>
      </c>
      <c r="X65" s="86" t="s">
        <v>68</v>
      </c>
      <c r="Y65" s="80"/>
      <c r="Z65" s="80" t="n">
        <f aca="false">IF(Y66&gt;0,"",U65)</f>
        <v>50854</v>
      </c>
      <c r="AA65" s="5" t="n">
        <v>630</v>
      </c>
      <c r="AB65" s="5" t="n">
        <f aca="true">RAND()</f>
        <v>0.188596777096576</v>
      </c>
      <c r="AC65" s="5" t="n">
        <v>2030</v>
      </c>
      <c r="AD65" s="5"/>
      <c r="AE65" s="18" t="n">
        <v>1840</v>
      </c>
      <c r="AG65" s="87"/>
      <c r="AH65" s="5" t="n">
        <f aca="false">IF($Y59&gt;4,INDEX(ST,3,$AP59),IF($Y63&gt;=4,INDEX(RT,3,$AP63),3))</f>
        <v>4</v>
      </c>
      <c r="AI65" s="5"/>
      <c r="AJ65" s="5"/>
      <c r="AK65" s="5"/>
      <c r="AP65" s="5"/>
    </row>
    <row r="66" customFormat="false" ht="12" hidden="false" customHeight="true" outlineLevel="0" collapsed="false">
      <c r="A66" s="18"/>
      <c r="B66" s="18"/>
      <c r="C66" s="73"/>
      <c r="D66" s="88"/>
      <c r="E66" s="95"/>
      <c r="F66" s="96"/>
      <c r="G66" s="97"/>
      <c r="H66" s="80" t="n">
        <f aca="false">IF($O59&gt;4,INDEX(ST,4,$J59),IF($O63&gt;=4,INDEX(RT,4,$J63),""))</f>
        <v>4</v>
      </c>
      <c r="I66" s="79"/>
      <c r="J66" s="80"/>
      <c r="K66" s="80"/>
      <c r="L66" s="81"/>
      <c r="M66" s="82" t="n">
        <f aca="false">IF(N66="","",IF(F59=F63,R59*10000+A59+H66,R63*10000+A63+H66))</f>
        <v>52394</v>
      </c>
      <c r="N66" s="83" t="s">
        <v>69</v>
      </c>
      <c r="O66" s="78" t="n">
        <f aca="false">IF($F59=$F63,O62,SUM(L63:L66))</f>
        <v>0</v>
      </c>
      <c r="P66" s="80" t="n">
        <f aca="false">IF(O66&gt;0,"",M66)</f>
        <v>52394</v>
      </c>
      <c r="Q66" s="80"/>
      <c r="R66" s="80"/>
      <c r="S66" s="84"/>
      <c r="T66" s="74"/>
      <c r="U66" s="82" t="n">
        <f aca="false">IF(W66="","",IF(F59=F63,S59*10000+B59+AH66,S63*10000+B63+AH66))</f>
        <v>50853</v>
      </c>
      <c r="V66" s="82" t="str">
        <f aca="false">CONCATENATE(W66,$Z$2,X66)</f>
        <v>宮崎・宮崎</v>
      </c>
      <c r="W66" s="85" t="s">
        <v>69</v>
      </c>
      <c r="X66" s="86" t="s">
        <v>69</v>
      </c>
      <c r="Y66" s="80" t="n">
        <f aca="false">IF(F59=F63,Y62,SUM(T63:T66))</f>
        <v>0</v>
      </c>
      <c r="Z66" s="80" t="n">
        <f aca="false">IF(Y66&gt;0,"",U66)</f>
        <v>50853</v>
      </c>
      <c r="AA66" s="5" t="n">
        <v>640</v>
      </c>
      <c r="AB66" s="5" t="n">
        <f aca="true">RAND()</f>
        <v>0.871823878575096</v>
      </c>
      <c r="AC66" s="5" t="n">
        <v>720</v>
      </c>
      <c r="AE66" s="5" t="n">
        <v>960</v>
      </c>
      <c r="AG66" s="87"/>
      <c r="AH66" s="5" t="n">
        <f aca="false">IF($Y59&gt;4,INDEX(ST,4,$AP59),IF($Y63&gt;=4,INDEX(RT,4,$AP63),""))</f>
        <v>3</v>
      </c>
      <c r="AI66" s="5"/>
      <c r="AJ66" s="5"/>
      <c r="AK66" s="5"/>
      <c r="AP66" s="5"/>
    </row>
    <row r="67" customFormat="false" ht="12" hidden="false" customHeight="true" outlineLevel="0" collapsed="false">
      <c r="A67" s="5" t="n">
        <f aca="false">AC19</f>
        <v>760</v>
      </c>
      <c r="B67" s="5" t="n">
        <f aca="false">AE19</f>
        <v>2330</v>
      </c>
      <c r="C67" s="52"/>
      <c r="D67" s="53"/>
      <c r="E67" s="98" t="n">
        <v>17</v>
      </c>
      <c r="F67" s="55" t="s">
        <v>70</v>
      </c>
      <c r="G67" s="56" t="n">
        <v>1</v>
      </c>
      <c r="H67" s="59" t="n">
        <f aca="false">IF($O63&gt;4,INDEX(ST,1,$J63),IF($O67&gt;=4,INDEX(RT,1,$J67),2))</f>
        <v>1</v>
      </c>
      <c r="I67" s="66"/>
      <c r="J67" s="59" t="n">
        <v>1</v>
      </c>
      <c r="K67" s="59" t="n">
        <f aca="true">IF(O67&gt;0,INT((RAND()*4)+1),"")</f>
        <v>4</v>
      </c>
      <c r="L67" s="60"/>
      <c r="M67" s="99" t="n">
        <f aca="false">IF(N67="","",IF(F63=F67,R63*10000+A63+H67,R67*10000+A67+H67))</f>
        <v>50761</v>
      </c>
      <c r="N67" s="62" t="s">
        <v>71</v>
      </c>
      <c r="O67" s="57" t="n">
        <f aca="false">IF(F67=F71,COUNTA(N67:N74),COUNTA(N67:N70))</f>
        <v>4</v>
      </c>
      <c r="P67" s="59" t="n">
        <f aca="false">IF(O70&gt;0,"",M67)</f>
        <v>50761</v>
      </c>
      <c r="Q67" s="59"/>
      <c r="R67" s="59" t="n">
        <v>5</v>
      </c>
      <c r="S67" s="63" t="n">
        <v>5</v>
      </c>
      <c r="T67" s="53"/>
      <c r="U67" s="61" t="n">
        <f aca="false">IF(W67="","",IF(F63=F67,S63*10000+B63+AH67,S67*10000+B67+AH67))</f>
        <v>52334</v>
      </c>
      <c r="V67" s="61" t="str">
        <f aca="false">CONCATENATE(W67,$Z$2,X67)</f>
        <v>酒井・酒井</v>
      </c>
      <c r="W67" s="64" t="s">
        <v>71</v>
      </c>
      <c r="X67" s="65" t="s">
        <v>71</v>
      </c>
      <c r="Y67" s="59" t="n">
        <f aca="false">IF(F67=F71,COUNTA(W67:W74),COUNTA(W67:W70))</f>
        <v>4</v>
      </c>
      <c r="Z67" s="59" t="n">
        <f aca="false">IF(Y70&gt;0,"",U67)</f>
        <v>52334</v>
      </c>
      <c r="AA67" s="5" t="n">
        <v>650</v>
      </c>
      <c r="AB67" s="5" t="n">
        <f aca="true">RAND()</f>
        <v>0.523541372817849</v>
      </c>
      <c r="AC67" s="5" t="n">
        <v>2480</v>
      </c>
      <c r="AD67" s="5"/>
      <c r="AE67" s="18" t="n">
        <v>1380</v>
      </c>
      <c r="AG67" s="66"/>
      <c r="AH67" s="5" t="n">
        <f aca="false">IF($Y63&gt;4,INDEX(ST,1,$AP63),IF($Y67&gt;=4,INDEX(RT,1,$AP67),2))</f>
        <v>4</v>
      </c>
      <c r="AI67" s="5" t="n">
        <f aca="true">IF(Y67&gt;0,INT((RAND()*4)+1),"")</f>
        <v>1</v>
      </c>
      <c r="AJ67" s="5"/>
      <c r="AK67" s="5"/>
      <c r="AP67" s="5" t="n">
        <v>2</v>
      </c>
    </row>
    <row r="68" customFormat="false" ht="12" hidden="false" customHeight="true" outlineLevel="0" collapsed="false">
      <c r="A68" s="18"/>
      <c r="B68" s="18"/>
      <c r="C68" s="52"/>
      <c r="D68" s="68"/>
      <c r="E68" s="69"/>
      <c r="F68" s="70"/>
      <c r="G68" s="71"/>
      <c r="H68" s="59" t="n">
        <f aca="false">IF($O63&gt;4,INDEX(ST,2,$J63),IF($O67&gt;=4,INDEX(RT,2,$J67),1))</f>
        <v>2</v>
      </c>
      <c r="I68" s="66"/>
      <c r="J68" s="59"/>
      <c r="K68" s="59"/>
      <c r="L68" s="60"/>
      <c r="M68" s="99" t="n">
        <f aca="false">IF(N68="","",IF(F63=F67,R63*10000+A63+H68,R67*10000+A67+H68))</f>
        <v>50762</v>
      </c>
      <c r="N68" s="62" t="s">
        <v>72</v>
      </c>
      <c r="O68" s="57"/>
      <c r="P68" s="59" t="n">
        <f aca="false">IF(O70&gt;0,"",M68)</f>
        <v>50762</v>
      </c>
      <c r="Q68" s="59"/>
      <c r="R68" s="59"/>
      <c r="S68" s="63"/>
      <c r="T68" s="53"/>
      <c r="U68" s="61" t="n">
        <f aca="false">IF(W68="","",IF(F63=F67,S63*10000+B63+AH68,S67*10000+B67+AH68))</f>
        <v>52333</v>
      </c>
      <c r="V68" s="61" t="str">
        <f aca="false">CONCATENATE(W68,$Z$2,X68)</f>
        <v>工藤・工藤</v>
      </c>
      <c r="W68" s="64" t="s">
        <v>72</v>
      </c>
      <c r="X68" s="65" t="s">
        <v>72</v>
      </c>
      <c r="Y68" s="59"/>
      <c r="Z68" s="59" t="n">
        <f aca="false">IF(Y70&gt;0,"",U68)</f>
        <v>52333</v>
      </c>
      <c r="AA68" s="5" t="n">
        <v>660</v>
      </c>
      <c r="AB68" s="5" t="n">
        <f aca="true">RAND()</f>
        <v>0.0538114021173076</v>
      </c>
      <c r="AC68" s="5" t="n">
        <v>940</v>
      </c>
      <c r="AE68" s="18" t="n">
        <v>80</v>
      </c>
      <c r="AG68" s="66"/>
      <c r="AH68" s="5" t="n">
        <f aca="false">IF($Y63&gt;4,INDEX(ST,2,$AP63),IF($Y67&gt;=4,INDEX(RT,2,$AP67),1))</f>
        <v>3</v>
      </c>
      <c r="AI68" s="5"/>
      <c r="AJ68" s="5"/>
      <c r="AK68" s="5"/>
      <c r="AP68" s="5"/>
    </row>
    <row r="69" customFormat="false" ht="12" hidden="false" customHeight="true" outlineLevel="0" collapsed="false">
      <c r="A69" s="18"/>
      <c r="B69" s="18"/>
      <c r="C69" s="52"/>
      <c r="D69" s="68"/>
      <c r="E69" s="72"/>
      <c r="F69" s="70"/>
      <c r="G69" s="71"/>
      <c r="H69" s="59" t="n">
        <f aca="false">IF($O63&gt;4,INDEX(ST,3,$J63),IF($O67&gt;=4,INDEX(RT,3,$J67),3))</f>
        <v>4</v>
      </c>
      <c r="I69" s="66"/>
      <c r="J69" s="59"/>
      <c r="K69" s="59"/>
      <c r="L69" s="60"/>
      <c r="M69" s="99" t="n">
        <f aca="false">IF(N69="","",IF(F63=F67,R63*10000+A63+H69,R67*10000+A67+H69))</f>
        <v>50764</v>
      </c>
      <c r="N69" s="62" t="s">
        <v>73</v>
      </c>
      <c r="O69" s="57"/>
      <c r="P69" s="59" t="n">
        <f aca="false">IF(O70&gt;0,"",M69)</f>
        <v>50764</v>
      </c>
      <c r="Q69" s="59"/>
      <c r="R69" s="59"/>
      <c r="S69" s="63"/>
      <c r="T69" s="53"/>
      <c r="U69" s="61" t="n">
        <f aca="false">IF(W69="","",IF(F63=F67,S63*10000+B63+AH69,S67*10000+B67+AH69))</f>
        <v>52331</v>
      </c>
      <c r="V69" s="61" t="str">
        <f aca="false">CONCATENATE(W69,$Z$2,X69)</f>
        <v>横山・横山</v>
      </c>
      <c r="W69" s="64" t="s">
        <v>73</v>
      </c>
      <c r="X69" s="65" t="s">
        <v>73</v>
      </c>
      <c r="Y69" s="59"/>
      <c r="Z69" s="59" t="n">
        <f aca="false">IF(Y70&gt;0,"",U69)</f>
        <v>52331</v>
      </c>
      <c r="AA69" s="5" t="n">
        <v>670</v>
      </c>
      <c r="AB69" s="5" t="n">
        <f aca="true">RAND()</f>
        <v>0.631704832331073</v>
      </c>
      <c r="AC69" s="5" t="n">
        <v>650</v>
      </c>
      <c r="AE69" s="18" t="n">
        <v>1270</v>
      </c>
      <c r="AG69" s="66"/>
      <c r="AH69" s="5" t="n">
        <f aca="false">IF($Y63&gt;4,INDEX(ST,3,$AP63),IF($Y67&gt;=4,INDEX(RT,3,$AP67),3))</f>
        <v>1</v>
      </c>
      <c r="AI69" s="5"/>
      <c r="AJ69" s="5"/>
      <c r="AK69" s="5"/>
      <c r="AP69" s="5"/>
    </row>
    <row r="70" customFormat="false" ht="12" hidden="false" customHeight="true" outlineLevel="0" collapsed="false">
      <c r="B70" s="18"/>
      <c r="C70" s="52"/>
      <c r="D70" s="68"/>
      <c r="E70" s="100"/>
      <c r="F70" s="70"/>
      <c r="G70" s="71"/>
      <c r="H70" s="59" t="n">
        <f aca="false">IF($O63&gt;4,INDEX(ST,4,$J63),IF($O67&gt;=4,INDEX(RT,4,$J67),""))</f>
        <v>3</v>
      </c>
      <c r="I70" s="66"/>
      <c r="J70" s="59"/>
      <c r="K70" s="59"/>
      <c r="L70" s="60"/>
      <c r="M70" s="99" t="n">
        <f aca="false">IF(N70="","",IF(F63=F67,R63*10000+A63+H70,R67*10000+A67+H70))</f>
        <v>50763</v>
      </c>
      <c r="N70" s="62" t="s">
        <v>74</v>
      </c>
      <c r="O70" s="57" t="n">
        <f aca="false">IF(F63=F67,O66,SUM(L67:L70))</f>
        <v>0</v>
      </c>
      <c r="P70" s="59" t="n">
        <f aca="false">IF(O70&gt;0,"",M70)</f>
        <v>50763</v>
      </c>
      <c r="Q70" s="59"/>
      <c r="R70" s="59"/>
      <c r="S70" s="63"/>
      <c r="T70" s="53"/>
      <c r="U70" s="61" t="n">
        <f aca="false">IF(W70="","",IF(F63=F67,S63*10000+B63+AH70,S67*10000+B67+AH70))</f>
        <v>52332</v>
      </c>
      <c r="V70" s="61" t="str">
        <f aca="false">CONCATENATE(W70,$Z$2,X70)</f>
        <v>宮本・宮本</v>
      </c>
      <c r="W70" s="64" t="s">
        <v>74</v>
      </c>
      <c r="X70" s="65" t="s">
        <v>74</v>
      </c>
      <c r="Y70" s="59" t="n">
        <f aca="false">IF(F63=F67,Y66,SUM(T67:T70))</f>
        <v>0</v>
      </c>
      <c r="Z70" s="59" t="n">
        <f aca="false">IF(Y70&gt;0,"",U70)</f>
        <v>52332</v>
      </c>
      <c r="AA70" s="5" t="n">
        <v>680</v>
      </c>
      <c r="AB70" s="5" t="n">
        <f aca="true">RAND()</f>
        <v>0.519758575358674</v>
      </c>
      <c r="AC70" s="5" t="n">
        <v>1550</v>
      </c>
      <c r="AD70" s="5"/>
      <c r="AE70" s="18" t="n">
        <v>480</v>
      </c>
      <c r="AG70" s="66"/>
      <c r="AH70" s="5" t="n">
        <f aca="false">IF($Y63&gt;4,INDEX(ST,4,$AP63),IF($Y67&gt;=4,INDEX(RT,4,$AP67),""))</f>
        <v>2</v>
      </c>
      <c r="AI70" s="5"/>
      <c r="AJ70" s="5"/>
      <c r="AK70" s="5"/>
      <c r="AP70" s="5"/>
    </row>
    <row r="71" customFormat="false" ht="12" hidden="false" customHeight="true" outlineLevel="0" collapsed="false">
      <c r="A71" s="5" t="n">
        <f aca="false">AC20</f>
        <v>160</v>
      </c>
      <c r="B71" s="5" t="n">
        <f aca="false">AE20</f>
        <v>2390</v>
      </c>
      <c r="C71" s="73"/>
      <c r="D71" s="74"/>
      <c r="E71" s="101" t="n">
        <v>18</v>
      </c>
      <c r="F71" s="76" t="s">
        <v>75</v>
      </c>
      <c r="G71" s="77" t="n">
        <v>1</v>
      </c>
      <c r="H71" s="80" t="n">
        <f aca="false">IF($O67&gt;4,INDEX(ST,1,$J67),IF($O71&gt;=4,INDEX(RT,1,$J71),2))</f>
        <v>2</v>
      </c>
      <c r="I71" s="79"/>
      <c r="J71" s="80" t="n">
        <v>4</v>
      </c>
      <c r="K71" s="80" t="n">
        <f aca="true">IF(O71&gt;0,INT((RAND()*4)+1),"")</f>
        <v>2</v>
      </c>
      <c r="L71" s="81"/>
      <c r="M71" s="82" t="n">
        <f aca="false">IF(N71="","",IF(F67=F71,R67*10000+A67+H71,R71*10000+A71+H71))</f>
        <v>50162</v>
      </c>
      <c r="N71" s="83" t="s">
        <v>76</v>
      </c>
      <c r="O71" s="78" t="n">
        <f aca="false">IF(F71=F75,COUNTA(N71:N78),COUNTA(N71:N74))</f>
        <v>4</v>
      </c>
      <c r="P71" s="80" t="n">
        <f aca="false">IF(O74&gt;0,"",M71)</f>
        <v>50162</v>
      </c>
      <c r="Q71" s="80"/>
      <c r="R71" s="80" t="n">
        <v>5</v>
      </c>
      <c r="S71" s="84" t="n">
        <v>5</v>
      </c>
      <c r="T71" s="74"/>
      <c r="U71" s="82" t="n">
        <f aca="false">IF(W71="","",IF(F67=F71,S67*10000+B67+AH71,S71*10000+B71+AH71))</f>
        <v>52394</v>
      </c>
      <c r="V71" s="82" t="str">
        <f aca="false">CONCATENATE(W71,$Z$2,X71)</f>
        <v>内田・内田</v>
      </c>
      <c r="W71" s="85" t="s">
        <v>76</v>
      </c>
      <c r="X71" s="86" t="s">
        <v>76</v>
      </c>
      <c r="Y71" s="80" t="n">
        <f aca="false">IF(F71=F75,COUNTA(W71:W78),COUNTA(W71:W74))</f>
        <v>4</v>
      </c>
      <c r="Z71" s="80" t="n">
        <f aca="false">IF(Y74&gt;0,"",U71)</f>
        <v>52394</v>
      </c>
      <c r="AA71" s="5" t="n">
        <v>690</v>
      </c>
      <c r="AB71" s="5" t="n">
        <f aca="true">RAND()</f>
        <v>0.103443517971825</v>
      </c>
      <c r="AC71" s="5" t="n">
        <v>2020</v>
      </c>
      <c r="AD71" s="5"/>
      <c r="AE71" s="5" t="n">
        <v>2240</v>
      </c>
      <c r="AG71" s="87"/>
      <c r="AH71" s="5" t="n">
        <f aca="false">IF($Y67&gt;4,INDEX(ST,1,$AP67),IF($Y71&gt;=4,INDEX(RT,1,$AP71),2))</f>
        <v>4</v>
      </c>
      <c r="AI71" s="5" t="n">
        <f aca="true">IF(Y71&gt;0,INT((RAND()*4)+1),"")</f>
        <v>3</v>
      </c>
      <c r="AJ71" s="5"/>
      <c r="AK71" s="5"/>
      <c r="AP71" s="5" t="n">
        <v>2</v>
      </c>
    </row>
    <row r="72" customFormat="false" ht="12" hidden="false" customHeight="true" outlineLevel="0" collapsed="false">
      <c r="A72" s="18"/>
      <c r="B72" s="18"/>
      <c r="C72" s="73"/>
      <c r="D72" s="88"/>
      <c r="E72" s="89"/>
      <c r="F72" s="90"/>
      <c r="G72" s="91"/>
      <c r="H72" s="80" t="n">
        <f aca="false">IF($O67&gt;4,INDEX(ST,2,$J67),IF($O71&gt;=4,INDEX(RT,2,$J71),1))</f>
        <v>1</v>
      </c>
      <c r="I72" s="79"/>
      <c r="J72" s="80"/>
      <c r="K72" s="80"/>
      <c r="L72" s="81"/>
      <c r="M72" s="82" t="n">
        <f aca="false">IF(N72="","",IF(F67=F71,R67*10000+A67+H72,R71*10000+A71+H72))</f>
        <v>50161</v>
      </c>
      <c r="N72" s="83" t="s">
        <v>77</v>
      </c>
      <c r="O72" s="78"/>
      <c r="P72" s="80" t="n">
        <f aca="false">IF(O74&gt;0,"",M72)</f>
        <v>50161</v>
      </c>
      <c r="Q72" s="80"/>
      <c r="R72" s="80"/>
      <c r="S72" s="84"/>
      <c r="T72" s="74"/>
      <c r="U72" s="82" t="n">
        <f aca="false">IF(W72="","",IF(F67=F71,S67*10000+B67+AH72,S71*10000+B71+AH72))</f>
        <v>52393</v>
      </c>
      <c r="V72" s="82" t="str">
        <f aca="false">CONCATENATE(W72,$Z$2,X72)</f>
        <v>高木・高木</v>
      </c>
      <c r="W72" s="85" t="s">
        <v>77</v>
      </c>
      <c r="X72" s="86" t="s">
        <v>77</v>
      </c>
      <c r="Y72" s="80"/>
      <c r="Z72" s="80" t="n">
        <f aca="false">IF(Y74&gt;0,"",U72)</f>
        <v>52393</v>
      </c>
      <c r="AA72" s="5" t="n">
        <v>700</v>
      </c>
      <c r="AB72" s="5" t="n">
        <f aca="true">RAND()</f>
        <v>0.426482192756867</v>
      </c>
      <c r="AC72" s="5" t="n">
        <v>440</v>
      </c>
      <c r="AE72" s="5" t="n">
        <v>820</v>
      </c>
      <c r="AG72" s="87"/>
      <c r="AH72" s="5" t="n">
        <f aca="false">IF($Y67&gt;4,INDEX(ST,2,$AP67),IF($Y71&gt;=4,INDEX(RT,2,$AP71),1))</f>
        <v>3</v>
      </c>
      <c r="AI72" s="5"/>
      <c r="AJ72" s="5"/>
      <c r="AK72" s="5"/>
      <c r="AP72" s="5"/>
    </row>
    <row r="73" customFormat="false" ht="12" hidden="false" customHeight="true" outlineLevel="0" collapsed="false">
      <c r="B73" s="18"/>
      <c r="C73" s="73"/>
      <c r="D73" s="88"/>
      <c r="E73" s="92"/>
      <c r="F73" s="93"/>
      <c r="G73" s="94"/>
      <c r="H73" s="80" t="n">
        <f aca="false">IF($O67&gt;4,INDEX(ST,3,$J67),IF($O71&gt;=4,INDEX(RT,3,$J71),3))</f>
        <v>3</v>
      </c>
      <c r="I73" s="79"/>
      <c r="J73" s="80"/>
      <c r="K73" s="80"/>
      <c r="L73" s="81"/>
      <c r="M73" s="82" t="n">
        <f aca="false">IF(N73="","",IF(F67=F71,R67*10000+A67+H73,R71*10000+A71+H73))</f>
        <v>50163</v>
      </c>
      <c r="N73" s="83" t="s">
        <v>78</v>
      </c>
      <c r="O73" s="78"/>
      <c r="P73" s="80" t="n">
        <f aca="false">IF(O74&gt;0,"",M73)</f>
        <v>50163</v>
      </c>
      <c r="Q73" s="80"/>
      <c r="R73" s="80"/>
      <c r="S73" s="84"/>
      <c r="T73" s="74"/>
      <c r="U73" s="82" t="n">
        <f aca="false">IF(W73="","",IF(F67=F71,S67*10000+B67+AH73,S71*10000+B71+AH73))</f>
        <v>52391</v>
      </c>
      <c r="V73" s="82" t="str">
        <f aca="false">CONCATENATE(W73,$Z$2,X73)</f>
        <v>安藤・安藤</v>
      </c>
      <c r="W73" s="85" t="s">
        <v>78</v>
      </c>
      <c r="X73" s="86" t="s">
        <v>78</v>
      </c>
      <c r="Y73" s="80"/>
      <c r="Z73" s="80" t="n">
        <f aca="false">IF(Y74&gt;0,"",U73)</f>
        <v>52391</v>
      </c>
      <c r="AA73" s="5" t="n">
        <v>710</v>
      </c>
      <c r="AB73" s="5" t="n">
        <f aca="true">RAND()</f>
        <v>0.349479474754139</v>
      </c>
      <c r="AC73" s="5" t="n">
        <v>2280</v>
      </c>
      <c r="AD73" s="5"/>
      <c r="AE73" s="18" t="n">
        <v>100</v>
      </c>
      <c r="AG73" s="87"/>
      <c r="AH73" s="5" t="n">
        <f aca="false">IF($Y67&gt;4,INDEX(ST,3,$AP67),IF($Y71&gt;=4,INDEX(RT,3,$AP71),3))</f>
        <v>1</v>
      </c>
      <c r="AI73" s="5"/>
      <c r="AJ73" s="5"/>
      <c r="AK73" s="5"/>
      <c r="AP73" s="5"/>
    </row>
    <row r="74" customFormat="false" ht="12" hidden="false" customHeight="true" outlineLevel="0" collapsed="false">
      <c r="A74" s="18"/>
      <c r="B74" s="18"/>
      <c r="C74" s="73"/>
      <c r="D74" s="88"/>
      <c r="E74" s="95"/>
      <c r="F74" s="96"/>
      <c r="G74" s="97"/>
      <c r="H74" s="80" t="n">
        <f aca="false">IF($O67&gt;4,INDEX(ST,4,$J67),IF($O71&gt;=4,INDEX(RT,4,$J71),""))</f>
        <v>4</v>
      </c>
      <c r="I74" s="79"/>
      <c r="J74" s="80"/>
      <c r="K74" s="80"/>
      <c r="L74" s="81"/>
      <c r="M74" s="82" t="n">
        <f aca="false">IF(N74="","",IF(F67=F71,R67*10000+A67+H74,R71*10000+A71+H74))</f>
        <v>50164</v>
      </c>
      <c r="N74" s="83" t="s">
        <v>79</v>
      </c>
      <c r="O74" s="78" t="n">
        <f aca="false">IF($F67=$F71,O70,SUM(L71:L74))</f>
        <v>0</v>
      </c>
      <c r="P74" s="80" t="n">
        <f aca="false">IF(O74&gt;0,"",M74)</f>
        <v>50164</v>
      </c>
      <c r="Q74" s="80"/>
      <c r="R74" s="80"/>
      <c r="S74" s="84"/>
      <c r="T74" s="74"/>
      <c r="U74" s="82" t="n">
        <f aca="false">IF(W74="","",IF(F67=F71,S67*10000+B67+AH74,S71*10000+B71+AH74))</f>
        <v>52392</v>
      </c>
      <c r="V74" s="82" t="str">
        <f aca="false">CONCATENATE(W74,$Z$2,X74)</f>
        <v>島田・島田</v>
      </c>
      <c r="W74" s="85" t="s">
        <v>79</v>
      </c>
      <c r="X74" s="86" t="s">
        <v>79</v>
      </c>
      <c r="Y74" s="80" t="n">
        <f aca="false">IF(F67=F71,Y70,SUM(T71:T74))</f>
        <v>0</v>
      </c>
      <c r="Z74" s="80" t="n">
        <f aca="false">IF(Y74&gt;0,"",U74)</f>
        <v>52392</v>
      </c>
      <c r="AA74" s="5" t="n">
        <v>720</v>
      </c>
      <c r="AB74" s="5" t="n">
        <f aca="true">RAND()</f>
        <v>0.726256167366134</v>
      </c>
      <c r="AC74" s="5" t="n">
        <v>780</v>
      </c>
      <c r="AD74" s="5"/>
      <c r="AE74" s="18" t="n">
        <v>1980</v>
      </c>
      <c r="AG74" s="87"/>
      <c r="AH74" s="5" t="n">
        <f aca="false">IF($Y67&gt;4,INDEX(ST,4,$AP67),IF($Y71&gt;=4,INDEX(RT,4,$AP71),""))</f>
        <v>2</v>
      </c>
      <c r="AI74" s="5"/>
      <c r="AJ74" s="5"/>
      <c r="AK74" s="5"/>
      <c r="AP74" s="5"/>
    </row>
    <row r="75" customFormat="false" ht="12" hidden="false" customHeight="true" outlineLevel="0" collapsed="false">
      <c r="A75" s="5" t="n">
        <f aca="false">AC21</f>
        <v>600</v>
      </c>
      <c r="B75" s="5" t="n">
        <f aca="false">AE21</f>
        <v>1680</v>
      </c>
      <c r="C75" s="52"/>
      <c r="D75" s="53"/>
      <c r="E75" s="98" t="n">
        <v>19</v>
      </c>
      <c r="F75" s="55" t="s">
        <v>80</v>
      </c>
      <c r="G75" s="56" t="n">
        <v>1</v>
      </c>
      <c r="H75" s="59" t="n">
        <f aca="false">IF($O71&gt;4,INDEX(ST,1,$J71),IF($O75&gt;=4,INDEX(RT,1,$J75),2))</f>
        <v>3</v>
      </c>
      <c r="I75" s="66"/>
      <c r="J75" s="59" t="n">
        <v>3</v>
      </c>
      <c r="K75" s="59" t="n">
        <f aca="true">IF(O75&gt;0,INT((RAND()*4)+1),"")</f>
        <v>3</v>
      </c>
      <c r="L75" s="60"/>
      <c r="M75" s="99" t="n">
        <f aca="false">IF(N75="","",IF(F71=F75,R71*10000+A71+H75,R75*10000+A75+H75))</f>
        <v>50603</v>
      </c>
      <c r="N75" s="62" t="s">
        <v>81</v>
      </c>
      <c r="O75" s="57" t="n">
        <f aca="false">IF(F75=F79,COUNTA(N75:N82),COUNTA(N75:N78))</f>
        <v>4</v>
      </c>
      <c r="P75" s="59" t="n">
        <f aca="false">IF(O78&gt;0,"",M75)</f>
        <v>50603</v>
      </c>
      <c r="Q75" s="59"/>
      <c r="R75" s="59" t="n">
        <v>5</v>
      </c>
      <c r="S75" s="63" t="n">
        <v>5</v>
      </c>
      <c r="T75" s="53"/>
      <c r="U75" s="61" t="n">
        <f aca="false">IF(W75="","",IF(F71=F75,S71*10000+B71+AH75,S75*10000+B75+AH75))</f>
        <v>51683</v>
      </c>
      <c r="V75" s="61" t="str">
        <f aca="false">CONCATENATE(W75,$Z$2,X75)</f>
        <v>谷口・谷口</v>
      </c>
      <c r="W75" s="64" t="s">
        <v>81</v>
      </c>
      <c r="X75" s="65" t="s">
        <v>81</v>
      </c>
      <c r="Y75" s="59" t="n">
        <f aca="false">IF(F75=F79,COUNTA(W75:W82),COUNTA(W75:W78))</f>
        <v>4</v>
      </c>
      <c r="Z75" s="59" t="n">
        <f aca="false">IF(Y78&gt;0,"",U75)</f>
        <v>51683</v>
      </c>
      <c r="AA75" s="5" t="n">
        <v>730</v>
      </c>
      <c r="AB75" s="5" t="n">
        <f aca="true">RAND()</f>
        <v>0.333163875381303</v>
      </c>
      <c r="AC75" s="5" t="n">
        <v>1940</v>
      </c>
      <c r="AD75" s="5"/>
      <c r="AE75" s="5" t="n">
        <v>710</v>
      </c>
      <c r="AG75" s="66"/>
      <c r="AH75" s="5" t="n">
        <f aca="false">IF($Y71&gt;4,INDEX(ST,1,$AP71),IF($Y75&gt;=4,INDEX(RT,1,$AP75),2))</f>
        <v>3</v>
      </c>
      <c r="AI75" s="5" t="n">
        <f aca="true">IF(Y75&gt;0,INT((RAND()*4)+1),"")</f>
        <v>4</v>
      </c>
      <c r="AJ75" s="5"/>
      <c r="AK75" s="5"/>
      <c r="AP75" s="5" t="n">
        <v>3</v>
      </c>
    </row>
    <row r="76" customFormat="false" ht="12" hidden="false" customHeight="true" outlineLevel="0" collapsed="false">
      <c r="B76" s="18"/>
      <c r="C76" s="52"/>
      <c r="D76" s="68"/>
      <c r="E76" s="69"/>
      <c r="F76" s="70"/>
      <c r="G76" s="71"/>
      <c r="H76" s="59" t="n">
        <f aca="false">IF($O71&gt;4,INDEX(ST,2,$J71),IF($O75&gt;=4,INDEX(RT,2,$J75),1))</f>
        <v>4</v>
      </c>
      <c r="I76" s="66"/>
      <c r="J76" s="59"/>
      <c r="K76" s="59"/>
      <c r="L76" s="60"/>
      <c r="M76" s="99" t="n">
        <f aca="false">IF(N76="","",IF(F71=F75,R71*10000+A71+H76,R75*10000+A75+H76))</f>
        <v>50604</v>
      </c>
      <c r="N76" s="62" t="s">
        <v>82</v>
      </c>
      <c r="O76" s="57"/>
      <c r="P76" s="59" t="n">
        <f aca="false">IF(O78&gt;0,"",M76)</f>
        <v>50604</v>
      </c>
      <c r="Q76" s="59"/>
      <c r="R76" s="59"/>
      <c r="S76" s="63"/>
      <c r="T76" s="53"/>
      <c r="U76" s="61" t="n">
        <f aca="false">IF(W76="","",IF(F71=F75,S71*10000+B71+AH76,S75*10000+B75+AH76))</f>
        <v>51684</v>
      </c>
      <c r="V76" s="61" t="str">
        <f aca="false">CONCATENATE(W76,$Z$2,X76)</f>
        <v>大野・大野</v>
      </c>
      <c r="W76" s="64" t="s">
        <v>82</v>
      </c>
      <c r="X76" s="65" t="s">
        <v>82</v>
      </c>
      <c r="Y76" s="59"/>
      <c r="Z76" s="59" t="n">
        <f aca="false">IF(Y78&gt;0,"",U76)</f>
        <v>51684</v>
      </c>
      <c r="AA76" s="5" t="n">
        <v>740</v>
      </c>
      <c r="AB76" s="5" t="n">
        <f aca="true">RAND()</f>
        <v>0.962673326710688</v>
      </c>
      <c r="AC76" s="5" t="n">
        <v>170</v>
      </c>
      <c r="AD76" s="5"/>
      <c r="AE76" s="5" t="n">
        <v>1080</v>
      </c>
      <c r="AG76" s="66"/>
      <c r="AH76" s="5" t="n">
        <f aca="false">IF($Y71&gt;4,INDEX(ST,2,$AP71),IF($Y75&gt;=4,INDEX(RT,2,$AP75),1))</f>
        <v>4</v>
      </c>
      <c r="AI76" s="5"/>
      <c r="AJ76" s="5"/>
      <c r="AK76" s="5"/>
      <c r="AP76" s="5"/>
    </row>
    <row r="77" customFormat="false" ht="12" hidden="false" customHeight="true" outlineLevel="0" collapsed="false">
      <c r="A77" s="18"/>
      <c r="B77" s="18"/>
      <c r="C77" s="52"/>
      <c r="D77" s="68"/>
      <c r="E77" s="72"/>
      <c r="F77" s="70"/>
      <c r="G77" s="71"/>
      <c r="H77" s="59" t="n">
        <f aca="false">IF($O71&gt;4,INDEX(ST,3,$J71),IF($O75&gt;=4,INDEX(RT,3,$J75),3))</f>
        <v>2</v>
      </c>
      <c r="I77" s="66"/>
      <c r="J77" s="59"/>
      <c r="K77" s="59"/>
      <c r="L77" s="60"/>
      <c r="M77" s="99" t="n">
        <f aca="false">IF(N77="","",IF(F71=F75,R71*10000+A71+H77,R75*10000+A75+H77))</f>
        <v>50602</v>
      </c>
      <c r="N77" s="62" t="s">
        <v>83</v>
      </c>
      <c r="O77" s="57"/>
      <c r="P77" s="59" t="n">
        <f aca="false">IF(O78&gt;0,"",M77)</f>
        <v>50602</v>
      </c>
      <c r="Q77" s="59"/>
      <c r="R77" s="59"/>
      <c r="S77" s="63"/>
      <c r="T77" s="53"/>
      <c r="U77" s="61" t="n">
        <f aca="false">IF(W77="","",IF(F71=F75,S71*10000+B71+AH77,S75*10000+B75+AH77))</f>
        <v>51682</v>
      </c>
      <c r="V77" s="61" t="str">
        <f aca="false">CONCATENATE(W77,$Z$2,X77)</f>
        <v>高田・高田</v>
      </c>
      <c r="W77" s="64" t="s">
        <v>83</v>
      </c>
      <c r="X77" s="65" t="s">
        <v>83</v>
      </c>
      <c r="Y77" s="59"/>
      <c r="Z77" s="59" t="n">
        <f aca="false">IF(Y78&gt;0,"",U77)</f>
        <v>51682</v>
      </c>
      <c r="AA77" s="5" t="n">
        <v>750</v>
      </c>
      <c r="AB77" s="5" t="n">
        <f aca="true">RAND()</f>
        <v>0.18729409488247</v>
      </c>
      <c r="AC77" s="5" t="n">
        <v>1230</v>
      </c>
      <c r="AE77" s="18" t="n">
        <v>1910</v>
      </c>
      <c r="AG77" s="66"/>
      <c r="AH77" s="5" t="n">
        <f aca="false">IF($Y71&gt;4,INDEX(ST,3,$AP71),IF($Y75&gt;=4,INDEX(RT,3,$AP75),3))</f>
        <v>2</v>
      </c>
      <c r="AI77" s="5"/>
      <c r="AJ77" s="5"/>
      <c r="AK77" s="5"/>
      <c r="AP77" s="5"/>
    </row>
    <row r="78" customFormat="false" ht="12" hidden="false" customHeight="true" outlineLevel="0" collapsed="false">
      <c r="A78" s="18"/>
      <c r="B78" s="18"/>
      <c r="C78" s="52"/>
      <c r="D78" s="68"/>
      <c r="E78" s="100"/>
      <c r="F78" s="70"/>
      <c r="G78" s="71"/>
      <c r="H78" s="59" t="n">
        <f aca="false">IF($O71&gt;4,INDEX(ST,4,$J71),IF($O75&gt;=4,INDEX(RT,4,$J75),""))</f>
        <v>1</v>
      </c>
      <c r="I78" s="66"/>
      <c r="J78" s="59"/>
      <c r="K78" s="59"/>
      <c r="L78" s="60"/>
      <c r="M78" s="99" t="n">
        <f aca="false">IF(N78="","",IF(F71=F75,R71*10000+A71+H78,R75*10000+A75+H78))</f>
        <v>50601</v>
      </c>
      <c r="N78" s="62" t="s">
        <v>84</v>
      </c>
      <c r="O78" s="57" t="n">
        <f aca="false">IF(F71=F75,O74,SUM(L75:L78))</f>
        <v>0</v>
      </c>
      <c r="P78" s="59" t="n">
        <f aca="false">IF(O78&gt;0,"",M78)</f>
        <v>50601</v>
      </c>
      <c r="Q78" s="59"/>
      <c r="R78" s="59"/>
      <c r="S78" s="63"/>
      <c r="T78" s="53"/>
      <c r="U78" s="61" t="n">
        <f aca="false">IF(W78="","",IF(F71=F75,S71*10000+B71+AH78,S75*10000+B75+AH78))</f>
        <v>51681</v>
      </c>
      <c r="V78" s="61" t="str">
        <f aca="false">CONCATENATE(W78,$Z$2,X78)</f>
        <v>丸山・丸山</v>
      </c>
      <c r="W78" s="64" t="s">
        <v>84</v>
      </c>
      <c r="X78" s="65" t="s">
        <v>84</v>
      </c>
      <c r="Y78" s="59" t="n">
        <f aca="false">IF(F71=F75,Y74,SUM(T75:T78))</f>
        <v>0</v>
      </c>
      <c r="Z78" s="59" t="n">
        <f aca="false">IF(Y78&gt;0,"",U78)</f>
        <v>51681</v>
      </c>
      <c r="AA78" s="5" t="n">
        <v>760</v>
      </c>
      <c r="AB78" s="5" t="n">
        <f aca="true">RAND()</f>
        <v>0.744194695017857</v>
      </c>
      <c r="AC78" s="5" t="n">
        <v>1170</v>
      </c>
      <c r="AD78" s="5"/>
      <c r="AE78" s="5" t="n">
        <v>840</v>
      </c>
      <c r="AG78" s="66"/>
      <c r="AH78" s="5" t="n">
        <f aca="false">IF($Y71&gt;4,INDEX(ST,4,$AP71),IF($Y75&gt;=4,INDEX(RT,4,$AP75),""))</f>
        <v>1</v>
      </c>
      <c r="AI78" s="5"/>
      <c r="AJ78" s="5"/>
      <c r="AK78" s="5"/>
      <c r="AP78" s="5"/>
    </row>
    <row r="79" customFormat="false" ht="12" hidden="false" customHeight="true" outlineLevel="0" collapsed="false">
      <c r="A79" s="5" t="n">
        <f aca="false">AC22</f>
        <v>1730</v>
      </c>
      <c r="B79" s="5" t="n">
        <f aca="false">AE22</f>
        <v>1350</v>
      </c>
      <c r="C79" s="73"/>
      <c r="D79" s="74"/>
      <c r="E79" s="101" t="n">
        <v>20</v>
      </c>
      <c r="F79" s="76" t="s">
        <v>85</v>
      </c>
      <c r="G79" s="77" t="n">
        <v>1</v>
      </c>
      <c r="H79" s="80" t="n">
        <f aca="false">IF($O75&gt;4,INDEX(ST,1,$J75),IF($O79&gt;=4,INDEX(RT,1,$J79),2))</f>
        <v>3</v>
      </c>
      <c r="I79" s="79"/>
      <c r="J79" s="80" t="n">
        <v>3</v>
      </c>
      <c r="K79" s="80" t="n">
        <f aca="true">IF(O79&gt;0,INT((RAND()*4)+1),"")</f>
        <v>2</v>
      </c>
      <c r="L79" s="81"/>
      <c r="M79" s="82" t="n">
        <f aca="false">IF(N79="","",IF(F75=F79,R75*10000+A75+H79,R79*10000+A79+H79))</f>
        <v>51733</v>
      </c>
      <c r="N79" s="83" t="s">
        <v>86</v>
      </c>
      <c r="O79" s="78" t="n">
        <f aca="false">IF(F79=F83,COUNTA(N79:N86),COUNTA(N79:N82))</f>
        <v>4</v>
      </c>
      <c r="P79" s="80" t="n">
        <f aca="false">IF(O82&gt;0,"",M79)</f>
        <v>51733</v>
      </c>
      <c r="Q79" s="80"/>
      <c r="R79" s="80" t="n">
        <v>5</v>
      </c>
      <c r="S79" s="84" t="n">
        <v>5</v>
      </c>
      <c r="T79" s="74"/>
      <c r="U79" s="82" t="n">
        <f aca="false">IF(W79="","",IF(F75=F79,S75*10000+B75+AH79,S79*10000+B79+AH79))</f>
        <v>51352</v>
      </c>
      <c r="V79" s="82" t="str">
        <f aca="false">CONCATENATE(W79,$Z$2,X79)</f>
        <v>今井・今井</v>
      </c>
      <c r="W79" s="85" t="s">
        <v>86</v>
      </c>
      <c r="X79" s="86" t="s">
        <v>86</v>
      </c>
      <c r="Y79" s="80" t="n">
        <f aca="false">IF(F79=F83,COUNTA(W79:W86),COUNTA(W79:W82))</f>
        <v>4</v>
      </c>
      <c r="Z79" s="80" t="n">
        <f aca="false">IF(Y82&gt;0,"",U79)</f>
        <v>51352</v>
      </c>
      <c r="AA79" s="5" t="n">
        <v>770</v>
      </c>
      <c r="AB79" s="5" t="n">
        <f aca="true">RAND()</f>
        <v>0.396008856667375</v>
      </c>
      <c r="AC79" s="5" t="n">
        <v>2070</v>
      </c>
      <c r="AE79" s="5" t="n">
        <v>1770</v>
      </c>
      <c r="AG79" s="87"/>
      <c r="AH79" s="5" t="n">
        <f aca="false">IF($Y75&gt;4,INDEX(ST,1,$AP75),IF($Y79&gt;=4,INDEX(RT,1,$AP79),2))</f>
        <v>2</v>
      </c>
      <c r="AI79" s="5" t="n">
        <f aca="true">IF(Y79&gt;0,INT((RAND()*4)+1),"")</f>
        <v>2</v>
      </c>
      <c r="AJ79" s="5"/>
      <c r="AK79" s="5"/>
      <c r="AP79" s="5" t="n">
        <v>4</v>
      </c>
    </row>
    <row r="80" customFormat="false" ht="12" hidden="false" customHeight="true" outlineLevel="0" collapsed="false">
      <c r="A80" s="18"/>
      <c r="B80" s="18"/>
      <c r="C80" s="73"/>
      <c r="D80" s="88"/>
      <c r="E80" s="89"/>
      <c r="F80" s="90"/>
      <c r="G80" s="91"/>
      <c r="H80" s="80" t="n">
        <f aca="false">IF($O75&gt;4,INDEX(ST,2,$J75),IF($O79&gt;=4,INDEX(RT,2,$J79),1))</f>
        <v>4</v>
      </c>
      <c r="I80" s="79"/>
      <c r="J80" s="80"/>
      <c r="K80" s="80"/>
      <c r="L80" s="81"/>
      <c r="M80" s="82" t="n">
        <f aca="false">IF(N80="","",IF(F75=F79,R75*10000+A75+H80,R79*10000+A79+H80))</f>
        <v>51734</v>
      </c>
      <c r="N80" s="83" t="s">
        <v>87</v>
      </c>
      <c r="O80" s="78"/>
      <c r="P80" s="80" t="n">
        <f aca="false">IF(O82&gt;0,"",M80)</f>
        <v>51734</v>
      </c>
      <c r="Q80" s="80"/>
      <c r="R80" s="80"/>
      <c r="S80" s="84"/>
      <c r="T80" s="74"/>
      <c r="U80" s="82" t="n">
        <f aca="false">IF(W80="","",IF(F75=F79,S75*10000+B75+AH80,S79*10000+B79+AH80))</f>
        <v>51351</v>
      </c>
      <c r="V80" s="82" t="str">
        <f aca="false">CONCATENATE(W80,$Z$2,X80)</f>
        <v>河野・河野</v>
      </c>
      <c r="W80" s="85" t="s">
        <v>87</v>
      </c>
      <c r="X80" s="86" t="s">
        <v>87</v>
      </c>
      <c r="Y80" s="80"/>
      <c r="Z80" s="80" t="n">
        <f aca="false">IF(Y82&gt;0,"",U80)</f>
        <v>51351</v>
      </c>
      <c r="AA80" s="5" t="n">
        <v>780</v>
      </c>
      <c r="AB80" s="5" t="n">
        <f aca="true">RAND()</f>
        <v>0.767944946982204</v>
      </c>
      <c r="AC80" s="5" t="n">
        <v>1510</v>
      </c>
      <c r="AD80" s="5"/>
      <c r="AE80" s="18" t="n">
        <v>1040</v>
      </c>
      <c r="AG80" s="87"/>
      <c r="AH80" s="5" t="n">
        <f aca="false">IF($Y75&gt;4,INDEX(ST,2,$AP75),IF($Y79&gt;=4,INDEX(RT,2,$AP79),1))</f>
        <v>1</v>
      </c>
      <c r="AI80" s="5"/>
      <c r="AJ80" s="5"/>
      <c r="AK80" s="5"/>
      <c r="AP80" s="5"/>
    </row>
    <row r="81" customFormat="false" ht="12" hidden="false" customHeight="true" outlineLevel="0" collapsed="false">
      <c r="A81" s="18"/>
      <c r="B81" s="18"/>
      <c r="C81" s="73"/>
      <c r="D81" s="88"/>
      <c r="E81" s="92"/>
      <c r="F81" s="93"/>
      <c r="G81" s="94"/>
      <c r="H81" s="80" t="n">
        <f aca="false">IF($O75&gt;4,INDEX(ST,3,$J75),IF($O79&gt;=4,INDEX(RT,3,$J79),3))</f>
        <v>2</v>
      </c>
      <c r="I81" s="79"/>
      <c r="J81" s="80"/>
      <c r="K81" s="80"/>
      <c r="L81" s="81"/>
      <c r="M81" s="82" t="n">
        <f aca="false">IF(N81="","",IF(F75=F79,R75*10000+A75+H81,R79*10000+A79+H81))</f>
        <v>51732</v>
      </c>
      <c r="N81" s="83" t="s">
        <v>88</v>
      </c>
      <c r="O81" s="78"/>
      <c r="P81" s="80" t="n">
        <f aca="false">IF(O82&gt;0,"",M81)</f>
        <v>51732</v>
      </c>
      <c r="Q81" s="80"/>
      <c r="R81" s="80"/>
      <c r="S81" s="84"/>
      <c r="T81" s="74"/>
      <c r="U81" s="82" t="n">
        <f aca="false">IF(W81="","",IF(F75=F79,S75*10000+B75+AH81,S79*10000+B79+AH81))</f>
        <v>51353</v>
      </c>
      <c r="V81" s="82" t="str">
        <f aca="false">CONCATENATE(W81,$Z$2,X81)</f>
        <v>藤本・藤本</v>
      </c>
      <c r="W81" s="85" t="s">
        <v>88</v>
      </c>
      <c r="X81" s="86" t="s">
        <v>88</v>
      </c>
      <c r="Y81" s="80"/>
      <c r="Z81" s="80" t="n">
        <f aca="false">IF(Y82&gt;0,"",U81)</f>
        <v>51353</v>
      </c>
      <c r="AA81" s="5" t="n">
        <v>790</v>
      </c>
      <c r="AB81" s="5" t="n">
        <f aca="true">RAND()</f>
        <v>0.557169631201487</v>
      </c>
      <c r="AC81" s="5" t="n">
        <v>1030</v>
      </c>
      <c r="AE81" s="18" t="n">
        <v>580</v>
      </c>
      <c r="AG81" s="87"/>
      <c r="AH81" s="5" t="n">
        <f aca="false">IF($Y75&gt;4,INDEX(ST,3,$AP75),IF($Y79&gt;=4,INDEX(RT,3,$AP79),3))</f>
        <v>3</v>
      </c>
      <c r="AI81" s="5"/>
      <c r="AJ81" s="5"/>
      <c r="AK81" s="5"/>
      <c r="AP81" s="5"/>
    </row>
    <row r="82" customFormat="false" ht="12" hidden="false" customHeight="true" outlineLevel="0" collapsed="false">
      <c r="B82" s="18"/>
      <c r="C82" s="73"/>
      <c r="D82" s="88"/>
      <c r="E82" s="95"/>
      <c r="F82" s="96"/>
      <c r="G82" s="97"/>
      <c r="H82" s="80" t="n">
        <f aca="false">IF($O75&gt;4,INDEX(ST,4,$J75),IF($O79&gt;=4,INDEX(RT,4,$J79),""))</f>
        <v>1</v>
      </c>
      <c r="I82" s="79"/>
      <c r="J82" s="80"/>
      <c r="K82" s="80"/>
      <c r="L82" s="81"/>
      <c r="M82" s="82" t="n">
        <f aca="false">IF(N82="","",IF(F75=F79,R75*10000+A75+H82,R79*10000+A79+H82))</f>
        <v>51731</v>
      </c>
      <c r="N82" s="83" t="s">
        <v>89</v>
      </c>
      <c r="O82" s="78" t="n">
        <f aca="false">IF($F75=$F79,O78,SUM(L79:L82))</f>
        <v>0</v>
      </c>
      <c r="P82" s="80" t="n">
        <f aca="false">IF(O82&gt;0,"",M82)</f>
        <v>51731</v>
      </c>
      <c r="Q82" s="80"/>
      <c r="R82" s="80"/>
      <c r="S82" s="84"/>
      <c r="T82" s="74"/>
      <c r="U82" s="82" t="n">
        <f aca="false">IF(W82="","",IF(F75=F79,S75*10000+B75+AH82,S79*10000+B79+AH82))</f>
        <v>51354</v>
      </c>
      <c r="V82" s="82" t="str">
        <f aca="false">CONCATENATE(W82,$Z$2,X82)</f>
        <v>村田・村田</v>
      </c>
      <c r="W82" s="85" t="s">
        <v>89</v>
      </c>
      <c r="X82" s="86" t="s">
        <v>89</v>
      </c>
      <c r="Y82" s="80" t="n">
        <f aca="false">IF(F75=F79,Y78,SUM(T79:T82))</f>
        <v>0</v>
      </c>
      <c r="Z82" s="80" t="n">
        <f aca="false">IF(Y82&gt;0,"",U82)</f>
        <v>51354</v>
      </c>
      <c r="AA82" s="5" t="n">
        <v>800</v>
      </c>
      <c r="AB82" s="5" t="n">
        <f aca="true">RAND()</f>
        <v>0.12737897646203</v>
      </c>
      <c r="AC82" s="5" t="n">
        <v>1400</v>
      </c>
      <c r="AD82" s="5"/>
      <c r="AE82" s="5" t="n">
        <v>940</v>
      </c>
      <c r="AG82" s="87"/>
      <c r="AH82" s="5" t="n">
        <f aca="false">IF($Y75&gt;4,INDEX(ST,4,$AP75),IF($Y79&gt;=4,INDEX(RT,4,$AP79),""))</f>
        <v>4</v>
      </c>
      <c r="AI82" s="5"/>
      <c r="AJ82" s="5"/>
      <c r="AK82" s="5"/>
      <c r="AP82" s="5"/>
    </row>
    <row r="83" customFormat="false" ht="12" hidden="false" customHeight="true" outlineLevel="0" collapsed="false">
      <c r="A83" s="5" t="n">
        <f aca="false">AC23</f>
        <v>360</v>
      </c>
      <c r="B83" s="5" t="n">
        <f aca="false">AE23</f>
        <v>930</v>
      </c>
      <c r="C83" s="52"/>
      <c r="D83" s="53"/>
      <c r="E83" s="98" t="n">
        <v>21</v>
      </c>
      <c r="F83" s="55" t="s">
        <v>90</v>
      </c>
      <c r="G83" s="56" t="n">
        <v>1</v>
      </c>
      <c r="H83" s="59" t="n">
        <f aca="false">IF($O79&gt;4,INDEX(ST,1,$J79),IF($O83&gt;=4,INDEX(RT,1,$J83),2))</f>
        <v>4</v>
      </c>
      <c r="I83" s="66"/>
      <c r="J83" s="59" t="n">
        <v>2</v>
      </c>
      <c r="K83" s="59" t="n">
        <f aca="true">IF(O83&gt;0,INT((RAND()*4)+1),"")</f>
        <v>4</v>
      </c>
      <c r="L83" s="60"/>
      <c r="M83" s="99" t="n">
        <f aca="false">IF(N83="","",IF(F79=F83,R79*10000+A79+H83,R83*10000+A83+H83))</f>
        <v>50364</v>
      </c>
      <c r="N83" s="62" t="s">
        <v>91</v>
      </c>
      <c r="O83" s="57" t="n">
        <f aca="false">IF(F83=F87,COUNTA(N83:N90),COUNTA(N83:N86))</f>
        <v>4</v>
      </c>
      <c r="P83" s="59" t="n">
        <f aca="false">IF(O86&gt;0,"",M83)</f>
        <v>50364</v>
      </c>
      <c r="Q83" s="59"/>
      <c r="R83" s="59" t="n">
        <v>5</v>
      </c>
      <c r="S83" s="63" t="n">
        <v>5</v>
      </c>
      <c r="T83" s="53"/>
      <c r="U83" s="61" t="n">
        <f aca="false">IF(W83="","",IF(F79=F83,S79*10000+B79+AH83,S83*10000+B83+AH83))</f>
        <v>50934</v>
      </c>
      <c r="V83" s="61" t="str">
        <f aca="false">CONCATENATE(W83,$Z$2,X83)</f>
        <v>武田・武田</v>
      </c>
      <c r="W83" s="64" t="s">
        <v>91</v>
      </c>
      <c r="X83" s="65" t="s">
        <v>91</v>
      </c>
      <c r="Y83" s="59" t="n">
        <f aca="false">IF(F83=F87,COUNTA(W83:W90),COUNTA(W83:W86))</f>
        <v>4</v>
      </c>
      <c r="Z83" s="59" t="n">
        <f aca="false">IF(Y86&gt;0,"",U83)</f>
        <v>50934</v>
      </c>
      <c r="AA83" s="5" t="n">
        <v>810</v>
      </c>
      <c r="AB83" s="5" t="n">
        <f aca="true">RAND()</f>
        <v>0.208925785910209</v>
      </c>
      <c r="AC83" s="5" t="n">
        <v>680</v>
      </c>
      <c r="AE83" s="18" t="n">
        <v>2280</v>
      </c>
      <c r="AG83" s="66"/>
      <c r="AH83" s="5" t="n">
        <f aca="false">IF($Y79&gt;4,INDEX(ST,1,$AP79),IF($Y83&gt;=4,INDEX(RT,1,$AP83),2))</f>
        <v>4</v>
      </c>
      <c r="AI83" s="5" t="n">
        <f aca="true">IF(Y83&gt;0,INT((RAND()*4)+1),"")</f>
        <v>4</v>
      </c>
      <c r="AJ83" s="5"/>
      <c r="AK83" s="5"/>
      <c r="AP83" s="5" t="n">
        <v>2</v>
      </c>
    </row>
    <row r="84" customFormat="false" ht="12" hidden="false" customHeight="true" outlineLevel="0" collapsed="false">
      <c r="A84" s="18"/>
      <c r="B84" s="18"/>
      <c r="C84" s="52"/>
      <c r="D84" s="68"/>
      <c r="E84" s="69"/>
      <c r="F84" s="70"/>
      <c r="G84" s="71"/>
      <c r="H84" s="59" t="n">
        <f aca="false">IF($O79&gt;4,INDEX(ST,2,$J79),IF($O83&gt;=4,INDEX(RT,2,$J83),1))</f>
        <v>3</v>
      </c>
      <c r="I84" s="66"/>
      <c r="J84" s="59"/>
      <c r="K84" s="59"/>
      <c r="L84" s="60"/>
      <c r="M84" s="99" t="n">
        <f aca="false">IF(N84="","",IF(F79=F83,R79*10000+A79+H84,R83*10000+A83+H84))</f>
        <v>50363</v>
      </c>
      <c r="N84" s="62" t="s">
        <v>92</v>
      </c>
      <c r="O84" s="57"/>
      <c r="P84" s="59" t="n">
        <f aca="false">IF(O86&gt;0,"",M84)</f>
        <v>50363</v>
      </c>
      <c r="Q84" s="59"/>
      <c r="R84" s="59"/>
      <c r="S84" s="63"/>
      <c r="T84" s="53"/>
      <c r="U84" s="61" t="n">
        <f aca="false">IF(W84="","",IF(F79=F83,S79*10000+B79+AH84,S83*10000+B83+AH84))</f>
        <v>50933</v>
      </c>
      <c r="V84" s="61" t="str">
        <f aca="false">CONCATENATE(W84,$Z$2,X84)</f>
        <v>上野・上野</v>
      </c>
      <c r="W84" s="64" t="s">
        <v>92</v>
      </c>
      <c r="X84" s="65" t="s">
        <v>92</v>
      </c>
      <c r="Y84" s="59"/>
      <c r="Z84" s="59" t="n">
        <f aca="false">IF(Y86&gt;0,"",U84)</f>
        <v>50933</v>
      </c>
      <c r="AA84" s="5" t="n">
        <v>820</v>
      </c>
      <c r="AB84" s="5" t="n">
        <f aca="true">RAND()</f>
        <v>0.246279176843961</v>
      </c>
      <c r="AC84" s="5" t="n">
        <v>640</v>
      </c>
      <c r="AD84" s="5"/>
      <c r="AE84" s="5" t="n">
        <v>2170</v>
      </c>
      <c r="AG84" s="66"/>
      <c r="AH84" s="5" t="n">
        <f aca="false">IF($Y79&gt;4,INDEX(ST,2,$AP79),IF($Y83&gt;=4,INDEX(RT,2,$AP83),1))</f>
        <v>3</v>
      </c>
      <c r="AI84" s="5"/>
      <c r="AJ84" s="5"/>
      <c r="AK84" s="5"/>
      <c r="AP84" s="5"/>
    </row>
    <row r="85" customFormat="false" ht="12" hidden="false" customHeight="true" outlineLevel="0" collapsed="false">
      <c r="B85" s="18"/>
      <c r="C85" s="52"/>
      <c r="D85" s="68"/>
      <c r="E85" s="72"/>
      <c r="F85" s="70"/>
      <c r="G85" s="71"/>
      <c r="H85" s="59" t="n">
        <f aca="false">IF($O79&gt;4,INDEX(ST,3,$J79),IF($O83&gt;=4,INDEX(RT,3,$J83),3))</f>
        <v>1</v>
      </c>
      <c r="I85" s="66"/>
      <c r="J85" s="59"/>
      <c r="K85" s="59"/>
      <c r="L85" s="60"/>
      <c r="M85" s="99" t="n">
        <f aca="false">IF(N85="","",IF(F79=F83,R79*10000+A79+H85,R83*10000+A83+H85))</f>
        <v>50361</v>
      </c>
      <c r="N85" s="62" t="s">
        <v>93</v>
      </c>
      <c r="O85" s="57"/>
      <c r="P85" s="59" t="n">
        <f aca="false">IF(O86&gt;0,"",M85)</f>
        <v>50361</v>
      </c>
      <c r="Q85" s="59"/>
      <c r="R85" s="59"/>
      <c r="S85" s="63"/>
      <c r="T85" s="53"/>
      <c r="U85" s="61" t="n">
        <f aca="false">IF(W85="","",IF(F79=F83,S79*10000+B79+AH85,S83*10000+B83+AH85))</f>
        <v>50931</v>
      </c>
      <c r="V85" s="61" t="str">
        <f aca="false">CONCATENATE(W85,$Z$2,X85)</f>
        <v>杉山・杉山</v>
      </c>
      <c r="W85" s="64" t="s">
        <v>93</v>
      </c>
      <c r="X85" s="65" t="s">
        <v>93</v>
      </c>
      <c r="Y85" s="59"/>
      <c r="Z85" s="59" t="n">
        <f aca="false">IF(Y86&gt;0,"",U85)</f>
        <v>50931</v>
      </c>
      <c r="AA85" s="5" t="n">
        <v>830</v>
      </c>
      <c r="AB85" s="5" t="n">
        <f aca="true">RAND()</f>
        <v>0.332505762329353</v>
      </c>
      <c r="AC85" s="5" t="n">
        <v>130</v>
      </c>
      <c r="AD85" s="5"/>
      <c r="AE85" s="5" t="n">
        <v>2180</v>
      </c>
      <c r="AG85" s="66"/>
      <c r="AH85" s="5" t="n">
        <f aca="false">IF($Y79&gt;4,INDEX(ST,3,$AP79),IF($Y83&gt;=4,INDEX(RT,3,$AP83),3))</f>
        <v>1</v>
      </c>
      <c r="AI85" s="5"/>
      <c r="AJ85" s="5"/>
      <c r="AK85" s="5"/>
      <c r="AP85" s="5"/>
    </row>
    <row r="86" customFormat="false" ht="12" hidden="false" customHeight="true" outlineLevel="0" collapsed="false">
      <c r="A86" s="18"/>
      <c r="B86" s="18"/>
      <c r="C86" s="52"/>
      <c r="D86" s="68"/>
      <c r="E86" s="100"/>
      <c r="F86" s="70"/>
      <c r="G86" s="71"/>
      <c r="H86" s="59" t="n">
        <f aca="false">IF($O79&gt;4,INDEX(ST,4,$J79),IF($O83&gt;=4,INDEX(RT,4,$J83),""))</f>
        <v>2</v>
      </c>
      <c r="I86" s="66"/>
      <c r="J86" s="59"/>
      <c r="K86" s="59"/>
      <c r="L86" s="60"/>
      <c r="M86" s="99" t="n">
        <f aca="false">IF(N86="","",IF(F79=F83,R79*10000+A79+H86,R83*10000+A83+H86))</f>
        <v>50362</v>
      </c>
      <c r="N86" s="62" t="s">
        <v>94</v>
      </c>
      <c r="O86" s="57" t="n">
        <f aca="false">IF(F79=F83,O82,SUM(L83:L86))</f>
        <v>0</v>
      </c>
      <c r="P86" s="59" t="n">
        <f aca="false">IF(O86&gt;0,"",M86)</f>
        <v>50362</v>
      </c>
      <c r="Q86" s="59"/>
      <c r="R86" s="59"/>
      <c r="S86" s="63"/>
      <c r="T86" s="53"/>
      <c r="U86" s="61" t="n">
        <f aca="false">IF(W86="","",IF(F79=F83,S79*10000+B79+AH86,S83*10000+B83+AH86))</f>
        <v>50932</v>
      </c>
      <c r="V86" s="61" t="str">
        <f aca="false">CONCATENATE(W86,$Z$2,X86)</f>
        <v>増田・増田</v>
      </c>
      <c r="W86" s="64" t="s">
        <v>94</v>
      </c>
      <c r="X86" s="65" t="s">
        <v>94</v>
      </c>
      <c r="Y86" s="59" t="n">
        <f aca="false">IF(F79=F83,Y82,SUM(T83:T86))</f>
        <v>0</v>
      </c>
      <c r="Z86" s="59" t="n">
        <f aca="false">IF(Y86&gt;0,"",U86)</f>
        <v>50932</v>
      </c>
      <c r="AA86" s="5" t="n">
        <v>840</v>
      </c>
      <c r="AB86" s="5" t="n">
        <f aca="true">RAND()</f>
        <v>0.00961781184602091</v>
      </c>
      <c r="AC86" s="5" t="n">
        <v>2190</v>
      </c>
      <c r="AE86" s="18" t="n">
        <v>1960</v>
      </c>
      <c r="AG86" s="66"/>
      <c r="AH86" s="5" t="n">
        <f aca="false">IF($Y79&gt;4,INDEX(ST,4,$AP79),IF($Y83&gt;=4,INDEX(RT,4,$AP83),""))</f>
        <v>2</v>
      </c>
      <c r="AI86" s="5"/>
      <c r="AJ86" s="5"/>
      <c r="AK86" s="5"/>
      <c r="AP86" s="5"/>
    </row>
    <row r="87" customFormat="false" ht="12" hidden="false" customHeight="true" outlineLevel="0" collapsed="false">
      <c r="A87" s="5" t="n">
        <f aca="false">AC24</f>
        <v>430</v>
      </c>
      <c r="B87" s="5" t="n">
        <f aca="false">AE24</f>
        <v>340</v>
      </c>
      <c r="C87" s="73"/>
      <c r="D87" s="74"/>
      <c r="E87" s="101" t="n">
        <v>22</v>
      </c>
      <c r="F87" s="76" t="s">
        <v>95</v>
      </c>
      <c r="G87" s="77" t="n">
        <v>1</v>
      </c>
      <c r="H87" s="80" t="n">
        <f aca="false">IF($O83&gt;4,INDEX(ST,1,$J83),IF($O87&gt;=4,INDEX(RT,1,$J87),2))</f>
        <v>1</v>
      </c>
      <c r="I87" s="79"/>
      <c r="J87" s="80" t="n">
        <v>1</v>
      </c>
      <c r="K87" s="80" t="n">
        <f aca="true">IF(O87&gt;0,INT((RAND()*4)+1),"")</f>
        <v>4</v>
      </c>
      <c r="L87" s="81"/>
      <c r="M87" s="82" t="n">
        <f aca="false">IF(N87="","",IF(F83=F87,R83*10000+A83+H87,R87*10000+A87+H87))</f>
        <v>50431</v>
      </c>
      <c r="N87" s="83" t="s">
        <v>96</v>
      </c>
      <c r="O87" s="78" t="n">
        <f aca="false">IF(F87=F91,COUNTA(N87:N94),COUNTA(N87:N90))</f>
        <v>4</v>
      </c>
      <c r="P87" s="80" t="n">
        <f aca="false">IF(O90&gt;0,"",M87)</f>
        <v>50431</v>
      </c>
      <c r="Q87" s="80"/>
      <c r="R87" s="80" t="n">
        <v>5</v>
      </c>
      <c r="S87" s="84" t="n">
        <v>5</v>
      </c>
      <c r="T87" s="74"/>
      <c r="U87" s="82" t="n">
        <f aca="false">IF(W87="","",IF(F83=F87,S83*10000+B83+AH87,S87*10000+B87+AH87))</f>
        <v>50343</v>
      </c>
      <c r="V87" s="82" t="str">
        <f aca="false">CONCATENATE(W87,$Z$2,X87)</f>
        <v>小山・小山</v>
      </c>
      <c r="W87" s="85" t="s">
        <v>96</v>
      </c>
      <c r="X87" s="86" t="s">
        <v>96</v>
      </c>
      <c r="Y87" s="80" t="n">
        <f aca="false">IF(F87=F91,COUNTA(W87:W94),COUNTA(W87:W90))</f>
        <v>4</v>
      </c>
      <c r="Z87" s="80" t="n">
        <f aca="false">IF(Y90&gt;0,"",U87)</f>
        <v>50343</v>
      </c>
      <c r="AA87" s="5" t="n">
        <v>850</v>
      </c>
      <c r="AB87" s="5" t="n">
        <f aca="true">RAND()</f>
        <v>0.0506530512791199</v>
      </c>
      <c r="AC87" s="5" t="n">
        <v>1790</v>
      </c>
      <c r="AE87" s="5" t="n">
        <v>1850</v>
      </c>
      <c r="AG87" s="87"/>
      <c r="AH87" s="5" t="n">
        <f aca="false">IF($Y83&gt;4,INDEX(ST,1,$AP83),IF($Y87&gt;=4,INDEX(RT,1,$AP87),2))</f>
        <v>3</v>
      </c>
      <c r="AI87" s="5" t="n">
        <f aca="true">IF(Y87&gt;0,INT((RAND()*4)+1),"")</f>
        <v>3</v>
      </c>
      <c r="AJ87" s="5"/>
      <c r="AK87" s="5"/>
      <c r="AP87" s="5" t="n">
        <v>3</v>
      </c>
    </row>
    <row r="88" customFormat="false" ht="12" hidden="false" customHeight="true" outlineLevel="0" collapsed="false">
      <c r="B88" s="18"/>
      <c r="C88" s="73"/>
      <c r="D88" s="88"/>
      <c r="E88" s="89"/>
      <c r="F88" s="90"/>
      <c r="G88" s="91"/>
      <c r="H88" s="80" t="n">
        <f aca="false">IF($O83&gt;4,INDEX(ST,2,$J83),IF($O87&gt;=4,INDEX(RT,2,$J87),1))</f>
        <v>2</v>
      </c>
      <c r="I88" s="79"/>
      <c r="J88" s="80"/>
      <c r="K88" s="80"/>
      <c r="L88" s="81"/>
      <c r="M88" s="82" t="n">
        <f aca="false">IF(N88="","",IF(F83=F87,R83*10000+A83+H88,R87*10000+A87+H88))</f>
        <v>50432</v>
      </c>
      <c r="N88" s="83" t="s">
        <v>97</v>
      </c>
      <c r="O88" s="78"/>
      <c r="P88" s="80" t="n">
        <f aca="false">IF(O90&gt;0,"",M88)</f>
        <v>50432</v>
      </c>
      <c r="Q88" s="80"/>
      <c r="R88" s="80"/>
      <c r="S88" s="84"/>
      <c r="T88" s="74"/>
      <c r="U88" s="82" t="n">
        <f aca="false">IF(W88="","",IF(F83=F87,S83*10000+B83+AH88,S87*10000+B87+AH88))</f>
        <v>50344</v>
      </c>
      <c r="V88" s="82" t="str">
        <f aca="false">CONCATENATE(W88,$Z$2,X88)</f>
        <v>大塚・大塚</v>
      </c>
      <c r="W88" s="85" t="s">
        <v>97</v>
      </c>
      <c r="X88" s="86" t="s">
        <v>97</v>
      </c>
      <c r="Y88" s="80"/>
      <c r="Z88" s="80" t="n">
        <f aca="false">IF(Y90&gt;0,"",U88)</f>
        <v>50344</v>
      </c>
      <c r="AA88" s="5" t="n">
        <v>860</v>
      </c>
      <c r="AB88" s="5" t="n">
        <f aca="true">RAND()</f>
        <v>0.275090034282626</v>
      </c>
      <c r="AC88" s="5" t="n">
        <v>2400</v>
      </c>
      <c r="AD88" s="5"/>
      <c r="AE88" s="18" t="n">
        <v>310</v>
      </c>
      <c r="AG88" s="87"/>
      <c r="AH88" s="5" t="n">
        <f aca="false">IF($Y83&gt;4,INDEX(ST,2,$AP83),IF($Y87&gt;=4,INDEX(RT,2,$AP87),1))</f>
        <v>4</v>
      </c>
      <c r="AI88" s="5"/>
      <c r="AJ88" s="5"/>
      <c r="AK88" s="5"/>
      <c r="AP88" s="5"/>
    </row>
    <row r="89" customFormat="false" ht="12" hidden="false" customHeight="true" outlineLevel="0" collapsed="false">
      <c r="A89" s="18"/>
      <c r="B89" s="18"/>
      <c r="C89" s="73"/>
      <c r="D89" s="88"/>
      <c r="E89" s="92"/>
      <c r="F89" s="93"/>
      <c r="G89" s="94"/>
      <c r="H89" s="80" t="n">
        <f aca="false">IF($O83&gt;4,INDEX(ST,3,$J83),IF($O87&gt;=4,INDEX(RT,3,$J87),3))</f>
        <v>4</v>
      </c>
      <c r="I89" s="79"/>
      <c r="J89" s="80"/>
      <c r="K89" s="80"/>
      <c r="L89" s="81"/>
      <c r="M89" s="82" t="n">
        <f aca="false">IF(N89="","",IF(F83=F87,R83*10000+A83+H89,R87*10000+A87+H89))</f>
        <v>50434</v>
      </c>
      <c r="N89" s="83" t="s">
        <v>98</v>
      </c>
      <c r="O89" s="78"/>
      <c r="P89" s="80" t="n">
        <f aca="false">IF(O90&gt;0,"",M89)</f>
        <v>50434</v>
      </c>
      <c r="Q89" s="80"/>
      <c r="R89" s="80"/>
      <c r="S89" s="84"/>
      <c r="T89" s="74"/>
      <c r="U89" s="82" t="n">
        <f aca="false">IF(W89="","",IF(F83=F87,S83*10000+B83+AH89,S87*10000+B87+AH89))</f>
        <v>50342</v>
      </c>
      <c r="V89" s="82" t="str">
        <f aca="false">CONCATENATE(W89,$Z$2,X89)</f>
        <v>平野・平野</v>
      </c>
      <c r="W89" s="85" t="s">
        <v>98</v>
      </c>
      <c r="X89" s="86" t="s">
        <v>98</v>
      </c>
      <c r="Y89" s="80"/>
      <c r="Z89" s="80" t="n">
        <f aca="false">IF(Y90&gt;0,"",U89)</f>
        <v>50342</v>
      </c>
      <c r="AA89" s="5" t="n">
        <v>870</v>
      </c>
      <c r="AB89" s="5" t="n">
        <f aca="true">RAND()</f>
        <v>0.0320424830187729</v>
      </c>
      <c r="AC89" s="5" t="n">
        <v>1610</v>
      </c>
      <c r="AD89" s="5"/>
      <c r="AE89" s="5" t="n">
        <v>240</v>
      </c>
      <c r="AG89" s="87"/>
      <c r="AH89" s="5" t="n">
        <f aca="false">IF($Y83&gt;4,INDEX(ST,3,$AP83),IF($Y87&gt;=4,INDEX(RT,3,$AP87),3))</f>
        <v>2</v>
      </c>
      <c r="AI89" s="5"/>
      <c r="AJ89" s="5"/>
      <c r="AK89" s="5"/>
      <c r="AP89" s="5"/>
    </row>
    <row r="90" customFormat="false" ht="12" hidden="false" customHeight="true" outlineLevel="0" collapsed="false">
      <c r="A90" s="18"/>
      <c r="B90" s="18"/>
      <c r="C90" s="73"/>
      <c r="D90" s="88"/>
      <c r="E90" s="95"/>
      <c r="F90" s="96"/>
      <c r="G90" s="97"/>
      <c r="H90" s="80" t="n">
        <f aca="false">IF($O83&gt;4,INDEX(ST,4,$J83),IF($O87&gt;=4,INDEX(RT,4,$J87),""))</f>
        <v>3</v>
      </c>
      <c r="I90" s="79"/>
      <c r="J90" s="80"/>
      <c r="K90" s="80"/>
      <c r="L90" s="81"/>
      <c r="M90" s="82" t="n">
        <f aca="false">IF(N90="","",IF(F83=F87,R83*10000+A83+H90,R87*10000+A87+H90))</f>
        <v>50433</v>
      </c>
      <c r="N90" s="83" t="s">
        <v>99</v>
      </c>
      <c r="O90" s="78" t="n">
        <f aca="false">IF($F83=$F87,O86,SUM(L87:L90))</f>
        <v>0</v>
      </c>
      <c r="P90" s="80" t="n">
        <f aca="false">IF(O90&gt;0,"",M90)</f>
        <v>50433</v>
      </c>
      <c r="Q90" s="80"/>
      <c r="R90" s="80"/>
      <c r="S90" s="84"/>
      <c r="T90" s="74"/>
      <c r="U90" s="82" t="n">
        <f aca="false">IF(W90="","",IF(F83=F87,S83*10000+B83+AH90,S87*10000+B87+AH90))</f>
        <v>50341</v>
      </c>
      <c r="V90" s="82" t="str">
        <f aca="false">CONCATENATE(W90,$Z$2,X90)</f>
        <v>菅原・菅原</v>
      </c>
      <c r="W90" s="85" t="s">
        <v>99</v>
      </c>
      <c r="X90" s="86" t="s">
        <v>99</v>
      </c>
      <c r="Y90" s="80" t="n">
        <f aca="false">IF(F83=F87,Y86,SUM(T87:T90))</f>
        <v>0</v>
      </c>
      <c r="Z90" s="80" t="n">
        <f aca="false">IF(Y90&gt;0,"",U90)</f>
        <v>50341</v>
      </c>
      <c r="AA90" s="5" t="n">
        <v>880</v>
      </c>
      <c r="AB90" s="5" t="n">
        <f aca="true">RAND()</f>
        <v>0.56332576478473</v>
      </c>
      <c r="AC90" s="5" t="n">
        <v>1090</v>
      </c>
      <c r="AE90" s="18" t="n">
        <v>700</v>
      </c>
      <c r="AG90" s="87"/>
      <c r="AH90" s="5" t="n">
        <f aca="false">IF($Y83&gt;4,INDEX(ST,4,$AP83),IF($Y87&gt;=4,INDEX(RT,4,$AP87),""))</f>
        <v>1</v>
      </c>
      <c r="AI90" s="5"/>
      <c r="AJ90" s="5"/>
      <c r="AK90" s="5"/>
      <c r="AP90" s="5"/>
    </row>
    <row r="91" customFormat="false" ht="12" hidden="false" customHeight="true" outlineLevel="0" collapsed="false">
      <c r="A91" s="5" t="n">
        <f aca="false">AC25</f>
        <v>1080</v>
      </c>
      <c r="B91" s="5" t="n">
        <f aca="false">AE25</f>
        <v>450</v>
      </c>
      <c r="C91" s="52"/>
      <c r="D91" s="53"/>
      <c r="E91" s="98" t="n">
        <v>23</v>
      </c>
      <c r="F91" s="55" t="s">
        <v>100</v>
      </c>
      <c r="G91" s="56" t="n">
        <v>1</v>
      </c>
      <c r="H91" s="59" t="n">
        <f aca="false">IF($O87&gt;4,INDEX(ST,1,$J87),IF($O91&gt;=4,INDEX(RT,1,$J91),2))</f>
        <v>2</v>
      </c>
      <c r="I91" s="66"/>
      <c r="J91" s="59" t="n">
        <v>4</v>
      </c>
      <c r="K91" s="59" t="n">
        <f aca="true">IF(O91&gt;0,INT((RAND()*4)+1),"")</f>
        <v>3</v>
      </c>
      <c r="L91" s="60"/>
      <c r="M91" s="99" t="n">
        <f aca="false">IF(N91="","",IF(F87=F91,R87*10000+A87+H91,R91*10000+A91+H91))</f>
        <v>51082</v>
      </c>
      <c r="N91" s="62" t="s">
        <v>101</v>
      </c>
      <c r="O91" s="57" t="n">
        <f aca="false">IF(F91=F95,COUNTA(N91:N98),COUNTA(N91:N94))</f>
        <v>4</v>
      </c>
      <c r="P91" s="59" t="n">
        <f aca="false">IF(O94&gt;0,"",M91)</f>
        <v>51082</v>
      </c>
      <c r="Q91" s="59"/>
      <c r="R91" s="59" t="n">
        <v>5</v>
      </c>
      <c r="S91" s="63" t="n">
        <v>5</v>
      </c>
      <c r="T91" s="53"/>
      <c r="U91" s="61" t="n">
        <f aca="false">IF(W91="","",IF(F87=F91,S87*10000+B87+AH91,S91*10000+B91+AH91))</f>
        <v>50452</v>
      </c>
      <c r="V91" s="61" t="str">
        <f aca="false">CONCATENATE(W91,$Z$2,X91)</f>
        <v>久保・久保</v>
      </c>
      <c r="W91" s="64" t="s">
        <v>101</v>
      </c>
      <c r="X91" s="65" t="s">
        <v>101</v>
      </c>
      <c r="Y91" s="59" t="n">
        <f aca="false">IF(F91=F95,COUNTA(W91:W98),COUNTA(W91:W94))</f>
        <v>4</v>
      </c>
      <c r="Z91" s="59" t="n">
        <f aca="false">IF(Y94&gt;0,"",U91)</f>
        <v>50452</v>
      </c>
      <c r="AA91" s="5" t="n">
        <v>890</v>
      </c>
      <c r="AB91" s="5" t="n">
        <f aca="true">RAND()</f>
        <v>0.809392469436242</v>
      </c>
      <c r="AC91" s="5" t="n">
        <v>510</v>
      </c>
      <c r="AD91" s="5"/>
      <c r="AE91" s="5" t="n">
        <v>570</v>
      </c>
      <c r="AG91" s="66"/>
      <c r="AH91" s="5" t="n">
        <f aca="false">IF($Y87&gt;4,INDEX(ST,1,$AP87),IF($Y91&gt;=4,INDEX(RT,1,$AP91),2))</f>
        <v>2</v>
      </c>
      <c r="AI91" s="5" t="n">
        <f aca="true">IF(Y91&gt;0,INT((RAND()*4)+1),"")</f>
        <v>4</v>
      </c>
      <c r="AJ91" s="5"/>
      <c r="AK91" s="5"/>
      <c r="AP91" s="5" t="n">
        <v>4</v>
      </c>
    </row>
    <row r="92" customFormat="false" ht="12" hidden="false" customHeight="true" outlineLevel="0" collapsed="false">
      <c r="A92" s="18"/>
      <c r="B92" s="18"/>
      <c r="C92" s="52"/>
      <c r="D92" s="68"/>
      <c r="E92" s="69"/>
      <c r="F92" s="70"/>
      <c r="G92" s="71"/>
      <c r="H92" s="59" t="n">
        <f aca="false">IF($O87&gt;4,INDEX(ST,2,$J87),IF($O91&gt;=4,INDEX(RT,2,$J91),1))</f>
        <v>1</v>
      </c>
      <c r="I92" s="66"/>
      <c r="J92" s="59"/>
      <c r="K92" s="59"/>
      <c r="L92" s="60"/>
      <c r="M92" s="99" t="n">
        <f aca="false">IF(N92="","",IF(F87=F91,R87*10000+A87+H92,R91*10000+A91+H92))</f>
        <v>51081</v>
      </c>
      <c r="N92" s="62" t="s">
        <v>102</v>
      </c>
      <c r="O92" s="57"/>
      <c r="P92" s="59" t="n">
        <f aca="false">IF(O94&gt;0,"",M92)</f>
        <v>51081</v>
      </c>
      <c r="Q92" s="59"/>
      <c r="R92" s="59"/>
      <c r="S92" s="63"/>
      <c r="T92" s="53"/>
      <c r="U92" s="61" t="n">
        <f aca="false">IF(W92="","",IF(F87=F91,S87*10000+B87+AH92,S91*10000+B91+AH92))</f>
        <v>50451</v>
      </c>
      <c r="V92" s="61" t="str">
        <f aca="false">CONCATENATE(W92,$Z$2,X92)</f>
        <v>松井・松井</v>
      </c>
      <c r="W92" s="64" t="s">
        <v>102</v>
      </c>
      <c r="X92" s="65" t="s">
        <v>102</v>
      </c>
      <c r="Y92" s="59"/>
      <c r="Z92" s="59" t="n">
        <f aca="false">IF(Y94&gt;0,"",U92)</f>
        <v>50451</v>
      </c>
      <c r="AA92" s="5" t="n">
        <v>900</v>
      </c>
      <c r="AB92" s="5" t="n">
        <f aca="true">RAND()</f>
        <v>0.695839346768886</v>
      </c>
      <c r="AC92" s="5" t="n">
        <v>950</v>
      </c>
      <c r="AD92" s="5"/>
      <c r="AE92" s="5" t="n">
        <v>800</v>
      </c>
      <c r="AG92" s="66"/>
      <c r="AH92" s="5" t="n">
        <f aca="false">IF($Y87&gt;4,INDEX(ST,2,$AP87),IF($Y91&gt;=4,INDEX(RT,2,$AP91),1))</f>
        <v>1</v>
      </c>
      <c r="AI92" s="5"/>
      <c r="AJ92" s="5"/>
      <c r="AK92" s="5"/>
      <c r="AP92" s="5"/>
    </row>
    <row r="93" customFormat="false" ht="12" hidden="false" customHeight="true" outlineLevel="0" collapsed="false">
      <c r="A93" s="18"/>
      <c r="B93" s="18"/>
      <c r="C93" s="52"/>
      <c r="D93" s="68"/>
      <c r="E93" s="72"/>
      <c r="F93" s="70"/>
      <c r="G93" s="71"/>
      <c r="H93" s="59" t="n">
        <f aca="false">IF($O87&gt;4,INDEX(ST,3,$J87),IF($O91&gt;=4,INDEX(RT,3,$J91),3))</f>
        <v>3</v>
      </c>
      <c r="I93" s="66"/>
      <c r="J93" s="59"/>
      <c r="K93" s="59"/>
      <c r="L93" s="60"/>
      <c r="M93" s="99" t="n">
        <f aca="false">IF(N93="","",IF(F87=F91,R87*10000+A87+H93,R91*10000+A91+H93))</f>
        <v>51083</v>
      </c>
      <c r="N93" s="62" t="s">
        <v>40</v>
      </c>
      <c r="O93" s="57"/>
      <c r="P93" s="59" t="n">
        <f aca="false">IF(O94&gt;0,"",M93)</f>
        <v>51083</v>
      </c>
      <c r="Q93" s="59"/>
      <c r="R93" s="59"/>
      <c r="S93" s="63"/>
      <c r="T93" s="53"/>
      <c r="U93" s="61" t="n">
        <f aca="false">IF(W93="","",IF(F87=F91,S87*10000+B87+AH93,S91*10000+B91+AH93))</f>
        <v>50453</v>
      </c>
      <c r="V93" s="61" t="str">
        <f aca="false">CONCATENATE(W93,$Z$2,X93)</f>
        <v>千葉・千葉</v>
      </c>
      <c r="W93" s="64" t="s">
        <v>40</v>
      </c>
      <c r="X93" s="65" t="s">
        <v>40</v>
      </c>
      <c r="Y93" s="59"/>
      <c r="Z93" s="59" t="n">
        <f aca="false">IF(Y94&gt;0,"",U93)</f>
        <v>50453</v>
      </c>
      <c r="AA93" s="5" t="n">
        <v>910</v>
      </c>
      <c r="AB93" s="5" t="n">
        <f aca="true">RAND()</f>
        <v>0.796660204764539</v>
      </c>
      <c r="AC93" s="5" t="n">
        <v>1490</v>
      </c>
      <c r="AD93" s="5"/>
      <c r="AE93" s="18" t="n">
        <v>670</v>
      </c>
      <c r="AG93" s="66"/>
      <c r="AH93" s="5" t="n">
        <f aca="false">IF($Y87&gt;4,INDEX(ST,3,$AP87),IF($Y91&gt;=4,INDEX(RT,3,$AP91),3))</f>
        <v>3</v>
      </c>
      <c r="AI93" s="5"/>
      <c r="AJ93" s="5"/>
      <c r="AK93" s="5"/>
      <c r="AP93" s="5"/>
    </row>
    <row r="94" customFormat="false" ht="12" hidden="false" customHeight="true" outlineLevel="0" collapsed="false">
      <c r="B94" s="18"/>
      <c r="C94" s="52"/>
      <c r="D94" s="68"/>
      <c r="E94" s="100"/>
      <c r="F94" s="70"/>
      <c r="G94" s="71"/>
      <c r="H94" s="59" t="n">
        <f aca="false">IF($O87&gt;4,INDEX(ST,4,$J87),IF($O91&gt;=4,INDEX(RT,4,$J91),""))</f>
        <v>4</v>
      </c>
      <c r="I94" s="66"/>
      <c r="J94" s="59"/>
      <c r="K94" s="59"/>
      <c r="L94" s="60"/>
      <c r="M94" s="99" t="n">
        <f aca="false">IF(N94="","",IF(F87=F91,R87*10000+A87+H94,R91*10000+A91+H94))</f>
        <v>51084</v>
      </c>
      <c r="N94" s="62" t="s">
        <v>103</v>
      </c>
      <c r="O94" s="57" t="n">
        <f aca="false">IF(F87=F91,O90,SUM(L91:L94))</f>
        <v>0</v>
      </c>
      <c r="P94" s="59" t="n">
        <f aca="false">IF(O94&gt;0,"",M94)</f>
        <v>51084</v>
      </c>
      <c r="Q94" s="59"/>
      <c r="R94" s="59"/>
      <c r="S94" s="63"/>
      <c r="T94" s="53"/>
      <c r="U94" s="61" t="n">
        <f aca="false">IF(W94="","",IF(F87=F91,S87*10000+B87+AH94,S91*10000+B91+AH94))</f>
        <v>50454</v>
      </c>
      <c r="V94" s="61" t="str">
        <f aca="false">CONCATENATE(W94,$Z$2,X94)</f>
        <v>岩崎・岩崎</v>
      </c>
      <c r="W94" s="64" t="s">
        <v>103</v>
      </c>
      <c r="X94" s="65" t="s">
        <v>103</v>
      </c>
      <c r="Y94" s="59" t="n">
        <f aca="false">IF(F87=F91,Y90,SUM(T91:T94))</f>
        <v>0</v>
      </c>
      <c r="Z94" s="59" t="n">
        <f aca="false">IF(Y94&gt;0,"",U94)</f>
        <v>50454</v>
      </c>
      <c r="AA94" s="5" t="n">
        <v>920</v>
      </c>
      <c r="AB94" s="5" t="n">
        <f aca="true">RAND()</f>
        <v>0.467225240874367</v>
      </c>
      <c r="AC94" s="5" t="n">
        <v>1000</v>
      </c>
      <c r="AD94" s="5"/>
      <c r="AE94" s="18" t="n">
        <v>510</v>
      </c>
      <c r="AG94" s="66"/>
      <c r="AH94" s="5" t="n">
        <f aca="false">IF($Y87&gt;4,INDEX(ST,4,$AP87),IF($Y91&gt;=4,INDEX(RT,4,$AP91),""))</f>
        <v>4</v>
      </c>
      <c r="AI94" s="5"/>
      <c r="AJ94" s="5"/>
      <c r="AK94" s="5"/>
      <c r="AP94" s="5"/>
    </row>
    <row r="95" customFormat="false" ht="12" hidden="false" customHeight="true" outlineLevel="0" collapsed="false">
      <c r="A95" s="5" t="n">
        <f aca="false">AC26</f>
        <v>1300</v>
      </c>
      <c r="B95" s="5" t="n">
        <f aca="false">AE26</f>
        <v>1240</v>
      </c>
      <c r="C95" s="73"/>
      <c r="D95" s="74"/>
      <c r="E95" s="101" t="n">
        <v>24</v>
      </c>
      <c r="F95" s="76" t="s">
        <v>104</v>
      </c>
      <c r="G95" s="77" t="n">
        <v>1</v>
      </c>
      <c r="H95" s="80" t="n">
        <f aca="false">IF($O91&gt;4,INDEX(ST,1,$J91),IF($O95&gt;=4,INDEX(RT,1,$J95),2))</f>
        <v>4</v>
      </c>
      <c r="I95" s="79"/>
      <c r="J95" s="80" t="n">
        <v>2</v>
      </c>
      <c r="K95" s="80" t="n">
        <f aca="true">IF(O95&gt;0,INT((RAND()*4)+1),"")</f>
        <v>3</v>
      </c>
      <c r="L95" s="81"/>
      <c r="M95" s="82" t="n">
        <f aca="false">IF(N95="","",IF(F91=F95,R91*10000+A91+H95,R95*10000+A95+H95))</f>
        <v>51304</v>
      </c>
      <c r="N95" s="83" t="s">
        <v>105</v>
      </c>
      <c r="O95" s="78" t="n">
        <f aca="false">IF(F95=F99,COUNTA(N95:N102),COUNTA(N95:N98))</f>
        <v>4</v>
      </c>
      <c r="P95" s="80" t="n">
        <f aca="false">IF(O98&gt;0,"",M95)</f>
        <v>51304</v>
      </c>
      <c r="Q95" s="80"/>
      <c r="R95" s="80" t="n">
        <v>5</v>
      </c>
      <c r="S95" s="84" t="n">
        <v>5</v>
      </c>
      <c r="T95" s="74"/>
      <c r="U95" s="82" t="n">
        <f aca="false">IF(W95="","",IF(F91=F95,S91*10000+B91+AH95,S95*10000+B95+AH95))</f>
        <v>51242</v>
      </c>
      <c r="V95" s="82" t="str">
        <f aca="false">CONCATENATE(W95,$Z$2,X95)</f>
        <v>桜井・桜井</v>
      </c>
      <c r="W95" s="85" t="s">
        <v>105</v>
      </c>
      <c r="X95" s="86" t="s">
        <v>105</v>
      </c>
      <c r="Y95" s="80" t="n">
        <f aca="false">IF(F95=F99,COUNTA(W95:W102),COUNTA(W95:W98))</f>
        <v>4</v>
      </c>
      <c r="Z95" s="80" t="n">
        <f aca="false">IF(Y98&gt;0,"",U95)</f>
        <v>51242</v>
      </c>
      <c r="AA95" s="5" t="n">
        <v>930</v>
      </c>
      <c r="AB95" s="5" t="n">
        <f aca="true">RAND()</f>
        <v>0.608496761562779</v>
      </c>
      <c r="AC95" s="5" t="n">
        <v>2160</v>
      </c>
      <c r="AE95" s="18" t="n">
        <v>1300</v>
      </c>
      <c r="AG95" s="87"/>
      <c r="AH95" s="5" t="n">
        <f aca="false">IF($Y91&gt;4,INDEX(ST,1,$AP91),IF($Y95&gt;=4,INDEX(RT,1,$AP95),2))</f>
        <v>2</v>
      </c>
      <c r="AI95" s="5" t="n">
        <f aca="true">IF(Y95&gt;0,INT((RAND()*4)+1),"")</f>
        <v>3</v>
      </c>
      <c r="AJ95" s="5"/>
      <c r="AK95" s="5"/>
      <c r="AP95" s="5" t="n">
        <v>4</v>
      </c>
    </row>
    <row r="96" customFormat="false" ht="12" hidden="false" customHeight="true" outlineLevel="0" collapsed="false">
      <c r="A96" s="18"/>
      <c r="B96" s="18"/>
      <c r="C96" s="73"/>
      <c r="D96" s="88"/>
      <c r="E96" s="89"/>
      <c r="F96" s="90"/>
      <c r="G96" s="91"/>
      <c r="H96" s="80" t="n">
        <f aca="false">IF($O91&gt;4,INDEX(ST,2,$J91),IF($O95&gt;=4,INDEX(RT,2,$J95),1))</f>
        <v>3</v>
      </c>
      <c r="I96" s="79"/>
      <c r="J96" s="80"/>
      <c r="K96" s="80"/>
      <c r="L96" s="81"/>
      <c r="M96" s="82" t="n">
        <f aca="false">IF(N96="","",IF(F91=F95,R91*10000+A91+H96,R95*10000+A95+H96))</f>
        <v>51303</v>
      </c>
      <c r="N96" s="83" t="s">
        <v>106</v>
      </c>
      <c r="O96" s="78"/>
      <c r="P96" s="80" t="n">
        <f aca="false">IF(O98&gt;0,"",M96)</f>
        <v>51303</v>
      </c>
      <c r="Q96" s="80"/>
      <c r="R96" s="80"/>
      <c r="S96" s="84"/>
      <c r="T96" s="74"/>
      <c r="U96" s="82" t="n">
        <f aca="false">IF(W96="","",IF(F91=F95,S91*10000+B91+AH96,S95*10000+B95+AH96))</f>
        <v>51241</v>
      </c>
      <c r="V96" s="82" t="str">
        <f aca="false">CONCATENATE(W96,$Z$2,X96)</f>
        <v>木下・木下</v>
      </c>
      <c r="W96" s="85" t="s">
        <v>106</v>
      </c>
      <c r="X96" s="86" t="s">
        <v>106</v>
      </c>
      <c r="Y96" s="80"/>
      <c r="Z96" s="80" t="n">
        <f aca="false">IF(Y98&gt;0,"",U96)</f>
        <v>51241</v>
      </c>
      <c r="AA96" s="5" t="n">
        <v>940</v>
      </c>
      <c r="AB96" s="5" t="n">
        <f aca="true">RAND()</f>
        <v>0.368570496668415</v>
      </c>
      <c r="AC96" s="5" t="n">
        <v>1390</v>
      </c>
      <c r="AE96" s="5" t="n">
        <v>1750</v>
      </c>
      <c r="AG96" s="87"/>
      <c r="AH96" s="5" t="n">
        <f aca="false">IF($Y91&gt;4,INDEX(ST,2,$AP91),IF($Y95&gt;=4,INDEX(RT,2,$AP95),1))</f>
        <v>1</v>
      </c>
      <c r="AI96" s="5"/>
      <c r="AJ96" s="5"/>
      <c r="AK96" s="5"/>
      <c r="AP96" s="5"/>
    </row>
    <row r="97" customFormat="false" ht="12" hidden="false" customHeight="true" outlineLevel="0" collapsed="false">
      <c r="B97" s="18"/>
      <c r="C97" s="73"/>
      <c r="D97" s="88"/>
      <c r="E97" s="92"/>
      <c r="F97" s="93"/>
      <c r="G97" s="94"/>
      <c r="H97" s="80" t="n">
        <f aca="false">IF($O91&gt;4,INDEX(ST,3,$J91),IF($O95&gt;=4,INDEX(RT,3,$J95),3))</f>
        <v>1</v>
      </c>
      <c r="I97" s="79"/>
      <c r="J97" s="80"/>
      <c r="K97" s="80"/>
      <c r="L97" s="81"/>
      <c r="M97" s="82" t="n">
        <f aca="false">IF(N97="","",IF(F91=F95,R91*10000+A91+H97,R95*10000+A95+H97))</f>
        <v>51301</v>
      </c>
      <c r="N97" s="83" t="s">
        <v>107</v>
      </c>
      <c r="O97" s="78"/>
      <c r="P97" s="80" t="n">
        <f aca="false">IF(O98&gt;0,"",M97)</f>
        <v>51301</v>
      </c>
      <c r="Q97" s="80"/>
      <c r="R97" s="80"/>
      <c r="S97" s="84"/>
      <c r="T97" s="74"/>
      <c r="U97" s="82" t="n">
        <f aca="false">IF(W97="","",IF(F91=F95,S91*10000+B91+AH97,S95*10000+B95+AH97))</f>
        <v>51243</v>
      </c>
      <c r="V97" s="82" t="str">
        <f aca="false">CONCATENATE(W97,$Z$2,X97)</f>
        <v>野口・野口</v>
      </c>
      <c r="W97" s="85" t="s">
        <v>107</v>
      </c>
      <c r="X97" s="86" t="s">
        <v>107</v>
      </c>
      <c r="Y97" s="80"/>
      <c r="Z97" s="80" t="n">
        <f aca="false">IF(Y98&gt;0,"",U97)</f>
        <v>51243</v>
      </c>
      <c r="AA97" s="5" t="n">
        <v>950</v>
      </c>
      <c r="AB97" s="5" t="n">
        <f aca="true">RAND()</f>
        <v>0.726618168864048</v>
      </c>
      <c r="AC97" s="5" t="n">
        <v>820</v>
      </c>
      <c r="AD97" s="5"/>
      <c r="AE97" s="18" t="n">
        <v>890</v>
      </c>
      <c r="AG97" s="87"/>
      <c r="AH97" s="5" t="n">
        <f aca="false">IF($Y91&gt;4,INDEX(ST,3,$AP91),IF($Y95&gt;=4,INDEX(RT,3,$AP95),3))</f>
        <v>3</v>
      </c>
      <c r="AI97" s="5"/>
      <c r="AJ97" s="5"/>
      <c r="AK97" s="5"/>
      <c r="AP97" s="5"/>
    </row>
    <row r="98" customFormat="false" ht="12" hidden="false" customHeight="true" outlineLevel="0" collapsed="false">
      <c r="A98" s="18"/>
      <c r="B98" s="18"/>
      <c r="C98" s="73"/>
      <c r="D98" s="88"/>
      <c r="E98" s="95"/>
      <c r="F98" s="96"/>
      <c r="G98" s="97"/>
      <c r="H98" s="80" t="n">
        <f aca="false">IF($O91&gt;4,INDEX(ST,4,$J91),IF($O95&gt;=4,INDEX(RT,4,$J95),""))</f>
        <v>2</v>
      </c>
      <c r="I98" s="79"/>
      <c r="J98" s="80"/>
      <c r="K98" s="80"/>
      <c r="L98" s="81"/>
      <c r="M98" s="82" t="n">
        <f aca="false">IF(N98="","",IF(F91=F95,R91*10000+A91+H98,R95*10000+A95+H98))</f>
        <v>51302</v>
      </c>
      <c r="N98" s="83" t="s">
        <v>108</v>
      </c>
      <c r="O98" s="78" t="n">
        <f aca="false">IF($F91=$F95,O94,SUM(L95:L98))</f>
        <v>0</v>
      </c>
      <c r="P98" s="80" t="n">
        <f aca="false">IF(O98&gt;0,"",M98)</f>
        <v>51302</v>
      </c>
      <c r="Q98" s="80"/>
      <c r="R98" s="80"/>
      <c r="S98" s="84"/>
      <c r="T98" s="74"/>
      <c r="U98" s="82" t="n">
        <f aca="false">IF(W98="","",IF(F91=F95,S91*10000+B91+AH98,S95*10000+B95+AH98))</f>
        <v>51244</v>
      </c>
      <c r="V98" s="82" t="str">
        <f aca="false">CONCATENATE(W98,$Z$2,X98)</f>
        <v>松尾・松尾</v>
      </c>
      <c r="W98" s="85" t="s">
        <v>108</v>
      </c>
      <c r="X98" s="86" t="s">
        <v>108</v>
      </c>
      <c r="Y98" s="80" t="n">
        <f aca="false">IF(F91=F95,Y94,SUM(T95:T98))</f>
        <v>0</v>
      </c>
      <c r="Z98" s="80" t="n">
        <f aca="false">IF(Y98&gt;0,"",U98)</f>
        <v>51244</v>
      </c>
      <c r="AA98" s="5" t="n">
        <v>960</v>
      </c>
      <c r="AB98" s="5" t="n">
        <f aca="true">RAND()</f>
        <v>0.451447463854752</v>
      </c>
      <c r="AC98" s="5" t="n">
        <v>1160</v>
      </c>
      <c r="AD98" s="5"/>
      <c r="AE98" s="5" t="n">
        <v>2080</v>
      </c>
      <c r="AG98" s="87"/>
      <c r="AH98" s="5" t="n">
        <f aca="false">IF($Y91&gt;4,INDEX(ST,4,$AP91),IF($Y95&gt;=4,INDEX(RT,4,$AP95),""))</f>
        <v>4</v>
      </c>
      <c r="AI98" s="5"/>
      <c r="AJ98" s="5"/>
      <c r="AK98" s="5"/>
      <c r="AP98" s="5"/>
    </row>
    <row r="99" customFormat="false" ht="12" hidden="false" customHeight="true" outlineLevel="0" collapsed="false">
      <c r="A99" s="5" t="n">
        <f aca="false">AC27</f>
        <v>1240</v>
      </c>
      <c r="B99" s="5" t="n">
        <f aca="false">AE27</f>
        <v>1520</v>
      </c>
      <c r="C99" s="52"/>
      <c r="D99" s="53"/>
      <c r="E99" s="98" t="n">
        <v>25</v>
      </c>
      <c r="F99" s="55" t="s">
        <v>109</v>
      </c>
      <c r="G99" s="56" t="n">
        <v>1</v>
      </c>
      <c r="H99" s="59" t="n">
        <f aca="false">IF($O95&gt;4,INDEX(ST,1,$J95),IF($O99&gt;=4,INDEX(RT,1,$J99),2))</f>
        <v>4</v>
      </c>
      <c r="I99" s="66"/>
      <c r="J99" s="59" t="n">
        <v>2</v>
      </c>
      <c r="K99" s="59" t="n">
        <f aca="true">IF(O99&gt;0,INT((RAND()*4)+1),"")</f>
        <v>2</v>
      </c>
      <c r="L99" s="60"/>
      <c r="M99" s="99" t="n">
        <f aca="false">IF(N99="","",IF(F95=F99,R95*10000+A95+H99,R99*10000+A99+H99))</f>
        <v>51244</v>
      </c>
      <c r="N99" s="62" t="s">
        <v>110</v>
      </c>
      <c r="O99" s="57" t="n">
        <f aca="false">IF(F99=F103,COUNTA(N99:N106),COUNTA(N99:N102))</f>
        <v>4</v>
      </c>
      <c r="P99" s="59" t="n">
        <f aca="false">IF(O102&gt;0,"",M99)</f>
        <v>51244</v>
      </c>
      <c r="Q99" s="59"/>
      <c r="R99" s="59" t="n">
        <v>5</v>
      </c>
      <c r="S99" s="63" t="n">
        <v>5</v>
      </c>
      <c r="T99" s="53"/>
      <c r="U99" s="61" t="n">
        <f aca="false">IF(W99="","",IF(F95=F99,S95*10000+B95+AH99,S99*10000+B99+AH99))</f>
        <v>51524</v>
      </c>
      <c r="V99" s="61" t="str">
        <f aca="false">CONCATENATE(W99,$Z$2,X99)</f>
        <v>菊地・菊地</v>
      </c>
      <c r="W99" s="64" t="s">
        <v>110</v>
      </c>
      <c r="X99" s="65" t="s">
        <v>110</v>
      </c>
      <c r="Y99" s="59" t="n">
        <f aca="false">IF(F99=F103,COUNTA(W99:W106),COUNTA(W99:W102))</f>
        <v>4</v>
      </c>
      <c r="Z99" s="59" t="n">
        <f aca="false">IF(Y102&gt;0,"",U99)</f>
        <v>51524</v>
      </c>
      <c r="AA99" s="5" t="n">
        <v>970</v>
      </c>
      <c r="AB99" s="5" t="n">
        <f aca="true">RAND()</f>
        <v>0.36768586885285</v>
      </c>
      <c r="AC99" s="5" t="n">
        <v>2370</v>
      </c>
      <c r="AD99" s="5"/>
      <c r="AE99" s="18" t="n">
        <v>1530</v>
      </c>
      <c r="AG99" s="66"/>
      <c r="AH99" s="5" t="n">
        <f aca="false">IF($Y95&gt;4,INDEX(ST,1,$AP95),IF($Y99&gt;=4,INDEX(RT,1,$AP99),2))</f>
        <v>4</v>
      </c>
      <c r="AI99" s="5" t="n">
        <f aca="true">IF(Y99&gt;0,INT((RAND()*4)+1),"")</f>
        <v>1</v>
      </c>
      <c r="AJ99" s="5"/>
      <c r="AK99" s="5"/>
      <c r="AP99" s="5" t="n">
        <v>2</v>
      </c>
    </row>
    <row r="100" customFormat="false" ht="12" hidden="false" customHeight="true" outlineLevel="0" collapsed="false">
      <c r="B100" s="18"/>
      <c r="C100" s="52"/>
      <c r="D100" s="68"/>
      <c r="E100" s="69"/>
      <c r="F100" s="70"/>
      <c r="G100" s="71"/>
      <c r="H100" s="59" t="n">
        <f aca="false">IF($O95&gt;4,INDEX(ST,2,$J95),IF($O99&gt;=4,INDEX(RT,2,$J99),1))</f>
        <v>3</v>
      </c>
      <c r="I100" s="66"/>
      <c r="J100" s="59"/>
      <c r="K100" s="59"/>
      <c r="L100" s="60"/>
      <c r="M100" s="99" t="n">
        <f aca="false">IF(N100="","",IF(F95=F99,R95*10000+A95+H100,R99*10000+A99+H100))</f>
        <v>51243</v>
      </c>
      <c r="N100" s="62" t="s">
        <v>111</v>
      </c>
      <c r="O100" s="57"/>
      <c r="P100" s="59" t="n">
        <f aca="false">IF(O102&gt;0,"",M100)</f>
        <v>51243</v>
      </c>
      <c r="Q100" s="59"/>
      <c r="R100" s="59"/>
      <c r="S100" s="63"/>
      <c r="T100" s="53"/>
      <c r="U100" s="61" t="n">
        <f aca="false">IF(W100="","",IF(F95=F99,S95*10000+B95+AH100,S99*10000+B99+AH100))</f>
        <v>51523</v>
      </c>
      <c r="V100" s="61" t="str">
        <f aca="false">CONCATENATE(W100,$Z$2,X100)</f>
        <v>野村・野村</v>
      </c>
      <c r="W100" s="64" t="s">
        <v>111</v>
      </c>
      <c r="X100" s="65" t="s">
        <v>111</v>
      </c>
      <c r="Y100" s="59"/>
      <c r="Z100" s="59" t="n">
        <f aca="false">IF(Y102&gt;0,"",U100)</f>
        <v>51523</v>
      </c>
      <c r="AA100" s="5" t="n">
        <v>980</v>
      </c>
      <c r="AB100" s="5" t="n">
        <f aca="true">RAND()</f>
        <v>0.357569107388015</v>
      </c>
      <c r="AC100" s="5" t="n">
        <v>2290</v>
      </c>
      <c r="AD100" s="5"/>
      <c r="AE100" s="5" t="n">
        <v>1200</v>
      </c>
      <c r="AG100" s="66"/>
      <c r="AH100" s="5" t="n">
        <f aca="false">IF($Y95&gt;4,INDEX(ST,2,$AP95),IF($Y99&gt;=4,INDEX(RT,2,$AP99),1))</f>
        <v>3</v>
      </c>
      <c r="AI100" s="5"/>
      <c r="AJ100" s="5"/>
      <c r="AK100" s="5"/>
      <c r="AP100" s="5"/>
    </row>
    <row r="101" customFormat="false" ht="12" hidden="false" customHeight="true" outlineLevel="0" collapsed="false">
      <c r="A101" s="18"/>
      <c r="B101" s="18"/>
      <c r="C101" s="52"/>
      <c r="D101" s="68"/>
      <c r="E101" s="72"/>
      <c r="F101" s="70"/>
      <c r="G101" s="71"/>
      <c r="H101" s="59" t="n">
        <f aca="false">IF($O95&gt;4,INDEX(ST,3,$J95),IF($O99&gt;=4,INDEX(RT,3,$J99),3))</f>
        <v>1</v>
      </c>
      <c r="I101" s="66"/>
      <c r="J101" s="59"/>
      <c r="K101" s="59"/>
      <c r="L101" s="60"/>
      <c r="M101" s="99" t="n">
        <f aca="false">IF(N101="","",IF(F95=F99,R95*10000+A95+H101,R99*10000+A99+H101))</f>
        <v>51241</v>
      </c>
      <c r="N101" s="62" t="s">
        <v>112</v>
      </c>
      <c r="O101" s="57"/>
      <c r="P101" s="59" t="n">
        <f aca="false">IF(O102&gt;0,"",M101)</f>
        <v>51241</v>
      </c>
      <c r="Q101" s="59"/>
      <c r="R101" s="59"/>
      <c r="S101" s="63"/>
      <c r="T101" s="53"/>
      <c r="U101" s="61" t="n">
        <f aca="false">IF(W101="","",IF(F95=F99,S95*10000+B95+AH101,S99*10000+B99+AH101))</f>
        <v>51521</v>
      </c>
      <c r="V101" s="61" t="str">
        <f aca="false">CONCATENATE(W101,$Z$2,X101)</f>
        <v>新井・新井</v>
      </c>
      <c r="W101" s="64" t="s">
        <v>112</v>
      </c>
      <c r="X101" s="65" t="s">
        <v>112</v>
      </c>
      <c r="Y101" s="59"/>
      <c r="Z101" s="59" t="n">
        <f aca="false">IF(Y102&gt;0,"",U101)</f>
        <v>51521</v>
      </c>
      <c r="AA101" s="5" t="n">
        <v>990</v>
      </c>
      <c r="AB101" s="5" t="n">
        <f aca="true">RAND()</f>
        <v>0.815118557467916</v>
      </c>
      <c r="AC101" s="5" t="n">
        <v>2000</v>
      </c>
      <c r="AE101" s="5" t="n">
        <v>1540</v>
      </c>
      <c r="AG101" s="66"/>
      <c r="AH101" s="5" t="n">
        <f aca="false">IF($Y95&gt;4,INDEX(ST,3,$AP95),IF($Y99&gt;=4,INDEX(RT,3,$AP99),3))</f>
        <v>1</v>
      </c>
      <c r="AI101" s="5"/>
      <c r="AJ101" s="5"/>
      <c r="AK101" s="5"/>
      <c r="AP101" s="5"/>
    </row>
    <row r="102" customFormat="false" ht="12" hidden="false" customHeight="true" outlineLevel="0" collapsed="false">
      <c r="A102" s="18"/>
      <c r="B102" s="18"/>
      <c r="C102" s="52"/>
      <c r="D102" s="68"/>
      <c r="E102" s="100"/>
      <c r="F102" s="70"/>
      <c r="G102" s="71"/>
      <c r="H102" s="59" t="n">
        <f aca="false">IF($O95&gt;4,INDEX(ST,4,$J95),IF($O99&gt;=4,INDEX(RT,4,$J99),""))</f>
        <v>2</v>
      </c>
      <c r="I102" s="66"/>
      <c r="J102" s="59"/>
      <c r="K102" s="59"/>
      <c r="L102" s="60"/>
      <c r="M102" s="99" t="n">
        <f aca="false">IF(N102="","",IF(F95=F99,R95*10000+A95+H102,R99*10000+A99+H102))</f>
        <v>51242</v>
      </c>
      <c r="N102" s="62" t="s">
        <v>113</v>
      </c>
      <c r="O102" s="57" t="n">
        <f aca="false">IF(F95=F99,O98,SUM(L99:L102))</f>
        <v>0</v>
      </c>
      <c r="P102" s="59" t="n">
        <f aca="false">IF(O102&gt;0,"",M102)</f>
        <v>51242</v>
      </c>
      <c r="Q102" s="59"/>
      <c r="R102" s="59"/>
      <c r="S102" s="63"/>
      <c r="T102" s="53"/>
      <c r="U102" s="61" t="n">
        <f aca="false">IF(W102="","",IF(F95=F99,S95*10000+B95+AH102,S99*10000+B99+AH102))</f>
        <v>51522</v>
      </c>
      <c r="V102" s="61" t="str">
        <f aca="false">CONCATENATE(W102,$Z$2,X102)</f>
        <v>渡部・渡部</v>
      </c>
      <c r="W102" s="64" t="s">
        <v>113</v>
      </c>
      <c r="X102" s="65" t="s">
        <v>113</v>
      </c>
      <c r="Y102" s="59" t="n">
        <f aca="false">IF(F95=F99,Y98,SUM(T99:T102))</f>
        <v>0</v>
      </c>
      <c r="Z102" s="59" t="n">
        <f aca="false">IF(Y102&gt;0,"",U102)</f>
        <v>51522</v>
      </c>
      <c r="AA102" s="5" t="n">
        <v>1000</v>
      </c>
      <c r="AB102" s="5" t="n">
        <f aca="true">RAND()</f>
        <v>0.18826448471104</v>
      </c>
      <c r="AC102" s="5" t="n">
        <v>1710</v>
      </c>
      <c r="AE102" s="5" t="n">
        <v>590</v>
      </c>
      <c r="AG102" s="66"/>
      <c r="AH102" s="5" t="n">
        <f aca="false">IF($Y95&gt;4,INDEX(ST,4,$AP95),IF($Y99&gt;=4,INDEX(RT,4,$AP99),""))</f>
        <v>2</v>
      </c>
      <c r="AI102" s="5"/>
      <c r="AJ102" s="5"/>
      <c r="AK102" s="5"/>
      <c r="AP102" s="5"/>
    </row>
    <row r="103" customFormat="false" ht="12" hidden="false" customHeight="true" outlineLevel="0" collapsed="false">
      <c r="A103" s="5" t="n">
        <f aca="false">AC28</f>
        <v>1380</v>
      </c>
      <c r="B103" s="5" t="n">
        <f aca="false">AE28</f>
        <v>2490</v>
      </c>
      <c r="C103" s="73"/>
      <c r="D103" s="74"/>
      <c r="E103" s="101" t="n">
        <v>26</v>
      </c>
      <c r="F103" s="76" t="s">
        <v>114</v>
      </c>
      <c r="G103" s="77" t="n">
        <v>1</v>
      </c>
      <c r="H103" s="80" t="n">
        <f aca="false">IF($O99&gt;4,INDEX(ST,1,$J99),IF($O103&gt;=4,INDEX(RT,1,$J103),2))</f>
        <v>3</v>
      </c>
      <c r="I103" s="79"/>
      <c r="J103" s="80" t="n">
        <v>3</v>
      </c>
      <c r="K103" s="80" t="n">
        <f aca="true">IF(O103&gt;0,INT((RAND()*4)+1),"")</f>
        <v>2</v>
      </c>
      <c r="L103" s="81"/>
      <c r="M103" s="82" t="n">
        <f aca="false">IF(N103="","",IF(F99=F103,R99*10000+A99+H103,R103*10000+A103+H103))</f>
        <v>51383</v>
      </c>
      <c r="N103" s="83" t="s">
        <v>115</v>
      </c>
      <c r="O103" s="78" t="n">
        <f aca="false">IF(F103=F107,COUNTA(N103:N110),COUNTA(N103:N106))</f>
        <v>4</v>
      </c>
      <c r="P103" s="80" t="n">
        <f aca="false">IF(O106&gt;0,"",M103)</f>
        <v>51383</v>
      </c>
      <c r="Q103" s="80"/>
      <c r="R103" s="80" t="n">
        <v>5</v>
      </c>
      <c r="S103" s="84" t="n">
        <v>5</v>
      </c>
      <c r="T103" s="74"/>
      <c r="U103" s="82" t="n">
        <f aca="false">IF(W103="","",IF(F99=F103,S99*10000+B99+AH103,S103*10000+B103+AH103))</f>
        <v>52492</v>
      </c>
      <c r="V103" s="82" t="str">
        <f aca="false">CONCATENATE(W103,$Z$2,X103)</f>
        <v>佐野・佐野</v>
      </c>
      <c r="W103" s="85" t="s">
        <v>115</v>
      </c>
      <c r="X103" s="86" t="s">
        <v>115</v>
      </c>
      <c r="Y103" s="80" t="n">
        <f aca="false">IF(F103=F107,COUNTA(W103:W110),COUNTA(W103:W106))</f>
        <v>4</v>
      </c>
      <c r="Z103" s="80" t="n">
        <f aca="false">IF(Y106&gt;0,"",U103)</f>
        <v>52492</v>
      </c>
      <c r="AA103" s="5" t="n">
        <v>1010</v>
      </c>
      <c r="AB103" s="5" t="n">
        <f aca="true">RAND()</f>
        <v>0.234315608518435</v>
      </c>
      <c r="AC103" s="5" t="n">
        <v>10</v>
      </c>
      <c r="AE103" s="18" t="n">
        <v>2000</v>
      </c>
      <c r="AG103" s="87"/>
      <c r="AH103" s="5" t="n">
        <f aca="false">IF($Y99&gt;4,INDEX(ST,1,$AP99),IF($Y103&gt;=4,INDEX(RT,1,$AP103),2))</f>
        <v>2</v>
      </c>
      <c r="AI103" s="5" t="n">
        <f aca="true">IF(Y103&gt;0,INT((RAND()*4)+1),"")</f>
        <v>2</v>
      </c>
      <c r="AJ103" s="5"/>
      <c r="AK103" s="5"/>
      <c r="AP103" s="5" t="n">
        <v>4</v>
      </c>
    </row>
    <row r="104" customFormat="false" ht="12" hidden="false" customHeight="true" outlineLevel="0" collapsed="false">
      <c r="A104" s="18"/>
      <c r="B104" s="18"/>
      <c r="C104" s="73"/>
      <c r="D104" s="88"/>
      <c r="E104" s="89"/>
      <c r="F104" s="90"/>
      <c r="G104" s="91"/>
      <c r="H104" s="80" t="n">
        <f aca="false">IF($O99&gt;4,INDEX(ST,2,$J99),IF($O103&gt;=4,INDEX(RT,2,$J103),1))</f>
        <v>4</v>
      </c>
      <c r="I104" s="79"/>
      <c r="J104" s="80"/>
      <c r="K104" s="80"/>
      <c r="L104" s="81"/>
      <c r="M104" s="82" t="n">
        <f aca="false">IF(N104="","",IF(F99=F103,R99*10000+A99+H104,R103*10000+A103+H104))</f>
        <v>51384</v>
      </c>
      <c r="N104" s="83" t="s">
        <v>116</v>
      </c>
      <c r="O104" s="78"/>
      <c r="P104" s="80" t="n">
        <f aca="false">IF(O106&gt;0,"",M104)</f>
        <v>51384</v>
      </c>
      <c r="Q104" s="80"/>
      <c r="R104" s="80"/>
      <c r="S104" s="84"/>
      <c r="T104" s="74"/>
      <c r="U104" s="82" t="n">
        <f aca="false">IF(W104="","",IF(F99=F103,S99*10000+B99+AH104,S103*10000+B103+AH104))</f>
        <v>52491</v>
      </c>
      <c r="V104" s="82" t="str">
        <f aca="false">CONCATENATE(W104,$Z$2,X104)</f>
        <v>杉本・杉本</v>
      </c>
      <c r="W104" s="85" t="s">
        <v>116</v>
      </c>
      <c r="X104" s="86" t="s">
        <v>116</v>
      </c>
      <c r="Y104" s="80"/>
      <c r="Z104" s="80" t="n">
        <f aca="false">IF(Y106&gt;0,"",U104)</f>
        <v>52491</v>
      </c>
      <c r="AA104" s="5" t="n">
        <v>1020</v>
      </c>
      <c r="AB104" s="5" t="n">
        <f aca="true">RAND()</f>
        <v>0.54828332267929</v>
      </c>
      <c r="AC104" s="5" t="n">
        <v>1120</v>
      </c>
      <c r="AD104" s="5"/>
      <c r="AE104" s="5" t="n">
        <v>630</v>
      </c>
      <c r="AG104" s="87"/>
      <c r="AH104" s="5" t="n">
        <f aca="false">IF($Y99&gt;4,INDEX(ST,2,$AP99),IF($Y103&gt;=4,INDEX(RT,2,$AP103),1))</f>
        <v>1</v>
      </c>
      <c r="AI104" s="5"/>
      <c r="AJ104" s="5"/>
      <c r="AK104" s="5"/>
      <c r="AP104" s="5"/>
    </row>
    <row r="105" customFormat="false" ht="12" hidden="false" customHeight="true" outlineLevel="0" collapsed="false">
      <c r="A105" s="18"/>
      <c r="B105" s="18"/>
      <c r="C105" s="73"/>
      <c r="D105" s="88"/>
      <c r="E105" s="92"/>
      <c r="F105" s="93"/>
      <c r="G105" s="94"/>
      <c r="H105" s="80" t="n">
        <f aca="false">IF($O99&gt;4,INDEX(ST,3,$J99),IF($O103&gt;=4,INDEX(RT,3,$J103),3))</f>
        <v>2</v>
      </c>
      <c r="I105" s="79"/>
      <c r="J105" s="80"/>
      <c r="K105" s="80"/>
      <c r="L105" s="81"/>
      <c r="M105" s="82" t="n">
        <f aca="false">IF(N105="","",IF(F99=F103,R99*10000+A99+H105,R103*10000+A103+H105))</f>
        <v>51382</v>
      </c>
      <c r="N105" s="83" t="s">
        <v>117</v>
      </c>
      <c r="O105" s="78"/>
      <c r="P105" s="80" t="n">
        <f aca="false">IF(O106&gt;0,"",M105)</f>
        <v>51382</v>
      </c>
      <c r="Q105" s="80"/>
      <c r="R105" s="80"/>
      <c r="S105" s="84"/>
      <c r="T105" s="74"/>
      <c r="U105" s="82" t="n">
        <f aca="false">IF(W105="","",IF(F99=F103,S99*10000+B99+AH105,S103*10000+B103+AH105))</f>
        <v>52493</v>
      </c>
      <c r="V105" s="82" t="str">
        <f aca="false">CONCATENATE(W105,$Z$2,X105)</f>
        <v>大西・大西</v>
      </c>
      <c r="W105" s="85" t="s">
        <v>117</v>
      </c>
      <c r="X105" s="86" t="s">
        <v>117</v>
      </c>
      <c r="Y105" s="80"/>
      <c r="Z105" s="80" t="n">
        <f aca="false">IF(Y106&gt;0,"",U105)</f>
        <v>52493</v>
      </c>
      <c r="AA105" s="5" t="n">
        <v>1030</v>
      </c>
      <c r="AB105" s="5" t="n">
        <f aca="true">RAND()</f>
        <v>0.402899578395344</v>
      </c>
      <c r="AC105" s="5" t="n">
        <v>860</v>
      </c>
      <c r="AD105" s="5"/>
      <c r="AE105" s="5" t="n">
        <v>1570</v>
      </c>
      <c r="AG105" s="87"/>
      <c r="AH105" s="5" t="n">
        <f aca="false">IF($Y99&gt;4,INDEX(ST,3,$AP99),IF($Y103&gt;=4,INDEX(RT,3,$AP103),3))</f>
        <v>3</v>
      </c>
      <c r="AI105" s="5"/>
      <c r="AJ105" s="5"/>
      <c r="AK105" s="5"/>
      <c r="AP105" s="5"/>
    </row>
    <row r="106" customFormat="false" ht="12" hidden="false" customHeight="true" outlineLevel="0" collapsed="false">
      <c r="B106" s="18"/>
      <c r="C106" s="73"/>
      <c r="D106" s="88"/>
      <c r="E106" s="95"/>
      <c r="F106" s="96"/>
      <c r="G106" s="97"/>
      <c r="H106" s="80" t="n">
        <f aca="false">IF($O99&gt;4,INDEX(ST,4,$J99),IF($O103&gt;=4,INDEX(RT,4,$J103),""))</f>
        <v>1</v>
      </c>
      <c r="I106" s="79"/>
      <c r="J106" s="80"/>
      <c r="K106" s="80"/>
      <c r="L106" s="81"/>
      <c r="M106" s="82" t="n">
        <f aca="false">IF(N106="","",IF(F99=F103,R99*10000+A99+H106,R103*10000+A103+H106))</f>
        <v>51381</v>
      </c>
      <c r="N106" s="83" t="s">
        <v>118</v>
      </c>
      <c r="O106" s="78" t="n">
        <f aca="false">IF($F99=$F103,O102,SUM(L103:L106))</f>
        <v>0</v>
      </c>
      <c r="P106" s="80" t="n">
        <f aca="false">IF(O106&gt;0,"",M106)</f>
        <v>51381</v>
      </c>
      <c r="Q106" s="80"/>
      <c r="R106" s="80"/>
      <c r="S106" s="84"/>
      <c r="T106" s="74"/>
      <c r="U106" s="82" t="n">
        <f aca="false">IF(W106="","",IF(F99=F103,S99*10000+B99+AH106,S103*10000+B103+AH106))</f>
        <v>52494</v>
      </c>
      <c r="V106" s="82" t="str">
        <f aca="false">CONCATENATE(W106,$Z$2,X106)</f>
        <v>古川・古川</v>
      </c>
      <c r="W106" s="85" t="s">
        <v>118</v>
      </c>
      <c r="X106" s="86" t="s">
        <v>118</v>
      </c>
      <c r="Y106" s="80" t="n">
        <f aca="false">IF(F99=F103,Y102,SUM(T103:T106))</f>
        <v>0</v>
      </c>
      <c r="Z106" s="80" t="n">
        <f aca="false">IF(Y106&gt;0,"",U106)</f>
        <v>52494</v>
      </c>
      <c r="AA106" s="5" t="n">
        <v>1040</v>
      </c>
      <c r="AB106" s="5" t="n">
        <f aca="true">RAND()</f>
        <v>0.801010230765691</v>
      </c>
      <c r="AC106" s="5" t="n">
        <v>1690</v>
      </c>
      <c r="AE106" s="18" t="n">
        <v>1360</v>
      </c>
      <c r="AG106" s="87"/>
      <c r="AH106" s="5" t="n">
        <f aca="false">IF($Y99&gt;4,INDEX(ST,4,$AP99),IF($Y103&gt;=4,INDEX(RT,4,$AP103),""))</f>
        <v>4</v>
      </c>
      <c r="AI106" s="5"/>
      <c r="AJ106" s="5"/>
      <c r="AK106" s="5"/>
      <c r="AP106" s="5"/>
    </row>
    <row r="107" customFormat="false" ht="12" hidden="false" customHeight="true" outlineLevel="0" collapsed="false">
      <c r="A107" s="5" t="n">
        <f aca="false">AC29</f>
        <v>770</v>
      </c>
      <c r="B107" s="5" t="n">
        <f aca="false">AE29</f>
        <v>370</v>
      </c>
      <c r="C107" s="52"/>
      <c r="D107" s="53"/>
      <c r="E107" s="98" t="n">
        <v>27</v>
      </c>
      <c r="F107" s="55" t="s">
        <v>119</v>
      </c>
      <c r="G107" s="56" t="n">
        <v>1</v>
      </c>
      <c r="H107" s="59" t="n">
        <f aca="false">IF($O103&gt;4,INDEX(ST,1,$J103),IF($O107&gt;=4,INDEX(RT,1,$J107),2))</f>
        <v>2</v>
      </c>
      <c r="I107" s="66"/>
      <c r="J107" s="59" t="n">
        <v>4</v>
      </c>
      <c r="K107" s="59" t="n">
        <f aca="true">IF(O107&gt;0,INT((RAND()*4)+1),"")</f>
        <v>4</v>
      </c>
      <c r="L107" s="60"/>
      <c r="M107" s="99" t="n">
        <f aca="false">IF(N107="","",IF(F103=F107,R103*10000+A103+H107,R107*10000+A107+H107))</f>
        <v>50772</v>
      </c>
      <c r="N107" s="62" t="s">
        <v>120</v>
      </c>
      <c r="O107" s="57" t="n">
        <f aca="false">IF(F107=F111,COUNTA(N107:N114),COUNTA(N107:N110))</f>
        <v>4</v>
      </c>
      <c r="P107" s="59" t="n">
        <f aca="false">IF(O110&gt;0,"",M107)</f>
        <v>50772</v>
      </c>
      <c r="Q107" s="59"/>
      <c r="R107" s="59" t="n">
        <v>5</v>
      </c>
      <c r="S107" s="63" t="n">
        <v>5</v>
      </c>
      <c r="T107" s="53"/>
      <c r="U107" s="61" t="n">
        <f aca="false">IF(W107="","",IF(F103=F107,S103*10000+B103+AH107,S107*10000+B107+AH107))</f>
        <v>50374</v>
      </c>
      <c r="V107" s="61" t="str">
        <f aca="false">CONCATENATE(W107,$Z$2,X107)</f>
        <v>浜田・浜田</v>
      </c>
      <c r="W107" s="64" t="s">
        <v>120</v>
      </c>
      <c r="X107" s="65" t="s">
        <v>120</v>
      </c>
      <c r="Y107" s="59" t="n">
        <f aca="false">IF(F107=F111,COUNTA(W107:W114),COUNTA(W107:W110))</f>
        <v>4</v>
      </c>
      <c r="Z107" s="59" t="n">
        <f aca="false">IF(Y110&gt;0,"",U107)</f>
        <v>50374</v>
      </c>
      <c r="AA107" s="5" t="n">
        <v>1050</v>
      </c>
      <c r="AB107" s="5" t="n">
        <f aca="true">RAND()</f>
        <v>0.109796082943324</v>
      </c>
      <c r="AC107" s="5" t="n">
        <v>290</v>
      </c>
      <c r="AD107" s="5"/>
      <c r="AE107" s="18" t="n">
        <v>880</v>
      </c>
      <c r="AG107" s="66"/>
      <c r="AH107" s="5" t="n">
        <f aca="false">IF($Y103&gt;4,INDEX(ST,1,$AP103),IF($Y107&gt;=4,INDEX(RT,1,$AP107),2))</f>
        <v>4</v>
      </c>
      <c r="AI107" s="5" t="n">
        <f aca="true">IF(Y107&gt;0,INT((RAND()*4)+1),"")</f>
        <v>2</v>
      </c>
      <c r="AJ107" s="5"/>
      <c r="AK107" s="5"/>
      <c r="AP107" s="5" t="n">
        <v>2</v>
      </c>
    </row>
    <row r="108" customFormat="false" ht="12" hidden="false" customHeight="true" outlineLevel="0" collapsed="false">
      <c r="A108" s="18"/>
      <c r="B108" s="18"/>
      <c r="C108" s="52"/>
      <c r="D108" s="68"/>
      <c r="E108" s="69"/>
      <c r="F108" s="70"/>
      <c r="G108" s="71"/>
      <c r="H108" s="59" t="n">
        <f aca="false">IF($O103&gt;4,INDEX(ST,2,$J103),IF($O107&gt;=4,INDEX(RT,2,$J107),1))</f>
        <v>1</v>
      </c>
      <c r="I108" s="66"/>
      <c r="J108" s="59"/>
      <c r="K108" s="59"/>
      <c r="L108" s="60"/>
      <c r="M108" s="99" t="n">
        <f aca="false">IF(N108="","",IF(F103=F107,R103*10000+A103+H108,R107*10000+A107+H108))</f>
        <v>50771</v>
      </c>
      <c r="N108" s="62" t="s">
        <v>121</v>
      </c>
      <c r="O108" s="57"/>
      <c r="P108" s="59" t="n">
        <f aca="false">IF(O110&gt;0,"",M108)</f>
        <v>50771</v>
      </c>
      <c r="Q108" s="59"/>
      <c r="R108" s="59"/>
      <c r="S108" s="63"/>
      <c r="T108" s="53"/>
      <c r="U108" s="61" t="n">
        <f aca="false">IF(W108="","",IF(F103=F107,S103*10000+B103+AH108,S107*10000+B107+AH108))</f>
        <v>50373</v>
      </c>
      <c r="V108" s="61" t="str">
        <f aca="false">CONCATENATE(W108,$Z$2,X108)</f>
        <v>市川・市川</v>
      </c>
      <c r="W108" s="64" t="s">
        <v>121</v>
      </c>
      <c r="X108" s="65" t="s">
        <v>121</v>
      </c>
      <c r="Y108" s="59"/>
      <c r="Z108" s="59" t="n">
        <f aca="false">IF(Y110&gt;0,"",U108)</f>
        <v>50373</v>
      </c>
      <c r="AA108" s="5" t="n">
        <v>1060</v>
      </c>
      <c r="AB108" s="5" t="n">
        <f aca="true">RAND()</f>
        <v>0.740628140710933</v>
      </c>
      <c r="AC108" s="5" t="n">
        <v>1020</v>
      </c>
      <c r="AD108" s="5"/>
      <c r="AE108" s="18" t="n">
        <v>1830</v>
      </c>
      <c r="AG108" s="66"/>
      <c r="AH108" s="5" t="n">
        <f aca="false">IF($Y103&gt;4,INDEX(ST,2,$AP103),IF($Y107&gt;=4,INDEX(RT,2,$AP107),1))</f>
        <v>3</v>
      </c>
      <c r="AI108" s="5"/>
      <c r="AJ108" s="5"/>
      <c r="AK108" s="5"/>
      <c r="AP108" s="5"/>
    </row>
    <row r="109" customFormat="false" ht="12" hidden="false" customHeight="true" outlineLevel="0" collapsed="false">
      <c r="B109" s="18"/>
      <c r="C109" s="52"/>
      <c r="D109" s="68"/>
      <c r="E109" s="72"/>
      <c r="F109" s="70"/>
      <c r="G109" s="71"/>
      <c r="H109" s="59" t="n">
        <f aca="false">IF($O103&gt;4,INDEX(ST,3,$J103),IF($O107&gt;=4,INDEX(RT,3,$J107),3))</f>
        <v>3</v>
      </c>
      <c r="I109" s="66"/>
      <c r="J109" s="59"/>
      <c r="K109" s="59"/>
      <c r="L109" s="60"/>
      <c r="M109" s="99" t="n">
        <f aca="false">IF(N109="","",IF(F103=F107,R103*10000+A103+H109,R107*10000+A107+H109))</f>
        <v>50773</v>
      </c>
      <c r="N109" s="62" t="s">
        <v>122</v>
      </c>
      <c r="O109" s="57"/>
      <c r="P109" s="59" t="n">
        <f aca="false">IF(O110&gt;0,"",M109)</f>
        <v>50773</v>
      </c>
      <c r="Q109" s="59"/>
      <c r="R109" s="59"/>
      <c r="S109" s="63"/>
      <c r="T109" s="53"/>
      <c r="U109" s="61" t="n">
        <f aca="false">IF(W109="","",IF(F103=F107,S103*10000+B103+AH109,S107*10000+B107+AH109))</f>
        <v>50371</v>
      </c>
      <c r="V109" s="61" t="str">
        <f aca="false">CONCATENATE(W109,$Z$2,X109)</f>
        <v>小松・小松</v>
      </c>
      <c r="W109" s="64" t="s">
        <v>122</v>
      </c>
      <c r="X109" s="65" t="s">
        <v>122</v>
      </c>
      <c r="Y109" s="59"/>
      <c r="Z109" s="59" t="n">
        <f aca="false">IF(Y110&gt;0,"",U109)</f>
        <v>50371</v>
      </c>
      <c r="AA109" s="5" t="n">
        <v>1070</v>
      </c>
      <c r="AB109" s="5" t="n">
        <f aca="true">RAND()</f>
        <v>0.0859043666071798</v>
      </c>
      <c r="AC109" s="5" t="n">
        <v>1650</v>
      </c>
      <c r="AE109" s="18" t="n">
        <v>1130</v>
      </c>
      <c r="AG109" s="66"/>
      <c r="AH109" s="5" t="n">
        <f aca="false">IF($Y103&gt;4,INDEX(ST,3,$AP103),IF($Y107&gt;=4,INDEX(RT,3,$AP107),3))</f>
        <v>1</v>
      </c>
      <c r="AI109" s="5"/>
      <c r="AJ109" s="5"/>
      <c r="AK109" s="5"/>
      <c r="AP109" s="5"/>
    </row>
    <row r="110" customFormat="false" ht="12" hidden="false" customHeight="true" outlineLevel="0" collapsed="false">
      <c r="A110" s="18"/>
      <c r="B110" s="18"/>
      <c r="C110" s="52"/>
      <c r="D110" s="68"/>
      <c r="E110" s="100"/>
      <c r="F110" s="70"/>
      <c r="G110" s="71"/>
      <c r="H110" s="59" t="n">
        <f aca="false">IF($O103&gt;4,INDEX(ST,4,$J103),IF($O107&gt;=4,INDEX(RT,4,$J107),""))</f>
        <v>4</v>
      </c>
      <c r="I110" s="66"/>
      <c r="J110" s="59"/>
      <c r="K110" s="59"/>
      <c r="L110" s="60"/>
      <c r="M110" s="99" t="n">
        <f aca="false">IF(N110="","",IF(F103=F107,R103*10000+A103+H110,R107*10000+A107+H110))</f>
        <v>50774</v>
      </c>
      <c r="N110" s="62" t="s">
        <v>123</v>
      </c>
      <c r="O110" s="57" t="n">
        <f aca="false">IF(F103=F107,O106,SUM(L107:L110))</f>
        <v>0</v>
      </c>
      <c r="P110" s="59" t="n">
        <f aca="false">IF(O110&gt;0,"",M110)</f>
        <v>50774</v>
      </c>
      <c r="Q110" s="59"/>
      <c r="R110" s="59"/>
      <c r="S110" s="63"/>
      <c r="T110" s="53"/>
      <c r="U110" s="61" t="n">
        <f aca="false">IF(W110="","",IF(F103=F107,S103*10000+B103+AH110,S107*10000+B107+AH110))</f>
        <v>50372</v>
      </c>
      <c r="V110" s="61" t="str">
        <f aca="false">CONCATENATE(W110,$Z$2,X110)</f>
        <v>高野・高野</v>
      </c>
      <c r="W110" s="64" t="s">
        <v>123</v>
      </c>
      <c r="X110" s="65" t="s">
        <v>123</v>
      </c>
      <c r="Y110" s="59" t="n">
        <f aca="false">IF(F103=F107,Y106,SUM(T107:T110))</f>
        <v>0</v>
      </c>
      <c r="Z110" s="59" t="n">
        <f aca="false">IF(Y110&gt;0,"",U110)</f>
        <v>50372</v>
      </c>
      <c r="AA110" s="5" t="n">
        <v>1080</v>
      </c>
      <c r="AB110" s="5" t="n">
        <f aca="true">RAND()</f>
        <v>0.0129959087794688</v>
      </c>
      <c r="AC110" s="5" t="n">
        <v>830</v>
      </c>
      <c r="AD110" s="5"/>
      <c r="AE110" s="5" t="n">
        <v>1470</v>
      </c>
      <c r="AG110" s="66"/>
      <c r="AH110" s="5" t="n">
        <f aca="false">IF($Y103&gt;4,INDEX(ST,4,$AP103),IF($Y107&gt;=4,INDEX(RT,4,$AP107),""))</f>
        <v>2</v>
      </c>
      <c r="AI110" s="5"/>
      <c r="AJ110" s="5"/>
      <c r="AK110" s="5"/>
      <c r="AP110" s="5"/>
    </row>
    <row r="111" customFormat="false" ht="12" hidden="false" customHeight="true" outlineLevel="0" collapsed="false">
      <c r="A111" s="5" t="n">
        <f aca="false">AC30</f>
        <v>1520</v>
      </c>
      <c r="B111" s="5" t="n">
        <f aca="false">AE30</f>
        <v>1430</v>
      </c>
      <c r="C111" s="73"/>
      <c r="D111" s="74"/>
      <c r="E111" s="101" t="n">
        <v>28</v>
      </c>
      <c r="F111" s="76" t="s">
        <v>124</v>
      </c>
      <c r="G111" s="77" t="n">
        <v>1</v>
      </c>
      <c r="H111" s="80" t="n">
        <f aca="false">IF($O107&gt;4,INDEX(ST,1,$J107),IF($O111&gt;=4,INDEX(RT,1,$J111),2))</f>
        <v>3</v>
      </c>
      <c r="I111" s="79"/>
      <c r="J111" s="80" t="n">
        <v>3</v>
      </c>
      <c r="K111" s="80" t="n">
        <f aca="true">IF(O111&gt;0,INT((RAND()*4)+1),"")</f>
        <v>4</v>
      </c>
      <c r="L111" s="81"/>
      <c r="M111" s="82" t="n">
        <f aca="false">IF(N111="","",IF(F107=F111,R107*10000+A107+H111,R111*10000+A111+H111))</f>
        <v>51523</v>
      </c>
      <c r="N111" s="83" t="s">
        <v>125</v>
      </c>
      <c r="O111" s="78" t="n">
        <f aca="false">IF(F111=F115,COUNTA(N111:N118),COUNTA(N111:N114))</f>
        <v>4</v>
      </c>
      <c r="P111" s="80" t="n">
        <f aca="false">IF(O114&gt;0,"",M111)</f>
        <v>51523</v>
      </c>
      <c r="Q111" s="80"/>
      <c r="R111" s="80" t="n">
        <v>5</v>
      </c>
      <c r="S111" s="84" t="n">
        <v>5</v>
      </c>
      <c r="T111" s="74"/>
      <c r="U111" s="82" t="n">
        <f aca="false">IF(W111="","",IF(F107=F111,S107*10000+B107+AH111,S111*10000+B111+AH111))</f>
        <v>51433</v>
      </c>
      <c r="V111" s="82" t="str">
        <f aca="false">CONCATENATE(W111,$Z$2,X111)</f>
        <v>水野・水野</v>
      </c>
      <c r="W111" s="85" t="s">
        <v>125</v>
      </c>
      <c r="X111" s="86" t="s">
        <v>125</v>
      </c>
      <c r="Y111" s="80" t="n">
        <f aca="false">IF(F111=F115,COUNTA(W111:W118),COUNTA(W111:W114))</f>
        <v>4</v>
      </c>
      <c r="Z111" s="80" t="n">
        <f aca="false">IF(Y114&gt;0,"",U111)</f>
        <v>51433</v>
      </c>
      <c r="AA111" s="5" t="n">
        <v>1090</v>
      </c>
      <c r="AB111" s="5" t="n">
        <f aca="true">RAND()</f>
        <v>0.192952727601211</v>
      </c>
      <c r="AC111" s="5" t="n">
        <v>1220</v>
      </c>
      <c r="AE111" s="5" t="n">
        <v>770</v>
      </c>
      <c r="AG111" s="87"/>
      <c r="AH111" s="5" t="n">
        <f aca="false">IF($Y107&gt;4,INDEX(ST,1,$AP107),IF($Y111&gt;=4,INDEX(RT,1,$AP111),2))</f>
        <v>3</v>
      </c>
      <c r="AI111" s="5" t="n">
        <f aca="true">IF(Y111&gt;0,INT((RAND()*4)+1),"")</f>
        <v>1</v>
      </c>
      <c r="AJ111" s="5"/>
      <c r="AK111" s="5"/>
      <c r="AP111" s="5" t="n">
        <v>3</v>
      </c>
    </row>
    <row r="112" customFormat="false" ht="12" hidden="false" customHeight="true" outlineLevel="0" collapsed="false">
      <c r="B112" s="18"/>
      <c r="C112" s="73"/>
      <c r="D112" s="88"/>
      <c r="E112" s="89"/>
      <c r="F112" s="90"/>
      <c r="G112" s="91"/>
      <c r="H112" s="80" t="n">
        <f aca="false">IF($O107&gt;4,INDEX(ST,2,$J107),IF($O111&gt;=4,INDEX(RT,2,$J111),1))</f>
        <v>4</v>
      </c>
      <c r="I112" s="79"/>
      <c r="J112" s="80"/>
      <c r="K112" s="80"/>
      <c r="L112" s="81"/>
      <c r="M112" s="82" t="n">
        <f aca="false">IF(N112="","",IF(F107=F111,R107*10000+A107+H112,R111*10000+A111+H112))</f>
        <v>51524</v>
      </c>
      <c r="N112" s="83" t="s">
        <v>126</v>
      </c>
      <c r="O112" s="78"/>
      <c r="P112" s="80" t="n">
        <f aca="false">IF(O114&gt;0,"",M112)</f>
        <v>51524</v>
      </c>
      <c r="Q112" s="80"/>
      <c r="R112" s="80"/>
      <c r="S112" s="84"/>
      <c r="T112" s="74"/>
      <c r="U112" s="82" t="n">
        <f aca="false">IF(W112="","",IF(F107=F111,S107*10000+B107+AH112,S111*10000+B111+AH112))</f>
        <v>51434</v>
      </c>
      <c r="V112" s="82" t="str">
        <f aca="false">CONCATENATE(W112,$Z$2,X112)</f>
        <v>吉川・吉川</v>
      </c>
      <c r="W112" s="85" t="s">
        <v>126</v>
      </c>
      <c r="X112" s="86" t="s">
        <v>126</v>
      </c>
      <c r="Y112" s="80"/>
      <c r="Z112" s="80" t="n">
        <f aca="false">IF(Y114&gt;0,"",U112)</f>
        <v>51434</v>
      </c>
      <c r="AA112" s="5" t="n">
        <v>1100</v>
      </c>
      <c r="AB112" s="5" t="n">
        <f aca="true">RAND()</f>
        <v>0.978809232343649</v>
      </c>
      <c r="AC112" s="5" t="n">
        <v>80</v>
      </c>
      <c r="AD112" s="5"/>
      <c r="AE112" s="5" t="n">
        <v>2210</v>
      </c>
      <c r="AG112" s="87"/>
      <c r="AH112" s="5" t="n">
        <f aca="false">IF($Y107&gt;4,INDEX(ST,2,$AP107),IF($Y111&gt;=4,INDEX(RT,2,$AP111),1))</f>
        <v>4</v>
      </c>
      <c r="AI112" s="5"/>
      <c r="AJ112" s="5"/>
      <c r="AK112" s="5"/>
      <c r="AP112" s="5"/>
    </row>
    <row r="113" customFormat="false" ht="12" hidden="false" customHeight="true" outlineLevel="0" collapsed="false">
      <c r="A113" s="18"/>
      <c r="B113" s="18"/>
      <c r="C113" s="73"/>
      <c r="D113" s="88"/>
      <c r="E113" s="92"/>
      <c r="F113" s="93"/>
      <c r="G113" s="94"/>
      <c r="H113" s="80" t="n">
        <f aca="false">IF($O107&gt;4,INDEX(ST,3,$J107),IF($O111&gt;=4,INDEX(RT,3,$J111),3))</f>
        <v>2</v>
      </c>
      <c r="I113" s="79"/>
      <c r="J113" s="80"/>
      <c r="K113" s="80"/>
      <c r="L113" s="81"/>
      <c r="M113" s="82" t="n">
        <f aca="false">IF(N113="","",IF(F107=F111,R107*10000+A107+H113,R111*10000+A111+H113))</f>
        <v>51522</v>
      </c>
      <c r="N113" s="83" t="s">
        <v>127</v>
      </c>
      <c r="O113" s="78"/>
      <c r="P113" s="80" t="n">
        <f aca="false">IF(O114&gt;0,"",M113)</f>
        <v>51522</v>
      </c>
      <c r="Q113" s="80"/>
      <c r="R113" s="80"/>
      <c r="S113" s="84"/>
      <c r="T113" s="74"/>
      <c r="U113" s="82" t="n">
        <f aca="false">IF(W113="","",IF(F107=F111,S107*10000+B107+AH113,S111*10000+B111+AH113))</f>
        <v>51432</v>
      </c>
      <c r="V113" s="82" t="str">
        <f aca="false">CONCATENATE(W113,$Z$2,X113)</f>
        <v>山内・山内</v>
      </c>
      <c r="W113" s="85" t="s">
        <v>127</v>
      </c>
      <c r="X113" s="86" t="s">
        <v>127</v>
      </c>
      <c r="Y113" s="80"/>
      <c r="Z113" s="80" t="n">
        <f aca="false">IF(Y114&gt;0,"",U113)</f>
        <v>51432</v>
      </c>
      <c r="AA113" s="5" t="n">
        <v>1110</v>
      </c>
      <c r="AB113" s="5" t="n">
        <f aca="true">RAND()</f>
        <v>0.562015217813705</v>
      </c>
      <c r="AC113" s="5" t="n">
        <v>1010</v>
      </c>
      <c r="AD113" s="5"/>
      <c r="AE113" s="5" t="n">
        <v>690</v>
      </c>
      <c r="AG113" s="87"/>
      <c r="AH113" s="5" t="n">
        <f aca="false">IF($Y107&gt;4,INDEX(ST,3,$AP107),IF($Y111&gt;=4,INDEX(RT,3,$AP111),3))</f>
        <v>2</v>
      </c>
      <c r="AI113" s="5"/>
      <c r="AJ113" s="5"/>
      <c r="AK113" s="5"/>
      <c r="AP113" s="5"/>
    </row>
    <row r="114" customFormat="false" ht="12" hidden="false" customHeight="true" outlineLevel="0" collapsed="false">
      <c r="A114" s="18"/>
      <c r="B114" s="18"/>
      <c r="C114" s="73"/>
      <c r="D114" s="88"/>
      <c r="E114" s="95"/>
      <c r="F114" s="96"/>
      <c r="G114" s="97"/>
      <c r="H114" s="80" t="n">
        <f aca="false">IF($O107&gt;4,INDEX(ST,4,$J107),IF($O111&gt;=4,INDEX(RT,4,$J111),""))</f>
        <v>1</v>
      </c>
      <c r="I114" s="79"/>
      <c r="J114" s="80"/>
      <c r="K114" s="80"/>
      <c r="L114" s="81"/>
      <c r="M114" s="82" t="n">
        <f aca="false">IF(N114="","",IF(F107=F111,R107*10000+A107+H114,R111*10000+A111+H114))</f>
        <v>51521</v>
      </c>
      <c r="N114" s="83" t="s">
        <v>128</v>
      </c>
      <c r="O114" s="78" t="n">
        <f aca="false">IF($F107=$F111,O110,SUM(L111:L114))</f>
        <v>0</v>
      </c>
      <c r="P114" s="80" t="n">
        <f aca="false">IF(O114&gt;0,"",M114)</f>
        <v>51521</v>
      </c>
      <c r="Q114" s="80"/>
      <c r="R114" s="80"/>
      <c r="S114" s="84"/>
      <c r="T114" s="74"/>
      <c r="U114" s="82" t="n">
        <f aca="false">IF(W114="","",IF(F107=F111,S107*10000+B107+AH114,S111*10000+B111+AH114))</f>
        <v>51431</v>
      </c>
      <c r="V114" s="82" t="str">
        <f aca="false">CONCATENATE(W114,$Z$2,X114)</f>
        <v>西田・西田</v>
      </c>
      <c r="W114" s="85" t="s">
        <v>128</v>
      </c>
      <c r="X114" s="86" t="s">
        <v>128</v>
      </c>
      <c r="Y114" s="80" t="n">
        <f aca="false">IF(F107=F111,Y110,SUM(T111:T114))</f>
        <v>0</v>
      </c>
      <c r="Z114" s="80" t="n">
        <f aca="false">IF(Y114&gt;0,"",U114)</f>
        <v>51431</v>
      </c>
      <c r="AA114" s="5" t="n">
        <v>1120</v>
      </c>
      <c r="AB114" s="5" t="n">
        <f aca="true">RAND()</f>
        <v>0.425128378639925</v>
      </c>
      <c r="AC114" s="5" t="n">
        <v>2040</v>
      </c>
      <c r="AE114" s="18" t="n">
        <v>2150</v>
      </c>
      <c r="AG114" s="87"/>
      <c r="AH114" s="5" t="n">
        <f aca="false">IF($Y107&gt;4,INDEX(ST,4,$AP107),IF($Y111&gt;=4,INDEX(RT,4,$AP111),""))</f>
        <v>1</v>
      </c>
      <c r="AI114" s="5"/>
      <c r="AJ114" s="5"/>
      <c r="AK114" s="5"/>
      <c r="AP114" s="5"/>
    </row>
    <row r="115" customFormat="false" ht="12" hidden="false" customHeight="true" outlineLevel="0" collapsed="false">
      <c r="A115" s="5" t="n">
        <f aca="false">AC31</f>
        <v>530</v>
      </c>
      <c r="B115" s="5" t="n">
        <f aca="false">AE31</f>
        <v>160</v>
      </c>
      <c r="C115" s="52"/>
      <c r="D115" s="53"/>
      <c r="E115" s="98" t="n">
        <v>29</v>
      </c>
      <c r="F115" s="55" t="s">
        <v>129</v>
      </c>
      <c r="G115" s="56" t="n">
        <v>1</v>
      </c>
      <c r="H115" s="59" t="n">
        <f aca="false">IF($O111&gt;4,INDEX(ST,1,$J111),IF($O115&gt;=4,INDEX(RT,1,$J115),2))</f>
        <v>1</v>
      </c>
      <c r="I115" s="66"/>
      <c r="J115" s="59" t="n">
        <v>1</v>
      </c>
      <c r="K115" s="59" t="n">
        <f aca="true">IF(O115&gt;0,INT((RAND()*4)+1),"")</f>
        <v>2</v>
      </c>
      <c r="L115" s="60"/>
      <c r="M115" s="99" t="n">
        <f aca="false">IF(N115="","",IF(F111=F115,R111*10000+A111+H115,R115*10000+A115+H115))</f>
        <v>50531</v>
      </c>
      <c r="N115" s="62" t="s">
        <v>130</v>
      </c>
      <c r="O115" s="57" t="n">
        <f aca="false">IF(F115=F119,COUNTA(N115:N122),COUNTA(N115:N118))</f>
        <v>4</v>
      </c>
      <c r="P115" s="59" t="n">
        <f aca="false">IF(O118&gt;0,"",M115)</f>
        <v>50531</v>
      </c>
      <c r="Q115" s="59"/>
      <c r="R115" s="59" t="n">
        <v>5</v>
      </c>
      <c r="S115" s="63" t="n">
        <v>5</v>
      </c>
      <c r="T115" s="53"/>
      <c r="U115" s="61" t="n">
        <f aca="false">IF(W115="","",IF(F111=F115,S111*10000+B111+AH115,S115*10000+B115+AH115))</f>
        <v>50163</v>
      </c>
      <c r="V115" s="61" t="str">
        <f aca="false">CONCATENATE(W115,$Z$2,X115)</f>
        <v>西川・西川</v>
      </c>
      <c r="W115" s="64" t="s">
        <v>130</v>
      </c>
      <c r="X115" s="65" t="s">
        <v>130</v>
      </c>
      <c r="Y115" s="59" t="n">
        <f aca="false">IF(F115=F119,COUNTA(W115:W122),COUNTA(W115:W118))</f>
        <v>4</v>
      </c>
      <c r="Z115" s="59" t="n">
        <f aca="false">IF(Y118&gt;0,"",U115)</f>
        <v>50163</v>
      </c>
      <c r="AA115" s="5" t="n">
        <v>1130</v>
      </c>
      <c r="AB115" s="5" t="n">
        <f aca="true">RAND()</f>
        <v>0.0893248659789503</v>
      </c>
      <c r="AC115" s="5" t="n">
        <v>620</v>
      </c>
      <c r="AD115" s="5"/>
      <c r="AE115" s="5" t="n">
        <v>10</v>
      </c>
      <c r="AG115" s="66"/>
      <c r="AH115" s="5" t="n">
        <f aca="false">IF($Y111&gt;4,INDEX(ST,1,$AP111),IF($Y115&gt;=4,INDEX(RT,1,$AP115),2))</f>
        <v>3</v>
      </c>
      <c r="AI115" s="5" t="n">
        <f aca="true">IF(Y115&gt;0,INT((RAND()*4)+1),"")</f>
        <v>2</v>
      </c>
      <c r="AJ115" s="5"/>
      <c r="AK115" s="5"/>
      <c r="AP115" s="5" t="n">
        <v>3</v>
      </c>
    </row>
    <row r="116" customFormat="false" ht="12" hidden="false" customHeight="true" outlineLevel="0" collapsed="false">
      <c r="A116" s="18"/>
      <c r="B116" s="18"/>
      <c r="C116" s="52"/>
      <c r="D116" s="68"/>
      <c r="E116" s="69"/>
      <c r="F116" s="70"/>
      <c r="G116" s="71"/>
      <c r="H116" s="59" t="n">
        <f aca="false">IF($O111&gt;4,INDEX(ST,2,$J111),IF($O115&gt;=4,INDEX(RT,2,$J115),1))</f>
        <v>2</v>
      </c>
      <c r="I116" s="66"/>
      <c r="J116" s="59"/>
      <c r="K116" s="59"/>
      <c r="L116" s="60"/>
      <c r="M116" s="99" t="n">
        <f aca="false">IF(N116="","",IF(F111=F115,R111*10000+A111+H116,R115*10000+A115+H116))</f>
        <v>50532</v>
      </c>
      <c r="N116" s="62" t="s">
        <v>131</v>
      </c>
      <c r="O116" s="57"/>
      <c r="P116" s="59" t="n">
        <f aca="false">IF(O118&gt;0,"",M116)</f>
        <v>50532</v>
      </c>
      <c r="Q116" s="59"/>
      <c r="R116" s="59"/>
      <c r="S116" s="63"/>
      <c r="T116" s="53"/>
      <c r="U116" s="61" t="n">
        <f aca="false">IF(W116="","",IF(F111=F115,S111*10000+B111+AH116,S115*10000+B115+AH116))</f>
        <v>50164</v>
      </c>
      <c r="V116" s="61" t="str">
        <f aca="false">CONCATENATE(W116,$Z$2,X116)</f>
        <v>菊池・菊池</v>
      </c>
      <c r="W116" s="64" t="s">
        <v>131</v>
      </c>
      <c r="X116" s="65" t="s">
        <v>131</v>
      </c>
      <c r="Y116" s="59"/>
      <c r="Z116" s="59" t="n">
        <f aca="false">IF(Y118&gt;0,"",U116)</f>
        <v>50164</v>
      </c>
      <c r="AA116" s="5" t="n">
        <v>1140</v>
      </c>
      <c r="AB116" s="5" t="n">
        <f aca="true">RAND()</f>
        <v>0.848217916690388</v>
      </c>
      <c r="AC116" s="5" t="n">
        <v>1980</v>
      </c>
      <c r="AD116" s="5"/>
      <c r="AE116" s="5" t="n">
        <v>1390</v>
      </c>
      <c r="AG116" s="66"/>
      <c r="AH116" s="5" t="n">
        <f aca="false">IF($Y111&gt;4,INDEX(ST,2,$AP111),IF($Y115&gt;=4,INDEX(RT,2,$AP115),1))</f>
        <v>4</v>
      </c>
      <c r="AI116" s="5"/>
      <c r="AJ116" s="5"/>
      <c r="AK116" s="5"/>
      <c r="AP116" s="5"/>
    </row>
    <row r="117" customFormat="false" ht="12" hidden="false" customHeight="true" outlineLevel="0" collapsed="false">
      <c r="A117" s="18"/>
      <c r="B117" s="18"/>
      <c r="C117" s="52"/>
      <c r="D117" s="68"/>
      <c r="E117" s="72"/>
      <c r="F117" s="70"/>
      <c r="G117" s="71"/>
      <c r="H117" s="59" t="n">
        <f aca="false">IF($O111&gt;4,INDEX(ST,3,$J111),IF($O115&gt;=4,INDEX(RT,3,$J115),3))</f>
        <v>4</v>
      </c>
      <c r="I117" s="66"/>
      <c r="J117" s="59"/>
      <c r="K117" s="59"/>
      <c r="L117" s="60"/>
      <c r="M117" s="99" t="n">
        <f aca="false">IF(N117="","",IF(F111=F115,R111*10000+A111+H117,R115*10000+A115+H117))</f>
        <v>50534</v>
      </c>
      <c r="N117" s="62" t="s">
        <v>132</v>
      </c>
      <c r="O117" s="57"/>
      <c r="P117" s="59" t="n">
        <f aca="false">IF(O118&gt;0,"",M117)</f>
        <v>50534</v>
      </c>
      <c r="Q117" s="59"/>
      <c r="R117" s="59"/>
      <c r="S117" s="63"/>
      <c r="T117" s="53"/>
      <c r="U117" s="61" t="n">
        <f aca="false">IF(W117="","",IF(F111=F115,S111*10000+B111+AH117,S115*10000+B115+AH117))</f>
        <v>50162</v>
      </c>
      <c r="V117" s="61" t="str">
        <f aca="false">CONCATENATE(W117,$Z$2,X117)</f>
        <v>北村・北村</v>
      </c>
      <c r="W117" s="64" t="s">
        <v>132</v>
      </c>
      <c r="X117" s="65" t="s">
        <v>132</v>
      </c>
      <c r="Y117" s="59"/>
      <c r="Z117" s="59" t="n">
        <f aca="false">IF(Y118&gt;0,"",U117)</f>
        <v>50162</v>
      </c>
      <c r="AA117" s="5" t="n">
        <v>1150</v>
      </c>
      <c r="AB117" s="5" t="n">
        <f aca="true">RAND()</f>
        <v>0.866754049472341</v>
      </c>
      <c r="AC117" s="5" t="n">
        <v>210</v>
      </c>
      <c r="AE117" s="5" t="n">
        <v>530</v>
      </c>
      <c r="AG117" s="66"/>
      <c r="AH117" s="5" t="n">
        <f aca="false">IF($Y111&gt;4,INDEX(ST,3,$AP111),IF($Y115&gt;=4,INDEX(RT,3,$AP115),3))</f>
        <v>2</v>
      </c>
      <c r="AI117" s="5"/>
      <c r="AJ117" s="5"/>
      <c r="AK117" s="5"/>
      <c r="AP117" s="5"/>
    </row>
    <row r="118" customFormat="false" ht="12" hidden="false" customHeight="true" outlineLevel="0" collapsed="false">
      <c r="B118" s="18"/>
      <c r="C118" s="52"/>
      <c r="D118" s="68"/>
      <c r="E118" s="100"/>
      <c r="F118" s="70"/>
      <c r="G118" s="102"/>
      <c r="H118" s="59" t="n">
        <f aca="false">IF($O111&gt;4,INDEX(ST,4,$J111),IF($O115&gt;=4,INDEX(RT,4,$J115),""))</f>
        <v>3</v>
      </c>
      <c r="I118" s="66"/>
      <c r="J118" s="59"/>
      <c r="K118" s="59"/>
      <c r="L118" s="60"/>
      <c r="M118" s="99" t="n">
        <f aca="false">IF(N118="","",IF(F111=F115,R111*10000+A111+H118,R115*10000+A115+H118))</f>
        <v>50533</v>
      </c>
      <c r="N118" s="62" t="s">
        <v>133</v>
      </c>
      <c r="O118" s="57" t="n">
        <f aca="false">IF(F111=F115,O114,SUM(L115:L118))</f>
        <v>0</v>
      </c>
      <c r="P118" s="59" t="n">
        <f aca="false">IF(O118&gt;0,"",M118)</f>
        <v>50533</v>
      </c>
      <c r="Q118" s="59"/>
      <c r="R118" s="59"/>
      <c r="S118" s="63"/>
      <c r="T118" s="53"/>
      <c r="U118" s="61" t="n">
        <f aca="false">IF(W118="","",IF(F111=F115,S111*10000+B111+AH118,S115*10000+B115+AH118))</f>
        <v>50161</v>
      </c>
      <c r="V118" s="61" t="str">
        <f aca="false">CONCATENATE(W118,$Z$2,X118)</f>
        <v>五十嵐・五十嵐</v>
      </c>
      <c r="W118" s="64" t="s">
        <v>133</v>
      </c>
      <c r="X118" s="65" t="s">
        <v>133</v>
      </c>
      <c r="Y118" s="59" t="n">
        <f aca="false">IF(F111=F115,Y114,SUM(T115:T118))</f>
        <v>0</v>
      </c>
      <c r="Z118" s="59" t="n">
        <f aca="false">IF(Y118&gt;0,"",U118)</f>
        <v>50161</v>
      </c>
      <c r="AA118" s="5" t="n">
        <v>1160</v>
      </c>
      <c r="AB118" s="5" t="n">
        <f aca="true">RAND()</f>
        <v>0.0101985773583501</v>
      </c>
      <c r="AC118" s="5" t="n">
        <v>1110</v>
      </c>
      <c r="AD118" s="5"/>
      <c r="AE118" s="5" t="n">
        <v>2370</v>
      </c>
      <c r="AF118" s="7"/>
      <c r="AG118" s="66"/>
      <c r="AH118" s="5" t="n">
        <f aca="false">IF($Y111&gt;4,INDEX(ST,4,$AP111),IF($Y115&gt;=4,INDEX(RT,4,$AP115),""))</f>
        <v>1</v>
      </c>
      <c r="AI118" s="5"/>
      <c r="AJ118" s="5"/>
      <c r="AK118" s="5"/>
      <c r="AP118" s="5"/>
    </row>
    <row r="119" customFormat="false" ht="12" hidden="false" customHeight="true" outlineLevel="0" collapsed="false">
      <c r="A119" s="5" t="n">
        <f aca="false">AC32</f>
        <v>2210</v>
      </c>
      <c r="B119" s="5" t="n">
        <f aca="false">AE32</f>
        <v>420</v>
      </c>
      <c r="C119" s="73"/>
      <c r="D119" s="74"/>
      <c r="E119" s="101" t="n">
        <v>30</v>
      </c>
      <c r="F119" s="76" t="s">
        <v>134</v>
      </c>
      <c r="G119" s="77" t="n">
        <v>1</v>
      </c>
      <c r="H119" s="80" t="n">
        <f aca="false">IF($O115&gt;4,INDEX(ST,1,$J115),IF($O119&gt;=4,INDEX(RT,1,$J119),2))</f>
        <v>3</v>
      </c>
      <c r="I119" s="79"/>
      <c r="J119" s="80" t="n">
        <v>3</v>
      </c>
      <c r="K119" s="80" t="n">
        <f aca="true">IF(O119&gt;0,INT((RAND()*4)+1),"")</f>
        <v>4</v>
      </c>
      <c r="L119" s="81"/>
      <c r="M119" s="82" t="n">
        <f aca="false">IF(N119="","",IF(F115=F119,R115*10000+A115+H119,R119*10000+A119+H119))</f>
        <v>52213</v>
      </c>
      <c r="N119" s="83" t="s">
        <v>31</v>
      </c>
      <c r="O119" s="78" t="n">
        <f aca="false">IF(F119=F123,COUNTA(N119:N126),COUNTA(N119:N122))</f>
        <v>4</v>
      </c>
      <c r="P119" s="80" t="n">
        <f aca="false">IF(O122&gt;0,"",M119)</f>
        <v>52213</v>
      </c>
      <c r="Q119" s="80"/>
      <c r="R119" s="80" t="n">
        <v>5</v>
      </c>
      <c r="S119" s="84" t="n">
        <v>5</v>
      </c>
      <c r="T119" s="74"/>
      <c r="U119" s="82" t="n">
        <f aca="false">IF(W119="","",IF(F115=F119,S115*10000+B115+AH119,S119*10000+B119+AH119))</f>
        <v>50423</v>
      </c>
      <c r="V119" s="82" t="str">
        <f aca="false">CONCATENATE(W119,$Z$2,X119)</f>
        <v>福島・福島</v>
      </c>
      <c r="W119" s="85" t="s">
        <v>31</v>
      </c>
      <c r="X119" s="86" t="s">
        <v>31</v>
      </c>
      <c r="Y119" s="80" t="n">
        <f aca="false">IF(F119=F123,COUNTA(W119:W126),COUNTA(W119:W122))</f>
        <v>4</v>
      </c>
      <c r="Z119" s="80" t="n">
        <f aca="false">IF(Y122&gt;0,"",U119)</f>
        <v>50423</v>
      </c>
      <c r="AA119" s="5" t="n">
        <v>1170</v>
      </c>
      <c r="AB119" s="5" t="n">
        <f aca="true">RAND()</f>
        <v>0.187313385938878</v>
      </c>
      <c r="AC119" s="5" t="n">
        <v>1430</v>
      </c>
      <c r="AE119" s="5" t="n">
        <v>1940</v>
      </c>
      <c r="AG119" s="87"/>
      <c r="AH119" s="5" t="n">
        <f aca="false">IF($Y115&gt;4,INDEX(ST,1,$AP115),IF($Y119&gt;=4,INDEX(RT,1,$AP119),2))</f>
        <v>3</v>
      </c>
      <c r="AI119" s="5" t="n">
        <f aca="true">IF(Y119&gt;0,INT((RAND()*4)+1),"")</f>
        <v>2</v>
      </c>
      <c r="AJ119" s="5"/>
      <c r="AK119" s="5"/>
      <c r="AP119" s="5" t="n">
        <v>3</v>
      </c>
    </row>
    <row r="120" customFormat="false" ht="12" hidden="false" customHeight="true" outlineLevel="0" collapsed="false">
      <c r="A120" s="18"/>
      <c r="B120" s="18"/>
      <c r="C120" s="73"/>
      <c r="D120" s="88"/>
      <c r="E120" s="89"/>
      <c r="F120" s="90"/>
      <c r="G120" s="91"/>
      <c r="H120" s="80" t="n">
        <f aca="false">IF($O115&gt;4,INDEX(ST,2,$J115),IF($O119&gt;=4,INDEX(RT,2,$J119),1))</f>
        <v>4</v>
      </c>
      <c r="I120" s="79"/>
      <c r="J120" s="80"/>
      <c r="K120" s="80"/>
      <c r="L120" s="81"/>
      <c r="M120" s="82" t="n">
        <f aca="false">IF(N120="","",IF(F115=F119,R115*10000+A115+H120,R119*10000+A119+H120))</f>
        <v>52214</v>
      </c>
      <c r="N120" s="83" t="s">
        <v>135</v>
      </c>
      <c r="O120" s="78"/>
      <c r="P120" s="80" t="n">
        <f aca="false">IF(O122&gt;0,"",M120)</f>
        <v>52214</v>
      </c>
      <c r="Q120" s="80"/>
      <c r="R120" s="80"/>
      <c r="S120" s="84"/>
      <c r="T120" s="74"/>
      <c r="U120" s="82" t="n">
        <f aca="false">IF(W120="","",IF(F115=F119,S115*10000+B115+AH120,S119*10000+B119+AH120))</f>
        <v>50424</v>
      </c>
      <c r="V120" s="82" t="str">
        <f aca="false">CONCATENATE(W120,$Z$2,X120)</f>
        <v>安田・安田</v>
      </c>
      <c r="W120" s="85" t="s">
        <v>135</v>
      </c>
      <c r="X120" s="86" t="s">
        <v>135</v>
      </c>
      <c r="Y120" s="80"/>
      <c r="Z120" s="80" t="n">
        <f aca="false">IF(Y122&gt;0,"",U120)</f>
        <v>50424</v>
      </c>
      <c r="AA120" s="5" t="n">
        <v>1180</v>
      </c>
      <c r="AB120" s="5" t="n">
        <f aca="true">RAND()</f>
        <v>0.564701585791066</v>
      </c>
      <c r="AC120" s="5" t="n">
        <v>1930</v>
      </c>
      <c r="AE120" s="18" t="n">
        <v>1100</v>
      </c>
      <c r="AG120" s="87"/>
      <c r="AH120" s="5" t="n">
        <f aca="false">IF($Y115&gt;4,INDEX(ST,2,$AP115),IF($Y119&gt;=4,INDEX(RT,2,$AP119),1))</f>
        <v>4</v>
      </c>
      <c r="AI120" s="5"/>
      <c r="AJ120" s="5"/>
      <c r="AK120" s="5"/>
      <c r="AP120" s="5"/>
    </row>
    <row r="121" customFormat="false" ht="12" hidden="false" customHeight="true" outlineLevel="0" collapsed="false">
      <c r="B121" s="18"/>
      <c r="C121" s="73"/>
      <c r="D121" s="88"/>
      <c r="E121" s="92"/>
      <c r="F121" s="93"/>
      <c r="G121" s="94"/>
      <c r="H121" s="80" t="n">
        <f aca="false">IF($O115&gt;4,INDEX(ST,3,$J115),IF($O119&gt;=4,INDEX(RT,3,$J119),3))</f>
        <v>2</v>
      </c>
      <c r="I121" s="79"/>
      <c r="J121" s="80"/>
      <c r="K121" s="80"/>
      <c r="L121" s="81"/>
      <c r="M121" s="82" t="n">
        <f aca="false">IF(N121="","",IF(F115=F119,R115*10000+A115+H121,R119*10000+A119+H121))</f>
        <v>52212</v>
      </c>
      <c r="N121" s="83" t="s">
        <v>136</v>
      </c>
      <c r="O121" s="78"/>
      <c r="P121" s="80" t="n">
        <f aca="false">IF(O122&gt;0,"",M121)</f>
        <v>52212</v>
      </c>
      <c r="Q121" s="80"/>
      <c r="R121" s="80"/>
      <c r="S121" s="84"/>
      <c r="T121" s="74"/>
      <c r="U121" s="82" t="n">
        <f aca="false">IF(W121="","",IF(F115=F119,S115*10000+B115+AH121,S119*10000+B119+AH121))</f>
        <v>50422</v>
      </c>
      <c r="V121" s="82" t="str">
        <f aca="false">CONCATENATE(W121,$Z$2,X121)</f>
        <v>中田・中田</v>
      </c>
      <c r="W121" s="85" t="s">
        <v>136</v>
      </c>
      <c r="X121" s="86" t="s">
        <v>136</v>
      </c>
      <c r="Y121" s="80"/>
      <c r="Z121" s="80" t="n">
        <f aca="false">IF(Y122&gt;0,"",U121)</f>
        <v>50422</v>
      </c>
      <c r="AA121" s="5" t="n">
        <v>1190</v>
      </c>
      <c r="AB121" s="5" t="n">
        <f aca="true">RAND()</f>
        <v>0.78326032785786</v>
      </c>
      <c r="AC121" s="5" t="n">
        <v>1640</v>
      </c>
      <c r="AE121" s="18" t="n">
        <v>730</v>
      </c>
      <c r="AG121" s="87"/>
      <c r="AH121" s="5" t="n">
        <f aca="false">IF($Y115&gt;4,INDEX(ST,3,$AP115),IF($Y119&gt;=4,INDEX(RT,3,$AP119),3))</f>
        <v>2</v>
      </c>
      <c r="AI121" s="5"/>
      <c r="AJ121" s="5"/>
      <c r="AK121" s="5"/>
      <c r="AP121" s="5"/>
    </row>
    <row r="122" customFormat="false" ht="12" hidden="false" customHeight="true" outlineLevel="0" collapsed="false">
      <c r="A122" s="18"/>
      <c r="B122" s="18"/>
      <c r="C122" s="73"/>
      <c r="D122" s="88"/>
      <c r="E122" s="95"/>
      <c r="F122" s="96"/>
      <c r="G122" s="97"/>
      <c r="H122" s="80" t="n">
        <f aca="false">IF($O115&gt;4,INDEX(ST,4,$J115),IF($O119&gt;=4,INDEX(RT,4,$J119),""))</f>
        <v>1</v>
      </c>
      <c r="I122" s="79"/>
      <c r="J122" s="80"/>
      <c r="K122" s="80"/>
      <c r="L122" s="81"/>
      <c r="M122" s="82" t="n">
        <f aca="false">IF(N122="","",IF(F115=F119,R115*10000+A115+H122,R119*10000+A119+H122))</f>
        <v>52211</v>
      </c>
      <c r="N122" s="83" t="s">
        <v>137</v>
      </c>
      <c r="O122" s="78" t="n">
        <f aca="false">IF($F115=$F119,O118,SUM(L119:L122))</f>
        <v>0</v>
      </c>
      <c r="P122" s="80" t="n">
        <f aca="false">IF(O122&gt;0,"",M122)</f>
        <v>52211</v>
      </c>
      <c r="Q122" s="80"/>
      <c r="R122" s="80"/>
      <c r="S122" s="84"/>
      <c r="T122" s="74"/>
      <c r="U122" s="82" t="n">
        <f aca="false">IF(W122="","",IF(F115=F119,S115*10000+B115+AH122,S119*10000+B119+AH122))</f>
        <v>50421</v>
      </c>
      <c r="V122" s="82" t="str">
        <f aca="false">CONCATENATE(W122,$Z$2,X122)</f>
        <v>平田・平田</v>
      </c>
      <c r="W122" s="85" t="s">
        <v>137</v>
      </c>
      <c r="X122" s="86" t="s">
        <v>137</v>
      </c>
      <c r="Y122" s="80" t="n">
        <f aca="false">IF(F115=F119,Y118,SUM(T119:T122))</f>
        <v>0</v>
      </c>
      <c r="Z122" s="80" t="n">
        <f aca="false">IF(Y122&gt;0,"",U122)</f>
        <v>50421</v>
      </c>
      <c r="AA122" s="5" t="n">
        <v>1200</v>
      </c>
      <c r="AB122" s="5" t="n">
        <f aca="true">RAND()</f>
        <v>0.487425463684997</v>
      </c>
      <c r="AC122" s="5" t="n">
        <v>1150</v>
      </c>
      <c r="AD122" s="5"/>
      <c r="AE122" s="18" t="n">
        <v>250</v>
      </c>
      <c r="AG122" s="87"/>
      <c r="AH122" s="5" t="n">
        <f aca="false">IF($Y115&gt;4,INDEX(ST,4,$AP115),IF($Y119&gt;=4,INDEX(RT,4,$AP119),""))</f>
        <v>1</v>
      </c>
      <c r="AI122" s="5"/>
      <c r="AJ122" s="5"/>
      <c r="AK122" s="5"/>
      <c r="AP122" s="5"/>
    </row>
    <row r="123" customFormat="false" ht="12" hidden="false" customHeight="true" outlineLevel="0" collapsed="false">
      <c r="A123" s="5" t="n">
        <f aca="false">AC33</f>
        <v>2140</v>
      </c>
      <c r="B123" s="5" t="n">
        <f aca="false">AE33</f>
        <v>1370</v>
      </c>
      <c r="C123" s="52"/>
      <c r="D123" s="53"/>
      <c r="E123" s="98" t="n">
        <v>31</v>
      </c>
      <c r="F123" s="55" t="s">
        <v>138</v>
      </c>
      <c r="G123" s="56" t="n">
        <v>1</v>
      </c>
      <c r="H123" s="59" t="n">
        <f aca="false">IF($O119&gt;4,INDEX(ST,1,$J119),IF($O123&gt;=4,INDEX(RT,1,$J123),2))</f>
        <v>4</v>
      </c>
      <c r="I123" s="66"/>
      <c r="J123" s="59" t="n">
        <v>2</v>
      </c>
      <c r="K123" s="59" t="n">
        <f aca="true">IF(O123&gt;0,INT((RAND()*4)+1),"")</f>
        <v>4</v>
      </c>
      <c r="L123" s="60"/>
      <c r="M123" s="99" t="n">
        <f aca="false">IF(N123="","",IF(F119=F123,R119*10000+A119+H123,R123*10000+A123+H123))</f>
        <v>52144</v>
      </c>
      <c r="N123" s="62" t="s">
        <v>139</v>
      </c>
      <c r="O123" s="57" t="n">
        <f aca="false">IF(F123=F127,COUNTA(N123:N130),COUNTA(N123:N126))</f>
        <v>4</v>
      </c>
      <c r="P123" s="59" t="n">
        <f aca="false">IF(O126&gt;0,"",M123)</f>
        <v>52144</v>
      </c>
      <c r="Q123" s="59"/>
      <c r="R123" s="59" t="n">
        <v>5</v>
      </c>
      <c r="S123" s="63" t="n">
        <v>5</v>
      </c>
      <c r="T123" s="53"/>
      <c r="U123" s="61" t="n">
        <f aca="false">IF(W123="","",IF(F119=F123,S119*10000+B119+AH123,S123*10000+B123+AH123))</f>
        <v>51374</v>
      </c>
      <c r="V123" s="61" t="str">
        <f aca="false">CONCATENATE(W123,$Z$2,X123)</f>
        <v>川口・川口</v>
      </c>
      <c r="W123" s="64" t="s">
        <v>139</v>
      </c>
      <c r="X123" s="65" t="s">
        <v>139</v>
      </c>
      <c r="Y123" s="59" t="n">
        <f aca="false">IF(F123=F127,COUNTA(W123:W130),COUNTA(W123:W126))</f>
        <v>4</v>
      </c>
      <c r="Z123" s="59" t="n">
        <f aca="false">IF(Y126&gt;0,"",U123)</f>
        <v>51374</v>
      </c>
      <c r="AA123" s="5" t="n">
        <v>1210</v>
      </c>
      <c r="AB123" s="5" t="n">
        <f aca="true">RAND()</f>
        <v>0.903604558953942</v>
      </c>
      <c r="AC123" s="5" t="n">
        <v>1840</v>
      </c>
      <c r="AE123" s="5" t="n">
        <v>1600</v>
      </c>
      <c r="AG123" s="66"/>
      <c r="AH123" s="5" t="n">
        <f aca="false">IF($Y119&gt;4,INDEX(ST,1,$AP119),IF($Y123&gt;=4,INDEX(RT,1,$AP123),2))</f>
        <v>4</v>
      </c>
      <c r="AI123" s="5" t="n">
        <f aca="true">IF(Y123&gt;0,INT((RAND()*4)+1),"")</f>
        <v>2</v>
      </c>
      <c r="AJ123" s="5"/>
      <c r="AK123" s="5"/>
      <c r="AP123" s="5" t="n">
        <v>2</v>
      </c>
    </row>
    <row r="124" customFormat="false" ht="12" hidden="false" customHeight="true" outlineLevel="0" collapsed="false">
      <c r="B124" s="18"/>
      <c r="C124" s="52"/>
      <c r="D124" s="68"/>
      <c r="E124" s="69"/>
      <c r="F124" s="70"/>
      <c r="G124" s="103"/>
      <c r="H124" s="59" t="n">
        <f aca="false">IF($O119&gt;4,INDEX(ST,2,$J119),IF($O123&gt;=4,INDEX(RT,2,$J123),1))</f>
        <v>3</v>
      </c>
      <c r="I124" s="66"/>
      <c r="J124" s="59"/>
      <c r="K124" s="59"/>
      <c r="L124" s="60"/>
      <c r="M124" s="99" t="n">
        <f aca="false">IF(N124="","",IF(F119=F123,R119*10000+A119+H124,R123*10000+A123+H124))</f>
        <v>52143</v>
      </c>
      <c r="N124" s="62" t="s">
        <v>140</v>
      </c>
      <c r="O124" s="57"/>
      <c r="P124" s="59" t="n">
        <f aca="false">IF(O126&gt;0,"",M124)</f>
        <v>52143</v>
      </c>
      <c r="Q124" s="59"/>
      <c r="R124" s="59"/>
      <c r="S124" s="63"/>
      <c r="T124" s="53"/>
      <c r="U124" s="61" t="n">
        <f aca="false">IF(W124="","",IF(F119=F123,S119*10000+B119+AH124,S123*10000+B123+AH124))</f>
        <v>51373</v>
      </c>
      <c r="V124" s="61" t="str">
        <f aca="false">CONCATENATE(W124,$Z$2,X124)</f>
        <v>川崎・川崎</v>
      </c>
      <c r="W124" s="64" t="s">
        <v>140</v>
      </c>
      <c r="X124" s="65" t="s">
        <v>140</v>
      </c>
      <c r="Y124" s="59"/>
      <c r="Z124" s="59" t="n">
        <f aca="false">IF(Y126&gt;0,"",U124)</f>
        <v>51373</v>
      </c>
      <c r="AA124" s="5" t="n">
        <v>1220</v>
      </c>
      <c r="AB124" s="5" t="n">
        <f aca="true">RAND()</f>
        <v>0.290956257810224</v>
      </c>
      <c r="AC124" s="5" t="n">
        <v>2340</v>
      </c>
      <c r="AE124" s="18" t="n">
        <v>900</v>
      </c>
      <c r="AG124" s="66"/>
      <c r="AH124" s="5" t="n">
        <f aca="false">IF($Y119&gt;4,INDEX(ST,2,$AP119),IF($Y123&gt;=4,INDEX(RT,2,$AP123),1))</f>
        <v>3</v>
      </c>
      <c r="AI124" s="5"/>
      <c r="AJ124" s="5"/>
      <c r="AK124" s="5"/>
      <c r="AP124" s="5"/>
    </row>
    <row r="125" customFormat="false" ht="12" hidden="false" customHeight="true" outlineLevel="0" collapsed="false">
      <c r="A125" s="18"/>
      <c r="B125" s="18"/>
      <c r="C125" s="52"/>
      <c r="D125" s="68"/>
      <c r="E125" s="72"/>
      <c r="F125" s="70"/>
      <c r="G125" s="71"/>
      <c r="H125" s="59" t="n">
        <f aca="false">IF($O119&gt;4,INDEX(ST,3,$J119),IF($O123&gt;=4,INDEX(RT,3,$J123),3))</f>
        <v>1</v>
      </c>
      <c r="I125" s="66"/>
      <c r="J125" s="59"/>
      <c r="K125" s="59"/>
      <c r="L125" s="60"/>
      <c r="M125" s="99" t="n">
        <f aca="false">IF(N125="","",IF(F119=F123,R119*10000+A119+H125,R123*10000+A123+H125))</f>
        <v>52141</v>
      </c>
      <c r="N125" s="62" t="s">
        <v>141</v>
      </c>
      <c r="O125" s="57"/>
      <c r="P125" s="59" t="n">
        <f aca="false">IF(O126&gt;0,"",M125)</f>
        <v>52141</v>
      </c>
      <c r="Q125" s="59"/>
      <c r="R125" s="59"/>
      <c r="S125" s="63"/>
      <c r="T125" s="53"/>
      <c r="U125" s="61" t="n">
        <f aca="false">IF(W125="","",IF(F119=F123,S119*10000+B119+AH125,S123*10000+B123+AH125))</f>
        <v>51371</v>
      </c>
      <c r="V125" s="61" t="str">
        <f aca="false">CONCATENATE(W125,$Z$2,X125)</f>
        <v>飯田・飯田</v>
      </c>
      <c r="W125" s="64" t="s">
        <v>141</v>
      </c>
      <c r="X125" s="65" t="s">
        <v>141</v>
      </c>
      <c r="Y125" s="59"/>
      <c r="Z125" s="59" t="n">
        <f aca="false">IF(Y126&gt;0,"",U125)</f>
        <v>51371</v>
      </c>
      <c r="AA125" s="5" t="n">
        <v>1230</v>
      </c>
      <c r="AB125" s="5" t="n">
        <f aca="true">RAND()</f>
        <v>0.543454754657982</v>
      </c>
      <c r="AC125" s="5" t="n">
        <v>470</v>
      </c>
      <c r="AE125" s="18" t="n">
        <v>1170</v>
      </c>
      <c r="AG125" s="66"/>
      <c r="AH125" s="5" t="n">
        <f aca="false">IF($Y119&gt;4,INDEX(ST,3,$AP119),IF($Y123&gt;=4,INDEX(RT,3,$AP123),3))</f>
        <v>1</v>
      </c>
      <c r="AI125" s="5"/>
      <c r="AJ125" s="5"/>
      <c r="AK125" s="5"/>
      <c r="AP125" s="5"/>
    </row>
    <row r="126" customFormat="false" ht="12" hidden="false" customHeight="true" outlineLevel="0" collapsed="false">
      <c r="A126" s="18"/>
      <c r="B126" s="18"/>
      <c r="C126" s="52"/>
      <c r="D126" s="68"/>
      <c r="E126" s="100"/>
      <c r="F126" s="70"/>
      <c r="G126" s="102"/>
      <c r="H126" s="59" t="n">
        <f aca="false">IF($O119&gt;4,INDEX(ST,4,$J119),IF($O123&gt;=4,INDEX(RT,4,$J123),""))</f>
        <v>2</v>
      </c>
      <c r="I126" s="66"/>
      <c r="J126" s="59"/>
      <c r="K126" s="59"/>
      <c r="L126" s="60"/>
      <c r="M126" s="99" t="n">
        <f aca="false">IF(N126="","",IF(F119=F123,R119*10000+A119+H126,R123*10000+A123+H126))</f>
        <v>52142</v>
      </c>
      <c r="N126" s="62" t="s">
        <v>142</v>
      </c>
      <c r="O126" s="57" t="n">
        <f aca="false">IF(F119=F123,O122,SUM(L123:L126))</f>
        <v>0</v>
      </c>
      <c r="P126" s="59" t="n">
        <f aca="false">IF(O126&gt;0,"",M126)</f>
        <v>52142</v>
      </c>
      <c r="Q126" s="59"/>
      <c r="R126" s="59"/>
      <c r="S126" s="63"/>
      <c r="T126" s="53"/>
      <c r="U126" s="61" t="n">
        <f aca="false">IF(W126="","",IF(F119=F123,S119*10000+B119+AH126,S123*10000+B123+AH126))</f>
        <v>51372</v>
      </c>
      <c r="V126" s="61" t="str">
        <f aca="false">CONCATENATE(W126,$Z$2,X126)</f>
        <v>東・東</v>
      </c>
      <c r="W126" s="64" t="s">
        <v>142</v>
      </c>
      <c r="X126" s="65" t="s">
        <v>142</v>
      </c>
      <c r="Y126" s="59" t="n">
        <f aca="false">IF(F119=F123,Y122,SUM(T123:T126))</f>
        <v>0</v>
      </c>
      <c r="Z126" s="59" t="n">
        <f aca="false">IF(Y126&gt;0,"",U126)</f>
        <v>51372</v>
      </c>
      <c r="AA126" s="5" t="n">
        <v>1240</v>
      </c>
      <c r="AB126" s="5" t="n">
        <f aca="true">RAND()</f>
        <v>0.100246371274199</v>
      </c>
      <c r="AC126" s="5" t="n">
        <v>1140</v>
      </c>
      <c r="AE126" s="5" t="n">
        <v>2260</v>
      </c>
      <c r="AG126" s="66"/>
      <c r="AH126" s="5" t="n">
        <f aca="false">IF($Y119&gt;4,INDEX(ST,4,$AP119),IF($Y123&gt;=4,INDEX(RT,4,$AP123),""))</f>
        <v>2</v>
      </c>
      <c r="AI126" s="5"/>
      <c r="AJ126" s="5"/>
      <c r="AK126" s="5"/>
      <c r="AP126" s="5"/>
    </row>
    <row r="127" customFormat="false" ht="12" hidden="false" customHeight="true" outlineLevel="0" collapsed="false">
      <c r="A127" s="5" t="n">
        <f aca="false">AC34</f>
        <v>2450</v>
      </c>
      <c r="B127" s="5" t="n">
        <f aca="false">AE34</f>
        <v>1620</v>
      </c>
      <c r="C127" s="73"/>
      <c r="D127" s="74"/>
      <c r="E127" s="101" t="n">
        <v>32</v>
      </c>
      <c r="F127" s="76" t="s">
        <v>143</v>
      </c>
      <c r="G127" s="77" t="n">
        <v>1</v>
      </c>
      <c r="H127" s="80" t="n">
        <f aca="false">IF($O123&gt;4,INDEX(ST,1,$J123),IF($O127&gt;=4,INDEX(RT,1,$J127),2))</f>
        <v>1</v>
      </c>
      <c r="I127" s="79"/>
      <c r="J127" s="80" t="n">
        <v>1</v>
      </c>
      <c r="K127" s="80" t="n">
        <f aca="true">IF(O127&gt;0,INT((RAND()*4)+1),"")</f>
        <v>1</v>
      </c>
      <c r="L127" s="81"/>
      <c r="M127" s="82" t="n">
        <f aca="false">IF(N127="","",IF(F123=F127,R123*10000+A123+H127,R127*10000+A127+H127))</f>
        <v>52451</v>
      </c>
      <c r="N127" s="83" t="s">
        <v>144</v>
      </c>
      <c r="O127" s="78" t="n">
        <f aca="false">IF(F127=F131,COUNTA(N127:N134),COUNTA(N127:N130))</f>
        <v>4</v>
      </c>
      <c r="P127" s="80" t="n">
        <f aca="false">IF(O130&gt;0,"",M127)</f>
        <v>52451</v>
      </c>
      <c r="Q127" s="80"/>
      <c r="R127" s="80" t="n">
        <v>5</v>
      </c>
      <c r="S127" s="84" t="n">
        <v>5</v>
      </c>
      <c r="T127" s="74"/>
      <c r="U127" s="82" t="n">
        <f aca="false">IF(W127="","",IF(F123=F127,S123*10000+B123+AH127,S127*10000+B127+AH127))</f>
        <v>51622</v>
      </c>
      <c r="V127" s="82" t="str">
        <f aca="false">CONCATENATE(W127,$Z$2,X127)</f>
        <v>本田・本田</v>
      </c>
      <c r="W127" s="85" t="s">
        <v>144</v>
      </c>
      <c r="X127" s="86" t="s">
        <v>144</v>
      </c>
      <c r="Y127" s="80" t="n">
        <f aca="false">IF(F127=F131,COUNTA(W127:W134),COUNTA(W127:W130))</f>
        <v>4</v>
      </c>
      <c r="Z127" s="80" t="n">
        <f aca="false">IF(Y130&gt;0,"",U127)</f>
        <v>51622</v>
      </c>
      <c r="AA127" s="5" t="n">
        <v>1250</v>
      </c>
      <c r="AB127" s="5" t="n">
        <f aca="true">RAND()</f>
        <v>0.0854485690848084</v>
      </c>
      <c r="AC127" s="5" t="n">
        <v>2260</v>
      </c>
      <c r="AE127" s="5" t="n">
        <v>1610</v>
      </c>
      <c r="AG127" s="87"/>
      <c r="AH127" s="5" t="n">
        <f aca="false">IF($Y123&gt;4,INDEX(ST,1,$AP123),IF($Y127&gt;=4,INDEX(RT,1,$AP127),2))</f>
        <v>2</v>
      </c>
      <c r="AI127" s="5" t="n">
        <f aca="true">IF(Y127&gt;0,INT((RAND()*4)+1),"")</f>
        <v>4</v>
      </c>
      <c r="AJ127" s="5"/>
      <c r="AK127" s="5"/>
      <c r="AP127" s="5" t="n">
        <v>4</v>
      </c>
    </row>
    <row r="128" customFormat="false" ht="12" hidden="false" customHeight="true" outlineLevel="0" collapsed="false">
      <c r="A128" s="18"/>
      <c r="B128" s="18"/>
      <c r="C128" s="73"/>
      <c r="D128" s="88"/>
      <c r="E128" s="89"/>
      <c r="F128" s="90"/>
      <c r="G128" s="91"/>
      <c r="H128" s="80" t="n">
        <f aca="false">IF($O123&gt;4,INDEX(ST,2,$J123),IF($O127&gt;=4,INDEX(RT,2,$J127),1))</f>
        <v>2</v>
      </c>
      <c r="I128" s="79"/>
      <c r="J128" s="80"/>
      <c r="K128" s="80"/>
      <c r="L128" s="81"/>
      <c r="M128" s="82" t="n">
        <f aca="false">IF(N128="","",IF(F123=F127,R123*10000+A123+H128,R127*10000+A127+H128))</f>
        <v>52452</v>
      </c>
      <c r="N128" s="83" t="s">
        <v>145</v>
      </c>
      <c r="O128" s="78"/>
      <c r="P128" s="80" t="n">
        <f aca="false">IF(O130&gt;0,"",M128)</f>
        <v>52452</v>
      </c>
      <c r="Q128" s="80"/>
      <c r="R128" s="80"/>
      <c r="S128" s="84"/>
      <c r="T128" s="74"/>
      <c r="U128" s="82" t="n">
        <f aca="false">IF(W128="","",IF(F123=F127,S123*10000+B123+AH128,S127*10000+B127+AH128))</f>
        <v>51621</v>
      </c>
      <c r="V128" s="82" t="str">
        <f aca="false">CONCATENATE(W128,$Z$2,X128)</f>
        <v>沢田・沢田</v>
      </c>
      <c r="W128" s="85" t="s">
        <v>145</v>
      </c>
      <c r="X128" s="86" t="s">
        <v>145</v>
      </c>
      <c r="Y128" s="80"/>
      <c r="Z128" s="80" t="n">
        <f aca="false">IF(Y130&gt;0,"",U128)</f>
        <v>51621</v>
      </c>
      <c r="AA128" s="5" t="n">
        <v>1260</v>
      </c>
      <c r="AB128" s="5" t="n">
        <f aca="true">RAND()</f>
        <v>0.63276945058863</v>
      </c>
      <c r="AC128" s="5" t="n">
        <v>520</v>
      </c>
      <c r="AD128" s="5"/>
      <c r="AE128" s="18" t="n">
        <v>1500</v>
      </c>
      <c r="AG128" s="87"/>
      <c r="AH128" s="5" t="n">
        <f aca="false">IF($Y123&gt;4,INDEX(ST,2,$AP123),IF($Y127&gt;=4,INDEX(RT,2,$AP127),1))</f>
        <v>1</v>
      </c>
      <c r="AI128" s="5"/>
      <c r="AJ128" s="5"/>
      <c r="AK128" s="5"/>
      <c r="AP128" s="5"/>
    </row>
    <row r="129" customFormat="false" ht="12" hidden="false" customHeight="true" outlineLevel="0" collapsed="false">
      <c r="A129" s="18"/>
      <c r="B129" s="18"/>
      <c r="C129" s="73"/>
      <c r="D129" s="88"/>
      <c r="E129" s="92"/>
      <c r="F129" s="93"/>
      <c r="G129" s="94"/>
      <c r="H129" s="80" t="n">
        <f aca="false">IF($O123&gt;4,INDEX(ST,3,$J123),IF($O127&gt;=4,INDEX(RT,3,$J127),3))</f>
        <v>4</v>
      </c>
      <c r="I129" s="79"/>
      <c r="J129" s="80"/>
      <c r="K129" s="80"/>
      <c r="L129" s="81"/>
      <c r="M129" s="82" t="n">
        <f aca="false">IF(N129="","",IF(F123=F127,R123*10000+A123+H129,R127*10000+A127+H129))</f>
        <v>52454</v>
      </c>
      <c r="N129" s="83" t="s">
        <v>146</v>
      </c>
      <c r="O129" s="78"/>
      <c r="P129" s="80" t="n">
        <f aca="false">IF(O130&gt;0,"",M129)</f>
        <v>52454</v>
      </c>
      <c r="Q129" s="80"/>
      <c r="R129" s="80"/>
      <c r="S129" s="84"/>
      <c r="T129" s="74"/>
      <c r="U129" s="82" t="n">
        <f aca="false">IF(W129="","",IF(F123=F127,S123*10000+B123+AH129,S127*10000+B127+AH129))</f>
        <v>51623</v>
      </c>
      <c r="V129" s="82" t="str">
        <f aca="false">CONCATENATE(W129,$Z$2,X129)</f>
        <v>久保田・久保田</v>
      </c>
      <c r="W129" s="85" t="s">
        <v>146</v>
      </c>
      <c r="X129" s="86" t="s">
        <v>146</v>
      </c>
      <c r="Y129" s="80"/>
      <c r="Z129" s="80" t="n">
        <f aca="false">IF(Y130&gt;0,"",U129)</f>
        <v>51623</v>
      </c>
      <c r="AA129" s="5" t="n">
        <v>1270</v>
      </c>
      <c r="AB129" s="5" t="n">
        <f aca="true">RAND()</f>
        <v>0.862248034690343</v>
      </c>
      <c r="AC129" s="5" t="n">
        <v>750</v>
      </c>
      <c r="AD129" s="5"/>
      <c r="AE129" s="18" t="n">
        <v>790</v>
      </c>
      <c r="AG129" s="87"/>
      <c r="AH129" s="5" t="n">
        <f aca="false">IF($Y123&gt;4,INDEX(ST,3,$AP123),IF($Y127&gt;=4,INDEX(RT,3,$AP127),3))</f>
        <v>3</v>
      </c>
      <c r="AI129" s="5"/>
      <c r="AJ129" s="5"/>
      <c r="AK129" s="5"/>
      <c r="AP129" s="5"/>
    </row>
    <row r="130" customFormat="false" ht="12" hidden="false" customHeight="true" outlineLevel="0" collapsed="false">
      <c r="B130" s="18"/>
      <c r="C130" s="73"/>
      <c r="D130" s="88"/>
      <c r="E130" s="95"/>
      <c r="F130" s="96"/>
      <c r="G130" s="97"/>
      <c r="H130" s="80" t="n">
        <f aca="false">IF($O123&gt;4,INDEX(ST,4,$J123),IF($O127&gt;=4,INDEX(RT,4,$J127),""))</f>
        <v>3</v>
      </c>
      <c r="I130" s="79"/>
      <c r="J130" s="80"/>
      <c r="K130" s="80"/>
      <c r="L130" s="81"/>
      <c r="M130" s="82" t="n">
        <f aca="false">IF(N130="","",IF(F123=F127,R123*10000+A123+H130,R127*10000+A127+H130))</f>
        <v>52453</v>
      </c>
      <c r="N130" s="83" t="s">
        <v>147</v>
      </c>
      <c r="O130" s="78" t="n">
        <f aca="false">IF($F123=$F127,O126,SUM(L127:L130))</f>
        <v>0</v>
      </c>
      <c r="P130" s="80" t="n">
        <f aca="false">IF(O130&gt;0,"",M130)</f>
        <v>52453</v>
      </c>
      <c r="Q130" s="80"/>
      <c r="R130" s="80"/>
      <c r="S130" s="84"/>
      <c r="T130" s="74"/>
      <c r="U130" s="82" t="n">
        <f aca="false">IF(W130="","",IF(F123=F127,S123*10000+B123+AH130,S127*10000+B127+AH130))</f>
        <v>51624</v>
      </c>
      <c r="V130" s="82" t="str">
        <f aca="false">CONCATENATE(W130,$Z$2,X130)</f>
        <v>吉村・吉村</v>
      </c>
      <c r="W130" s="85" t="s">
        <v>147</v>
      </c>
      <c r="X130" s="86" t="s">
        <v>147</v>
      </c>
      <c r="Y130" s="80" t="n">
        <f aca="false">IF(F123=F127,Y126,SUM(T127:T130))</f>
        <v>0</v>
      </c>
      <c r="Z130" s="80" t="n">
        <f aca="false">IF(Y130&gt;0,"",U130)</f>
        <v>51624</v>
      </c>
      <c r="AA130" s="5" t="n">
        <v>1280</v>
      </c>
      <c r="AB130" s="5" t="n">
        <f aca="true">RAND()</f>
        <v>0.0537856288971785</v>
      </c>
      <c r="AC130" s="5" t="n">
        <v>2130</v>
      </c>
      <c r="AE130" s="18" t="n">
        <v>1730</v>
      </c>
      <c r="AG130" s="87"/>
      <c r="AH130" s="5" t="n">
        <f aca="false">IF($Y123&gt;4,INDEX(ST,4,$AP123),IF($Y127&gt;=4,INDEX(RT,4,$AP127),""))</f>
        <v>4</v>
      </c>
      <c r="AI130" s="5"/>
      <c r="AJ130" s="5"/>
      <c r="AK130" s="5"/>
      <c r="AP130" s="5"/>
    </row>
    <row r="131" customFormat="false" ht="12" hidden="false" customHeight="true" outlineLevel="0" collapsed="false">
      <c r="A131" s="5" t="n">
        <f aca="false">AC35</f>
        <v>800</v>
      </c>
      <c r="B131" s="5" t="n">
        <f aca="false">AE35</f>
        <v>2050</v>
      </c>
      <c r="C131" s="52"/>
      <c r="D131" s="53"/>
      <c r="E131" s="98" t="n">
        <v>33</v>
      </c>
      <c r="F131" s="55" t="s">
        <v>148</v>
      </c>
      <c r="G131" s="56" t="n">
        <v>1</v>
      </c>
      <c r="H131" s="59" t="n">
        <f aca="false">IF($O127&gt;4,INDEX(ST,1,$J127),IF($O131&gt;=4,INDEX(RT,1,$J131),2))</f>
        <v>1</v>
      </c>
      <c r="I131" s="66"/>
      <c r="J131" s="59" t="n">
        <v>1</v>
      </c>
      <c r="K131" s="59" t="n">
        <f aca="true">IF(O131&gt;0,INT((RAND()*4)+1),"")</f>
        <v>1</v>
      </c>
      <c r="L131" s="60"/>
      <c r="M131" s="99" t="n">
        <f aca="false">IF(N131="","",IF(F127=F131,R127*10000+A127+H131,R131*10000+A131+H131))</f>
        <v>50801</v>
      </c>
      <c r="N131" s="62" t="s">
        <v>149</v>
      </c>
      <c r="O131" s="57" t="n">
        <f aca="false">IF(F131=F135,COUNTA(N131:N138),COUNTA(N131:N134))</f>
        <v>4</v>
      </c>
      <c r="P131" s="59" t="n">
        <f aca="false">IF(O134&gt;0,"",M131)</f>
        <v>50801</v>
      </c>
      <c r="Q131" s="59"/>
      <c r="R131" s="59" t="n">
        <v>5</v>
      </c>
      <c r="S131" s="63" t="n">
        <v>5</v>
      </c>
      <c r="T131" s="53"/>
      <c r="U131" s="61" t="n">
        <f aca="false">IF(W131="","",IF(F127=F131,S127*10000+B127+AH131,S131*10000+B131+AH131))</f>
        <v>52051</v>
      </c>
      <c r="V131" s="61" t="str">
        <f aca="false">CONCATENATE(W131,$Z$2,X131)</f>
        <v>中西・中西</v>
      </c>
      <c r="W131" s="64" t="s">
        <v>149</v>
      </c>
      <c r="X131" s="65" t="s">
        <v>149</v>
      </c>
      <c r="Y131" s="59" t="n">
        <f aca="false">IF(F131=F135,COUNTA(W131:W138),COUNTA(W131:W134))</f>
        <v>4</v>
      </c>
      <c r="Z131" s="59" t="n">
        <f aca="false">IF(Y134&gt;0,"",U131)</f>
        <v>52051</v>
      </c>
      <c r="AA131" s="5" t="n">
        <v>1290</v>
      </c>
      <c r="AB131" s="5" t="n">
        <f aca="true">RAND()</f>
        <v>0.374824147400663</v>
      </c>
      <c r="AC131" s="5" t="n">
        <v>2100</v>
      </c>
      <c r="AE131" s="5" t="n">
        <v>520</v>
      </c>
      <c r="AG131" s="66"/>
      <c r="AH131" s="5" t="n">
        <f aca="false">IF($Y127&gt;4,INDEX(ST,1,$AP127),IF($Y131&gt;=4,INDEX(RT,1,$AP131),2))</f>
        <v>1</v>
      </c>
      <c r="AI131" s="5" t="n">
        <f aca="true">IF(Y131&gt;0,INT((RAND()*4)+1),"")</f>
        <v>1</v>
      </c>
      <c r="AJ131" s="5"/>
      <c r="AK131" s="5"/>
      <c r="AP131" s="5" t="n">
        <v>1</v>
      </c>
    </row>
    <row r="132" customFormat="false" ht="12" hidden="false" customHeight="true" outlineLevel="0" collapsed="false">
      <c r="A132" s="18"/>
      <c r="B132" s="18"/>
      <c r="C132" s="52"/>
      <c r="D132" s="68"/>
      <c r="E132" s="69"/>
      <c r="F132" s="70"/>
      <c r="G132" s="103"/>
      <c r="H132" s="59" t="n">
        <f aca="false">IF($O127&gt;4,INDEX(ST,2,$J127),IF($O131&gt;=4,INDEX(RT,2,$J131),1))</f>
        <v>2</v>
      </c>
      <c r="I132" s="66"/>
      <c r="J132" s="59"/>
      <c r="K132" s="59"/>
      <c r="L132" s="60"/>
      <c r="M132" s="99" t="n">
        <f aca="false">IF(N132="","",IF(F127=F131,R127*10000+A127+H132,R131*10000+A131+H132))</f>
        <v>50802</v>
      </c>
      <c r="N132" s="62" t="s">
        <v>150</v>
      </c>
      <c r="O132" s="57"/>
      <c r="P132" s="59" t="n">
        <f aca="false">IF(O134&gt;0,"",M132)</f>
        <v>50802</v>
      </c>
      <c r="Q132" s="59"/>
      <c r="R132" s="59"/>
      <c r="S132" s="63"/>
      <c r="T132" s="53"/>
      <c r="U132" s="61" t="n">
        <f aca="false">IF(W132="","",IF(F127=F131,S127*10000+B127+AH132,S131*10000+B131+AH132))</f>
        <v>52052</v>
      </c>
      <c r="V132" s="61" t="str">
        <f aca="false">CONCATENATE(W132,$Z$2,X132)</f>
        <v>岩田・岩田</v>
      </c>
      <c r="W132" s="64" t="s">
        <v>150</v>
      </c>
      <c r="X132" s="65" t="s">
        <v>150</v>
      </c>
      <c r="Y132" s="59"/>
      <c r="Z132" s="59" t="n">
        <f aca="false">IF(Y134&gt;0,"",U132)</f>
        <v>52052</v>
      </c>
      <c r="AA132" s="5" t="n">
        <v>1300</v>
      </c>
      <c r="AB132" s="5" t="n">
        <f aca="true">RAND()</f>
        <v>0.625756251206609</v>
      </c>
      <c r="AC132" s="5" t="n">
        <v>2310</v>
      </c>
      <c r="AD132" s="5"/>
      <c r="AE132" s="5" t="n">
        <v>2110</v>
      </c>
      <c r="AG132" s="66"/>
      <c r="AH132" s="5" t="n">
        <f aca="false">IF($Y127&gt;4,INDEX(ST,2,$AP127),IF($Y131&gt;=4,INDEX(RT,2,$AP131),1))</f>
        <v>2</v>
      </c>
      <c r="AI132" s="5"/>
      <c r="AJ132" s="5"/>
      <c r="AK132" s="5"/>
      <c r="AP132" s="5"/>
    </row>
    <row r="133" customFormat="false" ht="12" hidden="false" customHeight="true" outlineLevel="0" collapsed="false">
      <c r="B133" s="18"/>
      <c r="C133" s="52"/>
      <c r="D133" s="68"/>
      <c r="E133" s="72"/>
      <c r="F133" s="70"/>
      <c r="G133" s="71"/>
      <c r="H133" s="59" t="n">
        <f aca="false">IF($O127&gt;4,INDEX(ST,3,$J127),IF($O131&gt;=4,INDEX(RT,3,$J131),3))</f>
        <v>4</v>
      </c>
      <c r="I133" s="66"/>
      <c r="J133" s="59"/>
      <c r="K133" s="59"/>
      <c r="L133" s="60"/>
      <c r="M133" s="99" t="n">
        <f aca="false">IF(N133="","",IF(F127=F131,R127*10000+A127+H133,R131*10000+A131+H133))</f>
        <v>50804</v>
      </c>
      <c r="N133" s="62" t="s">
        <v>151</v>
      </c>
      <c r="O133" s="57"/>
      <c r="P133" s="59" t="n">
        <f aca="false">IF(O134&gt;0,"",M133)</f>
        <v>50804</v>
      </c>
      <c r="Q133" s="59"/>
      <c r="R133" s="59"/>
      <c r="S133" s="63"/>
      <c r="T133" s="53"/>
      <c r="U133" s="61" t="n">
        <f aca="false">IF(W133="","",IF(F127=F131,S127*10000+B127+AH133,S131*10000+B131+AH133))</f>
        <v>52054</v>
      </c>
      <c r="V133" s="61" t="str">
        <f aca="false">CONCATENATE(W133,$Z$2,X133)</f>
        <v>服部・服部</v>
      </c>
      <c r="W133" s="64" t="s">
        <v>151</v>
      </c>
      <c r="X133" s="65" t="s">
        <v>151</v>
      </c>
      <c r="Y133" s="59"/>
      <c r="Z133" s="59" t="n">
        <f aca="false">IF(Y134&gt;0,"",U133)</f>
        <v>52054</v>
      </c>
      <c r="AA133" s="5" t="n">
        <v>1310</v>
      </c>
      <c r="AB133" s="5" t="n">
        <f aca="true">RAND()</f>
        <v>0.542483520172323</v>
      </c>
      <c r="AC133" s="5" t="n">
        <v>70</v>
      </c>
      <c r="AD133" s="5"/>
      <c r="AE133" s="18" t="n">
        <v>2270</v>
      </c>
      <c r="AG133" s="66"/>
      <c r="AH133" s="5" t="n">
        <f aca="false">IF($Y127&gt;4,INDEX(ST,3,$AP127),IF($Y131&gt;=4,INDEX(RT,3,$AP131),3))</f>
        <v>4</v>
      </c>
      <c r="AI133" s="5"/>
      <c r="AJ133" s="5"/>
      <c r="AK133" s="5"/>
      <c r="AP133" s="5"/>
    </row>
    <row r="134" customFormat="false" ht="12" hidden="false" customHeight="true" outlineLevel="0" collapsed="false">
      <c r="A134" s="18"/>
      <c r="B134" s="18"/>
      <c r="C134" s="52"/>
      <c r="D134" s="68"/>
      <c r="E134" s="100"/>
      <c r="F134" s="70"/>
      <c r="G134" s="102"/>
      <c r="H134" s="59" t="n">
        <f aca="false">IF($O127&gt;4,INDEX(ST,4,$J127),IF($O131&gt;=4,INDEX(RT,4,$J131),""))</f>
        <v>3</v>
      </c>
      <c r="I134" s="66"/>
      <c r="J134" s="59"/>
      <c r="K134" s="59"/>
      <c r="L134" s="60"/>
      <c r="M134" s="99" t="n">
        <f aca="false">IF(N134="","",IF(F127=F131,R127*10000+A127+H134,R131*10000+A131+H134))</f>
        <v>50803</v>
      </c>
      <c r="N134" s="62" t="s">
        <v>152</v>
      </c>
      <c r="O134" s="57" t="n">
        <f aca="false">IF(F127=F131,O130,SUM(L131:L134))</f>
        <v>0</v>
      </c>
      <c r="P134" s="59" t="n">
        <f aca="false">IF(O134&gt;0,"",M134)</f>
        <v>50803</v>
      </c>
      <c r="Q134" s="59"/>
      <c r="R134" s="59"/>
      <c r="S134" s="63"/>
      <c r="T134" s="53"/>
      <c r="U134" s="61" t="n">
        <f aca="false">IF(W134="","",IF(F127=F131,S127*10000+B127+AH134,S131*10000+B131+AH134))</f>
        <v>52053</v>
      </c>
      <c r="V134" s="61" t="str">
        <f aca="false">CONCATENATE(W134,$Z$2,X134)</f>
        <v>辻・辻</v>
      </c>
      <c r="W134" s="64" t="s">
        <v>152</v>
      </c>
      <c r="X134" s="65" t="s">
        <v>152</v>
      </c>
      <c r="Y134" s="59" t="n">
        <f aca="false">IF(F127=F131,Y130,SUM(T131:T134))</f>
        <v>0</v>
      </c>
      <c r="Z134" s="59" t="n">
        <f aca="false">IF(Y134&gt;0,"",U134)</f>
        <v>52053</v>
      </c>
      <c r="AA134" s="5" t="n">
        <v>1320</v>
      </c>
      <c r="AB134" s="5" t="n">
        <f aca="true">RAND()</f>
        <v>0.348339662720596</v>
      </c>
      <c r="AC134" s="5" t="n">
        <v>570</v>
      </c>
      <c r="AE134" s="5" t="n">
        <v>1280</v>
      </c>
      <c r="AG134" s="66"/>
      <c r="AH134" s="5" t="n">
        <f aca="false">IF($Y127&gt;4,INDEX(ST,4,$AP127),IF($Y131&gt;=4,INDEX(RT,4,$AP131),""))</f>
        <v>3</v>
      </c>
      <c r="AI134" s="5"/>
      <c r="AJ134" s="5"/>
      <c r="AK134" s="5"/>
      <c r="AP134" s="5"/>
    </row>
    <row r="135" customFormat="false" ht="12" hidden="false" customHeight="true" outlineLevel="0" collapsed="false">
      <c r="A135" s="5" t="n">
        <f aca="false">AC36</f>
        <v>320</v>
      </c>
      <c r="B135" s="5" t="n">
        <f aca="false">AE36</f>
        <v>180</v>
      </c>
      <c r="C135" s="73"/>
      <c r="D135" s="74"/>
      <c r="E135" s="101" t="n">
        <v>34</v>
      </c>
      <c r="F135" s="76" t="s">
        <v>23</v>
      </c>
      <c r="G135" s="77" t="n">
        <v>1</v>
      </c>
      <c r="H135" s="80" t="n">
        <f aca="false">IF($O131&gt;4,INDEX(ST,1,$J131),IF($O135&gt;=4,INDEX(RT,1,$J135),2))</f>
        <v>4</v>
      </c>
      <c r="I135" s="79"/>
      <c r="J135" s="80" t="n">
        <v>2</v>
      </c>
      <c r="K135" s="80" t="n">
        <f aca="true">IF(O135&gt;0,INT((RAND()*4)+1),"")</f>
        <v>3</v>
      </c>
      <c r="L135" s="81"/>
      <c r="M135" s="82" t="n">
        <f aca="false">IF(N135="","",IF(F131=F135,R131*10000+A131+H135,R135*10000+A135+H135))</f>
        <v>50324</v>
      </c>
      <c r="N135" s="83" t="s">
        <v>153</v>
      </c>
      <c r="O135" s="78" t="n">
        <f aca="false">IF(F135=F139,COUNTA(N135:N142),COUNTA(N135:N138))</f>
        <v>4</v>
      </c>
      <c r="P135" s="80" t="n">
        <f aca="false">IF(O138&gt;0,"",M135)</f>
        <v>50324</v>
      </c>
      <c r="Q135" s="80"/>
      <c r="R135" s="80" t="n">
        <v>5</v>
      </c>
      <c r="S135" s="84" t="n">
        <v>5</v>
      </c>
      <c r="T135" s="74"/>
      <c r="U135" s="82" t="n">
        <f aca="false">IF(W135="","",IF(F131=F135,S131*10000+B131+AH135,S135*10000+B135+AH135))</f>
        <v>50181</v>
      </c>
      <c r="V135" s="82" t="str">
        <f aca="false">CONCATENATE(W135,$Z$2,X135)</f>
        <v>関・関</v>
      </c>
      <c r="W135" s="85" t="s">
        <v>153</v>
      </c>
      <c r="X135" s="86" t="s">
        <v>153</v>
      </c>
      <c r="Y135" s="80" t="n">
        <f aca="false">IF(F135=F139,COUNTA(W135:W142),COUNTA(W135:W138))</f>
        <v>4</v>
      </c>
      <c r="Z135" s="80" t="n">
        <f aca="false">IF(Y138&gt;0,"",U135)</f>
        <v>50181</v>
      </c>
      <c r="AA135" s="5" t="n">
        <v>1330</v>
      </c>
      <c r="AB135" s="5" t="n">
        <f aca="true">RAND()</f>
        <v>0.864416522377369</v>
      </c>
      <c r="AC135" s="5" t="n">
        <v>390</v>
      </c>
      <c r="AD135" s="5"/>
      <c r="AE135" s="5" t="n">
        <v>1460</v>
      </c>
      <c r="AG135" s="87"/>
      <c r="AH135" s="5" t="n">
        <f aca="false">IF($Y131&gt;4,INDEX(ST,1,$AP131),IF($Y135&gt;=4,INDEX(RT,1,$AP135),2))</f>
        <v>1</v>
      </c>
      <c r="AI135" s="5" t="n">
        <f aca="true">IF(Y135&gt;0,INT((RAND()*4)+1),"")</f>
        <v>1</v>
      </c>
      <c r="AJ135" s="5"/>
      <c r="AK135" s="5"/>
      <c r="AP135" s="5" t="n">
        <v>1</v>
      </c>
    </row>
    <row r="136" customFormat="false" ht="12" hidden="false" customHeight="true" outlineLevel="0" collapsed="false">
      <c r="B136" s="18"/>
      <c r="C136" s="73"/>
      <c r="D136" s="88"/>
      <c r="E136" s="89"/>
      <c r="F136" s="90"/>
      <c r="G136" s="91"/>
      <c r="H136" s="80" t="n">
        <f aca="false">IF($O131&gt;4,INDEX(ST,2,$J131),IF($O135&gt;=4,INDEX(RT,2,$J135),1))</f>
        <v>3</v>
      </c>
      <c r="I136" s="79"/>
      <c r="J136" s="80"/>
      <c r="K136" s="80"/>
      <c r="L136" s="81"/>
      <c r="M136" s="82" t="n">
        <f aca="false">IF(N136="","",IF(F131=F135,R131*10000+A131+H136,R135*10000+A135+H136))</f>
        <v>50323</v>
      </c>
      <c r="N136" s="83" t="s">
        <v>154</v>
      </c>
      <c r="O136" s="78"/>
      <c r="P136" s="80" t="n">
        <f aca="false">IF(O138&gt;0,"",M136)</f>
        <v>50323</v>
      </c>
      <c r="Q136" s="80"/>
      <c r="R136" s="80"/>
      <c r="S136" s="84"/>
      <c r="T136" s="74"/>
      <c r="U136" s="82" t="n">
        <f aca="false">IF(W136="","",IF(F131=F135,S131*10000+B131+AH136,S135*10000+B135+AH136))</f>
        <v>50182</v>
      </c>
      <c r="V136" s="82" t="str">
        <f aca="false">CONCATENATE(W136,$Z$2,X136)</f>
        <v>富田・富田</v>
      </c>
      <c r="W136" s="85" t="s">
        <v>154</v>
      </c>
      <c r="X136" s="86" t="s">
        <v>154</v>
      </c>
      <c r="Y136" s="80"/>
      <c r="Z136" s="80" t="n">
        <f aca="false">IF(Y138&gt;0,"",U136)</f>
        <v>50182</v>
      </c>
      <c r="AA136" s="5" t="n">
        <v>1340</v>
      </c>
      <c r="AB136" s="5" t="n">
        <f aca="true">RAND()</f>
        <v>0.928445209492276</v>
      </c>
      <c r="AC136" s="5" t="n">
        <v>2330</v>
      </c>
      <c r="AE136" s="5" t="n">
        <v>380</v>
      </c>
      <c r="AG136" s="87"/>
      <c r="AH136" s="5" t="n">
        <f aca="false">IF($Y131&gt;4,INDEX(ST,2,$AP131),IF($Y135&gt;=4,INDEX(RT,2,$AP135),1))</f>
        <v>2</v>
      </c>
      <c r="AI136" s="5"/>
      <c r="AJ136" s="5"/>
      <c r="AK136" s="5"/>
      <c r="AP136" s="5"/>
    </row>
    <row r="137" customFormat="false" ht="12" hidden="false" customHeight="true" outlineLevel="0" collapsed="false">
      <c r="A137" s="18"/>
      <c r="B137" s="18"/>
      <c r="C137" s="73"/>
      <c r="D137" s="88"/>
      <c r="E137" s="92"/>
      <c r="F137" s="93"/>
      <c r="G137" s="94"/>
      <c r="H137" s="80" t="n">
        <f aca="false">IF($O131&gt;4,INDEX(ST,3,$J131),IF($O135&gt;=4,INDEX(RT,3,$J135),3))</f>
        <v>1</v>
      </c>
      <c r="I137" s="79"/>
      <c r="J137" s="80"/>
      <c r="K137" s="80"/>
      <c r="L137" s="81"/>
      <c r="M137" s="82" t="n">
        <f aca="false">IF(N137="","",IF(F131=F135,R131*10000+A131+H137,R135*10000+A135+H137))</f>
        <v>50321</v>
      </c>
      <c r="N137" s="83" t="s">
        <v>155</v>
      </c>
      <c r="O137" s="78"/>
      <c r="P137" s="80" t="n">
        <f aca="false">IF(O138&gt;0,"",M137)</f>
        <v>50321</v>
      </c>
      <c r="Q137" s="80"/>
      <c r="R137" s="80"/>
      <c r="S137" s="84"/>
      <c r="T137" s="74"/>
      <c r="U137" s="82" t="n">
        <f aca="false">IF(W137="","",IF(F131=F135,S131*10000+B131+AH137,S135*10000+B135+AH137))</f>
        <v>50184</v>
      </c>
      <c r="V137" s="82" t="str">
        <f aca="false">CONCATENATE(W137,$Z$2,X137)</f>
        <v>川上・川上</v>
      </c>
      <c r="W137" s="85" t="s">
        <v>155</v>
      </c>
      <c r="X137" s="86" t="s">
        <v>155</v>
      </c>
      <c r="Y137" s="80"/>
      <c r="Z137" s="80" t="n">
        <f aca="false">IF(Y138&gt;0,"",U137)</f>
        <v>50184</v>
      </c>
      <c r="AA137" s="5" t="n">
        <v>1350</v>
      </c>
      <c r="AB137" s="5" t="n">
        <f aca="true">RAND()</f>
        <v>0.336501787891349</v>
      </c>
      <c r="AC137" s="5" t="n">
        <v>1480</v>
      </c>
      <c r="AE137" s="18" t="n">
        <v>720</v>
      </c>
      <c r="AG137" s="87"/>
      <c r="AH137" s="5" t="n">
        <f aca="false">IF($Y131&gt;4,INDEX(ST,3,$AP131),IF($Y135&gt;=4,INDEX(RT,3,$AP135),3))</f>
        <v>4</v>
      </c>
      <c r="AI137" s="5"/>
      <c r="AJ137" s="5"/>
      <c r="AK137" s="5"/>
      <c r="AP137" s="5"/>
    </row>
    <row r="138" customFormat="false" ht="12" hidden="false" customHeight="true" outlineLevel="0" collapsed="false">
      <c r="A138" s="18"/>
      <c r="B138" s="18"/>
      <c r="C138" s="73"/>
      <c r="D138" s="88"/>
      <c r="E138" s="95"/>
      <c r="F138" s="96"/>
      <c r="G138" s="97"/>
      <c r="H138" s="80" t="n">
        <f aca="false">IF($O131&gt;4,INDEX(ST,4,$J131),IF($O135&gt;=4,INDEX(RT,4,$J135),""))</f>
        <v>2</v>
      </c>
      <c r="I138" s="79"/>
      <c r="J138" s="80"/>
      <c r="K138" s="80"/>
      <c r="L138" s="81"/>
      <c r="M138" s="82" t="n">
        <f aca="false">IF(N138="","",IF(F131=F135,R131*10000+A131+H138,R135*10000+A135+H138))</f>
        <v>50322</v>
      </c>
      <c r="N138" s="83" t="s">
        <v>156</v>
      </c>
      <c r="O138" s="78" t="n">
        <f aca="false">IF($F131=$F135,O134,SUM(L135:L138))</f>
        <v>0</v>
      </c>
      <c r="P138" s="80" t="n">
        <f aca="false">IF(O138&gt;0,"",M138)</f>
        <v>50322</v>
      </c>
      <c r="Q138" s="80"/>
      <c r="R138" s="80"/>
      <c r="S138" s="84"/>
      <c r="T138" s="74"/>
      <c r="U138" s="82" t="n">
        <f aca="false">IF(W138="","",IF(F131=F135,S131*10000+B131+AH138,S135*10000+B135+AH138))</f>
        <v>50183</v>
      </c>
      <c r="V138" s="82" t="str">
        <f aca="false">CONCATENATE(W138,$Z$2,X138)</f>
        <v>樋口・樋口</v>
      </c>
      <c r="W138" s="85" t="s">
        <v>156</v>
      </c>
      <c r="X138" s="86" t="s">
        <v>156</v>
      </c>
      <c r="Y138" s="80" t="n">
        <f aca="false">IF(F131=F135,Y134,SUM(T135:T138))</f>
        <v>0</v>
      </c>
      <c r="Z138" s="80" t="n">
        <f aca="false">IF(Y138&gt;0,"",U138)</f>
        <v>50183</v>
      </c>
      <c r="AA138" s="5" t="n">
        <v>1360</v>
      </c>
      <c r="AB138" s="5" t="n">
        <f aca="true">RAND()</f>
        <v>0.786723459136142</v>
      </c>
      <c r="AC138" s="5" t="n">
        <v>920</v>
      </c>
      <c r="AE138" s="5" t="n">
        <v>1860</v>
      </c>
      <c r="AG138" s="87"/>
      <c r="AH138" s="5" t="n">
        <f aca="false">IF($Y131&gt;4,INDEX(ST,4,$AP131),IF($Y135&gt;=4,INDEX(RT,4,$AP135),""))</f>
        <v>3</v>
      </c>
      <c r="AI138" s="5"/>
      <c r="AJ138" s="5"/>
      <c r="AK138" s="5"/>
      <c r="AP138" s="5"/>
    </row>
    <row r="139" customFormat="false" ht="12" hidden="false" customHeight="true" outlineLevel="0" collapsed="false">
      <c r="A139" s="5" t="n">
        <f aca="false">AC37</f>
        <v>1460</v>
      </c>
      <c r="B139" s="5" t="n">
        <f aca="false">AE37</f>
        <v>400</v>
      </c>
      <c r="C139" s="52"/>
      <c r="D139" s="53"/>
      <c r="E139" s="98" t="n">
        <v>35</v>
      </c>
      <c r="F139" s="55" t="s">
        <v>157</v>
      </c>
      <c r="G139" s="56" t="n">
        <v>1</v>
      </c>
      <c r="H139" s="59" t="n">
        <f aca="false">IF($O135&gt;4,INDEX(ST,1,$J135),IF($O139&gt;=4,INDEX(RT,1,$J139),2))</f>
        <v>1</v>
      </c>
      <c r="I139" s="66"/>
      <c r="J139" s="59" t="n">
        <v>1</v>
      </c>
      <c r="K139" s="59" t="n">
        <f aca="true">IF(O139&gt;0,INT((RAND()*4)+1),"")</f>
        <v>4</v>
      </c>
      <c r="L139" s="60"/>
      <c r="M139" s="99" t="n">
        <f aca="false">IF(N139="","",IF(F135=F139,R135*10000+A135+H139,R139*10000+A139+H139))</f>
        <v>51461</v>
      </c>
      <c r="N139" s="62" t="s">
        <v>158</v>
      </c>
      <c r="O139" s="57" t="n">
        <f aca="false">IF(F139=F143,COUNTA(N139:N146),COUNTA(N139:N142))</f>
        <v>4</v>
      </c>
      <c r="P139" s="59" t="n">
        <f aca="false">IF(O142&gt;0,"",M139)</f>
        <v>51461</v>
      </c>
      <c r="Q139" s="59"/>
      <c r="R139" s="59" t="n">
        <v>5</v>
      </c>
      <c r="S139" s="63" t="n">
        <v>5</v>
      </c>
      <c r="T139" s="53"/>
      <c r="U139" s="61" t="n">
        <f aca="false">IF(W139="","",IF(F135=F139,S135*10000+B135+AH139,S139*10000+B139+AH139))</f>
        <v>50404</v>
      </c>
      <c r="V139" s="61" t="str">
        <f aca="false">CONCATENATE(W139,$Z$2,X139)</f>
        <v>永井・永井</v>
      </c>
      <c r="W139" s="64" t="s">
        <v>158</v>
      </c>
      <c r="X139" s="65" t="s">
        <v>158</v>
      </c>
      <c r="Y139" s="59" t="n">
        <f aca="false">IF(F139=F143,COUNTA(W139:W146),COUNTA(W139:W142))</f>
        <v>4</v>
      </c>
      <c r="Z139" s="59" t="n">
        <f aca="false">IF(Y142&gt;0,"",U139)</f>
        <v>50404</v>
      </c>
      <c r="AA139" s="5" t="n">
        <v>1370</v>
      </c>
      <c r="AB139" s="5" t="n">
        <f aca="true">RAND()</f>
        <v>0.798472322472133</v>
      </c>
      <c r="AC139" s="5" t="n">
        <v>1740</v>
      </c>
      <c r="AE139" s="5" t="n">
        <v>1720</v>
      </c>
      <c r="AG139" s="66"/>
      <c r="AH139" s="5" t="n">
        <f aca="false">IF($Y135&gt;4,INDEX(ST,1,$AP135),IF($Y139&gt;=4,INDEX(RT,1,$AP139),2))</f>
        <v>4</v>
      </c>
      <c r="AI139" s="5" t="n">
        <f aca="true">IF(Y139&gt;0,INT((RAND()*4)+1),"")</f>
        <v>2</v>
      </c>
      <c r="AJ139" s="5"/>
      <c r="AK139" s="5"/>
      <c r="AP139" s="5" t="n">
        <v>2</v>
      </c>
    </row>
    <row r="140" customFormat="false" ht="12" hidden="false" customHeight="true" outlineLevel="0" collapsed="false">
      <c r="A140" s="18"/>
      <c r="B140" s="18"/>
      <c r="C140" s="52"/>
      <c r="D140" s="68"/>
      <c r="E140" s="69"/>
      <c r="F140" s="70"/>
      <c r="G140" s="103"/>
      <c r="H140" s="59" t="n">
        <f aca="false">IF($O135&gt;4,INDEX(ST,2,$J135),IF($O139&gt;=4,INDEX(RT,2,$J139),1))</f>
        <v>2</v>
      </c>
      <c r="I140" s="66"/>
      <c r="J140" s="59"/>
      <c r="K140" s="59"/>
      <c r="L140" s="60"/>
      <c r="M140" s="99" t="n">
        <f aca="false">IF(N140="","",IF(F135=F139,R135*10000+A135+H140,R139*10000+A139+H140))</f>
        <v>51462</v>
      </c>
      <c r="N140" s="62" t="s">
        <v>159</v>
      </c>
      <c r="O140" s="57"/>
      <c r="P140" s="59" t="n">
        <f aca="false">IF(O142&gt;0,"",M140)</f>
        <v>51462</v>
      </c>
      <c r="Q140" s="59"/>
      <c r="R140" s="59"/>
      <c r="S140" s="63"/>
      <c r="T140" s="53"/>
      <c r="U140" s="61" t="n">
        <f aca="false">IF(W140="","",IF(F135=F139,S135*10000+B135+AH140,S139*10000+B139+AH140))</f>
        <v>50403</v>
      </c>
      <c r="V140" s="61" t="str">
        <f aca="false">CONCATENATE(W140,$Z$2,X140)</f>
        <v>松岡・松岡</v>
      </c>
      <c r="W140" s="64" t="s">
        <v>159</v>
      </c>
      <c r="X140" s="65" t="s">
        <v>159</v>
      </c>
      <c r="Y140" s="59"/>
      <c r="Z140" s="59" t="n">
        <f aca="false">IF(Y142&gt;0,"",U140)</f>
        <v>50403</v>
      </c>
      <c r="AA140" s="5" t="n">
        <v>1380</v>
      </c>
      <c r="AB140" s="5" t="n">
        <f aca="true">RAND()</f>
        <v>0.898409322916612</v>
      </c>
      <c r="AC140" s="5" t="n">
        <v>480</v>
      </c>
      <c r="AD140" s="5"/>
      <c r="AE140" s="5" t="n">
        <v>1990</v>
      </c>
      <c r="AG140" s="66"/>
      <c r="AH140" s="5" t="n">
        <f aca="false">IF($Y135&gt;4,INDEX(ST,2,$AP135),IF($Y139&gt;=4,INDEX(RT,2,$AP139),1))</f>
        <v>3</v>
      </c>
      <c r="AI140" s="5"/>
      <c r="AJ140" s="5"/>
      <c r="AK140" s="5"/>
      <c r="AP140" s="5"/>
    </row>
    <row r="141" customFormat="false" ht="12" hidden="false" customHeight="true" outlineLevel="0" collapsed="false">
      <c r="A141" s="18"/>
      <c r="B141" s="18"/>
      <c r="C141" s="52"/>
      <c r="D141" s="68"/>
      <c r="E141" s="72"/>
      <c r="F141" s="70"/>
      <c r="G141" s="71"/>
      <c r="H141" s="59" t="n">
        <f aca="false">IF($O135&gt;4,INDEX(ST,3,$J135),IF($O139&gt;=4,INDEX(RT,3,$J139),3))</f>
        <v>4</v>
      </c>
      <c r="I141" s="66"/>
      <c r="J141" s="59"/>
      <c r="K141" s="59"/>
      <c r="L141" s="60"/>
      <c r="M141" s="99" t="n">
        <f aca="false">IF(N141="","",IF(F135=F139,R135*10000+A135+H141,R139*10000+A139+H141))</f>
        <v>51464</v>
      </c>
      <c r="N141" s="62" t="s">
        <v>160</v>
      </c>
      <c r="O141" s="57"/>
      <c r="P141" s="59" t="n">
        <f aca="false">IF(O142&gt;0,"",M141)</f>
        <v>51464</v>
      </c>
      <c r="Q141" s="59"/>
      <c r="R141" s="59"/>
      <c r="S141" s="63"/>
      <c r="T141" s="53"/>
      <c r="U141" s="61" t="n">
        <f aca="false">IF(W141="","",IF(F135=F139,S135*10000+B135+AH141,S139*10000+B139+AH141))</f>
        <v>50401</v>
      </c>
      <c r="V141" s="61" t="str">
        <f aca="false">CONCATENATE(W141,$Z$2,X141)</f>
        <v>山中・山中</v>
      </c>
      <c r="W141" s="64" t="s">
        <v>160</v>
      </c>
      <c r="X141" s="65" t="s">
        <v>160</v>
      </c>
      <c r="Y141" s="59"/>
      <c r="Z141" s="59" t="n">
        <f aca="false">IF(Y142&gt;0,"",U141)</f>
        <v>50401</v>
      </c>
      <c r="AA141" s="5" t="n">
        <v>1390</v>
      </c>
      <c r="AB141" s="5" t="n">
        <f aca="true">RAND()</f>
        <v>0.885660923218232</v>
      </c>
      <c r="AC141" s="5" t="n">
        <v>1680</v>
      </c>
      <c r="AE141" s="18" t="n">
        <v>1580</v>
      </c>
      <c r="AG141" s="66"/>
      <c r="AH141" s="5" t="n">
        <f aca="false">IF($Y135&gt;4,INDEX(ST,3,$AP135),IF($Y139&gt;=4,INDEX(RT,3,$AP139),3))</f>
        <v>1</v>
      </c>
      <c r="AI141" s="5"/>
      <c r="AJ141" s="5"/>
      <c r="AK141" s="5"/>
      <c r="AP141" s="5"/>
    </row>
    <row r="142" customFormat="false" ht="12" hidden="false" customHeight="true" outlineLevel="0" collapsed="false">
      <c r="B142" s="18"/>
      <c r="C142" s="52"/>
      <c r="D142" s="68"/>
      <c r="E142" s="100"/>
      <c r="F142" s="70"/>
      <c r="G142" s="102"/>
      <c r="H142" s="59" t="n">
        <f aca="false">IF($O135&gt;4,INDEX(ST,4,$J135),IF($O139&gt;=4,INDEX(RT,4,$J139),""))</f>
        <v>3</v>
      </c>
      <c r="I142" s="66"/>
      <c r="J142" s="59"/>
      <c r="K142" s="59"/>
      <c r="L142" s="60"/>
      <c r="M142" s="99" t="n">
        <f aca="false">IF(N142="","",IF(F135=F139,R135*10000+A135+H142,R139*10000+A139+H142))</f>
        <v>51463</v>
      </c>
      <c r="N142" s="62" t="s">
        <v>161</v>
      </c>
      <c r="O142" s="57" t="n">
        <f aca="false">IF(F135=F139,O138,SUM(L139:L142))</f>
        <v>0</v>
      </c>
      <c r="P142" s="59" t="n">
        <f aca="false">IF(O142&gt;0,"",M142)</f>
        <v>51463</v>
      </c>
      <c r="Q142" s="59"/>
      <c r="R142" s="59"/>
      <c r="S142" s="63"/>
      <c r="T142" s="53"/>
      <c r="U142" s="61" t="n">
        <f aca="false">IF(W142="","",IF(F135=F139,S135*10000+B135+AH142,S139*10000+B139+AH142))</f>
        <v>50402</v>
      </c>
      <c r="V142" s="61" t="str">
        <f aca="false">CONCATENATE(W142,$Z$2,X142)</f>
        <v>田口・田口</v>
      </c>
      <c r="W142" s="64" t="s">
        <v>161</v>
      </c>
      <c r="X142" s="65" t="s">
        <v>161</v>
      </c>
      <c r="Y142" s="59" t="n">
        <f aca="false">IF(F135=F139,Y138,SUM(T139:T142))</f>
        <v>0</v>
      </c>
      <c r="Z142" s="59" t="n">
        <f aca="false">IF(Y142&gt;0,"",U142)</f>
        <v>50402</v>
      </c>
      <c r="AA142" s="5" t="n">
        <v>1400</v>
      </c>
      <c r="AB142" s="5" t="n">
        <f aca="true">RAND()</f>
        <v>0.539235873908574</v>
      </c>
      <c r="AC142" s="5" t="n">
        <v>310</v>
      </c>
      <c r="AD142" s="5"/>
      <c r="AE142" s="18" t="n">
        <v>120</v>
      </c>
      <c r="AG142" s="66"/>
      <c r="AH142" s="5" t="n">
        <f aca="false">IF($Y135&gt;4,INDEX(ST,4,$AP135),IF($Y139&gt;=4,INDEX(RT,4,$AP139),""))</f>
        <v>2</v>
      </c>
      <c r="AI142" s="5"/>
      <c r="AJ142" s="5"/>
      <c r="AK142" s="5"/>
      <c r="AP142" s="5"/>
    </row>
    <row r="143" customFormat="false" ht="12" hidden="false" customHeight="true" outlineLevel="0" collapsed="false">
      <c r="A143" s="5" t="n">
        <f aca="false">AC38</f>
        <v>100</v>
      </c>
      <c r="B143" s="5" t="n">
        <f aca="false">AE38</f>
        <v>640</v>
      </c>
      <c r="C143" s="73"/>
      <c r="D143" s="74"/>
      <c r="E143" s="101" t="n">
        <v>36</v>
      </c>
      <c r="F143" s="76" t="s">
        <v>162</v>
      </c>
      <c r="G143" s="77" t="n">
        <v>1</v>
      </c>
      <c r="H143" s="80" t="n">
        <f aca="false">IF($O139&gt;4,INDEX(ST,1,$J139),IF($O143&gt;=4,INDEX(RT,1,$J143),2))</f>
        <v>3</v>
      </c>
      <c r="I143" s="79"/>
      <c r="J143" s="80" t="n">
        <v>3</v>
      </c>
      <c r="K143" s="80" t="n">
        <f aca="true">IF(O143&gt;0,INT((RAND()*4)+1),"")</f>
        <v>1</v>
      </c>
      <c r="L143" s="81"/>
      <c r="M143" s="82" t="n">
        <f aca="false">IF(N143="","",IF(F139=F143,R139*10000+A139+H143,R143*10000+A143+H143))</f>
        <v>50103</v>
      </c>
      <c r="N143" s="83" t="s">
        <v>163</v>
      </c>
      <c r="O143" s="78" t="n">
        <f aca="false">IF(F143=F147,COUNTA(N143:N150),COUNTA(N143:N146))</f>
        <v>4</v>
      </c>
      <c r="P143" s="80" t="n">
        <f aca="false">IF(O146&gt;0,"",M143)</f>
        <v>50103</v>
      </c>
      <c r="Q143" s="80"/>
      <c r="R143" s="80" t="n">
        <v>5</v>
      </c>
      <c r="S143" s="84" t="n">
        <v>5</v>
      </c>
      <c r="T143" s="74"/>
      <c r="U143" s="82" t="n">
        <f aca="false">IF(W143="","",IF(F139=F143,S139*10000+B139+AH143,S143*10000+B143+AH143))</f>
        <v>50641</v>
      </c>
      <c r="V143" s="82" t="str">
        <f aca="false">CONCATENATE(W143,$Z$2,X143)</f>
        <v>森本・森本</v>
      </c>
      <c r="W143" s="85" t="s">
        <v>163</v>
      </c>
      <c r="X143" s="86" t="s">
        <v>163</v>
      </c>
      <c r="Y143" s="80" t="n">
        <f aca="false">IF(F143=F147,COUNTA(W143:W150),COUNTA(W143:W146))</f>
        <v>4</v>
      </c>
      <c r="Z143" s="80" t="n">
        <f aca="false">IF(Y146&gt;0,"",U143)</f>
        <v>50641</v>
      </c>
      <c r="AA143" s="5" t="n">
        <v>1410</v>
      </c>
      <c r="AB143" s="5" t="n">
        <f aca="true">RAND()</f>
        <v>0.256617052748788</v>
      </c>
      <c r="AC143" s="5" t="n">
        <v>1960</v>
      </c>
      <c r="AE143" s="5" t="n">
        <v>2070</v>
      </c>
      <c r="AG143" s="87"/>
      <c r="AH143" s="5" t="n">
        <f aca="false">IF($Y139&gt;4,INDEX(ST,1,$AP139),IF($Y143&gt;=4,INDEX(RT,1,$AP143),2))</f>
        <v>1</v>
      </c>
      <c r="AI143" s="5" t="n">
        <f aca="true">IF(Y143&gt;0,INT((RAND()*4)+1),"")</f>
        <v>1</v>
      </c>
      <c r="AJ143" s="5"/>
      <c r="AK143" s="5"/>
      <c r="AP143" s="5" t="n">
        <v>1</v>
      </c>
    </row>
    <row r="144" customFormat="false" ht="12" hidden="false" customHeight="true" outlineLevel="0" collapsed="false">
      <c r="A144" s="18"/>
      <c r="B144" s="18"/>
      <c r="C144" s="73"/>
      <c r="D144" s="88"/>
      <c r="E144" s="89"/>
      <c r="F144" s="90"/>
      <c r="G144" s="91"/>
      <c r="H144" s="80" t="n">
        <f aca="false">IF($O139&gt;4,INDEX(ST,2,$J139),IF($O143&gt;=4,INDEX(RT,2,$J143),1))</f>
        <v>4</v>
      </c>
      <c r="I144" s="79"/>
      <c r="J144" s="80"/>
      <c r="K144" s="80"/>
      <c r="L144" s="81"/>
      <c r="M144" s="82" t="n">
        <f aca="false">IF(N144="","",IF(F139=F143,R139*10000+A139+H144,R143*10000+A143+H144))</f>
        <v>50104</v>
      </c>
      <c r="N144" s="83" t="s">
        <v>164</v>
      </c>
      <c r="O144" s="78"/>
      <c r="P144" s="80" t="n">
        <f aca="false">IF(O146&gt;0,"",M144)</f>
        <v>50104</v>
      </c>
      <c r="Q144" s="80"/>
      <c r="R144" s="80"/>
      <c r="S144" s="84"/>
      <c r="T144" s="74"/>
      <c r="U144" s="82" t="n">
        <f aca="false">IF(W144="","",IF(F139=F143,S139*10000+B139+AH144,S143*10000+B143+AH144))</f>
        <v>50642</v>
      </c>
      <c r="V144" s="82" t="str">
        <f aca="false">CONCATENATE(W144,$Z$2,X144)</f>
        <v>矢野・矢野</v>
      </c>
      <c r="W144" s="85" t="s">
        <v>164</v>
      </c>
      <c r="X144" s="86" t="s">
        <v>164</v>
      </c>
      <c r="Y144" s="80"/>
      <c r="Z144" s="80" t="n">
        <f aca="false">IF(Y146&gt;0,"",U144)</f>
        <v>50642</v>
      </c>
      <c r="AA144" s="5" t="n">
        <v>1420</v>
      </c>
      <c r="AB144" s="5" t="n">
        <f aca="true">RAND()</f>
        <v>0.455966858964002</v>
      </c>
      <c r="AC144" s="5" t="n">
        <v>380</v>
      </c>
      <c r="AE144" s="18" t="n">
        <v>1490</v>
      </c>
      <c r="AG144" s="87"/>
      <c r="AH144" s="5" t="n">
        <f aca="false">IF($Y139&gt;4,INDEX(ST,2,$AP139),IF($Y143&gt;=4,INDEX(RT,2,$AP143),1))</f>
        <v>2</v>
      </c>
      <c r="AI144" s="5"/>
      <c r="AJ144" s="5"/>
      <c r="AK144" s="5"/>
      <c r="AP144" s="5"/>
    </row>
    <row r="145" customFormat="false" ht="12" hidden="false" customHeight="true" outlineLevel="0" collapsed="false">
      <c r="B145" s="18"/>
      <c r="C145" s="73"/>
      <c r="D145" s="88"/>
      <c r="E145" s="92"/>
      <c r="F145" s="93"/>
      <c r="G145" s="94"/>
      <c r="H145" s="80" t="n">
        <f aca="false">IF($O139&gt;4,INDEX(ST,3,$J139),IF($O143&gt;=4,INDEX(RT,3,$J143),3))</f>
        <v>2</v>
      </c>
      <c r="I145" s="79"/>
      <c r="J145" s="80"/>
      <c r="K145" s="80"/>
      <c r="L145" s="81"/>
      <c r="M145" s="82" t="n">
        <f aca="false">IF(N145="","",IF(F139=F143,R139*10000+A139+H145,R143*10000+A143+H145))</f>
        <v>50102</v>
      </c>
      <c r="N145" s="83" t="s">
        <v>165</v>
      </c>
      <c r="O145" s="78"/>
      <c r="P145" s="80" t="n">
        <f aca="false">IF(O146&gt;0,"",M145)</f>
        <v>50102</v>
      </c>
      <c r="Q145" s="80"/>
      <c r="R145" s="80"/>
      <c r="S145" s="84"/>
      <c r="T145" s="74"/>
      <c r="U145" s="82" t="n">
        <f aca="false">IF(W145="","",IF(F139=F143,S139*10000+B139+AH145,S143*10000+B143+AH145))</f>
        <v>50644</v>
      </c>
      <c r="V145" s="82" t="str">
        <f aca="false">CONCATENATE(W145,$Z$2,X145)</f>
        <v>秋山・秋山</v>
      </c>
      <c r="W145" s="85" t="s">
        <v>165</v>
      </c>
      <c r="X145" s="86" t="s">
        <v>165</v>
      </c>
      <c r="Y145" s="80"/>
      <c r="Z145" s="80" t="n">
        <f aca="false">IF(Y146&gt;0,"",U145)</f>
        <v>50644</v>
      </c>
      <c r="AA145" s="5" t="n">
        <v>1430</v>
      </c>
      <c r="AB145" s="5" t="n">
        <f aca="true">RAND()</f>
        <v>0.262054284733547</v>
      </c>
      <c r="AC145" s="5" t="n">
        <v>90</v>
      </c>
      <c r="AE145" s="5" t="n">
        <v>1260</v>
      </c>
      <c r="AG145" s="87"/>
      <c r="AH145" s="5" t="n">
        <f aca="false">IF($Y139&gt;4,INDEX(ST,3,$AP139),IF($Y143&gt;=4,INDEX(RT,3,$AP143),3))</f>
        <v>4</v>
      </c>
      <c r="AI145" s="5"/>
      <c r="AJ145" s="5"/>
      <c r="AK145" s="5"/>
      <c r="AP145" s="5"/>
    </row>
    <row r="146" customFormat="false" ht="12" hidden="false" customHeight="true" outlineLevel="0" collapsed="false">
      <c r="A146" s="18"/>
      <c r="B146" s="18"/>
      <c r="C146" s="73"/>
      <c r="D146" s="88"/>
      <c r="E146" s="95"/>
      <c r="F146" s="96"/>
      <c r="G146" s="97"/>
      <c r="H146" s="80" t="n">
        <f aca="false">IF($O139&gt;4,INDEX(ST,4,$J139),IF($O143&gt;=4,INDEX(RT,4,$J143),""))</f>
        <v>1</v>
      </c>
      <c r="I146" s="79"/>
      <c r="J146" s="80"/>
      <c r="K146" s="80"/>
      <c r="L146" s="81"/>
      <c r="M146" s="82" t="n">
        <f aca="false">IF(N146="","",IF(F139=F143,R139*10000+A139+H146,R143*10000+A143+H146))</f>
        <v>50101</v>
      </c>
      <c r="N146" s="83" t="s">
        <v>166</v>
      </c>
      <c r="O146" s="78" t="n">
        <f aca="false">IF($F139=$F143,O142,SUM(L143:L146))</f>
        <v>0</v>
      </c>
      <c r="P146" s="80" t="n">
        <f aca="false">IF(O146&gt;0,"",M146)</f>
        <v>50101</v>
      </c>
      <c r="Q146" s="80"/>
      <c r="R146" s="80"/>
      <c r="S146" s="84"/>
      <c r="T146" s="74"/>
      <c r="U146" s="82" t="n">
        <f aca="false">IF(W146="","",IF(F139=F143,S139*10000+B139+AH146,S143*10000+B143+AH146))</f>
        <v>50643</v>
      </c>
      <c r="V146" s="82" t="str">
        <f aca="false">CONCATENATE(W146,$Z$2,X146)</f>
        <v>大島・大島</v>
      </c>
      <c r="W146" s="85" t="s">
        <v>166</v>
      </c>
      <c r="X146" s="86" t="s">
        <v>166</v>
      </c>
      <c r="Y146" s="80" t="n">
        <f aca="false">IF(F139=F143,Y142,SUM(T143:T146))</f>
        <v>0</v>
      </c>
      <c r="Z146" s="80" t="n">
        <f aca="false">IF(Y146&gt;0,"",U146)</f>
        <v>50643</v>
      </c>
      <c r="AA146" s="5" t="n">
        <v>1440</v>
      </c>
      <c r="AB146" s="5" t="n">
        <f aca="true">RAND()</f>
        <v>0.525636610224333</v>
      </c>
      <c r="AC146" s="5" t="n">
        <v>1760</v>
      </c>
      <c r="AE146" s="5" t="n">
        <v>2290</v>
      </c>
      <c r="AG146" s="87"/>
      <c r="AH146" s="5" t="n">
        <f aca="false">IF($Y139&gt;4,INDEX(ST,4,$AP139),IF($Y143&gt;=4,INDEX(RT,4,$AP143),""))</f>
        <v>3</v>
      </c>
      <c r="AI146" s="5"/>
      <c r="AJ146" s="5"/>
      <c r="AK146" s="5"/>
      <c r="AP146" s="5"/>
    </row>
    <row r="147" customFormat="false" ht="12" hidden="false" customHeight="true" outlineLevel="0" collapsed="false">
      <c r="A147" s="5" t="n">
        <f aca="false">AC39</f>
        <v>1590</v>
      </c>
      <c r="B147" s="5" t="n">
        <f aca="false">AE39</f>
        <v>60</v>
      </c>
      <c r="C147" s="52"/>
      <c r="D147" s="53"/>
      <c r="E147" s="98" t="n">
        <v>37</v>
      </c>
      <c r="F147" s="55" t="s">
        <v>167</v>
      </c>
      <c r="G147" s="56" t="n">
        <v>1</v>
      </c>
      <c r="H147" s="59" t="n">
        <f aca="false">IF($O143&gt;4,INDEX(ST,1,$J143),IF($O147&gt;=4,INDEX(RT,1,$J147),2))</f>
        <v>2</v>
      </c>
      <c r="I147" s="66"/>
      <c r="J147" s="59" t="n">
        <v>4</v>
      </c>
      <c r="K147" s="59" t="n">
        <f aca="true">IF(O147&gt;0,INT((RAND()*4)+1),"")</f>
        <v>1</v>
      </c>
      <c r="L147" s="60"/>
      <c r="M147" s="99" t="n">
        <f aca="false">IF(N147="","",IF(F143=F147,R143*10000+A143+H147,R147*10000+A147+H147))</f>
        <v>51592</v>
      </c>
      <c r="N147" s="62" t="s">
        <v>168</v>
      </c>
      <c r="O147" s="57" t="n">
        <f aca="false">IF(F147=F151,COUNTA(N147:N154),COUNTA(N147:N150))</f>
        <v>4</v>
      </c>
      <c r="P147" s="59" t="n">
        <f aca="false">IF(O150&gt;0,"",M147)</f>
        <v>51592</v>
      </c>
      <c r="Q147" s="59"/>
      <c r="R147" s="59" t="n">
        <v>5</v>
      </c>
      <c r="S147" s="63" t="n">
        <v>5</v>
      </c>
      <c r="T147" s="53"/>
      <c r="U147" s="61" t="n">
        <f aca="false">IF(W147="","",IF(F143=F147,S143*10000+B143+AH147,S147*10000+B147+AH147))</f>
        <v>50064</v>
      </c>
      <c r="V147" s="61" t="str">
        <f aca="false">CONCATENATE(W147,$Z$2,X147)</f>
        <v>小沢・小沢</v>
      </c>
      <c r="W147" s="64" t="s">
        <v>168</v>
      </c>
      <c r="X147" s="65" t="s">
        <v>168</v>
      </c>
      <c r="Y147" s="59" t="n">
        <f aca="false">IF(F147=F151,COUNTA(W147:W154),COUNTA(W147:W150))</f>
        <v>4</v>
      </c>
      <c r="Z147" s="59" t="n">
        <f aca="false">IF(Y150&gt;0,"",U147)</f>
        <v>50064</v>
      </c>
      <c r="AA147" s="5" t="n">
        <v>1450</v>
      </c>
      <c r="AB147" s="5" t="n">
        <f aca="true">RAND()</f>
        <v>0.0821363861914888</v>
      </c>
      <c r="AC147" s="5" t="n">
        <v>220</v>
      </c>
      <c r="AE147" s="5" t="n">
        <v>1110</v>
      </c>
      <c r="AG147" s="66"/>
      <c r="AH147" s="5" t="n">
        <f aca="false">IF($Y143&gt;4,INDEX(ST,1,$AP143),IF($Y147&gt;=4,INDEX(RT,1,$AP147),2))</f>
        <v>4</v>
      </c>
      <c r="AI147" s="5" t="n">
        <f aca="true">IF(Y147&gt;0,INT((RAND()*4)+1),"")</f>
        <v>2</v>
      </c>
      <c r="AJ147" s="5"/>
      <c r="AK147" s="5"/>
      <c r="AP147" s="5" t="n">
        <v>2</v>
      </c>
    </row>
    <row r="148" customFormat="false" ht="12" hidden="false" customHeight="true" outlineLevel="0" collapsed="false">
      <c r="B148" s="18"/>
      <c r="C148" s="52"/>
      <c r="D148" s="68"/>
      <c r="E148" s="69"/>
      <c r="F148" s="70"/>
      <c r="G148" s="103"/>
      <c r="H148" s="59" t="n">
        <f aca="false">IF($O143&gt;4,INDEX(ST,2,$J143),IF($O147&gt;=4,INDEX(RT,2,$J147),1))</f>
        <v>1</v>
      </c>
      <c r="I148" s="66"/>
      <c r="J148" s="59"/>
      <c r="K148" s="59"/>
      <c r="L148" s="60"/>
      <c r="M148" s="99" t="n">
        <f aca="false">IF(N148="","",IF(F143=F147,R143*10000+A143+H148,R147*10000+A147+H148))</f>
        <v>51591</v>
      </c>
      <c r="N148" s="62" t="s">
        <v>169</v>
      </c>
      <c r="O148" s="57"/>
      <c r="P148" s="59" t="n">
        <f aca="false">IF(O150&gt;0,"",M148)</f>
        <v>51591</v>
      </c>
      <c r="Q148" s="59"/>
      <c r="R148" s="59"/>
      <c r="S148" s="63"/>
      <c r="T148" s="53"/>
      <c r="U148" s="61" t="n">
        <f aca="false">IF(W148="","",IF(F143=F147,S143*10000+B143+AH148,S147*10000+B147+AH148))</f>
        <v>50063</v>
      </c>
      <c r="V148" s="61" t="str">
        <f aca="false">CONCATENATE(W148,$Z$2,X148)</f>
        <v>広瀬・広瀬</v>
      </c>
      <c r="W148" s="64" t="s">
        <v>169</v>
      </c>
      <c r="X148" s="65" t="s">
        <v>169</v>
      </c>
      <c r="Y148" s="59"/>
      <c r="Z148" s="59" t="n">
        <f aca="false">IF(Y150&gt;0,"",U148)</f>
        <v>50063</v>
      </c>
      <c r="AA148" s="5" t="n">
        <v>1460</v>
      </c>
      <c r="AB148" s="5" t="n">
        <f aca="true">RAND()</f>
        <v>0.119209445980802</v>
      </c>
      <c r="AC148" s="5" t="n">
        <v>270</v>
      </c>
      <c r="AE148" s="5" t="n">
        <v>1930</v>
      </c>
      <c r="AG148" s="66"/>
      <c r="AH148" s="5" t="n">
        <f aca="false">IF($Y143&gt;4,INDEX(ST,2,$AP143),IF($Y147&gt;=4,INDEX(RT,2,$AP147),1))</f>
        <v>3</v>
      </c>
      <c r="AI148" s="5"/>
      <c r="AJ148" s="5"/>
      <c r="AK148" s="5"/>
      <c r="AP148" s="5"/>
    </row>
    <row r="149" customFormat="false" ht="12" hidden="false" customHeight="true" outlineLevel="0" collapsed="false">
      <c r="A149" s="18"/>
      <c r="B149" s="18"/>
      <c r="C149" s="52"/>
      <c r="D149" s="68"/>
      <c r="E149" s="72"/>
      <c r="F149" s="70"/>
      <c r="G149" s="71"/>
      <c r="H149" s="59" t="n">
        <f aca="false">IF($O143&gt;4,INDEX(ST,3,$J143),IF($O147&gt;=4,INDEX(RT,3,$J147),3))</f>
        <v>3</v>
      </c>
      <c r="I149" s="66"/>
      <c r="J149" s="59"/>
      <c r="K149" s="59"/>
      <c r="L149" s="60"/>
      <c r="M149" s="99" t="n">
        <f aca="false">IF(N149="","",IF(F143=F147,R143*10000+A143+H149,R147*10000+A147+H149))</f>
        <v>51593</v>
      </c>
      <c r="N149" s="62" t="s">
        <v>170</v>
      </c>
      <c r="O149" s="57"/>
      <c r="P149" s="59" t="n">
        <f aca="false">IF(O150&gt;0,"",M149)</f>
        <v>51593</v>
      </c>
      <c r="Q149" s="59"/>
      <c r="R149" s="59"/>
      <c r="S149" s="63"/>
      <c r="T149" s="53"/>
      <c r="U149" s="61" t="n">
        <f aca="false">IF(W149="","",IF(F143=F147,S143*10000+B143+AH149,S147*10000+B147+AH149))</f>
        <v>50061</v>
      </c>
      <c r="V149" s="61" t="str">
        <f aca="false">CONCATENATE(W149,$Z$2,X149)</f>
        <v>土屋・土屋</v>
      </c>
      <c r="W149" s="64" t="s">
        <v>170</v>
      </c>
      <c r="X149" s="65" t="s">
        <v>170</v>
      </c>
      <c r="Y149" s="59"/>
      <c r="Z149" s="59" t="n">
        <f aca="false">IF(Y150&gt;0,"",U149)</f>
        <v>50061</v>
      </c>
      <c r="AA149" s="5" t="n">
        <v>1470</v>
      </c>
      <c r="AB149" s="5" t="n">
        <f aca="true">RAND()</f>
        <v>0.373196037964512</v>
      </c>
      <c r="AC149" s="5" t="n">
        <v>260</v>
      </c>
      <c r="AD149" s="5"/>
      <c r="AE149" s="5" t="n">
        <v>430</v>
      </c>
      <c r="AG149" s="66"/>
      <c r="AH149" s="5" t="n">
        <f aca="false">IF($Y143&gt;4,INDEX(ST,3,$AP143),IF($Y147&gt;=4,INDEX(RT,3,$AP147),3))</f>
        <v>1</v>
      </c>
      <c r="AI149" s="5"/>
      <c r="AJ149" s="5"/>
      <c r="AK149" s="5"/>
      <c r="AP149" s="5"/>
    </row>
    <row r="150" customFormat="false" ht="12" hidden="false" customHeight="true" outlineLevel="0" collapsed="false">
      <c r="A150" s="18"/>
      <c r="B150" s="18"/>
      <c r="C150" s="52"/>
      <c r="D150" s="68"/>
      <c r="E150" s="100"/>
      <c r="F150" s="70"/>
      <c r="G150" s="102"/>
      <c r="H150" s="59" t="n">
        <f aca="false">IF($O143&gt;4,INDEX(ST,4,$J143),IF($O147&gt;=4,INDEX(RT,4,$J147),""))</f>
        <v>4</v>
      </c>
      <c r="I150" s="66"/>
      <c r="J150" s="59"/>
      <c r="K150" s="59"/>
      <c r="L150" s="60"/>
      <c r="M150" s="99" t="n">
        <f aca="false">IF(N150="","",IF(F143=F147,R143*10000+A143+H150,R147*10000+A147+H150))</f>
        <v>51594</v>
      </c>
      <c r="N150" s="62" t="s">
        <v>171</v>
      </c>
      <c r="O150" s="57" t="n">
        <f aca="false">IF(F143=F147,O146,SUM(L147:L150))</f>
        <v>0</v>
      </c>
      <c r="P150" s="59" t="n">
        <f aca="false">IF(O150&gt;0,"",M150)</f>
        <v>51594</v>
      </c>
      <c r="Q150" s="59"/>
      <c r="R150" s="59"/>
      <c r="S150" s="63"/>
      <c r="T150" s="53"/>
      <c r="U150" s="61" t="n">
        <f aca="false">IF(W150="","",IF(F143=F147,S143*10000+B143+AH150,S147*10000+B147+AH150))</f>
        <v>50062</v>
      </c>
      <c r="V150" s="61" t="str">
        <f aca="false">CONCATENATE(W150,$Z$2,X150)</f>
        <v>石原・石原</v>
      </c>
      <c r="W150" s="64" t="s">
        <v>171</v>
      </c>
      <c r="X150" s="65" t="s">
        <v>171</v>
      </c>
      <c r="Y150" s="59" t="n">
        <f aca="false">IF(F143=F147,Y146,SUM(T147:T150))</f>
        <v>0</v>
      </c>
      <c r="Z150" s="59" t="n">
        <f aca="false">IF(Y150&gt;0,"",U150)</f>
        <v>50062</v>
      </c>
      <c r="AA150" s="5" t="n">
        <v>1480</v>
      </c>
      <c r="AB150" s="5" t="n">
        <f aca="true">RAND()</f>
        <v>0.60713671914067</v>
      </c>
      <c r="AC150" s="5" t="n">
        <v>1360</v>
      </c>
      <c r="AD150" s="5"/>
      <c r="AE150" s="18" t="n">
        <v>190</v>
      </c>
      <c r="AG150" s="66"/>
      <c r="AH150" s="5" t="n">
        <f aca="false">IF($Y143&gt;4,INDEX(ST,4,$AP143),IF($Y147&gt;=4,INDEX(RT,4,$AP147),""))</f>
        <v>2</v>
      </c>
      <c r="AI150" s="5"/>
      <c r="AJ150" s="5"/>
      <c r="AK150" s="5"/>
      <c r="AP150" s="5"/>
    </row>
    <row r="151" customFormat="false" ht="12" hidden="false" customHeight="true" outlineLevel="0" collapsed="false">
      <c r="A151" s="5" t="n">
        <f aca="false">AC40</f>
        <v>200</v>
      </c>
      <c r="B151" s="5" t="n">
        <f aca="false">AE40</f>
        <v>210</v>
      </c>
      <c r="C151" s="73"/>
      <c r="D151" s="74"/>
      <c r="E151" s="101" t="n">
        <v>38</v>
      </c>
      <c r="F151" s="76" t="s">
        <v>172</v>
      </c>
      <c r="G151" s="77" t="n">
        <v>1</v>
      </c>
      <c r="H151" s="80" t="n">
        <f aca="false">IF($O147&gt;4,INDEX(ST,1,$J147),IF($O151&gt;=4,INDEX(RT,1,$J151),2))</f>
        <v>4</v>
      </c>
      <c r="I151" s="79"/>
      <c r="J151" s="80" t="n">
        <v>2</v>
      </c>
      <c r="K151" s="80" t="n">
        <f aca="true">IF(O151&gt;0,INT((RAND()*4)+1),"")</f>
        <v>2</v>
      </c>
      <c r="L151" s="81"/>
      <c r="M151" s="82" t="n">
        <f aca="false">IF(N151="","",IF(F147=F151,R147*10000+A147+H151,R151*10000+A151+H151))</f>
        <v>50204</v>
      </c>
      <c r="N151" s="83" t="s">
        <v>173</v>
      </c>
      <c r="O151" s="78" t="n">
        <f aca="false">IF(F151=F155,COUNTA(N151:N158),COUNTA(N151:N154))</f>
        <v>4</v>
      </c>
      <c r="P151" s="80" t="n">
        <f aca="false">IF(O154&gt;0,"",M151)</f>
        <v>50204</v>
      </c>
      <c r="Q151" s="80"/>
      <c r="R151" s="80" t="n">
        <v>5</v>
      </c>
      <c r="S151" s="84" t="n">
        <v>5</v>
      </c>
      <c r="T151" s="74"/>
      <c r="U151" s="82" t="n">
        <f aca="false">IF(W151="","",IF(F147=F151,S147*10000+B147+AH151,S151*10000+B151+AH151))</f>
        <v>50213</v>
      </c>
      <c r="V151" s="82" t="str">
        <f aca="false">CONCATENATE(W151,$Z$2,X151)</f>
        <v>松下・松下</v>
      </c>
      <c r="W151" s="85" t="s">
        <v>173</v>
      </c>
      <c r="X151" s="86" t="s">
        <v>173</v>
      </c>
      <c r="Y151" s="80" t="n">
        <f aca="false">IF(F151=F155,COUNTA(W151:W158),COUNTA(W151:W154))</f>
        <v>4</v>
      </c>
      <c r="Z151" s="80" t="n">
        <f aca="false">IF(Y154&gt;0,"",U151)</f>
        <v>50213</v>
      </c>
      <c r="AA151" s="5" t="n">
        <v>1490</v>
      </c>
      <c r="AB151" s="5" t="n">
        <f aca="true">RAND()</f>
        <v>0.21694965577629</v>
      </c>
      <c r="AC151" s="5" t="n">
        <v>1820</v>
      </c>
      <c r="AE151" s="5" t="n">
        <v>600</v>
      </c>
      <c r="AG151" s="87"/>
      <c r="AH151" s="5" t="n">
        <f aca="false">IF($Y147&gt;4,INDEX(ST,1,$AP147),IF($Y151&gt;=4,INDEX(RT,1,$AP151),2))</f>
        <v>3</v>
      </c>
      <c r="AI151" s="5" t="n">
        <f aca="true">IF(Y151&gt;0,INT((RAND()*4)+1),"")</f>
        <v>2</v>
      </c>
      <c r="AJ151" s="5"/>
      <c r="AK151" s="5"/>
      <c r="AP151" s="5" t="n">
        <v>3</v>
      </c>
    </row>
    <row r="152" customFormat="false" ht="12" hidden="false" customHeight="true" outlineLevel="0" collapsed="false">
      <c r="A152" s="18"/>
      <c r="B152" s="18"/>
      <c r="C152" s="73"/>
      <c r="D152" s="88"/>
      <c r="E152" s="89"/>
      <c r="F152" s="90"/>
      <c r="G152" s="91"/>
      <c r="H152" s="80" t="n">
        <f aca="false">IF($O147&gt;4,INDEX(ST,2,$J147),IF($O151&gt;=4,INDEX(RT,2,$J151),1))</f>
        <v>3</v>
      </c>
      <c r="I152" s="79"/>
      <c r="J152" s="80"/>
      <c r="K152" s="80"/>
      <c r="L152" s="81"/>
      <c r="M152" s="82" t="n">
        <f aca="false">IF(N152="","",IF(F147=F151,R147*10000+A147+H152,R151*10000+A151+H152))</f>
        <v>50203</v>
      </c>
      <c r="N152" s="83" t="s">
        <v>174</v>
      </c>
      <c r="O152" s="78"/>
      <c r="P152" s="80" t="n">
        <f aca="false">IF(O154&gt;0,"",M152)</f>
        <v>50203</v>
      </c>
      <c r="Q152" s="80"/>
      <c r="R152" s="80"/>
      <c r="S152" s="84"/>
      <c r="T152" s="74"/>
      <c r="U152" s="82" t="n">
        <f aca="false">IF(W152="","",IF(F147=F151,S147*10000+B147+AH152,S151*10000+B151+AH152))</f>
        <v>50214</v>
      </c>
      <c r="V152" s="82" t="str">
        <f aca="false">CONCATENATE(W152,$Z$2,X152)</f>
        <v>馬場・馬場</v>
      </c>
      <c r="W152" s="85" t="s">
        <v>174</v>
      </c>
      <c r="X152" s="86" t="s">
        <v>174</v>
      </c>
      <c r="Y152" s="80"/>
      <c r="Z152" s="80" t="n">
        <f aca="false">IF(Y154&gt;0,"",U152)</f>
        <v>50214</v>
      </c>
      <c r="AA152" s="5" t="n">
        <v>1500</v>
      </c>
      <c r="AB152" s="5" t="n">
        <f aca="true">RAND()</f>
        <v>0.0138438148416412</v>
      </c>
      <c r="AC152" s="5" t="n">
        <v>1950</v>
      </c>
      <c r="AD152" s="5"/>
      <c r="AE152" s="18" t="n">
        <v>1230</v>
      </c>
      <c r="AG152" s="87"/>
      <c r="AH152" s="5" t="n">
        <f aca="false">IF($Y147&gt;4,INDEX(ST,2,$AP147),IF($Y151&gt;=4,INDEX(RT,2,$AP151),1))</f>
        <v>4</v>
      </c>
      <c r="AI152" s="5"/>
      <c r="AJ152" s="5"/>
      <c r="AK152" s="5"/>
      <c r="AP152" s="5"/>
    </row>
    <row r="153" customFormat="false" ht="12" hidden="false" customHeight="true" outlineLevel="0" collapsed="false">
      <c r="A153" s="18"/>
      <c r="B153" s="18"/>
      <c r="C153" s="73"/>
      <c r="D153" s="88"/>
      <c r="E153" s="92"/>
      <c r="F153" s="93"/>
      <c r="G153" s="94"/>
      <c r="H153" s="80" t="n">
        <f aca="false">IF($O147&gt;4,INDEX(ST,3,$J147),IF($O151&gt;=4,INDEX(RT,3,$J151),3))</f>
        <v>1</v>
      </c>
      <c r="I153" s="79"/>
      <c r="J153" s="80"/>
      <c r="K153" s="80"/>
      <c r="L153" s="81"/>
      <c r="M153" s="82" t="n">
        <f aca="false">IF(N153="","",IF(F147=F151,R147*10000+A147+H153,R151*10000+A151+H153))</f>
        <v>50201</v>
      </c>
      <c r="N153" s="83" t="s">
        <v>175</v>
      </c>
      <c r="O153" s="78"/>
      <c r="P153" s="80" t="n">
        <f aca="false">IF(O154&gt;0,"",M153)</f>
        <v>50201</v>
      </c>
      <c r="Q153" s="80"/>
      <c r="R153" s="80"/>
      <c r="S153" s="84"/>
      <c r="T153" s="74"/>
      <c r="U153" s="82" t="n">
        <f aca="false">IF(W153="","",IF(F147=F151,S147*10000+B147+AH153,S151*10000+B151+AH153))</f>
        <v>50212</v>
      </c>
      <c r="V153" s="82" t="str">
        <f aca="false">CONCATENATE(W153,$Z$2,X153)</f>
        <v>大橋・大橋</v>
      </c>
      <c r="W153" s="85" t="s">
        <v>175</v>
      </c>
      <c r="X153" s="86" t="s">
        <v>175</v>
      </c>
      <c r="Y153" s="80"/>
      <c r="Z153" s="80" t="n">
        <f aca="false">IF(Y154&gt;0,"",U153)</f>
        <v>50212</v>
      </c>
      <c r="AA153" s="5" t="n">
        <v>1510</v>
      </c>
      <c r="AB153" s="5" t="n">
        <f aca="true">RAND()</f>
        <v>0.0854781120607249</v>
      </c>
      <c r="AC153" s="5" t="n">
        <v>810</v>
      </c>
      <c r="AD153" s="5"/>
      <c r="AE153" s="5" t="n">
        <v>2200</v>
      </c>
      <c r="AG153" s="87"/>
      <c r="AH153" s="5" t="n">
        <f aca="false">IF($Y147&gt;4,INDEX(ST,3,$AP147),IF($Y151&gt;=4,INDEX(RT,3,$AP151),3))</f>
        <v>2</v>
      </c>
      <c r="AI153" s="5"/>
      <c r="AJ153" s="5"/>
      <c r="AK153" s="5"/>
      <c r="AP153" s="5"/>
    </row>
    <row r="154" customFormat="false" ht="12" hidden="false" customHeight="true" outlineLevel="0" collapsed="false">
      <c r="B154" s="18"/>
      <c r="C154" s="73"/>
      <c r="D154" s="88"/>
      <c r="E154" s="95"/>
      <c r="F154" s="96"/>
      <c r="G154" s="97"/>
      <c r="H154" s="80" t="n">
        <f aca="false">IF($O147&gt;4,INDEX(ST,4,$J147),IF($O151&gt;=4,INDEX(RT,4,$J151),""))</f>
        <v>2</v>
      </c>
      <c r="I154" s="79"/>
      <c r="J154" s="80"/>
      <c r="K154" s="80"/>
      <c r="L154" s="81"/>
      <c r="M154" s="82" t="n">
        <f aca="false">IF(N154="","",IF(F147=F151,R147*10000+A147+H154,R151*10000+A151+H154))</f>
        <v>50202</v>
      </c>
      <c r="N154" s="83" t="s">
        <v>176</v>
      </c>
      <c r="O154" s="78" t="n">
        <f aca="false">IF($F147=$F151,O150,SUM(L151:L154))</f>
        <v>0</v>
      </c>
      <c r="P154" s="80" t="n">
        <f aca="false">IF(O154&gt;0,"",M154)</f>
        <v>50202</v>
      </c>
      <c r="Q154" s="80"/>
      <c r="R154" s="80"/>
      <c r="S154" s="84"/>
      <c r="T154" s="74"/>
      <c r="U154" s="82" t="n">
        <f aca="false">IF(W154="","",IF(F147=F151,S147*10000+B147+AH154,S151*10000+B151+AH154))</f>
        <v>50211</v>
      </c>
      <c r="V154" s="82" t="str">
        <f aca="false">CONCATENATE(W154,$Z$2,X154)</f>
        <v>松浦・松浦</v>
      </c>
      <c r="W154" s="85" t="s">
        <v>176</v>
      </c>
      <c r="X154" s="86" t="s">
        <v>176</v>
      </c>
      <c r="Y154" s="80" t="n">
        <f aca="false">IF(F147=F151,Y150,SUM(T151:T154))</f>
        <v>0</v>
      </c>
      <c r="Z154" s="80" t="n">
        <f aca="false">IF(Y154&gt;0,"",U154)</f>
        <v>50211</v>
      </c>
      <c r="AA154" s="5" t="n">
        <v>1520</v>
      </c>
      <c r="AB154" s="5" t="n">
        <f aca="true">RAND()</f>
        <v>0.128427328183946</v>
      </c>
      <c r="AC154" s="5" t="n">
        <v>2300</v>
      </c>
      <c r="AD154" s="5"/>
      <c r="AE154" s="5" t="n">
        <v>320</v>
      </c>
      <c r="AG154" s="87"/>
      <c r="AH154" s="5" t="n">
        <f aca="false">IF($Y147&gt;4,INDEX(ST,4,$AP147),IF($Y151&gt;=4,INDEX(RT,4,$AP151),""))</f>
        <v>1</v>
      </c>
      <c r="AI154" s="5"/>
      <c r="AJ154" s="5"/>
      <c r="AK154" s="5"/>
      <c r="AP154" s="5"/>
    </row>
    <row r="155" customFormat="false" ht="12" hidden="false" customHeight="true" outlineLevel="0" collapsed="false">
      <c r="A155" s="5" t="n">
        <f aca="false">AC41</f>
        <v>1190</v>
      </c>
      <c r="B155" s="5" t="n">
        <f aca="false">AE41</f>
        <v>330</v>
      </c>
      <c r="C155" s="52"/>
      <c r="D155" s="53"/>
      <c r="E155" s="98" t="n">
        <v>39</v>
      </c>
      <c r="F155" s="55" t="s">
        <v>177</v>
      </c>
      <c r="G155" s="56" t="n">
        <v>1</v>
      </c>
      <c r="H155" s="59" t="n">
        <f aca="false">IF($O151&gt;4,INDEX(ST,1,$J151),IF($O155&gt;=4,INDEX(RT,1,$J155),2))</f>
        <v>4</v>
      </c>
      <c r="I155" s="66"/>
      <c r="J155" s="59" t="n">
        <v>2</v>
      </c>
      <c r="K155" s="59" t="n">
        <f aca="true">IF(O155&gt;0,INT((RAND()*4)+1),"")</f>
        <v>3</v>
      </c>
      <c r="L155" s="60"/>
      <c r="M155" s="99" t="n">
        <f aca="false">IF(N155="","",IF(F151=F155,R151*10000+A151+H155,R155*10000+A155+H155))</f>
        <v>51194</v>
      </c>
      <c r="N155" s="62" t="s">
        <v>178</v>
      </c>
      <c r="O155" s="57" t="n">
        <f aca="false">IF(F155=F159,COUNTA(N155:N162),COUNTA(N155:N158))</f>
        <v>4</v>
      </c>
      <c r="P155" s="59" t="n">
        <f aca="false">IF(O158&gt;0,"",M155)</f>
        <v>51194</v>
      </c>
      <c r="Q155" s="59"/>
      <c r="R155" s="59" t="n">
        <v>5</v>
      </c>
      <c r="S155" s="63" t="n">
        <v>5</v>
      </c>
      <c r="T155" s="53"/>
      <c r="U155" s="61" t="n">
        <f aca="false">IF(W155="","",IF(F151=F155,S151*10000+B151+AH155,S155*10000+B155+AH155))</f>
        <v>50333</v>
      </c>
      <c r="V155" s="61" t="str">
        <f aca="false">CONCATENATE(W155,$Z$2,X155)</f>
        <v>吉岡・吉岡</v>
      </c>
      <c r="W155" s="64" t="s">
        <v>178</v>
      </c>
      <c r="X155" s="65" t="s">
        <v>178</v>
      </c>
      <c r="Y155" s="59" t="n">
        <f aca="false">IF(F155=F159,COUNTA(W155:W162),COUNTA(W155:W158))</f>
        <v>4</v>
      </c>
      <c r="Z155" s="59" t="n">
        <f aca="false">IF(Y158&gt;0,"",U155)</f>
        <v>50333</v>
      </c>
      <c r="AA155" s="5" t="n">
        <v>1530</v>
      </c>
      <c r="AB155" s="5" t="n">
        <f aca="true">RAND()</f>
        <v>0.813512499717331</v>
      </c>
      <c r="AC155" s="5" t="n">
        <v>1830</v>
      </c>
      <c r="AD155" s="5"/>
      <c r="AE155" s="18" t="n">
        <v>2400</v>
      </c>
      <c r="AG155" s="66"/>
      <c r="AH155" s="5" t="n">
        <f aca="false">IF($Y151&gt;4,INDEX(ST,1,$AP151),IF($Y155&gt;=4,INDEX(RT,1,$AP155),2))</f>
        <v>3</v>
      </c>
      <c r="AI155" s="5" t="n">
        <f aca="true">IF(Y155&gt;0,INT((RAND()*4)+1),"")</f>
        <v>2</v>
      </c>
      <c r="AJ155" s="5"/>
      <c r="AK155" s="5"/>
      <c r="AP155" s="5" t="n">
        <v>3</v>
      </c>
    </row>
    <row r="156" customFormat="false" ht="12" hidden="false" customHeight="true" outlineLevel="0" collapsed="false">
      <c r="A156" s="18"/>
      <c r="B156" s="18"/>
      <c r="C156" s="52"/>
      <c r="D156" s="68"/>
      <c r="E156" s="69"/>
      <c r="F156" s="70"/>
      <c r="G156" s="103"/>
      <c r="H156" s="59" t="n">
        <f aca="false">IF($O151&gt;4,INDEX(ST,2,$J151),IF($O155&gt;=4,INDEX(RT,2,$J155),1))</f>
        <v>3</v>
      </c>
      <c r="I156" s="66"/>
      <c r="J156" s="59"/>
      <c r="K156" s="59"/>
      <c r="L156" s="60"/>
      <c r="M156" s="99" t="n">
        <f aca="false">IF(N156="","",IF(F151=F155,R151*10000+A151+H156,R155*10000+A155+H156))</f>
        <v>51193</v>
      </c>
      <c r="N156" s="62" t="s">
        <v>179</v>
      </c>
      <c r="O156" s="57"/>
      <c r="P156" s="59" t="n">
        <f aca="false">IF(O158&gt;0,"",M156)</f>
        <v>51193</v>
      </c>
      <c r="Q156" s="59"/>
      <c r="R156" s="59"/>
      <c r="S156" s="63"/>
      <c r="T156" s="53"/>
      <c r="U156" s="61" t="n">
        <f aca="false">IF(W156="","",IF(F151=F155,S151*10000+B151+AH156,S155*10000+B155+AH156))</f>
        <v>50334</v>
      </c>
      <c r="V156" s="61" t="str">
        <f aca="false">CONCATENATE(W156,$Z$2,X156)</f>
        <v>荒木・荒木</v>
      </c>
      <c r="W156" s="64" t="s">
        <v>179</v>
      </c>
      <c r="X156" s="65" t="s">
        <v>179</v>
      </c>
      <c r="Y156" s="59"/>
      <c r="Z156" s="59" t="n">
        <f aca="false">IF(Y158&gt;0,"",U156)</f>
        <v>50334</v>
      </c>
      <c r="AA156" s="5" t="n">
        <v>1540</v>
      </c>
      <c r="AB156" s="5" t="n">
        <f aca="true">RAND()</f>
        <v>0.891174527954991</v>
      </c>
      <c r="AC156" s="5" t="n">
        <v>1890</v>
      </c>
      <c r="AD156" s="5"/>
      <c r="AE156" s="18" t="n">
        <v>2300</v>
      </c>
      <c r="AG156" s="66"/>
      <c r="AH156" s="5" t="n">
        <f aca="false">IF($Y151&gt;4,INDEX(ST,2,$AP151),IF($Y155&gt;=4,INDEX(RT,2,$AP155),1))</f>
        <v>4</v>
      </c>
      <c r="AI156" s="5"/>
      <c r="AJ156" s="5"/>
      <c r="AK156" s="5"/>
      <c r="AP156" s="5"/>
    </row>
    <row r="157" customFormat="false" ht="12" hidden="false" customHeight="true" outlineLevel="0" collapsed="false">
      <c r="B157" s="18"/>
      <c r="C157" s="52"/>
      <c r="D157" s="68"/>
      <c r="E157" s="72"/>
      <c r="F157" s="70"/>
      <c r="G157" s="71"/>
      <c r="H157" s="59" t="n">
        <f aca="false">IF($O151&gt;4,INDEX(ST,3,$J151),IF($O155&gt;=4,INDEX(RT,3,$J155),3))</f>
        <v>1</v>
      </c>
      <c r="I157" s="66"/>
      <c r="J157" s="59"/>
      <c r="K157" s="59"/>
      <c r="L157" s="60"/>
      <c r="M157" s="99" t="n">
        <f aca="false">IF(N157="","",IF(F151=F155,R151*10000+A151+H157,R155*10000+A155+H157))</f>
        <v>51191</v>
      </c>
      <c r="N157" s="62" t="s">
        <v>180</v>
      </c>
      <c r="O157" s="57"/>
      <c r="P157" s="59" t="n">
        <f aca="false">IF(O158&gt;0,"",M157)</f>
        <v>51191</v>
      </c>
      <c r="Q157" s="59"/>
      <c r="R157" s="59"/>
      <c r="S157" s="63"/>
      <c r="T157" s="53"/>
      <c r="U157" s="61" t="n">
        <f aca="false">IF(W157="","",IF(F151=F155,S151*10000+B151+AH157,S155*10000+B155+AH157))</f>
        <v>50332</v>
      </c>
      <c r="V157" s="61" t="str">
        <f aca="false">CONCATENATE(W157,$Z$2,X157)</f>
        <v>小池・小池</v>
      </c>
      <c r="W157" s="64" t="s">
        <v>180</v>
      </c>
      <c r="X157" s="65" t="s">
        <v>180</v>
      </c>
      <c r="Y157" s="59"/>
      <c r="Z157" s="59" t="n">
        <f aca="false">IF(Y158&gt;0,"",U157)</f>
        <v>50332</v>
      </c>
      <c r="AA157" s="5" t="n">
        <v>1550</v>
      </c>
      <c r="AB157" s="5" t="n">
        <f aca="true">RAND()</f>
        <v>0.747224594215631</v>
      </c>
      <c r="AC157" s="5" t="n">
        <v>2180</v>
      </c>
      <c r="AE157" s="5" t="n">
        <v>30</v>
      </c>
      <c r="AG157" s="66"/>
      <c r="AH157" s="5" t="n">
        <f aca="false">IF($Y151&gt;4,INDEX(ST,3,$AP151),IF($Y155&gt;=4,INDEX(RT,3,$AP155),3))</f>
        <v>2</v>
      </c>
      <c r="AI157" s="5"/>
      <c r="AJ157" s="5"/>
      <c r="AK157" s="5"/>
      <c r="AP157" s="5"/>
    </row>
    <row r="158" customFormat="false" ht="12" hidden="false" customHeight="true" outlineLevel="0" collapsed="false">
      <c r="A158" s="18"/>
      <c r="B158" s="18"/>
      <c r="C158" s="52"/>
      <c r="D158" s="68"/>
      <c r="E158" s="100"/>
      <c r="F158" s="70"/>
      <c r="G158" s="102"/>
      <c r="H158" s="59" t="n">
        <f aca="false">IF($O151&gt;4,INDEX(ST,4,$J151),IF($O155&gt;=4,INDEX(RT,4,$J155),""))</f>
        <v>2</v>
      </c>
      <c r="I158" s="66"/>
      <c r="J158" s="59"/>
      <c r="K158" s="59"/>
      <c r="L158" s="60"/>
      <c r="M158" s="99" t="n">
        <f aca="false">IF(N158="","",IF(F151=F155,R151*10000+A151+H158,R155*10000+A155+H158))</f>
        <v>51192</v>
      </c>
      <c r="N158" s="62" t="s">
        <v>181</v>
      </c>
      <c r="O158" s="57" t="n">
        <f aca="false">IF(F151=F155,O154,SUM(L155:L158))</f>
        <v>0</v>
      </c>
      <c r="P158" s="59" t="n">
        <f aca="false">IF(O158&gt;0,"",M158)</f>
        <v>51192</v>
      </c>
      <c r="Q158" s="59"/>
      <c r="R158" s="59"/>
      <c r="S158" s="63"/>
      <c r="T158" s="53"/>
      <c r="U158" s="61" t="n">
        <f aca="false">IF(W158="","",IF(F151=F155,S151*10000+B151+AH158,S155*10000+B155+AH158))</f>
        <v>50331</v>
      </c>
      <c r="V158" s="61" t="str">
        <f aca="false">CONCATENATE(W158,$Z$2,X158)</f>
        <v>大久保・大久保</v>
      </c>
      <c r="W158" s="64" t="s">
        <v>181</v>
      </c>
      <c r="X158" s="65" t="s">
        <v>181</v>
      </c>
      <c r="Y158" s="59" t="n">
        <f aca="false">IF(F151=F155,Y154,SUM(T155:T158))</f>
        <v>0</v>
      </c>
      <c r="Z158" s="59" t="n">
        <f aca="false">IF(Y158&gt;0,"",U158)</f>
        <v>50331</v>
      </c>
      <c r="AA158" s="5" t="n">
        <v>1560</v>
      </c>
      <c r="AB158" s="5" t="n">
        <f aca="true">RAND()</f>
        <v>0.162248285598524</v>
      </c>
      <c r="AC158" s="5" t="n">
        <v>1270</v>
      </c>
      <c r="AE158" s="5" t="n">
        <v>680</v>
      </c>
      <c r="AG158" s="66"/>
      <c r="AH158" s="5" t="n">
        <f aca="false">IF($Y151&gt;4,INDEX(ST,4,$AP151),IF($Y155&gt;=4,INDEX(RT,4,$AP155),""))</f>
        <v>1</v>
      </c>
      <c r="AI158" s="5"/>
      <c r="AJ158" s="5"/>
      <c r="AK158" s="5"/>
      <c r="AP158" s="5"/>
    </row>
    <row r="159" customFormat="false" ht="12" hidden="false" customHeight="true" outlineLevel="0" collapsed="false">
      <c r="A159" s="5" t="n">
        <f aca="false">AC42</f>
        <v>630</v>
      </c>
      <c r="B159" s="5" t="n">
        <f aca="false">AE42</f>
        <v>1340</v>
      </c>
      <c r="C159" s="73"/>
      <c r="D159" s="74"/>
      <c r="E159" s="101" t="n">
        <v>40</v>
      </c>
      <c r="F159" s="76" t="s">
        <v>182</v>
      </c>
      <c r="G159" s="77" t="n">
        <v>1</v>
      </c>
      <c r="H159" s="80" t="n">
        <f aca="false">IF($O155&gt;4,INDEX(ST,1,$J155),IF($O159&gt;=4,INDEX(RT,1,$J159),2))</f>
        <v>2</v>
      </c>
      <c r="I159" s="79"/>
      <c r="J159" s="80" t="n">
        <v>4</v>
      </c>
      <c r="K159" s="80" t="n">
        <f aca="true">IF(O159&gt;0,INT((RAND()*4)+1),"")</f>
        <v>3</v>
      </c>
      <c r="L159" s="81"/>
      <c r="M159" s="82" t="n">
        <f aca="false">IF(N159="","",IF(F155=F159,R155*10000+A155+H159,R159*10000+A159+H159))</f>
        <v>50632</v>
      </c>
      <c r="N159" s="83" t="s">
        <v>183</v>
      </c>
      <c r="O159" s="78" t="n">
        <f aca="false">IF(F159=F163,COUNTA(N159:N166),COUNTA(N159:N162))</f>
        <v>4</v>
      </c>
      <c r="P159" s="80" t="n">
        <f aca="false">IF(O162&gt;0,"",M159)</f>
        <v>50632</v>
      </c>
      <c r="Q159" s="80"/>
      <c r="R159" s="80" t="n">
        <v>5</v>
      </c>
      <c r="S159" s="84" t="n">
        <v>5</v>
      </c>
      <c r="T159" s="74"/>
      <c r="U159" s="82" t="n">
        <f aca="false">IF(W159="","",IF(F155=F159,S155*10000+B155+AH159,S159*10000+B159+AH159))</f>
        <v>51342</v>
      </c>
      <c r="V159" s="82" t="str">
        <f aca="false">CONCATENATE(W159,$Z$2,X159)</f>
        <v>浅野・浅野</v>
      </c>
      <c r="W159" s="85" t="s">
        <v>183</v>
      </c>
      <c r="X159" s="86" t="s">
        <v>183</v>
      </c>
      <c r="Y159" s="80" t="n">
        <f aca="false">IF(F159=F163,COUNTA(W159:W166),COUNTA(W159:W162))</f>
        <v>4</v>
      </c>
      <c r="Z159" s="80" t="n">
        <f aca="false">IF(Y162&gt;0,"",U159)</f>
        <v>51342</v>
      </c>
      <c r="AA159" s="5" t="n">
        <v>1570</v>
      </c>
      <c r="AB159" s="5" t="n">
        <f aca="true">RAND()</f>
        <v>0.394570501676618</v>
      </c>
      <c r="AC159" s="5" t="n">
        <v>1060</v>
      </c>
      <c r="AD159" s="5"/>
      <c r="AE159" s="5" t="n">
        <v>2310</v>
      </c>
      <c r="AG159" s="87"/>
      <c r="AH159" s="5" t="n">
        <f aca="false">IF($Y155&gt;4,INDEX(ST,1,$AP155),IF($Y159&gt;=4,INDEX(RT,1,$AP159),2))</f>
        <v>2</v>
      </c>
      <c r="AI159" s="5" t="n">
        <f aca="true">IF(Y159&gt;0,INT((RAND()*4)+1),"")</f>
        <v>3</v>
      </c>
      <c r="AJ159" s="5"/>
      <c r="AK159" s="5"/>
      <c r="AP159" s="5" t="n">
        <v>4</v>
      </c>
    </row>
    <row r="160" customFormat="false" ht="12" hidden="false" customHeight="true" outlineLevel="0" collapsed="false">
      <c r="B160" s="18"/>
      <c r="C160" s="73"/>
      <c r="D160" s="88"/>
      <c r="E160" s="89"/>
      <c r="F160" s="90"/>
      <c r="G160" s="91"/>
      <c r="H160" s="80" t="n">
        <f aca="false">IF($O155&gt;4,INDEX(ST,2,$J155),IF($O159&gt;=4,INDEX(RT,2,$J159),1))</f>
        <v>1</v>
      </c>
      <c r="I160" s="79"/>
      <c r="J160" s="80"/>
      <c r="K160" s="80"/>
      <c r="L160" s="81"/>
      <c r="M160" s="82" t="n">
        <f aca="false">IF(N160="","",IF(F155=F159,R155*10000+A155+H160,R159*10000+A159+H160))</f>
        <v>50631</v>
      </c>
      <c r="N160" s="83" t="s">
        <v>184</v>
      </c>
      <c r="O160" s="78"/>
      <c r="P160" s="80" t="n">
        <f aca="false">IF(O162&gt;0,"",M160)</f>
        <v>50631</v>
      </c>
      <c r="Q160" s="80"/>
      <c r="R160" s="80"/>
      <c r="S160" s="84"/>
      <c r="T160" s="74"/>
      <c r="U160" s="82" t="n">
        <f aca="false">IF(W160="","",IF(F155=F159,S155*10000+B155+AH160,S159*10000+B159+AH160))</f>
        <v>51341</v>
      </c>
      <c r="V160" s="82" t="str">
        <f aca="false">CONCATENATE(W160,$Z$2,X160)</f>
        <v>熊谷・熊谷</v>
      </c>
      <c r="W160" s="85" t="s">
        <v>184</v>
      </c>
      <c r="X160" s="86" t="s">
        <v>184</v>
      </c>
      <c r="Y160" s="80"/>
      <c r="Z160" s="80" t="n">
        <f aca="false">IF(Y162&gt;0,"",U160)</f>
        <v>51341</v>
      </c>
      <c r="AA160" s="5" t="n">
        <v>1580</v>
      </c>
      <c r="AB160" s="5" t="n">
        <f aca="true">RAND()</f>
        <v>0.524515265818349</v>
      </c>
      <c r="AC160" s="5" t="n">
        <v>850</v>
      </c>
      <c r="AD160" s="5"/>
      <c r="AE160" s="18" t="n">
        <v>470</v>
      </c>
      <c r="AG160" s="87"/>
      <c r="AH160" s="5" t="n">
        <f aca="false">IF($Y155&gt;4,INDEX(ST,2,$AP155),IF($Y159&gt;=4,INDEX(RT,2,$AP159),1))</f>
        <v>1</v>
      </c>
      <c r="AI160" s="5"/>
      <c r="AJ160" s="5"/>
      <c r="AK160" s="5"/>
      <c r="AP160" s="5"/>
    </row>
    <row r="161" customFormat="false" ht="12" hidden="false" customHeight="true" outlineLevel="0" collapsed="false">
      <c r="A161" s="18"/>
      <c r="B161" s="18"/>
      <c r="C161" s="73"/>
      <c r="D161" s="88"/>
      <c r="E161" s="92"/>
      <c r="F161" s="93"/>
      <c r="G161" s="94"/>
      <c r="H161" s="80" t="n">
        <f aca="false">IF($O155&gt;4,INDEX(ST,3,$J155),IF($O159&gt;=4,INDEX(RT,3,$J159),3))</f>
        <v>3</v>
      </c>
      <c r="I161" s="79"/>
      <c r="J161" s="80"/>
      <c r="K161" s="80"/>
      <c r="L161" s="81"/>
      <c r="M161" s="82" t="n">
        <f aca="false">IF(N161="","",IF(F155=F159,R155*10000+A155+H161,R159*10000+A159+H161))</f>
        <v>50633</v>
      </c>
      <c r="N161" s="83" t="s">
        <v>185</v>
      </c>
      <c r="O161" s="78"/>
      <c r="P161" s="80" t="n">
        <f aca="false">IF(O162&gt;0,"",M161)</f>
        <v>50633</v>
      </c>
      <c r="Q161" s="80"/>
      <c r="R161" s="80"/>
      <c r="S161" s="84"/>
      <c r="T161" s="74"/>
      <c r="U161" s="82" t="n">
        <f aca="false">IF(W161="","",IF(F155=F159,S155*10000+B155+AH161,S159*10000+B159+AH161))</f>
        <v>51343</v>
      </c>
      <c r="V161" s="82" t="str">
        <f aca="false">CONCATENATE(W161,$Z$2,X161)</f>
        <v>野田・野田</v>
      </c>
      <c r="W161" s="85" t="s">
        <v>185</v>
      </c>
      <c r="X161" s="86" t="s">
        <v>185</v>
      </c>
      <c r="Y161" s="80"/>
      <c r="Z161" s="80" t="n">
        <f aca="false">IF(Y162&gt;0,"",U161)</f>
        <v>51343</v>
      </c>
      <c r="AA161" s="5" t="n">
        <v>1590</v>
      </c>
      <c r="AB161" s="5" t="n">
        <f aca="true">RAND()</f>
        <v>0.789589851806482</v>
      </c>
      <c r="AC161" s="5" t="n">
        <v>1130</v>
      </c>
      <c r="AD161" s="5"/>
      <c r="AE161" s="18" t="n">
        <v>1150</v>
      </c>
      <c r="AG161" s="87"/>
      <c r="AH161" s="5" t="n">
        <f aca="false">IF($Y155&gt;4,INDEX(ST,3,$AP155),IF($Y159&gt;=4,INDEX(RT,3,$AP159),3))</f>
        <v>3</v>
      </c>
      <c r="AI161" s="5"/>
      <c r="AJ161" s="5"/>
      <c r="AK161" s="5"/>
      <c r="AP161" s="5"/>
    </row>
    <row r="162" customFormat="false" ht="12" hidden="false" customHeight="true" outlineLevel="0" collapsed="false">
      <c r="A162" s="18"/>
      <c r="B162" s="18"/>
      <c r="C162" s="73"/>
      <c r="D162" s="88"/>
      <c r="E162" s="95"/>
      <c r="F162" s="96"/>
      <c r="G162" s="97"/>
      <c r="H162" s="80" t="n">
        <f aca="false">IF($O155&gt;4,INDEX(ST,4,$J155),IF($O159&gt;=4,INDEX(RT,4,$J159),""))</f>
        <v>4</v>
      </c>
      <c r="I162" s="79"/>
      <c r="J162" s="80"/>
      <c r="K162" s="80"/>
      <c r="L162" s="81"/>
      <c r="M162" s="82" t="n">
        <f aca="false">IF(N162="","",IF(F155=F159,R155*10000+A155+H162,R159*10000+A159+H162))</f>
        <v>50634</v>
      </c>
      <c r="N162" s="83" t="s">
        <v>186</v>
      </c>
      <c r="O162" s="78" t="n">
        <f aca="false">IF($F155=$F159,O158,SUM(L159:L162))</f>
        <v>0</v>
      </c>
      <c r="P162" s="80" t="n">
        <f aca="false">IF(O162&gt;0,"",M162)</f>
        <v>50634</v>
      </c>
      <c r="Q162" s="80"/>
      <c r="R162" s="80"/>
      <c r="S162" s="84"/>
      <c r="T162" s="74"/>
      <c r="U162" s="82" t="n">
        <f aca="false">IF(W162="","",IF(F155=F159,S155*10000+B155+AH162,S159*10000+B159+AH162))</f>
        <v>51344</v>
      </c>
      <c r="V162" s="82" t="str">
        <f aca="false">CONCATENATE(W162,$Z$2,X162)</f>
        <v>川村・川村</v>
      </c>
      <c r="W162" s="85" t="s">
        <v>186</v>
      </c>
      <c r="X162" s="86" t="s">
        <v>186</v>
      </c>
      <c r="Y162" s="80" t="n">
        <f aca="false">IF(F155=F159,Y158,SUM(T159:T162))</f>
        <v>0</v>
      </c>
      <c r="Z162" s="80" t="n">
        <f aca="false">IF(Y162&gt;0,"",U162)</f>
        <v>51344</v>
      </c>
      <c r="AA162" s="5" t="n">
        <v>1600</v>
      </c>
      <c r="AB162" s="5" t="n">
        <f aca="true">RAND()</f>
        <v>0.460560459785356</v>
      </c>
      <c r="AC162" s="5" t="n">
        <v>550</v>
      </c>
      <c r="AE162" s="18" t="n">
        <v>2100</v>
      </c>
      <c r="AG162" s="87"/>
      <c r="AH162" s="5" t="n">
        <f aca="false">IF($Y155&gt;4,INDEX(ST,4,$AP155),IF($Y159&gt;=4,INDEX(RT,4,$AP159),""))</f>
        <v>4</v>
      </c>
      <c r="AI162" s="5"/>
      <c r="AJ162" s="5"/>
      <c r="AK162" s="5"/>
      <c r="AP162" s="5"/>
    </row>
    <row r="163" customFormat="false" ht="12" hidden="false" customHeight="true" outlineLevel="0" collapsed="false">
      <c r="A163" s="5" t="n">
        <f aca="false">AC43</f>
        <v>1630</v>
      </c>
      <c r="B163" s="5" t="n">
        <f aca="false">AE43</f>
        <v>1480</v>
      </c>
      <c r="C163" s="52"/>
      <c r="D163" s="53"/>
      <c r="E163" s="98" t="n">
        <v>41</v>
      </c>
      <c r="F163" s="55" t="s">
        <v>187</v>
      </c>
      <c r="G163" s="56" t="n">
        <v>1</v>
      </c>
      <c r="H163" s="59" t="n">
        <f aca="false">IF($O159&gt;4,INDEX(ST,1,$J159),IF($O163&gt;=4,INDEX(RT,1,$J163),2))</f>
        <v>4</v>
      </c>
      <c r="I163" s="66"/>
      <c r="J163" s="59" t="n">
        <v>2</v>
      </c>
      <c r="K163" s="59" t="n">
        <f aca="true">IF(O163&gt;0,INT((RAND()*4)+1),"")</f>
        <v>3</v>
      </c>
      <c r="L163" s="60"/>
      <c r="M163" s="99" t="n">
        <f aca="false">IF(N163="","",IF(F159=F163,R159*10000+A159+H163,R163*10000+A163+H163))</f>
        <v>51634</v>
      </c>
      <c r="N163" s="62" t="s">
        <v>188</v>
      </c>
      <c r="O163" s="57" t="n">
        <f aca="false">IF(F163=F167,COUNTA(N163:N170),COUNTA(N163:N166))</f>
        <v>4</v>
      </c>
      <c r="P163" s="59" t="n">
        <f aca="false">IF(O166&gt;0,"",M163)</f>
        <v>51634</v>
      </c>
      <c r="Q163" s="59"/>
      <c r="R163" s="59" t="n">
        <v>5</v>
      </c>
      <c r="S163" s="63" t="n">
        <v>5</v>
      </c>
      <c r="T163" s="53"/>
      <c r="U163" s="61" t="n">
        <f aca="false">IF(W163="","",IF(F159=F163,S159*10000+B159+AH163,S163*10000+B163+AH163))</f>
        <v>51483</v>
      </c>
      <c r="V163" s="61" t="str">
        <f aca="false">CONCATENATE(W163,$Z$2,X163)</f>
        <v>田辺・田辺</v>
      </c>
      <c r="W163" s="64" t="s">
        <v>188</v>
      </c>
      <c r="X163" s="65" t="s">
        <v>188</v>
      </c>
      <c r="Y163" s="59" t="n">
        <f aca="false">IF(F163=F167,COUNTA(W163:W170),COUNTA(W163:W166))</f>
        <v>4</v>
      </c>
      <c r="Z163" s="59" t="n">
        <f aca="false">IF(Y166&gt;0,"",U163)</f>
        <v>51483</v>
      </c>
      <c r="AA163" s="5" t="n">
        <v>1610</v>
      </c>
      <c r="AB163" s="5" t="n">
        <f aca="true">RAND()</f>
        <v>0.492035336022129</v>
      </c>
      <c r="AC163" s="5" t="n">
        <v>50</v>
      </c>
      <c r="AE163" s="18" t="n">
        <v>1900</v>
      </c>
      <c r="AG163" s="66"/>
      <c r="AH163" s="5" t="n">
        <f aca="false">IF($Y159&gt;4,INDEX(ST,1,$AP159),IF($Y163&gt;=4,INDEX(RT,1,$AP163),2))</f>
        <v>3</v>
      </c>
      <c r="AI163" s="5" t="n">
        <f aca="true">IF(Y163&gt;0,INT((RAND()*4)+1),"")</f>
        <v>3</v>
      </c>
      <c r="AJ163" s="5"/>
      <c r="AK163" s="5"/>
      <c r="AP163" s="5" t="n">
        <v>3</v>
      </c>
    </row>
    <row r="164" customFormat="false" ht="12" hidden="false" customHeight="true" outlineLevel="0" collapsed="false">
      <c r="A164" s="18"/>
      <c r="B164" s="18"/>
      <c r="C164" s="52"/>
      <c r="D164" s="68"/>
      <c r="E164" s="69"/>
      <c r="F164" s="70"/>
      <c r="G164" s="103"/>
      <c r="H164" s="59" t="n">
        <f aca="false">IF($O159&gt;4,INDEX(ST,2,$J159),IF($O163&gt;=4,INDEX(RT,2,$J163),1))</f>
        <v>3</v>
      </c>
      <c r="I164" s="66"/>
      <c r="J164" s="59"/>
      <c r="K164" s="59"/>
      <c r="L164" s="60"/>
      <c r="M164" s="99" t="n">
        <f aca="false">IF(N164="","",IF(F159=F163,R159*10000+A159+H164,R163*10000+A163+H164))</f>
        <v>51633</v>
      </c>
      <c r="N164" s="62" t="s">
        <v>189</v>
      </c>
      <c r="O164" s="57"/>
      <c r="P164" s="59" t="n">
        <f aca="false">IF(O166&gt;0,"",M164)</f>
        <v>51633</v>
      </c>
      <c r="Q164" s="59"/>
      <c r="R164" s="59"/>
      <c r="S164" s="63"/>
      <c r="T164" s="53"/>
      <c r="U164" s="61" t="n">
        <f aca="false">IF(W164="","",IF(F159=F163,S159*10000+B159+AH164,S163*10000+B163+AH164))</f>
        <v>51484</v>
      </c>
      <c r="V164" s="61" t="str">
        <f aca="false">CONCATENATE(W164,$Z$2,X164)</f>
        <v>星野・星野</v>
      </c>
      <c r="W164" s="64" t="s">
        <v>189</v>
      </c>
      <c r="X164" s="65" t="s">
        <v>189</v>
      </c>
      <c r="Y164" s="59"/>
      <c r="Z164" s="59" t="n">
        <f aca="false">IF(Y166&gt;0,"",U164)</f>
        <v>51484</v>
      </c>
      <c r="AA164" s="5" t="n">
        <v>1620</v>
      </c>
      <c r="AB164" s="5" t="n">
        <f aca="true">RAND()</f>
        <v>0.247870124442829</v>
      </c>
      <c r="AC164" s="5" t="n">
        <v>330</v>
      </c>
      <c r="AE164" s="5" t="n">
        <v>2160</v>
      </c>
      <c r="AG164" s="66"/>
      <c r="AH164" s="5" t="n">
        <f aca="false">IF($Y159&gt;4,INDEX(ST,2,$AP159),IF($Y163&gt;=4,INDEX(RT,2,$AP163),1))</f>
        <v>4</v>
      </c>
      <c r="AI164" s="5"/>
      <c r="AJ164" s="5"/>
      <c r="AK164" s="5"/>
      <c r="AP164" s="5"/>
    </row>
    <row r="165" customFormat="false" ht="12" hidden="false" customHeight="true" outlineLevel="0" collapsed="false">
      <c r="A165" s="18"/>
      <c r="B165" s="18"/>
      <c r="C165" s="52"/>
      <c r="D165" s="68"/>
      <c r="E165" s="72"/>
      <c r="F165" s="70"/>
      <c r="G165" s="71"/>
      <c r="H165" s="59" t="n">
        <f aca="false">IF($O159&gt;4,INDEX(ST,3,$J159),IF($O163&gt;=4,INDEX(RT,3,$J163),3))</f>
        <v>1</v>
      </c>
      <c r="I165" s="66"/>
      <c r="J165" s="59"/>
      <c r="K165" s="59"/>
      <c r="L165" s="60"/>
      <c r="M165" s="99" t="n">
        <f aca="false">IF(N165="","",IF(F159=F163,R159*10000+A159+H165,R163*10000+A163+H165))</f>
        <v>51631</v>
      </c>
      <c r="N165" s="62" t="s">
        <v>190</v>
      </c>
      <c r="O165" s="57"/>
      <c r="P165" s="59" t="n">
        <f aca="false">IF(O166&gt;0,"",M165)</f>
        <v>51631</v>
      </c>
      <c r="Q165" s="59"/>
      <c r="R165" s="59"/>
      <c r="S165" s="63"/>
      <c r="T165" s="53"/>
      <c r="U165" s="61" t="n">
        <f aca="false">IF(W165="","",IF(F159=F163,S159*10000+B159+AH165,S163*10000+B163+AH165))</f>
        <v>51482</v>
      </c>
      <c r="V165" s="61" t="str">
        <f aca="false">CONCATENATE(W165,$Z$2,X165)</f>
        <v>大谷・大谷</v>
      </c>
      <c r="W165" s="64" t="s">
        <v>190</v>
      </c>
      <c r="X165" s="65" t="s">
        <v>190</v>
      </c>
      <c r="Y165" s="59"/>
      <c r="Z165" s="59" t="n">
        <f aca="false">IF(Y166&gt;0,"",U165)</f>
        <v>51482</v>
      </c>
      <c r="AA165" s="5" t="n">
        <v>1630</v>
      </c>
      <c r="AB165" s="5" t="n">
        <f aca="true">RAND()</f>
        <v>0.54983245494165</v>
      </c>
      <c r="AC165" s="5" t="n">
        <v>2110</v>
      </c>
      <c r="AD165" s="5"/>
      <c r="AE165" s="18" t="n">
        <v>550</v>
      </c>
      <c r="AG165" s="66"/>
      <c r="AH165" s="5" t="n">
        <f aca="false">IF($Y159&gt;4,INDEX(ST,3,$AP159),IF($Y163&gt;=4,INDEX(RT,3,$AP163),3))</f>
        <v>2</v>
      </c>
      <c r="AI165" s="5"/>
      <c r="AJ165" s="5"/>
      <c r="AK165" s="5"/>
      <c r="AP165" s="5"/>
    </row>
    <row r="166" customFormat="false" ht="12" hidden="false" customHeight="true" outlineLevel="0" collapsed="false">
      <c r="B166" s="18"/>
      <c r="C166" s="52"/>
      <c r="D166" s="68"/>
      <c r="E166" s="100"/>
      <c r="F166" s="70"/>
      <c r="G166" s="102"/>
      <c r="H166" s="59" t="n">
        <f aca="false">IF($O159&gt;4,INDEX(ST,4,$J159),IF($O163&gt;=4,INDEX(RT,4,$J163),""))</f>
        <v>2</v>
      </c>
      <c r="I166" s="66"/>
      <c r="J166" s="59"/>
      <c r="K166" s="59"/>
      <c r="L166" s="60"/>
      <c r="M166" s="99" t="n">
        <f aca="false">IF(N166="","",IF(F159=F163,R159*10000+A159+H166,R163*10000+A163+H166))</f>
        <v>51632</v>
      </c>
      <c r="N166" s="62" t="s">
        <v>191</v>
      </c>
      <c r="O166" s="57" t="n">
        <f aca="false">IF(F159=F163,O162,SUM(L163:L166))</f>
        <v>0</v>
      </c>
      <c r="P166" s="59" t="n">
        <f aca="false">IF(O166&gt;0,"",M166)</f>
        <v>51632</v>
      </c>
      <c r="Q166" s="59"/>
      <c r="R166" s="59"/>
      <c r="S166" s="63"/>
      <c r="T166" s="53"/>
      <c r="U166" s="61" t="n">
        <f aca="false">IF(W166="","",IF(F159=F163,S159*10000+B159+AH166,S163*10000+B163+AH166))</f>
        <v>51481</v>
      </c>
      <c r="V166" s="61" t="str">
        <f aca="false">CONCATENATE(W166,$Z$2,X166)</f>
        <v>黒田・黒田</v>
      </c>
      <c r="W166" s="64" t="s">
        <v>191</v>
      </c>
      <c r="X166" s="65" t="s">
        <v>191</v>
      </c>
      <c r="Y166" s="59" t="n">
        <f aca="false">IF(F159=F163,Y162,SUM(T163:T166))</f>
        <v>0</v>
      </c>
      <c r="Z166" s="59" t="n">
        <f aca="false">IF(Y166&gt;0,"",U166)</f>
        <v>51481</v>
      </c>
      <c r="AA166" s="5" t="n">
        <v>1640</v>
      </c>
      <c r="AB166" s="5" t="n">
        <f aca="true">RAND()</f>
        <v>0.368922262845363</v>
      </c>
      <c r="AC166" s="5" t="n">
        <v>250</v>
      </c>
      <c r="AE166" s="5" t="n">
        <v>870</v>
      </c>
      <c r="AG166" s="66"/>
      <c r="AH166" s="5" t="n">
        <f aca="false">IF($Y159&gt;4,INDEX(ST,4,$AP159),IF($Y163&gt;=4,INDEX(RT,4,$AP163),""))</f>
        <v>1</v>
      </c>
      <c r="AI166" s="5"/>
      <c r="AJ166" s="5"/>
      <c r="AK166" s="5"/>
      <c r="AP166" s="5"/>
    </row>
    <row r="167" customFormat="false" ht="12" hidden="false" customHeight="true" outlineLevel="0" collapsed="false">
      <c r="A167" s="5" t="n">
        <f aca="false">AC44</f>
        <v>960</v>
      </c>
      <c r="B167" s="5" t="n">
        <f aca="false">AE44</f>
        <v>2420</v>
      </c>
      <c r="C167" s="73"/>
      <c r="D167" s="74"/>
      <c r="E167" s="101" t="n">
        <v>42</v>
      </c>
      <c r="F167" s="76" t="s">
        <v>192</v>
      </c>
      <c r="G167" s="77" t="n">
        <v>1</v>
      </c>
      <c r="H167" s="80" t="n">
        <f aca="false">IF($O163&gt;4,INDEX(ST,1,$J163),IF($O167&gt;=4,INDEX(RT,1,$J167),2))</f>
        <v>2</v>
      </c>
      <c r="I167" s="79"/>
      <c r="J167" s="80" t="n">
        <v>4</v>
      </c>
      <c r="K167" s="80" t="n">
        <f aca="true">IF(O167&gt;0,INT((RAND()*4)+1),"")</f>
        <v>1</v>
      </c>
      <c r="L167" s="81"/>
      <c r="M167" s="82" t="n">
        <f aca="false">IF(N167="","",IF(F163=F167,R163*10000+A163+H167,R167*10000+A167+H167))</f>
        <v>50962</v>
      </c>
      <c r="N167" s="83" t="s">
        <v>193</v>
      </c>
      <c r="O167" s="78" t="n">
        <f aca="false">IF(F167=F171,COUNTA(N167:N174),COUNTA(N167:N170))</f>
        <v>4</v>
      </c>
      <c r="P167" s="80" t="n">
        <f aca="false">IF(O170&gt;0,"",M167)</f>
        <v>50962</v>
      </c>
      <c r="Q167" s="80"/>
      <c r="R167" s="80" t="n">
        <v>5</v>
      </c>
      <c r="S167" s="84" t="n">
        <v>5</v>
      </c>
      <c r="T167" s="74"/>
      <c r="U167" s="82" t="n">
        <f aca="false">IF(W167="","",IF(F163=F167,S163*10000+B163+AH167,S167*10000+B167+AH167))</f>
        <v>52421</v>
      </c>
      <c r="V167" s="82" t="str">
        <f aca="false">CONCATENATE(W167,$Z$2,X167)</f>
        <v>尾崎・尾崎</v>
      </c>
      <c r="W167" s="85" t="s">
        <v>193</v>
      </c>
      <c r="X167" s="86" t="s">
        <v>193</v>
      </c>
      <c r="Y167" s="80" t="n">
        <f aca="false">IF(F167=F171,COUNTA(W167:W174),COUNTA(W167:W170))</f>
        <v>4</v>
      </c>
      <c r="Z167" s="80" t="n">
        <f aca="false">IF(Y170&gt;0,"",U167)</f>
        <v>52421</v>
      </c>
      <c r="AA167" s="5" t="n">
        <v>1650</v>
      </c>
      <c r="AB167" s="5" t="n">
        <f aca="true">RAND()</f>
        <v>0.986892804105815</v>
      </c>
      <c r="AC167" s="5" t="n">
        <v>710</v>
      </c>
      <c r="AE167" s="18" t="n">
        <v>360</v>
      </c>
      <c r="AG167" s="87"/>
      <c r="AH167" s="5" t="n">
        <f aca="false">IF($Y163&gt;4,INDEX(ST,1,$AP163),IF($Y167&gt;=4,INDEX(RT,1,$AP167),2))</f>
        <v>1</v>
      </c>
      <c r="AI167" s="5" t="n">
        <f aca="true">IF(Y167&gt;0,INT((RAND()*4)+1),"")</f>
        <v>2</v>
      </c>
      <c r="AJ167" s="5"/>
      <c r="AK167" s="5"/>
      <c r="AP167" s="5" t="n">
        <v>1</v>
      </c>
    </row>
    <row r="168" customFormat="false" ht="12" hidden="false" customHeight="true" outlineLevel="0" collapsed="false">
      <c r="A168" s="18"/>
      <c r="B168" s="18"/>
      <c r="C168" s="73"/>
      <c r="D168" s="88"/>
      <c r="E168" s="89"/>
      <c r="F168" s="90"/>
      <c r="G168" s="91"/>
      <c r="H168" s="80" t="n">
        <f aca="false">IF($O163&gt;4,INDEX(ST,2,$J163),IF($O167&gt;=4,INDEX(RT,2,$J167),1))</f>
        <v>1</v>
      </c>
      <c r="I168" s="79"/>
      <c r="J168" s="80"/>
      <c r="K168" s="80"/>
      <c r="L168" s="81"/>
      <c r="M168" s="82" t="n">
        <f aca="false">IF(N168="","",IF(F163=F167,R163*10000+A163+H168,R167*10000+A167+H168))</f>
        <v>50961</v>
      </c>
      <c r="N168" s="83" t="s">
        <v>194</v>
      </c>
      <c r="O168" s="78"/>
      <c r="P168" s="80" t="n">
        <f aca="false">IF(O170&gt;0,"",M168)</f>
        <v>50961</v>
      </c>
      <c r="Q168" s="80"/>
      <c r="R168" s="80"/>
      <c r="S168" s="84"/>
      <c r="T168" s="74"/>
      <c r="U168" s="82" t="n">
        <f aca="false">IF(W168="","",IF(F163=F167,S163*10000+B163+AH168,S167*10000+B167+AH168))</f>
        <v>52422</v>
      </c>
      <c r="V168" s="82" t="str">
        <f aca="false">CONCATENATE(W168,$Z$2,X168)</f>
        <v>永田・永田</v>
      </c>
      <c r="W168" s="85" t="s">
        <v>194</v>
      </c>
      <c r="X168" s="86" t="s">
        <v>194</v>
      </c>
      <c r="Y168" s="80"/>
      <c r="Z168" s="80" t="n">
        <f aca="false">IF(Y170&gt;0,"",U168)</f>
        <v>52422</v>
      </c>
      <c r="AA168" s="5" t="n">
        <v>1660</v>
      </c>
      <c r="AB168" s="5" t="n">
        <f aca="true">RAND()</f>
        <v>0.186402118304411</v>
      </c>
      <c r="AC168" s="5" t="n">
        <v>2090</v>
      </c>
      <c r="AE168" s="18" t="n">
        <v>1880</v>
      </c>
      <c r="AG168" s="87"/>
      <c r="AH168" s="5" t="n">
        <f aca="false">IF($Y163&gt;4,INDEX(ST,2,$AP163),IF($Y167&gt;=4,INDEX(RT,2,$AP167),1))</f>
        <v>2</v>
      </c>
      <c r="AI168" s="5"/>
      <c r="AJ168" s="5"/>
      <c r="AK168" s="5"/>
      <c r="AP168" s="5"/>
    </row>
    <row r="169" customFormat="false" ht="12" hidden="false" customHeight="true" outlineLevel="0" collapsed="false">
      <c r="B169" s="18"/>
      <c r="C169" s="73"/>
      <c r="D169" s="88"/>
      <c r="E169" s="92"/>
      <c r="F169" s="93"/>
      <c r="G169" s="94"/>
      <c r="H169" s="80" t="n">
        <f aca="false">IF($O163&gt;4,INDEX(ST,3,$J163),IF($O167&gt;=4,INDEX(RT,3,$J167),3))</f>
        <v>3</v>
      </c>
      <c r="I169" s="79"/>
      <c r="J169" s="80"/>
      <c r="K169" s="80"/>
      <c r="L169" s="81"/>
      <c r="M169" s="82" t="n">
        <f aca="false">IF(N169="","",IF(F163=F167,R163*10000+A163+H169,R167*10000+A167+H169))</f>
        <v>50963</v>
      </c>
      <c r="N169" s="83" t="s">
        <v>195</v>
      </c>
      <c r="O169" s="78"/>
      <c r="P169" s="80" t="n">
        <f aca="false">IF(O170&gt;0,"",M169)</f>
        <v>50963</v>
      </c>
      <c r="Q169" s="80"/>
      <c r="R169" s="80"/>
      <c r="S169" s="84"/>
      <c r="T169" s="74"/>
      <c r="U169" s="82" t="n">
        <f aca="false">IF(W169="","",IF(F163=F167,S163*10000+B163+AH169,S167*10000+B167+AH169))</f>
        <v>52424</v>
      </c>
      <c r="V169" s="82" t="str">
        <f aca="false">CONCATENATE(W169,$Z$2,X169)</f>
        <v>松村・松村</v>
      </c>
      <c r="W169" s="85" t="s">
        <v>195</v>
      </c>
      <c r="X169" s="86" t="s">
        <v>195</v>
      </c>
      <c r="Y169" s="80"/>
      <c r="Z169" s="80" t="n">
        <f aca="false">IF(Y170&gt;0,"",U169)</f>
        <v>52424</v>
      </c>
      <c r="AA169" s="5" t="n">
        <v>1670</v>
      </c>
      <c r="AB169" s="5" t="n">
        <f aca="true">RAND()</f>
        <v>0.186095486475933</v>
      </c>
      <c r="AC169" s="5" t="n">
        <v>2350</v>
      </c>
      <c r="AD169" s="5"/>
      <c r="AE169" s="18" t="n">
        <v>1780</v>
      </c>
      <c r="AG169" s="87"/>
      <c r="AH169" s="5" t="n">
        <f aca="false">IF($Y163&gt;4,INDEX(ST,3,$AP163),IF($Y167&gt;=4,INDEX(RT,3,$AP167),3))</f>
        <v>4</v>
      </c>
      <c r="AI169" s="5"/>
      <c r="AJ169" s="5"/>
      <c r="AK169" s="5"/>
      <c r="AP169" s="5"/>
    </row>
    <row r="170" customFormat="false" ht="12" hidden="false" customHeight="true" outlineLevel="0" collapsed="false">
      <c r="A170" s="18"/>
      <c r="B170" s="18"/>
      <c r="C170" s="73"/>
      <c r="D170" s="88"/>
      <c r="E170" s="95"/>
      <c r="F170" s="96"/>
      <c r="G170" s="97"/>
      <c r="H170" s="80" t="n">
        <f aca="false">IF($O163&gt;4,INDEX(ST,4,$J163),IF($O167&gt;=4,INDEX(RT,4,$J167),""))</f>
        <v>4</v>
      </c>
      <c r="I170" s="79"/>
      <c r="J170" s="80"/>
      <c r="K170" s="80"/>
      <c r="L170" s="81"/>
      <c r="M170" s="82" t="n">
        <f aca="false">IF(N170="","",IF(F163=F167,R163*10000+A163+H170,R167*10000+A167+H170))</f>
        <v>50964</v>
      </c>
      <c r="N170" s="83" t="s">
        <v>196</v>
      </c>
      <c r="O170" s="78" t="n">
        <f aca="false">IF($F163=$F167,O166,SUM(L167:L170))</f>
        <v>0</v>
      </c>
      <c r="P170" s="80" t="n">
        <f aca="false">IF(O170&gt;0,"",M170)</f>
        <v>50964</v>
      </c>
      <c r="Q170" s="80"/>
      <c r="R170" s="80"/>
      <c r="S170" s="84"/>
      <c r="T170" s="74"/>
      <c r="U170" s="82" t="n">
        <f aca="false">IF(W170="","",IF(F163=F167,S163*10000+B163+AH170,S167*10000+B167+AH170))</f>
        <v>52423</v>
      </c>
      <c r="V170" s="82" t="str">
        <f aca="false">CONCATENATE(W170,$Z$2,X170)</f>
        <v>望月・望月</v>
      </c>
      <c r="W170" s="85" t="s">
        <v>196</v>
      </c>
      <c r="X170" s="86" t="s">
        <v>196</v>
      </c>
      <c r="Y170" s="80" t="n">
        <f aca="false">IF(F163=F167,Y166,SUM(T167:T170))</f>
        <v>0</v>
      </c>
      <c r="Z170" s="80" t="n">
        <f aca="false">IF(Y170&gt;0,"",U170)</f>
        <v>52423</v>
      </c>
      <c r="AA170" s="5" t="n">
        <v>1680</v>
      </c>
      <c r="AB170" s="5" t="n">
        <f aca="true">RAND()</f>
        <v>0.537953197847751</v>
      </c>
      <c r="AC170" s="5" t="n">
        <v>1900</v>
      </c>
      <c r="AD170" s="5"/>
      <c r="AE170" s="5" t="n">
        <v>2030</v>
      </c>
      <c r="AG170" s="87"/>
      <c r="AH170" s="5" t="n">
        <f aca="false">IF($Y163&gt;4,INDEX(ST,4,$AP163),IF($Y167&gt;=4,INDEX(RT,4,$AP167),""))</f>
        <v>3</v>
      </c>
      <c r="AI170" s="5"/>
      <c r="AJ170" s="5"/>
      <c r="AK170" s="5"/>
      <c r="AP170" s="5"/>
    </row>
    <row r="171" customFormat="false" ht="12" hidden="false" customHeight="true" outlineLevel="0" collapsed="false">
      <c r="A171" s="5" t="n">
        <f aca="false">AC45</f>
        <v>1350</v>
      </c>
      <c r="B171" s="5" t="n">
        <f aca="false">AE45</f>
        <v>620</v>
      </c>
      <c r="C171" s="52"/>
      <c r="D171" s="53"/>
      <c r="E171" s="98" t="n">
        <v>43</v>
      </c>
      <c r="F171" s="55" t="s">
        <v>197</v>
      </c>
      <c r="G171" s="56" t="n">
        <v>1</v>
      </c>
      <c r="H171" s="59" t="n">
        <f aca="false">IF($O167&gt;4,INDEX(ST,1,$J167),IF($O171&gt;=4,INDEX(RT,1,$J171),2))</f>
        <v>1</v>
      </c>
      <c r="I171" s="66"/>
      <c r="J171" s="59" t="n">
        <v>1</v>
      </c>
      <c r="K171" s="59" t="n">
        <f aca="true">IF(O171&gt;0,INT((RAND()*4)+1),"")</f>
        <v>4</v>
      </c>
      <c r="L171" s="60"/>
      <c r="M171" s="99" t="n">
        <f aca="false">IF(N171="","",IF(F167=F171,R167*10000+A167+H171,R171*10000+A171+H171))</f>
        <v>51351</v>
      </c>
      <c r="N171" s="62" t="s">
        <v>198</v>
      </c>
      <c r="O171" s="57" t="n">
        <f aca="false">IF(F171=F175,COUNTA(N171:N178),COUNTA(N171:N174))</f>
        <v>4</v>
      </c>
      <c r="P171" s="59" t="n">
        <f aca="false">IF(O174&gt;0,"",M171)</f>
        <v>51351</v>
      </c>
      <c r="Q171" s="59"/>
      <c r="R171" s="59" t="n">
        <v>5</v>
      </c>
      <c r="S171" s="63" t="n">
        <v>5</v>
      </c>
      <c r="T171" s="53"/>
      <c r="U171" s="61" t="n">
        <f aca="false">IF(W171="","",IF(F167=F171,S167*10000+B167+AH171,S171*10000+B171+AH171))</f>
        <v>50622</v>
      </c>
      <c r="V171" s="61" t="str">
        <f aca="false">CONCATENATE(W171,$Z$2,X171)</f>
        <v>内藤・内藤</v>
      </c>
      <c r="W171" s="64" t="s">
        <v>198</v>
      </c>
      <c r="X171" s="65" t="s">
        <v>198</v>
      </c>
      <c r="Y171" s="59" t="n">
        <f aca="false">IF(F171=F175,COUNTA(W171:W178),COUNTA(W171:W174))</f>
        <v>4</v>
      </c>
      <c r="Z171" s="59" t="n">
        <f aca="false">IF(Y174&gt;0,"",U171)</f>
        <v>50622</v>
      </c>
      <c r="AA171" s="5" t="n">
        <v>1690</v>
      </c>
      <c r="AB171" s="5" t="n">
        <f aca="true">RAND()</f>
        <v>0.214935320179288</v>
      </c>
      <c r="AC171" s="5" t="n">
        <v>1580</v>
      </c>
      <c r="AD171" s="5"/>
      <c r="AE171" s="5" t="n">
        <v>1220</v>
      </c>
      <c r="AG171" s="66"/>
      <c r="AH171" s="5" t="n">
        <f aca="false">IF($Y167&gt;4,INDEX(ST,1,$AP167),IF($Y171&gt;=4,INDEX(RT,1,$AP171),2))</f>
        <v>2</v>
      </c>
      <c r="AI171" s="5" t="n">
        <f aca="true">IF(Y171&gt;0,INT((RAND()*4)+1),"")</f>
        <v>4</v>
      </c>
      <c r="AJ171" s="5"/>
      <c r="AK171" s="5"/>
      <c r="AP171" s="5" t="n">
        <v>4</v>
      </c>
    </row>
    <row r="172" customFormat="false" ht="12" hidden="false" customHeight="true" outlineLevel="0" collapsed="false">
      <c r="B172" s="18"/>
      <c r="C172" s="52"/>
      <c r="D172" s="68"/>
      <c r="E172" s="69"/>
      <c r="F172" s="70"/>
      <c r="G172" s="103"/>
      <c r="H172" s="59" t="n">
        <f aca="false">IF($O167&gt;4,INDEX(ST,2,$J167),IF($O171&gt;=4,INDEX(RT,2,$J171),1))</f>
        <v>2</v>
      </c>
      <c r="I172" s="66"/>
      <c r="J172" s="59"/>
      <c r="K172" s="59"/>
      <c r="L172" s="60"/>
      <c r="M172" s="99" t="n">
        <f aca="false">IF(N172="","",IF(F167=F171,R167*10000+A167+H172,R171*10000+A171+H172))</f>
        <v>51352</v>
      </c>
      <c r="N172" s="62" t="s">
        <v>199</v>
      </c>
      <c r="O172" s="57"/>
      <c r="P172" s="59" t="n">
        <f aca="false">IF(O174&gt;0,"",M172)</f>
        <v>51352</v>
      </c>
      <c r="Q172" s="59"/>
      <c r="R172" s="59"/>
      <c r="S172" s="63"/>
      <c r="T172" s="53"/>
      <c r="U172" s="61" t="n">
        <f aca="false">IF(W172="","",IF(F167=F171,S167*10000+B167+AH172,S171*10000+B171+AH172))</f>
        <v>50621</v>
      </c>
      <c r="V172" s="61" t="str">
        <f aca="false">CONCATENATE(W172,$Z$2,X172)</f>
        <v>菅野・菅野</v>
      </c>
      <c r="W172" s="64" t="s">
        <v>199</v>
      </c>
      <c r="X172" s="65" t="s">
        <v>199</v>
      </c>
      <c r="Y172" s="59"/>
      <c r="Z172" s="59" t="n">
        <f aca="false">IF(Y174&gt;0,"",U172)</f>
        <v>50621</v>
      </c>
      <c r="AA172" s="5" t="n">
        <v>1700</v>
      </c>
      <c r="AB172" s="5" t="n">
        <f aca="true">RAND()</f>
        <v>0.654627712406742</v>
      </c>
      <c r="AC172" s="5" t="n">
        <v>590</v>
      </c>
      <c r="AE172" s="5" t="n">
        <v>2460</v>
      </c>
      <c r="AG172" s="66"/>
      <c r="AH172" s="5" t="n">
        <f aca="false">IF($Y167&gt;4,INDEX(ST,2,$AP167),IF($Y171&gt;=4,INDEX(RT,2,$AP171),1))</f>
        <v>1</v>
      </c>
      <c r="AI172" s="5"/>
      <c r="AJ172" s="5"/>
      <c r="AK172" s="5"/>
      <c r="AP172" s="5"/>
    </row>
    <row r="173" customFormat="false" ht="12" hidden="false" customHeight="true" outlineLevel="0" collapsed="false">
      <c r="A173" s="18"/>
      <c r="B173" s="18"/>
      <c r="C173" s="52"/>
      <c r="D173" s="68"/>
      <c r="E173" s="72"/>
      <c r="F173" s="70"/>
      <c r="G173" s="71"/>
      <c r="H173" s="59" t="n">
        <f aca="false">IF($O167&gt;4,INDEX(ST,3,$J167),IF($O171&gt;=4,INDEX(RT,3,$J171),3))</f>
        <v>4</v>
      </c>
      <c r="I173" s="66"/>
      <c r="J173" s="59"/>
      <c r="K173" s="59"/>
      <c r="L173" s="60"/>
      <c r="M173" s="99" t="n">
        <f aca="false">IF(N173="","",IF(F167=F171,R167*10000+A167+H173,R171*10000+A171+H173))</f>
        <v>51354</v>
      </c>
      <c r="N173" s="62" t="s">
        <v>200</v>
      </c>
      <c r="O173" s="57"/>
      <c r="P173" s="59" t="n">
        <f aca="false">IF(O174&gt;0,"",M173)</f>
        <v>51354</v>
      </c>
      <c r="Q173" s="59"/>
      <c r="R173" s="59"/>
      <c r="S173" s="63"/>
      <c r="T173" s="53"/>
      <c r="U173" s="61" t="n">
        <f aca="false">IF(W173="","",IF(F167=F171,S167*10000+B167+AH173,S171*10000+B171+AH173))</f>
        <v>50623</v>
      </c>
      <c r="V173" s="61" t="str">
        <f aca="false">CONCATENATE(W173,$Z$2,X173)</f>
        <v>西山・西山</v>
      </c>
      <c r="W173" s="64" t="s">
        <v>200</v>
      </c>
      <c r="X173" s="65" t="s">
        <v>200</v>
      </c>
      <c r="Y173" s="59"/>
      <c r="Z173" s="59" t="n">
        <f aca="false">IF(Y174&gt;0,"",U173)</f>
        <v>50623</v>
      </c>
      <c r="AA173" s="5" t="n">
        <v>1710</v>
      </c>
      <c r="AB173" s="5" t="n">
        <f aca="true">RAND()</f>
        <v>0.160779441622514</v>
      </c>
      <c r="AC173" s="5" t="n">
        <v>2440</v>
      </c>
      <c r="AD173" s="5"/>
      <c r="AE173" s="18" t="n">
        <v>2060</v>
      </c>
      <c r="AG173" s="66"/>
      <c r="AH173" s="5" t="n">
        <f aca="false">IF($Y167&gt;4,INDEX(ST,3,$AP167),IF($Y171&gt;=4,INDEX(RT,3,$AP171),3))</f>
        <v>3</v>
      </c>
      <c r="AI173" s="5"/>
      <c r="AJ173" s="5"/>
      <c r="AK173" s="5"/>
      <c r="AP173" s="5"/>
    </row>
    <row r="174" customFormat="false" ht="12" hidden="false" customHeight="true" outlineLevel="0" collapsed="false">
      <c r="A174" s="18"/>
      <c r="B174" s="18"/>
      <c r="C174" s="52"/>
      <c r="D174" s="68"/>
      <c r="E174" s="100"/>
      <c r="F174" s="70"/>
      <c r="G174" s="102"/>
      <c r="H174" s="59" t="n">
        <f aca="false">IF($O167&gt;4,INDEX(ST,4,$J167),IF($O171&gt;=4,INDEX(RT,4,$J171),""))</f>
        <v>3</v>
      </c>
      <c r="I174" s="66"/>
      <c r="J174" s="59"/>
      <c r="K174" s="59"/>
      <c r="L174" s="60"/>
      <c r="M174" s="99" t="n">
        <f aca="false">IF(N174="","",IF(F167=F171,R167*10000+A167+H174,R171*10000+A171+H174))</f>
        <v>51353</v>
      </c>
      <c r="N174" s="62" t="s">
        <v>201</v>
      </c>
      <c r="O174" s="57" t="n">
        <f aca="false">IF(F167=F171,O170,SUM(L171:L174))</f>
        <v>0</v>
      </c>
      <c r="P174" s="59" t="n">
        <f aca="false">IF(O174&gt;0,"",M174)</f>
        <v>51353</v>
      </c>
      <c r="Q174" s="59"/>
      <c r="R174" s="59"/>
      <c r="S174" s="63"/>
      <c r="T174" s="53"/>
      <c r="U174" s="61" t="n">
        <f aca="false">IF(W174="","",IF(F167=F171,S167*10000+B167+AH174,S171*10000+B171+AH174))</f>
        <v>50624</v>
      </c>
      <c r="V174" s="61" t="str">
        <f aca="false">CONCATENATE(W174,$Z$2,X174)</f>
        <v>堀・堀</v>
      </c>
      <c r="W174" s="64" t="s">
        <v>201</v>
      </c>
      <c r="X174" s="65" t="s">
        <v>201</v>
      </c>
      <c r="Y174" s="59" t="n">
        <f aca="false">IF(F167=F171,Y170,SUM(T171:T174))</f>
        <v>0</v>
      </c>
      <c r="Z174" s="59" t="n">
        <f aca="false">IF(Y174&gt;0,"",U174)</f>
        <v>50624</v>
      </c>
      <c r="AA174" s="5" t="n">
        <v>1720</v>
      </c>
      <c r="AB174" s="5" t="n">
        <f aca="true">RAND()</f>
        <v>0.649285935542541</v>
      </c>
      <c r="AC174" s="5" t="n">
        <v>1620</v>
      </c>
      <c r="AD174" s="5"/>
      <c r="AE174" s="5" t="n">
        <v>2340</v>
      </c>
      <c r="AG174" s="66"/>
      <c r="AH174" s="5" t="n">
        <f aca="false">IF($Y167&gt;4,INDEX(ST,4,$AP167),IF($Y171&gt;=4,INDEX(RT,4,$AP171),""))</f>
        <v>4</v>
      </c>
      <c r="AI174" s="5"/>
      <c r="AJ174" s="5"/>
      <c r="AK174" s="5"/>
      <c r="AP174" s="5"/>
    </row>
    <row r="175" customFormat="false" ht="12" hidden="false" customHeight="true" outlineLevel="0" collapsed="false">
      <c r="A175" s="5" t="n">
        <f aca="false">AC46</f>
        <v>2470</v>
      </c>
      <c r="B175" s="5" t="n">
        <f aca="false">AE46</f>
        <v>1870</v>
      </c>
      <c r="C175" s="73"/>
      <c r="D175" s="74"/>
      <c r="E175" s="101" t="n">
        <v>44</v>
      </c>
      <c r="F175" s="76" t="s">
        <v>69</v>
      </c>
      <c r="G175" s="77" t="n">
        <v>1</v>
      </c>
      <c r="H175" s="80" t="n">
        <f aca="false">IF($O171&gt;4,INDEX(ST,1,$J171),IF($O175&gt;=4,INDEX(RT,1,$J175),2))</f>
        <v>4</v>
      </c>
      <c r="I175" s="79"/>
      <c r="J175" s="80" t="n">
        <v>2</v>
      </c>
      <c r="K175" s="80" t="n">
        <f aca="true">IF(O175&gt;0,INT((RAND()*4)+1),"")</f>
        <v>4</v>
      </c>
      <c r="L175" s="81"/>
      <c r="M175" s="82" t="n">
        <f aca="false">IF(N175="","",IF(F171=F175,R171*10000+A171+H175,R175*10000+A175+H175))</f>
        <v>52474</v>
      </c>
      <c r="N175" s="83" t="s">
        <v>202</v>
      </c>
      <c r="O175" s="78" t="n">
        <f aca="false">IF(F175=F179,COUNTA(N175:N182),COUNTA(N175:N178))</f>
        <v>4</v>
      </c>
      <c r="P175" s="80" t="n">
        <f aca="false">IF(O178&gt;0,"",M175)</f>
        <v>52474</v>
      </c>
      <c r="Q175" s="80"/>
      <c r="R175" s="80" t="n">
        <v>5</v>
      </c>
      <c r="S175" s="84" t="n">
        <v>5</v>
      </c>
      <c r="T175" s="74"/>
      <c r="U175" s="82" t="n">
        <f aca="false">IF(W175="","",IF(F171=F175,S171*10000+B171+AH175,S175*10000+B175+AH175))</f>
        <v>51871</v>
      </c>
      <c r="V175" s="82" t="str">
        <f aca="false">CONCATENATE(W175,$Z$2,X175)</f>
        <v>岩本・岩本</v>
      </c>
      <c r="W175" s="85" t="s">
        <v>202</v>
      </c>
      <c r="X175" s="86" t="s">
        <v>202</v>
      </c>
      <c r="Y175" s="80" t="n">
        <f aca="false">IF(F175=F179,COUNTA(W175:W182),COUNTA(W175:W178))</f>
        <v>4</v>
      </c>
      <c r="Z175" s="80" t="n">
        <f aca="false">IF(Y178&gt;0,"",U175)</f>
        <v>51871</v>
      </c>
      <c r="AA175" s="5" t="n">
        <v>1730</v>
      </c>
      <c r="AB175" s="5" t="n">
        <f aca="true">RAND()</f>
        <v>0.487251053476166</v>
      </c>
      <c r="AC175" s="5" t="n">
        <v>1470</v>
      </c>
      <c r="AE175" s="5" t="n">
        <v>2020</v>
      </c>
      <c r="AG175" s="87"/>
      <c r="AH175" s="5" t="n">
        <f aca="false">IF($Y171&gt;4,INDEX(ST,1,$AP171),IF($Y175&gt;=4,INDEX(RT,1,$AP175),2))</f>
        <v>1</v>
      </c>
      <c r="AI175" s="5" t="n">
        <f aca="true">IF(Y175&gt;0,INT((RAND()*4)+1),"")</f>
        <v>3</v>
      </c>
      <c r="AJ175" s="5"/>
      <c r="AK175" s="5"/>
      <c r="AP175" s="5" t="n">
        <v>1</v>
      </c>
    </row>
    <row r="176" customFormat="false" ht="12" hidden="false" customHeight="true" outlineLevel="0" collapsed="false">
      <c r="A176" s="18"/>
      <c r="B176" s="18"/>
      <c r="C176" s="73"/>
      <c r="D176" s="88"/>
      <c r="E176" s="89"/>
      <c r="F176" s="90"/>
      <c r="G176" s="91"/>
      <c r="H176" s="80" t="n">
        <f aca="false">IF($O171&gt;4,INDEX(ST,2,$J171),IF($O175&gt;=4,INDEX(RT,2,$J175),1))</f>
        <v>3</v>
      </c>
      <c r="I176" s="79"/>
      <c r="J176" s="80"/>
      <c r="K176" s="80"/>
      <c r="L176" s="81"/>
      <c r="M176" s="82" t="n">
        <f aca="false">IF(N176="","",IF(F171=F175,R171*10000+A171+H176,R175*10000+A175+H176))</f>
        <v>52473</v>
      </c>
      <c r="N176" s="83" t="s">
        <v>203</v>
      </c>
      <c r="O176" s="78"/>
      <c r="P176" s="80" t="n">
        <f aca="false">IF(O178&gt;0,"",M176)</f>
        <v>52473</v>
      </c>
      <c r="Q176" s="80"/>
      <c r="R176" s="80"/>
      <c r="S176" s="84"/>
      <c r="T176" s="74"/>
      <c r="U176" s="82" t="n">
        <f aca="false">IF(W176="","",IF(F171=F175,S171*10000+B171+AH176,S175*10000+B175+AH176))</f>
        <v>51872</v>
      </c>
      <c r="V176" s="82" t="str">
        <f aca="false">CONCATENATE(W176,$Z$2,X176)</f>
        <v>平井・平井</v>
      </c>
      <c r="W176" s="85" t="s">
        <v>203</v>
      </c>
      <c r="X176" s="86" t="s">
        <v>203</v>
      </c>
      <c r="Y176" s="80"/>
      <c r="Z176" s="80" t="n">
        <f aca="false">IF(Y178&gt;0,"",U176)</f>
        <v>51872</v>
      </c>
      <c r="AA176" s="5" t="n">
        <v>1740</v>
      </c>
      <c r="AB176" s="5" t="n">
        <f aca="true">RAND()</f>
        <v>0.215829897473998</v>
      </c>
      <c r="AC176" s="5" t="n">
        <v>410</v>
      </c>
      <c r="AD176" s="5"/>
      <c r="AE176" s="18" t="n">
        <v>500</v>
      </c>
      <c r="AG176" s="87"/>
      <c r="AH176" s="5" t="n">
        <f aca="false">IF($Y171&gt;4,INDEX(ST,2,$AP171),IF($Y175&gt;=4,INDEX(RT,2,$AP175),1))</f>
        <v>2</v>
      </c>
      <c r="AI176" s="5"/>
      <c r="AJ176" s="5"/>
      <c r="AK176" s="5"/>
      <c r="AP176" s="5"/>
    </row>
    <row r="177" customFormat="false" ht="12" hidden="false" customHeight="true" outlineLevel="0" collapsed="false">
      <c r="A177" s="18"/>
      <c r="B177" s="18"/>
      <c r="C177" s="73"/>
      <c r="D177" s="88"/>
      <c r="E177" s="92"/>
      <c r="F177" s="93"/>
      <c r="G177" s="94"/>
      <c r="H177" s="80" t="n">
        <f aca="false">IF($O171&gt;4,INDEX(ST,3,$J171),IF($O175&gt;=4,INDEX(RT,3,$J175),3))</f>
        <v>1</v>
      </c>
      <c r="I177" s="79"/>
      <c r="J177" s="80"/>
      <c r="K177" s="80"/>
      <c r="L177" s="81"/>
      <c r="M177" s="82" t="n">
        <f aca="false">IF(N177="","",IF(F171=F175,R171*10000+A171+H177,R175*10000+A175+H177))</f>
        <v>52471</v>
      </c>
      <c r="N177" s="83" t="s">
        <v>204</v>
      </c>
      <c r="O177" s="78"/>
      <c r="P177" s="80" t="n">
        <f aca="false">IF(O178&gt;0,"",M177)</f>
        <v>52471</v>
      </c>
      <c r="Q177" s="80"/>
      <c r="R177" s="80"/>
      <c r="S177" s="84"/>
      <c r="T177" s="74"/>
      <c r="U177" s="82" t="n">
        <f aca="false">IF(W177="","",IF(F171=F175,S171*10000+B171+AH177,S175*10000+B175+AH177))</f>
        <v>51874</v>
      </c>
      <c r="V177" s="82" t="str">
        <f aca="false">CONCATENATE(W177,$Z$2,X177)</f>
        <v>片山・片山</v>
      </c>
      <c r="W177" s="85" t="s">
        <v>204</v>
      </c>
      <c r="X177" s="86" t="s">
        <v>204</v>
      </c>
      <c r="Y177" s="80"/>
      <c r="Z177" s="80" t="n">
        <f aca="false">IF(Y178&gt;0,"",U177)</f>
        <v>51874</v>
      </c>
      <c r="AA177" s="5" t="n">
        <v>1750</v>
      </c>
      <c r="AB177" s="5" t="n">
        <f aca="true">RAND()</f>
        <v>0.874207386869435</v>
      </c>
      <c r="AC177" s="5" t="n">
        <v>370</v>
      </c>
      <c r="AE177" s="18" t="n">
        <v>2230</v>
      </c>
      <c r="AG177" s="87"/>
      <c r="AH177" s="5" t="n">
        <f aca="false">IF($Y171&gt;4,INDEX(ST,3,$AP171),IF($Y175&gt;=4,INDEX(RT,3,$AP175),3))</f>
        <v>4</v>
      </c>
      <c r="AI177" s="5"/>
      <c r="AJ177" s="5"/>
      <c r="AK177" s="5"/>
      <c r="AP177" s="5"/>
    </row>
    <row r="178" customFormat="false" ht="12" hidden="false" customHeight="true" outlineLevel="0" collapsed="false">
      <c r="B178" s="18"/>
      <c r="C178" s="73"/>
      <c r="D178" s="88"/>
      <c r="E178" s="95"/>
      <c r="F178" s="96"/>
      <c r="G178" s="97"/>
      <c r="H178" s="80" t="n">
        <f aca="false">IF($O171&gt;4,INDEX(ST,4,$J171),IF($O175&gt;=4,INDEX(RT,4,$J175),""))</f>
        <v>2</v>
      </c>
      <c r="I178" s="79"/>
      <c r="J178" s="80"/>
      <c r="K178" s="80"/>
      <c r="L178" s="81"/>
      <c r="M178" s="82" t="n">
        <f aca="false">IF(N178="","",IF(F171=F175,R171*10000+A171+H178,R175*10000+A175+H178))</f>
        <v>52472</v>
      </c>
      <c r="N178" s="83" t="s">
        <v>205</v>
      </c>
      <c r="O178" s="78" t="n">
        <f aca="false">IF($F171=$F175,O174,SUM(L175:L178))</f>
        <v>0</v>
      </c>
      <c r="P178" s="80" t="n">
        <f aca="false">IF(O178&gt;0,"",M178)</f>
        <v>52472</v>
      </c>
      <c r="Q178" s="80"/>
      <c r="R178" s="80"/>
      <c r="S178" s="84"/>
      <c r="T178" s="74"/>
      <c r="U178" s="82" t="n">
        <f aca="false">IF(W178="","",IF(F171=F175,S171*10000+B171+AH178,S175*10000+B175+AH178))</f>
        <v>51873</v>
      </c>
      <c r="V178" s="82" t="str">
        <f aca="false">CONCATENATE(W178,$Z$2,X178)</f>
        <v>川島・川島</v>
      </c>
      <c r="W178" s="85" t="s">
        <v>205</v>
      </c>
      <c r="X178" s="86" t="s">
        <v>205</v>
      </c>
      <c r="Y178" s="80" t="n">
        <f aca="false">IF(F171=F175,Y174,SUM(T175:T178))</f>
        <v>0</v>
      </c>
      <c r="Z178" s="80" t="n">
        <f aca="false">IF(Y178&gt;0,"",U178)</f>
        <v>51873</v>
      </c>
      <c r="AA178" s="5" t="n">
        <v>1760</v>
      </c>
      <c r="AB178" s="5" t="n">
        <f aca="true">RAND()</f>
        <v>0.273474355867774</v>
      </c>
      <c r="AC178" s="5" t="n">
        <v>1320</v>
      </c>
      <c r="AD178" s="5"/>
      <c r="AE178" s="5" t="n">
        <v>1000</v>
      </c>
      <c r="AG178" s="87"/>
      <c r="AH178" s="5" t="n">
        <f aca="false">IF($Y171&gt;4,INDEX(ST,4,$AP171),IF($Y175&gt;=4,INDEX(RT,4,$AP175),""))</f>
        <v>3</v>
      </c>
      <c r="AI178" s="5"/>
      <c r="AJ178" s="5"/>
      <c r="AK178" s="5"/>
      <c r="AP178" s="5"/>
    </row>
    <row r="179" customFormat="false" ht="12" hidden="false" customHeight="true" outlineLevel="0" collapsed="false">
      <c r="A179" s="5" t="n">
        <f aca="false">AC47</f>
        <v>2460</v>
      </c>
      <c r="B179" s="5" t="n">
        <f aca="false">AE47</f>
        <v>50</v>
      </c>
      <c r="C179" s="52"/>
      <c r="D179" s="53"/>
      <c r="E179" s="98" t="n">
        <v>45</v>
      </c>
      <c r="F179" s="55" t="s">
        <v>206</v>
      </c>
      <c r="G179" s="56" t="n">
        <v>1</v>
      </c>
      <c r="H179" s="59" t="n">
        <f aca="false">IF($O175&gt;4,INDEX(ST,1,$J175),IF($O179&gt;=4,INDEX(RT,1,$J179),2))</f>
        <v>2</v>
      </c>
      <c r="I179" s="66"/>
      <c r="J179" s="59" t="n">
        <v>4</v>
      </c>
      <c r="K179" s="59" t="n">
        <f aca="true">IF(O179&gt;0,INT((RAND()*4)+1),"")</f>
        <v>4</v>
      </c>
      <c r="L179" s="60"/>
      <c r="M179" s="99" t="n">
        <f aca="false">IF(N179="","",IF(F175=F179,R175*10000+A175+H179,R179*10000+A179+H179))</f>
        <v>52462</v>
      </c>
      <c r="N179" s="62" t="s">
        <v>207</v>
      </c>
      <c r="O179" s="57" t="n">
        <f aca="false">IF(F179=F183,COUNTA(N179:N186),COUNTA(N179:N182))</f>
        <v>4</v>
      </c>
      <c r="P179" s="59" t="n">
        <f aca="false">IF(O182&gt;0,"",M179)</f>
        <v>52462</v>
      </c>
      <c r="Q179" s="59"/>
      <c r="R179" s="59" t="n">
        <v>5</v>
      </c>
      <c r="S179" s="63" t="n">
        <v>5</v>
      </c>
      <c r="T179" s="53"/>
      <c r="U179" s="61" t="n">
        <f aca="false">IF(W179="","",IF(F175=F179,S175*10000+B175+AH179,S179*10000+B179+AH179))</f>
        <v>50053</v>
      </c>
      <c r="V179" s="61" t="str">
        <f aca="false">CONCATENATE(W179,$Z$2,X179)</f>
        <v>本間・本間</v>
      </c>
      <c r="W179" s="64" t="s">
        <v>207</v>
      </c>
      <c r="X179" s="65" t="s">
        <v>207</v>
      </c>
      <c r="Y179" s="59" t="n">
        <f aca="false">IF(F179=F183,COUNTA(W179:W186),COUNTA(W179:W182))</f>
        <v>4</v>
      </c>
      <c r="Z179" s="59" t="n">
        <f aca="false">IF(Y182&gt;0,"",U179)</f>
        <v>50053</v>
      </c>
      <c r="AA179" s="5" t="n">
        <v>1770</v>
      </c>
      <c r="AB179" s="5" t="n">
        <f aca="true">RAND()</f>
        <v>0.81040249869251</v>
      </c>
      <c r="AC179" s="5" t="n">
        <v>1920</v>
      </c>
      <c r="AD179" s="5"/>
      <c r="AE179" s="18" t="n">
        <v>2320</v>
      </c>
      <c r="AG179" s="66"/>
      <c r="AH179" s="5" t="n">
        <f aca="false">IF($Y175&gt;4,INDEX(ST,1,$AP175),IF($Y179&gt;=4,INDEX(RT,1,$AP179),2))</f>
        <v>3</v>
      </c>
      <c r="AI179" s="5" t="n">
        <f aca="true">IF(Y179&gt;0,INT((RAND()*4)+1),"")</f>
        <v>2</v>
      </c>
      <c r="AJ179" s="5"/>
      <c r="AK179" s="5"/>
      <c r="AP179" s="5" t="n">
        <v>3</v>
      </c>
    </row>
    <row r="180" customFormat="false" ht="12" hidden="false" customHeight="true" outlineLevel="0" collapsed="false">
      <c r="A180" s="18"/>
      <c r="B180" s="18"/>
      <c r="C180" s="52"/>
      <c r="D180" s="68"/>
      <c r="E180" s="69"/>
      <c r="F180" s="70"/>
      <c r="G180" s="103"/>
      <c r="H180" s="59" t="n">
        <f aca="false">IF($O175&gt;4,INDEX(ST,2,$J175),IF($O179&gt;=4,INDEX(RT,2,$J179),1))</f>
        <v>1</v>
      </c>
      <c r="I180" s="66"/>
      <c r="J180" s="59"/>
      <c r="K180" s="59"/>
      <c r="L180" s="60"/>
      <c r="M180" s="99" t="n">
        <f aca="false">IF(N180="","",IF(F175=F179,R175*10000+A175+H180,R179*10000+A179+H180))</f>
        <v>52461</v>
      </c>
      <c r="N180" s="62" t="s">
        <v>208</v>
      </c>
      <c r="O180" s="57"/>
      <c r="P180" s="59" t="n">
        <f aca="false">IF(O182&gt;0,"",M180)</f>
        <v>52461</v>
      </c>
      <c r="Q180" s="59"/>
      <c r="R180" s="59"/>
      <c r="S180" s="63"/>
      <c r="T180" s="53"/>
      <c r="U180" s="61" t="n">
        <f aca="false">IF(W180="","",IF(F175=F179,S175*10000+B175+AH180,S179*10000+B179+AH180))</f>
        <v>50054</v>
      </c>
      <c r="V180" s="61" t="str">
        <f aca="false">CONCATENATE(W180,$Z$2,X180)</f>
        <v>岡崎・岡崎</v>
      </c>
      <c r="W180" s="64" t="s">
        <v>208</v>
      </c>
      <c r="X180" s="65" t="s">
        <v>208</v>
      </c>
      <c r="Y180" s="59"/>
      <c r="Z180" s="59" t="n">
        <f aca="false">IF(Y182&gt;0,"",U180)</f>
        <v>50054</v>
      </c>
      <c r="AA180" s="5" t="n">
        <v>1780</v>
      </c>
      <c r="AB180" s="5" t="n">
        <f aca="true">RAND()</f>
        <v>0.204322286290301</v>
      </c>
      <c r="AC180" s="5" t="n">
        <v>690</v>
      </c>
      <c r="AD180" s="5"/>
      <c r="AE180" s="5" t="n">
        <v>2480</v>
      </c>
      <c r="AG180" s="66"/>
      <c r="AH180" s="5" t="n">
        <f aca="false">IF($Y175&gt;4,INDEX(ST,2,$AP175),IF($Y179&gt;=4,INDEX(RT,2,$AP179),1))</f>
        <v>4</v>
      </c>
      <c r="AI180" s="5"/>
      <c r="AJ180" s="5"/>
      <c r="AK180" s="5"/>
      <c r="AP180" s="5"/>
    </row>
    <row r="181" customFormat="false" ht="12" hidden="false" customHeight="true" outlineLevel="0" collapsed="false">
      <c r="B181" s="18"/>
      <c r="C181" s="52"/>
      <c r="D181" s="68"/>
      <c r="E181" s="72"/>
      <c r="F181" s="70"/>
      <c r="G181" s="71"/>
      <c r="H181" s="59" t="n">
        <f aca="false">IF($O175&gt;4,INDEX(ST,3,$J175),IF($O179&gt;=4,INDEX(RT,3,$J179),3))</f>
        <v>3</v>
      </c>
      <c r="I181" s="66"/>
      <c r="J181" s="59"/>
      <c r="K181" s="59"/>
      <c r="L181" s="60"/>
      <c r="M181" s="99" t="n">
        <f aca="false">IF(N181="","",IF(F175=F179,R175*10000+A175+H181,R179*10000+A179+H181))</f>
        <v>52463</v>
      </c>
      <c r="N181" s="62" t="s">
        <v>209</v>
      </c>
      <c r="O181" s="57"/>
      <c r="P181" s="59" t="n">
        <f aca="false">IF(O182&gt;0,"",M181)</f>
        <v>52463</v>
      </c>
      <c r="Q181" s="59"/>
      <c r="R181" s="59"/>
      <c r="S181" s="63"/>
      <c r="T181" s="53"/>
      <c r="U181" s="61" t="n">
        <f aca="false">IF(W181="","",IF(F175=F179,S175*10000+B175+AH181,S179*10000+B179+AH181))</f>
        <v>50052</v>
      </c>
      <c r="V181" s="61" t="str">
        <f aca="false">CONCATENATE(W181,$Z$2,X181)</f>
        <v>横田・横田</v>
      </c>
      <c r="W181" s="64" t="s">
        <v>209</v>
      </c>
      <c r="X181" s="65" t="s">
        <v>209</v>
      </c>
      <c r="Y181" s="59"/>
      <c r="Z181" s="59" t="n">
        <f aca="false">IF(Y182&gt;0,"",U181)</f>
        <v>50052</v>
      </c>
      <c r="AA181" s="5" t="n">
        <v>1790</v>
      </c>
      <c r="AB181" s="5" t="n">
        <f aca="true">RAND()</f>
        <v>0.949073831687717</v>
      </c>
      <c r="AC181" s="5" t="n">
        <v>340</v>
      </c>
      <c r="AD181" s="5"/>
      <c r="AE181" s="5" t="n">
        <v>560</v>
      </c>
      <c r="AG181" s="66"/>
      <c r="AH181" s="5" t="n">
        <f aca="false">IF($Y175&gt;4,INDEX(ST,3,$AP175),IF($Y179&gt;=4,INDEX(RT,3,$AP179),3))</f>
        <v>2</v>
      </c>
      <c r="AI181" s="5"/>
      <c r="AJ181" s="5"/>
      <c r="AK181" s="5"/>
      <c r="AP181" s="5"/>
    </row>
    <row r="182" customFormat="false" ht="12" hidden="false" customHeight="true" outlineLevel="0" collapsed="false">
      <c r="A182" s="18"/>
      <c r="B182" s="18"/>
      <c r="C182" s="52"/>
      <c r="D182" s="68"/>
      <c r="E182" s="100"/>
      <c r="F182" s="70"/>
      <c r="G182" s="102"/>
      <c r="H182" s="59" t="n">
        <f aca="false">IF($O175&gt;4,INDEX(ST,4,$J175),IF($O179&gt;=4,INDEX(RT,4,$J179),""))</f>
        <v>4</v>
      </c>
      <c r="I182" s="66"/>
      <c r="J182" s="59"/>
      <c r="K182" s="59"/>
      <c r="L182" s="60"/>
      <c r="M182" s="99" t="n">
        <f aca="false">IF(N182="","",IF(F175=F179,R175*10000+A175+H182,R179*10000+A179+H182))</f>
        <v>52464</v>
      </c>
      <c r="N182" s="62" t="s">
        <v>210</v>
      </c>
      <c r="O182" s="57" t="n">
        <f aca="false">IF(F175=F179,O178,SUM(L179:L182))</f>
        <v>0</v>
      </c>
      <c r="P182" s="59" t="n">
        <f aca="false">IF(O182&gt;0,"",M182)</f>
        <v>52464</v>
      </c>
      <c r="Q182" s="59"/>
      <c r="R182" s="59"/>
      <c r="S182" s="63"/>
      <c r="T182" s="53"/>
      <c r="U182" s="61" t="n">
        <f aca="false">IF(W182="","",IF(F175=F179,S175*10000+B175+AH182,S179*10000+B179+AH182))</f>
        <v>50051</v>
      </c>
      <c r="V182" s="61" t="str">
        <f aca="false">CONCATENATE(W182,$Z$2,X182)</f>
        <v>早川・早川</v>
      </c>
      <c r="W182" s="64" t="s">
        <v>210</v>
      </c>
      <c r="X182" s="65" t="s">
        <v>210</v>
      </c>
      <c r="Y182" s="59" t="n">
        <f aca="false">IF(F175=F179,Y178,SUM(T179:T182))</f>
        <v>0</v>
      </c>
      <c r="Z182" s="59" t="n">
        <f aca="false">IF(Y182&gt;0,"",U182)</f>
        <v>50051</v>
      </c>
      <c r="AA182" s="5" t="n">
        <v>1800</v>
      </c>
      <c r="AB182" s="5" t="n">
        <f aca="true">RAND()</f>
        <v>0.263413543214174</v>
      </c>
      <c r="AC182" s="5" t="n">
        <v>910</v>
      </c>
      <c r="AD182" s="5"/>
      <c r="AE182" s="5" t="n">
        <v>660</v>
      </c>
      <c r="AG182" s="66"/>
      <c r="AH182" s="5" t="n">
        <f aca="false">IF($Y175&gt;4,INDEX(ST,4,$AP175),IF($Y179&gt;=4,INDEX(RT,4,$AP179),""))</f>
        <v>1</v>
      </c>
      <c r="AI182" s="5"/>
      <c r="AJ182" s="5"/>
      <c r="AK182" s="5"/>
      <c r="AP182" s="5"/>
    </row>
    <row r="183" customFormat="false" ht="12" hidden="false" customHeight="true" outlineLevel="0" collapsed="false">
      <c r="A183" s="5" t="n">
        <f aca="false">AC48</f>
        <v>1370</v>
      </c>
      <c r="B183" s="5" t="n">
        <f aca="false">AE48</f>
        <v>2380</v>
      </c>
      <c r="C183" s="73"/>
      <c r="D183" s="74"/>
      <c r="E183" s="101" t="n">
        <v>46</v>
      </c>
      <c r="F183" s="76" t="s">
        <v>211</v>
      </c>
      <c r="G183" s="77" t="n">
        <v>1</v>
      </c>
      <c r="H183" s="80" t="n">
        <f aca="false">IF($O179&gt;4,INDEX(ST,1,$J179),IF($O183&gt;=4,INDEX(RT,1,$J183),2))</f>
        <v>2</v>
      </c>
      <c r="I183" s="79"/>
      <c r="J183" s="80" t="n">
        <v>4</v>
      </c>
      <c r="K183" s="80" t="n">
        <f aca="true">IF(O183&gt;0,INT((RAND()*4)+1),"")</f>
        <v>1</v>
      </c>
      <c r="L183" s="81"/>
      <c r="M183" s="82" t="n">
        <f aca="false">IF(N183="","",IF(F179=F183,R179*10000+A179+H183,R183*10000+A183+H183))</f>
        <v>51372</v>
      </c>
      <c r="N183" s="83" t="s">
        <v>212</v>
      </c>
      <c r="O183" s="78" t="n">
        <f aca="false">IF(F183=F187,COUNTA(N183:N190),COUNTA(N183:N186))</f>
        <v>4</v>
      </c>
      <c r="P183" s="80" t="n">
        <f aca="false">IF(O186&gt;0,"",M183)</f>
        <v>51372</v>
      </c>
      <c r="Q183" s="80"/>
      <c r="R183" s="80" t="n">
        <v>5</v>
      </c>
      <c r="S183" s="84" t="n">
        <v>5</v>
      </c>
      <c r="T183" s="74"/>
      <c r="U183" s="82" t="n">
        <f aca="false">IF(W183="","",IF(F179=F183,S179*10000+B179+AH183,S183*10000+B183+AH183))</f>
        <v>52384</v>
      </c>
      <c r="V183" s="82" t="str">
        <f aca="false">CONCATENATE(W183,$Z$2,X183)</f>
        <v>荒井・荒井</v>
      </c>
      <c r="W183" s="85" t="s">
        <v>212</v>
      </c>
      <c r="X183" s="86" t="s">
        <v>212</v>
      </c>
      <c r="Y183" s="80" t="n">
        <f aca="false">IF(F183=F187,COUNTA(W183:W190),COUNTA(W183:W186))</f>
        <v>4</v>
      </c>
      <c r="Z183" s="80" t="n">
        <f aca="false">IF(Y186&gt;0,"",U183)</f>
        <v>52384</v>
      </c>
      <c r="AA183" s="5" t="n">
        <v>1810</v>
      </c>
      <c r="AB183" s="5" t="n">
        <f aca="true">RAND()</f>
        <v>0.441576020985634</v>
      </c>
      <c r="AC183" s="5" t="n">
        <v>240</v>
      </c>
      <c r="AD183" s="5"/>
      <c r="AE183" s="5" t="n">
        <v>200</v>
      </c>
      <c r="AG183" s="87"/>
      <c r="AH183" s="5" t="n">
        <f aca="false">IF($Y179&gt;4,INDEX(ST,1,$AP179),IF($Y183&gt;=4,INDEX(RT,1,$AP183),2))</f>
        <v>4</v>
      </c>
      <c r="AI183" s="5" t="n">
        <f aca="true">IF(Y183&gt;0,INT((RAND()*4)+1),"")</f>
        <v>3</v>
      </c>
      <c r="AJ183" s="5"/>
      <c r="AK183" s="5"/>
      <c r="AP183" s="5" t="n">
        <v>2</v>
      </c>
    </row>
    <row r="184" customFormat="false" ht="12" hidden="false" customHeight="true" outlineLevel="0" collapsed="false">
      <c r="B184" s="18"/>
      <c r="C184" s="73"/>
      <c r="D184" s="88"/>
      <c r="E184" s="89"/>
      <c r="F184" s="90"/>
      <c r="G184" s="91"/>
      <c r="H184" s="80" t="n">
        <f aca="false">IF($O179&gt;4,INDEX(ST,2,$J179),IF($O183&gt;=4,INDEX(RT,2,$J183),1))</f>
        <v>1</v>
      </c>
      <c r="I184" s="79"/>
      <c r="J184" s="80"/>
      <c r="K184" s="80"/>
      <c r="L184" s="81"/>
      <c r="M184" s="82" t="n">
        <f aca="false">IF(N184="","",IF(F179=F183,R179*10000+A179+H184,R183*10000+A183+H184))</f>
        <v>51371</v>
      </c>
      <c r="N184" s="83" t="s">
        <v>213</v>
      </c>
      <c r="O184" s="78"/>
      <c r="P184" s="80" t="n">
        <f aca="false">IF(O186&gt;0,"",M184)</f>
        <v>51371</v>
      </c>
      <c r="Q184" s="80"/>
      <c r="R184" s="80"/>
      <c r="S184" s="84"/>
      <c r="T184" s="74"/>
      <c r="U184" s="82" t="n">
        <f aca="false">IF(W184="","",IF(F179=F183,S179*10000+B179+AH184,S183*10000+B183+AH184))</f>
        <v>52383</v>
      </c>
      <c r="V184" s="82" t="str">
        <f aca="false">CONCATENATE(W184,$Z$2,X184)</f>
        <v>鎌田・鎌田</v>
      </c>
      <c r="W184" s="85" t="s">
        <v>213</v>
      </c>
      <c r="X184" s="86" t="s">
        <v>213</v>
      </c>
      <c r="Y184" s="80"/>
      <c r="Z184" s="80" t="n">
        <f aca="false">IF(Y186&gt;0,"",U184)</f>
        <v>52383</v>
      </c>
      <c r="AA184" s="5" t="n">
        <v>1820</v>
      </c>
      <c r="AB184" s="5" t="n">
        <f aca="true">RAND()</f>
        <v>0.618024782294659</v>
      </c>
      <c r="AC184" s="5" t="n">
        <v>2250</v>
      </c>
      <c r="AD184" s="5"/>
      <c r="AE184" s="5" t="n">
        <v>1630</v>
      </c>
      <c r="AG184" s="87"/>
      <c r="AH184" s="5" t="n">
        <f aca="false">IF($Y179&gt;4,INDEX(ST,2,$AP179),IF($Y183&gt;=4,INDEX(RT,2,$AP183),1))</f>
        <v>3</v>
      </c>
      <c r="AI184" s="5"/>
      <c r="AJ184" s="5"/>
      <c r="AK184" s="5"/>
      <c r="AP184" s="5"/>
    </row>
    <row r="185" customFormat="false" ht="12" hidden="false" customHeight="true" outlineLevel="0" collapsed="false">
      <c r="A185" s="18"/>
      <c r="B185" s="18"/>
      <c r="C185" s="73"/>
      <c r="D185" s="88"/>
      <c r="E185" s="92"/>
      <c r="F185" s="93"/>
      <c r="G185" s="94"/>
      <c r="H185" s="80" t="n">
        <f aca="false">IF($O179&gt;4,INDEX(ST,3,$J179),IF($O183&gt;=4,INDEX(RT,3,$J183),3))</f>
        <v>3</v>
      </c>
      <c r="I185" s="79"/>
      <c r="J185" s="80"/>
      <c r="K185" s="80"/>
      <c r="L185" s="81"/>
      <c r="M185" s="82" t="n">
        <f aca="false">IF(N185="","",IF(F179=F183,R179*10000+A179+H185,R183*10000+A183+H185))</f>
        <v>51373</v>
      </c>
      <c r="N185" s="83" t="s">
        <v>214</v>
      </c>
      <c r="O185" s="78"/>
      <c r="P185" s="80" t="n">
        <f aca="false">IF(O186&gt;0,"",M185)</f>
        <v>51373</v>
      </c>
      <c r="Q185" s="80"/>
      <c r="R185" s="80"/>
      <c r="S185" s="84"/>
      <c r="T185" s="74"/>
      <c r="U185" s="82" t="n">
        <f aca="false">IF(W185="","",IF(F179=F183,S179*10000+B179+AH185,S183*10000+B183+AH185))</f>
        <v>52381</v>
      </c>
      <c r="V185" s="82" t="str">
        <f aca="false">CONCATENATE(W185,$Z$2,X185)</f>
        <v>小田・小田</v>
      </c>
      <c r="W185" s="85" t="s">
        <v>214</v>
      </c>
      <c r="X185" s="86" t="s">
        <v>214</v>
      </c>
      <c r="Y185" s="80"/>
      <c r="Z185" s="80" t="n">
        <f aca="false">IF(Y186&gt;0,"",U185)</f>
        <v>52381</v>
      </c>
      <c r="AA185" s="5" t="n">
        <v>1830</v>
      </c>
      <c r="AB185" s="5" t="n">
        <f aca="true">RAND()</f>
        <v>0.493455501316262</v>
      </c>
      <c r="AC185" s="5" t="n">
        <v>1410</v>
      </c>
      <c r="AD185" s="5"/>
      <c r="AE185" s="5" t="n">
        <v>1140</v>
      </c>
      <c r="AG185" s="87"/>
      <c r="AH185" s="5" t="n">
        <f aca="false">IF($Y179&gt;4,INDEX(ST,3,$AP179),IF($Y183&gt;=4,INDEX(RT,3,$AP183),3))</f>
        <v>1</v>
      </c>
      <c r="AI185" s="5"/>
      <c r="AJ185" s="5"/>
      <c r="AK185" s="5"/>
      <c r="AP185" s="5"/>
    </row>
    <row r="186" customFormat="false" ht="12" hidden="false" customHeight="true" outlineLevel="0" collapsed="false">
      <c r="A186" s="18"/>
      <c r="B186" s="18"/>
      <c r="C186" s="73"/>
      <c r="D186" s="88"/>
      <c r="E186" s="95"/>
      <c r="F186" s="96"/>
      <c r="G186" s="97"/>
      <c r="H186" s="80" t="n">
        <f aca="false">IF($O179&gt;4,INDEX(ST,4,$J179),IF($O183&gt;=4,INDEX(RT,4,$J183),""))</f>
        <v>4</v>
      </c>
      <c r="I186" s="79"/>
      <c r="J186" s="80"/>
      <c r="K186" s="80"/>
      <c r="L186" s="81"/>
      <c r="M186" s="82" t="n">
        <f aca="false">IF(N186="","",IF(F179=F183,R179*10000+A179+H186,R183*10000+A183+H186))</f>
        <v>51374</v>
      </c>
      <c r="N186" s="83" t="s">
        <v>215</v>
      </c>
      <c r="O186" s="78" t="n">
        <f aca="false">IF($F179=$F183,O182,SUM(L183:L186))</f>
        <v>0</v>
      </c>
      <c r="P186" s="80" t="n">
        <f aca="false">IF(O186&gt;0,"",M186)</f>
        <v>51374</v>
      </c>
      <c r="Q186" s="80"/>
      <c r="R186" s="80"/>
      <c r="S186" s="84"/>
      <c r="T186" s="74"/>
      <c r="U186" s="82" t="n">
        <f aca="false">IF(W186="","",IF(F179=F183,S179*10000+B179+AH186,S183*10000+B183+AH186))</f>
        <v>52382</v>
      </c>
      <c r="V186" s="82" t="str">
        <f aca="false">CONCATENATE(W186,$Z$2,X186)</f>
        <v>成田・成田</v>
      </c>
      <c r="W186" s="85" t="s">
        <v>215</v>
      </c>
      <c r="X186" s="86" t="s">
        <v>215</v>
      </c>
      <c r="Y186" s="80" t="n">
        <f aca="false">IF(F179=F183,Y182,SUM(T183:T186))</f>
        <v>0</v>
      </c>
      <c r="Z186" s="80" t="n">
        <f aca="false">IF(Y186&gt;0,"",U186)</f>
        <v>52382</v>
      </c>
      <c r="AA186" s="5" t="n">
        <v>1840</v>
      </c>
      <c r="AB186" s="5" t="n">
        <f aca="true">RAND()</f>
        <v>0.614617526993431</v>
      </c>
      <c r="AC186" s="5" t="n">
        <v>990</v>
      </c>
      <c r="AD186" s="5"/>
      <c r="AE186" s="18" t="n">
        <v>1020</v>
      </c>
      <c r="AG186" s="87"/>
      <c r="AH186" s="5" t="n">
        <f aca="false">IF($Y179&gt;4,INDEX(ST,4,$AP179),IF($Y183&gt;=4,INDEX(RT,4,$AP183),""))</f>
        <v>2</v>
      </c>
      <c r="AI186" s="5"/>
      <c r="AJ186" s="5"/>
      <c r="AK186" s="5"/>
      <c r="AP186" s="5"/>
    </row>
    <row r="187" customFormat="false" ht="12" hidden="false" customHeight="true" outlineLevel="0" collapsed="false">
      <c r="A187" s="5" t="n">
        <f aca="false">AC49</f>
        <v>2360</v>
      </c>
      <c r="B187" s="5" t="n">
        <f aca="false">AE49</f>
        <v>1670</v>
      </c>
      <c r="C187" s="52"/>
      <c r="D187" s="53"/>
      <c r="E187" s="98" t="n">
        <v>47</v>
      </c>
      <c r="F187" s="55" t="s">
        <v>216</v>
      </c>
      <c r="G187" s="56" t="n">
        <v>1</v>
      </c>
      <c r="H187" s="59" t="n">
        <f aca="false">IF($O183&gt;4,INDEX(ST,1,$J183),IF($O187&gt;=4,INDEX(RT,1,$J187),2))</f>
        <v>2</v>
      </c>
      <c r="I187" s="66"/>
      <c r="J187" s="59" t="n">
        <v>4</v>
      </c>
      <c r="K187" s="59" t="n">
        <f aca="true">IF(O187&gt;0,INT((RAND()*4)+1),"")</f>
        <v>2</v>
      </c>
      <c r="L187" s="60"/>
      <c r="M187" s="99" t="n">
        <f aca="false">IF(N187="","",IF(F183=F187,R183*10000+A183+H187,R187*10000+A187+H187))</f>
        <v>52362</v>
      </c>
      <c r="N187" s="62" t="s">
        <v>217</v>
      </c>
      <c r="O187" s="57" t="n">
        <f aca="false">IF(F187=F191,COUNTA(N187:N194),COUNTA(N187:N190))</f>
        <v>4</v>
      </c>
      <c r="P187" s="59" t="n">
        <f aca="false">IF(O190&gt;0,"",M187)</f>
        <v>52362</v>
      </c>
      <c r="Q187" s="59"/>
      <c r="R187" s="59" t="n">
        <v>5</v>
      </c>
      <c r="S187" s="63" t="n">
        <v>5</v>
      </c>
      <c r="T187" s="53"/>
      <c r="U187" s="61" t="n">
        <f aca="false">IF(W187="","",IF(F183=F187,S183*10000+B183+AH187,S187*10000+B187+AH187))</f>
        <v>51672</v>
      </c>
      <c r="V187" s="61" t="str">
        <f aca="false">CONCATENATE(W187,$Z$2,X187)</f>
        <v>宮田・宮田</v>
      </c>
      <c r="W187" s="64" t="s">
        <v>217</v>
      </c>
      <c r="X187" s="65" t="s">
        <v>217</v>
      </c>
      <c r="Y187" s="59" t="n">
        <f aca="false">IF(F187=F191,COUNTA(W187:W194),COUNTA(W187:W190))</f>
        <v>4</v>
      </c>
      <c r="Z187" s="59" t="n">
        <f aca="false">IF(Y190&gt;0,"",U187)</f>
        <v>51672</v>
      </c>
      <c r="AA187" s="5" t="n">
        <v>1850</v>
      </c>
      <c r="AB187" s="5" t="n">
        <f aca="true">RAND()</f>
        <v>0.0677873810224851</v>
      </c>
      <c r="AC187" s="5" t="n">
        <v>2490</v>
      </c>
      <c r="AD187" s="5"/>
      <c r="AE187" s="5" t="n">
        <v>140</v>
      </c>
      <c r="AG187" s="66"/>
      <c r="AH187" s="5" t="n">
        <f aca="false">IF($Y183&gt;4,INDEX(ST,1,$AP183),IF($Y187&gt;=4,INDEX(RT,1,$AP187),2))</f>
        <v>2</v>
      </c>
      <c r="AI187" s="5" t="n">
        <f aca="true">IF(Y187&gt;0,INT((RAND()*4)+1),"")</f>
        <v>2</v>
      </c>
      <c r="AJ187" s="5"/>
      <c r="AK187" s="5"/>
      <c r="AP187" s="5" t="n">
        <v>4</v>
      </c>
    </row>
    <row r="188" customFormat="false" ht="12" hidden="false" customHeight="true" outlineLevel="0" collapsed="false">
      <c r="A188" s="18"/>
      <c r="B188" s="18"/>
      <c r="C188" s="52"/>
      <c r="D188" s="68"/>
      <c r="E188" s="69"/>
      <c r="F188" s="70"/>
      <c r="G188" s="103"/>
      <c r="H188" s="59" t="n">
        <f aca="false">IF($O183&gt;4,INDEX(ST,2,$J183),IF($O187&gt;=4,INDEX(RT,2,$J187),1))</f>
        <v>1</v>
      </c>
      <c r="I188" s="66"/>
      <c r="J188" s="59"/>
      <c r="K188" s="59"/>
      <c r="L188" s="60"/>
      <c r="M188" s="99" t="n">
        <f aca="false">IF(N188="","",IF(F183=F187,R183*10000+A183+H188,R187*10000+A187+H188))</f>
        <v>52361</v>
      </c>
      <c r="N188" s="62" t="s">
        <v>218</v>
      </c>
      <c r="O188" s="57"/>
      <c r="P188" s="59" t="n">
        <f aca="false">IF(O190&gt;0,"",M188)</f>
        <v>52361</v>
      </c>
      <c r="Q188" s="59"/>
      <c r="R188" s="59"/>
      <c r="S188" s="63"/>
      <c r="T188" s="53"/>
      <c r="U188" s="61" t="n">
        <f aca="false">IF(W188="","",IF(F183=F187,S183*10000+B183+AH188,S187*10000+B187+AH188))</f>
        <v>51671</v>
      </c>
      <c r="V188" s="61" t="str">
        <f aca="false">CONCATENATE(W188,$Z$2,X188)</f>
        <v>大石・大石</v>
      </c>
      <c r="W188" s="64" t="s">
        <v>218</v>
      </c>
      <c r="X188" s="65" t="s">
        <v>218</v>
      </c>
      <c r="Y188" s="59"/>
      <c r="Z188" s="59" t="n">
        <f aca="false">IF(Y190&gt;0,"",U188)</f>
        <v>51671</v>
      </c>
      <c r="AA188" s="5" t="n">
        <v>1860</v>
      </c>
      <c r="AB188" s="5" t="n">
        <f aca="true">RAND()</f>
        <v>0.219081584971901</v>
      </c>
      <c r="AC188" s="5" t="n">
        <v>1880</v>
      </c>
      <c r="AD188" s="5"/>
      <c r="AE188" s="5" t="n">
        <v>1640</v>
      </c>
      <c r="AG188" s="66"/>
      <c r="AH188" s="5" t="n">
        <f aca="false">IF($Y183&gt;4,INDEX(ST,2,$AP183),IF($Y187&gt;=4,INDEX(RT,2,$AP187),1))</f>
        <v>1</v>
      </c>
      <c r="AI188" s="5"/>
      <c r="AJ188" s="5"/>
      <c r="AK188" s="5"/>
      <c r="AP188" s="5"/>
    </row>
    <row r="189" customFormat="false" ht="12" hidden="false" customHeight="true" outlineLevel="0" collapsed="false">
      <c r="A189" s="18"/>
      <c r="B189" s="18"/>
      <c r="C189" s="52"/>
      <c r="D189" s="68"/>
      <c r="E189" s="72"/>
      <c r="F189" s="70"/>
      <c r="G189" s="71"/>
      <c r="H189" s="59" t="n">
        <f aca="false">IF($O183&gt;4,INDEX(ST,3,$J183),IF($O187&gt;=4,INDEX(RT,3,$J187),3))</f>
        <v>3</v>
      </c>
      <c r="I189" s="66"/>
      <c r="J189" s="59"/>
      <c r="K189" s="59"/>
      <c r="L189" s="60"/>
      <c r="M189" s="99" t="n">
        <f aca="false">IF(N189="","",IF(F183=F187,R183*10000+A183+H189,R187*10000+A187+H189))</f>
        <v>52363</v>
      </c>
      <c r="N189" s="62" t="s">
        <v>219</v>
      </c>
      <c r="O189" s="57"/>
      <c r="P189" s="59" t="n">
        <f aca="false">IF(O190&gt;0,"",M189)</f>
        <v>52363</v>
      </c>
      <c r="Q189" s="59"/>
      <c r="R189" s="59"/>
      <c r="S189" s="63"/>
      <c r="T189" s="53"/>
      <c r="U189" s="61" t="n">
        <f aca="false">IF(W189="","",IF(F183=F187,S183*10000+B183+AH189,S187*10000+B187+AH189))</f>
        <v>51673</v>
      </c>
      <c r="V189" s="61" t="str">
        <f aca="false">CONCATENATE(W189,$Z$2,X189)</f>
        <v>石橋・石橋</v>
      </c>
      <c r="W189" s="64" t="s">
        <v>219</v>
      </c>
      <c r="X189" s="65" t="s">
        <v>219</v>
      </c>
      <c r="Y189" s="59"/>
      <c r="Z189" s="59" t="n">
        <f aca="false">IF(Y190&gt;0,"",U189)</f>
        <v>51673</v>
      </c>
      <c r="AA189" s="5" t="n">
        <v>1870</v>
      </c>
      <c r="AB189" s="5" t="n">
        <f aca="true">RAND()</f>
        <v>0.342156034265596</v>
      </c>
      <c r="AC189" s="5" t="n">
        <v>1200</v>
      </c>
      <c r="AE189" s="5" t="n">
        <v>1810</v>
      </c>
      <c r="AG189" s="66"/>
      <c r="AH189" s="5" t="n">
        <f aca="false">IF($Y183&gt;4,INDEX(ST,3,$AP183),IF($Y187&gt;=4,INDEX(RT,3,$AP187),3))</f>
        <v>3</v>
      </c>
      <c r="AI189" s="5"/>
      <c r="AJ189" s="5"/>
      <c r="AK189" s="5"/>
      <c r="AP189" s="5"/>
    </row>
    <row r="190" customFormat="false" ht="12" hidden="false" customHeight="true" outlineLevel="0" collapsed="false">
      <c r="B190" s="18"/>
      <c r="C190" s="52"/>
      <c r="D190" s="68"/>
      <c r="E190" s="100"/>
      <c r="F190" s="70"/>
      <c r="G190" s="102"/>
      <c r="H190" s="59" t="n">
        <f aca="false">IF($O183&gt;4,INDEX(ST,4,$J183),IF($O187&gt;=4,INDEX(RT,4,$J187),""))</f>
        <v>4</v>
      </c>
      <c r="I190" s="66"/>
      <c r="J190" s="59"/>
      <c r="K190" s="59"/>
      <c r="L190" s="60"/>
      <c r="M190" s="99" t="n">
        <f aca="false">IF(N190="","",IF(F183=F187,R183*10000+A183+H190,R187*10000+A187+H190))</f>
        <v>52364</v>
      </c>
      <c r="N190" s="62" t="s">
        <v>220</v>
      </c>
      <c r="O190" s="57" t="n">
        <f aca="false">IF(F183=F187,O186,SUM(L187:L190))</f>
        <v>0</v>
      </c>
      <c r="P190" s="59" t="n">
        <f aca="false">IF(O190&gt;0,"",M190)</f>
        <v>52364</v>
      </c>
      <c r="Q190" s="59"/>
      <c r="R190" s="59"/>
      <c r="S190" s="63"/>
      <c r="T190" s="53"/>
      <c r="U190" s="61" t="n">
        <f aca="false">IF(W190="","",IF(F183=F187,S183*10000+B183+AH190,S187*10000+B187+AH190))</f>
        <v>51674</v>
      </c>
      <c r="V190" s="61" t="str">
        <f aca="false">CONCATENATE(W190,$Z$2,X190)</f>
        <v>篠原・篠原</v>
      </c>
      <c r="W190" s="64" t="s">
        <v>220</v>
      </c>
      <c r="X190" s="65" t="s">
        <v>220</v>
      </c>
      <c r="Y190" s="59" t="n">
        <f aca="false">IF(F183=F187,Y186,SUM(T187:T190))</f>
        <v>0</v>
      </c>
      <c r="Z190" s="59" t="n">
        <f aca="false">IF(Y190&gt;0,"",U190)</f>
        <v>51674</v>
      </c>
      <c r="AA190" s="5" t="n">
        <v>1880</v>
      </c>
      <c r="AB190" s="5" t="n">
        <f aca="true">RAND()</f>
        <v>0.522153830163868</v>
      </c>
      <c r="AC190" s="5" t="n">
        <v>2430</v>
      </c>
      <c r="AE190" s="18" t="n">
        <v>2360</v>
      </c>
      <c r="AG190" s="66"/>
      <c r="AH190" s="5" t="n">
        <f aca="false">IF($Y183&gt;4,INDEX(ST,4,$AP183),IF($Y187&gt;=4,INDEX(RT,4,$AP187),""))</f>
        <v>4</v>
      </c>
      <c r="AI190" s="5"/>
      <c r="AJ190" s="5"/>
      <c r="AK190" s="5"/>
      <c r="AP190" s="5"/>
    </row>
    <row r="191" customFormat="false" ht="12" hidden="false" customHeight="true" outlineLevel="0" collapsed="false">
      <c r="A191" s="5" t="n">
        <f aca="false">AC50</f>
        <v>2200</v>
      </c>
      <c r="B191" s="5" t="n">
        <f aca="false">AE50</f>
        <v>860</v>
      </c>
      <c r="C191" s="73"/>
      <c r="D191" s="74"/>
      <c r="E191" s="101" t="n">
        <v>48</v>
      </c>
      <c r="F191" s="76" t="s">
        <v>221</v>
      </c>
      <c r="G191" s="77" t="n">
        <v>1</v>
      </c>
      <c r="H191" s="80" t="n">
        <f aca="false">IF($O187&gt;4,INDEX(ST,1,$J187),IF($O191&gt;=4,INDEX(RT,1,$J191),2))</f>
        <v>3</v>
      </c>
      <c r="I191" s="79"/>
      <c r="J191" s="80" t="n">
        <v>3</v>
      </c>
      <c r="K191" s="80" t="n">
        <f aca="true">IF(O191&gt;0,INT((RAND()*4)+1),"")</f>
        <v>2</v>
      </c>
      <c r="L191" s="81"/>
      <c r="M191" s="82" t="n">
        <f aca="false">IF(N191="","",IF(F187=F191,R187*10000+A187+H191,R191*10000+A191+H191))</f>
        <v>52203</v>
      </c>
      <c r="N191" s="83" t="s">
        <v>222</v>
      </c>
      <c r="O191" s="78" t="n">
        <f aca="false">IF(F191=F195,COUNTA(N191:N198),COUNTA(N191:N194))</f>
        <v>4</v>
      </c>
      <c r="P191" s="80" t="n">
        <f aca="false">IF(O194&gt;0,"",M191)</f>
        <v>52203</v>
      </c>
      <c r="Q191" s="80"/>
      <c r="R191" s="80" t="n">
        <v>5</v>
      </c>
      <c r="S191" s="84" t="n">
        <v>5</v>
      </c>
      <c r="T191" s="74"/>
      <c r="U191" s="82" t="n">
        <f aca="false">IF(W191="","",IF(F187=F191,S187*10000+B187+AH191,S191*10000+B191+AH191))</f>
        <v>50862</v>
      </c>
      <c r="V191" s="82" t="str">
        <f aca="false">CONCATENATE(W191,$Z$2,X191)</f>
        <v>高山・高山</v>
      </c>
      <c r="W191" s="85" t="s">
        <v>222</v>
      </c>
      <c r="X191" s="86" t="s">
        <v>222</v>
      </c>
      <c r="Y191" s="80" t="n">
        <f aca="false">IF(F191=F195,COUNTA(W191:W198),COUNTA(W191:W194))</f>
        <v>4</v>
      </c>
      <c r="Z191" s="80" t="n">
        <f aca="false">IF(Y194&gt;0,"",U191)</f>
        <v>50862</v>
      </c>
      <c r="AA191" s="5" t="n">
        <v>1890</v>
      </c>
      <c r="AB191" s="5" t="n">
        <f aca="true">RAND()</f>
        <v>0.904114326714994</v>
      </c>
      <c r="AC191" s="5" t="n">
        <v>1570</v>
      </c>
      <c r="AD191" s="5"/>
      <c r="AE191" s="5" t="n">
        <v>290</v>
      </c>
      <c r="AG191" s="87"/>
      <c r="AH191" s="5" t="n">
        <f aca="false">IF($Y187&gt;4,INDEX(ST,1,$AP187),IF($Y191&gt;=4,INDEX(RT,1,$AP191),2))</f>
        <v>2</v>
      </c>
      <c r="AI191" s="5" t="n">
        <f aca="true">IF(Y191&gt;0,INT((RAND()*4)+1),"")</f>
        <v>4</v>
      </c>
      <c r="AJ191" s="5"/>
      <c r="AK191" s="5"/>
      <c r="AP191" s="5" t="n">
        <v>4</v>
      </c>
    </row>
    <row r="192" customFormat="false" ht="12" hidden="false" customHeight="true" outlineLevel="0" collapsed="false">
      <c r="A192" s="18"/>
      <c r="B192" s="18"/>
      <c r="C192" s="73"/>
      <c r="D192" s="88"/>
      <c r="E192" s="89"/>
      <c r="F192" s="90"/>
      <c r="G192" s="91"/>
      <c r="H192" s="80" t="n">
        <f aca="false">IF($O187&gt;4,INDEX(ST,2,$J187),IF($O191&gt;=4,INDEX(RT,2,$J191),1))</f>
        <v>4</v>
      </c>
      <c r="I192" s="79"/>
      <c r="J192" s="80"/>
      <c r="K192" s="80"/>
      <c r="L192" s="81"/>
      <c r="M192" s="82" t="n">
        <f aca="false">IF(N192="","",IF(F187=F191,R187*10000+A187+H192,R191*10000+A191+H192))</f>
        <v>52204</v>
      </c>
      <c r="N192" s="83" t="s">
        <v>223</v>
      </c>
      <c r="O192" s="78"/>
      <c r="P192" s="80" t="n">
        <f aca="false">IF(O194&gt;0,"",M192)</f>
        <v>52204</v>
      </c>
      <c r="Q192" s="80"/>
      <c r="R192" s="80"/>
      <c r="S192" s="84"/>
      <c r="T192" s="74"/>
      <c r="U192" s="82" t="n">
        <f aca="false">IF(W192="","",IF(F187=F191,S187*10000+B187+AH192,S191*10000+B191+AH192))</f>
        <v>50861</v>
      </c>
      <c r="V192" s="82" t="str">
        <f aca="false">CONCATENATE(W192,$Z$2,X192)</f>
        <v>須藤・須藤</v>
      </c>
      <c r="W192" s="85" t="s">
        <v>223</v>
      </c>
      <c r="X192" s="86" t="s">
        <v>223</v>
      </c>
      <c r="Y192" s="80"/>
      <c r="Z192" s="80" t="n">
        <f aca="false">IF(Y194&gt;0,"",U192)</f>
        <v>50861</v>
      </c>
      <c r="AA192" s="5" t="n">
        <v>1900</v>
      </c>
      <c r="AB192" s="5" t="n">
        <f aca="true">RAND()</f>
        <v>0.0801650205914738</v>
      </c>
      <c r="AC192" s="5" t="n">
        <v>1800</v>
      </c>
      <c r="AE192" s="5" t="n">
        <v>1690</v>
      </c>
      <c r="AG192" s="87"/>
      <c r="AH192" s="5" t="n">
        <f aca="false">IF($Y187&gt;4,INDEX(ST,2,$AP187),IF($Y191&gt;=4,INDEX(RT,2,$AP191),1))</f>
        <v>1</v>
      </c>
      <c r="AI192" s="5"/>
      <c r="AJ192" s="5"/>
      <c r="AK192" s="5"/>
      <c r="AP192" s="5"/>
    </row>
    <row r="193" customFormat="false" ht="12" hidden="false" customHeight="true" outlineLevel="0" collapsed="false">
      <c r="B193" s="18"/>
      <c r="C193" s="73"/>
      <c r="D193" s="88"/>
      <c r="E193" s="92"/>
      <c r="F193" s="93"/>
      <c r="G193" s="94"/>
      <c r="H193" s="80" t="n">
        <f aca="false">IF($O187&gt;4,INDEX(ST,3,$J187),IF($O191&gt;=4,INDEX(RT,3,$J191),3))</f>
        <v>2</v>
      </c>
      <c r="I193" s="79"/>
      <c r="J193" s="80"/>
      <c r="K193" s="80"/>
      <c r="L193" s="81"/>
      <c r="M193" s="82" t="n">
        <f aca="false">IF(N193="","",IF(F187=F191,R187*10000+A187+H193,R191*10000+A191+H193))</f>
        <v>52202</v>
      </c>
      <c r="N193" s="83" t="s">
        <v>224</v>
      </c>
      <c r="O193" s="78"/>
      <c r="P193" s="80" t="n">
        <f aca="false">IF(O194&gt;0,"",M193)</f>
        <v>52202</v>
      </c>
      <c r="Q193" s="80"/>
      <c r="R193" s="80"/>
      <c r="S193" s="84"/>
      <c r="T193" s="74"/>
      <c r="U193" s="82" t="n">
        <f aca="false">IF(W193="","",IF(F187=F191,S187*10000+B187+AH193,S191*10000+B191+AH193))</f>
        <v>50863</v>
      </c>
      <c r="V193" s="82" t="str">
        <f aca="false">CONCATENATE(W193,$Z$2,X193)</f>
        <v>萩原・萩原</v>
      </c>
      <c r="W193" s="85" t="s">
        <v>224</v>
      </c>
      <c r="X193" s="86" t="s">
        <v>224</v>
      </c>
      <c r="Y193" s="80"/>
      <c r="Z193" s="80" t="n">
        <f aca="false">IF(Y194&gt;0,"",U193)</f>
        <v>50863</v>
      </c>
      <c r="AA193" s="5" t="n">
        <v>1910</v>
      </c>
      <c r="AB193" s="5" t="n">
        <f aca="true">RAND()</f>
        <v>0.459603935313208</v>
      </c>
      <c r="AC193" s="5" t="n">
        <v>1970</v>
      </c>
      <c r="AD193" s="5"/>
      <c r="AE193" s="18" t="n">
        <v>1030</v>
      </c>
      <c r="AG193" s="87"/>
      <c r="AH193" s="5" t="n">
        <f aca="false">IF($Y187&gt;4,INDEX(ST,3,$AP187),IF($Y191&gt;=4,INDEX(RT,3,$AP191),3))</f>
        <v>3</v>
      </c>
      <c r="AI193" s="5"/>
      <c r="AJ193" s="5"/>
      <c r="AK193" s="5"/>
      <c r="AP193" s="5"/>
    </row>
    <row r="194" customFormat="false" ht="12" hidden="false" customHeight="true" outlineLevel="0" collapsed="false">
      <c r="A194" s="18"/>
      <c r="B194" s="18"/>
      <c r="C194" s="73"/>
      <c r="D194" s="88"/>
      <c r="E194" s="95"/>
      <c r="F194" s="96"/>
      <c r="G194" s="97"/>
      <c r="H194" s="80" t="n">
        <f aca="false">IF($O187&gt;4,INDEX(ST,4,$J187),IF($O191&gt;=4,INDEX(RT,4,$J191),""))</f>
        <v>1</v>
      </c>
      <c r="I194" s="79"/>
      <c r="J194" s="80"/>
      <c r="K194" s="80"/>
      <c r="L194" s="81"/>
      <c r="M194" s="82" t="n">
        <f aca="false">IF(N194="","",IF(F187=F191,R187*10000+A187+H194,R191*10000+A191+H194))</f>
        <v>52201</v>
      </c>
      <c r="N194" s="83" t="s">
        <v>225</v>
      </c>
      <c r="O194" s="78" t="n">
        <f aca="false">IF($F187=$F191,O190,SUM(L191:L194))</f>
        <v>0</v>
      </c>
      <c r="P194" s="80" t="n">
        <f aca="false">IF(O194&gt;0,"",M194)</f>
        <v>52201</v>
      </c>
      <c r="Q194" s="80"/>
      <c r="R194" s="80"/>
      <c r="S194" s="84"/>
      <c r="T194" s="74"/>
      <c r="U194" s="82" t="n">
        <f aca="false">IF(W194="","",IF(F187=F191,S187*10000+B187+AH194,S191*10000+B191+AH194))</f>
        <v>50864</v>
      </c>
      <c r="V194" s="82" t="str">
        <f aca="false">CONCATENATE(W194,$Z$2,X194)</f>
        <v>大沢・大沢</v>
      </c>
      <c r="W194" s="85" t="s">
        <v>225</v>
      </c>
      <c r="X194" s="86" t="s">
        <v>225</v>
      </c>
      <c r="Y194" s="80" t="n">
        <f aca="false">IF(F187=F191,Y190,SUM(T191:T194))</f>
        <v>0</v>
      </c>
      <c r="Z194" s="80" t="n">
        <f aca="false">IF(Y194&gt;0,"",U194)</f>
        <v>50864</v>
      </c>
      <c r="AA194" s="5" t="n">
        <v>1920</v>
      </c>
      <c r="AB194" s="5" t="n">
        <f aca="true">RAND()</f>
        <v>0.159359884906761</v>
      </c>
      <c r="AC194" s="5" t="n">
        <v>1330</v>
      </c>
      <c r="AD194" s="5"/>
      <c r="AE194" s="18" t="n">
        <v>1410</v>
      </c>
      <c r="AG194" s="87"/>
      <c r="AH194" s="5" t="n">
        <f aca="false">IF($Y187&gt;4,INDEX(ST,4,$AP187),IF($Y191&gt;=4,INDEX(RT,4,$AP191),""))</f>
        <v>4</v>
      </c>
      <c r="AI194" s="5"/>
      <c r="AJ194" s="5"/>
      <c r="AK194" s="5"/>
      <c r="AP194" s="5"/>
    </row>
    <row r="195" customFormat="false" ht="12" hidden="false" customHeight="true" outlineLevel="0" collapsed="false">
      <c r="A195" s="5" t="n">
        <f aca="false">AC51</f>
        <v>980</v>
      </c>
      <c r="B195" s="5" t="n">
        <f aca="false">AE51</f>
        <v>1970</v>
      </c>
      <c r="C195" s="52"/>
      <c r="D195" s="53"/>
      <c r="E195" s="98" t="n">
        <v>49</v>
      </c>
      <c r="F195" s="55" t="s">
        <v>226</v>
      </c>
      <c r="G195" s="56" t="n">
        <v>1</v>
      </c>
      <c r="H195" s="59" t="n">
        <f aca="false">IF($O191&gt;4,INDEX(ST,1,$J191),IF($O195&gt;=4,INDEX(RT,1,$J195),2))</f>
        <v>1</v>
      </c>
      <c r="I195" s="66"/>
      <c r="J195" s="59" t="n">
        <v>1</v>
      </c>
      <c r="K195" s="59" t="n">
        <f aca="true">IF(O195&gt;0,INT((RAND()*4)+1),"")</f>
        <v>2</v>
      </c>
      <c r="L195" s="60"/>
      <c r="M195" s="99" t="n">
        <f aca="false">IF(N195="","",IF(F191=F195,R191*10000+A191+H195,R195*10000+A195+H195))</f>
        <v>50981</v>
      </c>
      <c r="N195" s="62" t="s">
        <v>227</v>
      </c>
      <c r="O195" s="57" t="n">
        <f aca="false">IF(F195=F199,COUNTA(N195:N202),COUNTA(N195:N198))</f>
        <v>4</v>
      </c>
      <c r="P195" s="59" t="n">
        <f aca="false">IF(O198&gt;0,"",M195)</f>
        <v>50981</v>
      </c>
      <c r="Q195" s="59"/>
      <c r="R195" s="59" t="n">
        <v>5</v>
      </c>
      <c r="S195" s="63" t="n">
        <v>5</v>
      </c>
      <c r="T195" s="53"/>
      <c r="U195" s="61" t="n">
        <f aca="false">IF(W195="","",IF(F191=F195,S191*10000+B191+AH195,S195*10000+B195+AH195))</f>
        <v>51971</v>
      </c>
      <c r="V195" s="61" t="str">
        <f aca="false">CONCATENATE(W195,$Z$2,X195)</f>
        <v>小西・小西</v>
      </c>
      <c r="W195" s="64" t="s">
        <v>227</v>
      </c>
      <c r="X195" s="65" t="s">
        <v>227</v>
      </c>
      <c r="Y195" s="59" t="n">
        <f aca="false">IF(F195=F199,COUNTA(W195:W202),COUNTA(W195:W198))</f>
        <v>4</v>
      </c>
      <c r="Z195" s="59" t="n">
        <f aca="false">IF(Y198&gt;0,"",U195)</f>
        <v>51971</v>
      </c>
      <c r="AA195" s="5" t="n">
        <v>1930</v>
      </c>
      <c r="AB195" s="5" t="n">
        <f aca="true">RAND()</f>
        <v>0.19093602512701</v>
      </c>
      <c r="AC195" s="5" t="n">
        <v>1440</v>
      </c>
      <c r="AD195" s="5"/>
      <c r="AE195" s="18" t="n">
        <v>390</v>
      </c>
      <c r="AG195" s="66"/>
      <c r="AH195" s="5" t="n">
        <f aca="false">IF($Y191&gt;4,INDEX(ST,1,$AP191),IF($Y195&gt;=4,INDEX(RT,1,$AP195),2))</f>
        <v>1</v>
      </c>
      <c r="AI195" s="5" t="n">
        <f aca="true">IF(Y195&gt;0,INT((RAND()*4)+1),"")</f>
        <v>1</v>
      </c>
      <c r="AJ195" s="5"/>
      <c r="AK195" s="5"/>
      <c r="AP195" s="5" t="n">
        <v>1</v>
      </c>
    </row>
    <row r="196" customFormat="false" ht="12" hidden="false" customHeight="true" outlineLevel="0" collapsed="false">
      <c r="B196" s="18"/>
      <c r="C196" s="52"/>
      <c r="D196" s="68"/>
      <c r="E196" s="69"/>
      <c r="F196" s="70"/>
      <c r="G196" s="103"/>
      <c r="H196" s="59" t="n">
        <f aca="false">IF($O191&gt;4,INDEX(ST,2,$J191),IF($O195&gt;=4,INDEX(RT,2,$J195),1))</f>
        <v>2</v>
      </c>
      <c r="I196" s="66"/>
      <c r="J196" s="59"/>
      <c r="K196" s="59"/>
      <c r="L196" s="60"/>
      <c r="M196" s="99" t="n">
        <f aca="false">IF(N196="","",IF(F191=F195,R191*10000+A191+H196,R195*10000+A195+H196))</f>
        <v>50982</v>
      </c>
      <c r="N196" s="62" t="s">
        <v>228</v>
      </c>
      <c r="O196" s="57"/>
      <c r="P196" s="59" t="n">
        <f aca="false">IF(O198&gt;0,"",M196)</f>
        <v>50982</v>
      </c>
      <c r="Q196" s="59"/>
      <c r="R196" s="59"/>
      <c r="S196" s="63"/>
      <c r="T196" s="53"/>
      <c r="U196" s="61" t="n">
        <f aca="false">IF(W196="","",IF(F191=F195,S191*10000+B191+AH196,S195*10000+B195+AH196))</f>
        <v>51972</v>
      </c>
      <c r="V196" s="61" t="str">
        <f aca="false">CONCATENATE(W196,$Z$2,X196)</f>
        <v>栗原・栗原</v>
      </c>
      <c r="W196" s="64" t="s">
        <v>228</v>
      </c>
      <c r="X196" s="65" t="s">
        <v>228</v>
      </c>
      <c r="Y196" s="59"/>
      <c r="Z196" s="59" t="n">
        <f aca="false">IF(Y198&gt;0,"",U196)</f>
        <v>51972</v>
      </c>
      <c r="AA196" s="5" t="n">
        <v>1940</v>
      </c>
      <c r="AB196" s="5" t="n">
        <f aca="true">RAND()</f>
        <v>0.100248692700681</v>
      </c>
      <c r="AC196" s="5" t="n">
        <v>1420</v>
      </c>
      <c r="AD196" s="5"/>
      <c r="AE196" s="18" t="n">
        <v>1160</v>
      </c>
      <c r="AG196" s="66"/>
      <c r="AH196" s="5" t="n">
        <f aca="false">IF($Y191&gt;4,INDEX(ST,2,$AP191),IF($Y195&gt;=4,INDEX(RT,2,$AP195),1))</f>
        <v>2</v>
      </c>
      <c r="AI196" s="5"/>
      <c r="AJ196" s="5"/>
      <c r="AK196" s="5"/>
      <c r="AP196" s="5"/>
    </row>
    <row r="197" customFormat="false" ht="12" hidden="false" customHeight="true" outlineLevel="0" collapsed="false">
      <c r="A197" s="18"/>
      <c r="B197" s="18"/>
      <c r="C197" s="52"/>
      <c r="D197" s="68"/>
      <c r="E197" s="72"/>
      <c r="F197" s="70"/>
      <c r="G197" s="71"/>
      <c r="H197" s="59" t="n">
        <f aca="false">IF($O191&gt;4,INDEX(ST,3,$J191),IF($O195&gt;=4,INDEX(RT,3,$J195),3))</f>
        <v>4</v>
      </c>
      <c r="I197" s="66"/>
      <c r="J197" s="59"/>
      <c r="K197" s="59"/>
      <c r="L197" s="60"/>
      <c r="M197" s="99" t="n">
        <f aca="false">IF(N197="","",IF(F191=F195,R191*10000+A191+H197,R195*10000+A195+H197))</f>
        <v>50984</v>
      </c>
      <c r="N197" s="62" t="s">
        <v>229</v>
      </c>
      <c r="O197" s="57"/>
      <c r="P197" s="59" t="n">
        <f aca="false">IF(O198&gt;0,"",M197)</f>
        <v>50984</v>
      </c>
      <c r="Q197" s="59"/>
      <c r="R197" s="59"/>
      <c r="S197" s="63"/>
      <c r="T197" s="53"/>
      <c r="U197" s="61" t="n">
        <f aca="false">IF(W197="","",IF(F191=F195,S191*10000+B191+AH197,S195*10000+B195+AH197))</f>
        <v>51974</v>
      </c>
      <c r="V197" s="61" t="str">
        <f aca="false">CONCATENATE(W197,$Z$2,X197)</f>
        <v>松原・松原</v>
      </c>
      <c r="W197" s="64" t="s">
        <v>229</v>
      </c>
      <c r="X197" s="65" t="s">
        <v>229</v>
      </c>
      <c r="Y197" s="59"/>
      <c r="Z197" s="59" t="n">
        <f aca="false">IF(Y198&gt;0,"",U197)</f>
        <v>51974</v>
      </c>
      <c r="AA197" s="5" t="n">
        <v>1950</v>
      </c>
      <c r="AB197" s="5" t="n">
        <f aca="true">RAND()</f>
        <v>0.5473715456844</v>
      </c>
      <c r="AC197" s="5" t="n">
        <v>840</v>
      </c>
      <c r="AD197" s="5"/>
      <c r="AE197" s="5" t="n">
        <v>810</v>
      </c>
      <c r="AG197" s="66"/>
      <c r="AH197" s="5" t="n">
        <f aca="false">IF($Y191&gt;4,INDEX(ST,3,$AP191),IF($Y195&gt;=4,INDEX(RT,3,$AP195),3))</f>
        <v>4</v>
      </c>
      <c r="AI197" s="5"/>
      <c r="AJ197" s="5"/>
      <c r="AK197" s="5"/>
      <c r="AP197" s="5"/>
    </row>
    <row r="198" customFormat="false" ht="12" hidden="false" customHeight="true" outlineLevel="0" collapsed="false">
      <c r="A198" s="18"/>
      <c r="B198" s="18"/>
      <c r="C198" s="52"/>
      <c r="D198" s="68"/>
      <c r="E198" s="100"/>
      <c r="F198" s="70"/>
      <c r="G198" s="102"/>
      <c r="H198" s="59" t="n">
        <f aca="false">IF($O191&gt;4,INDEX(ST,4,$J191),IF($O195&gt;=4,INDEX(RT,4,$J195),""))</f>
        <v>3</v>
      </c>
      <c r="I198" s="66"/>
      <c r="J198" s="59"/>
      <c r="K198" s="59"/>
      <c r="L198" s="60"/>
      <c r="M198" s="99" t="n">
        <f aca="false">IF(N198="","",IF(F191=F195,R191*10000+A191+H198,R195*10000+A195+H198))</f>
        <v>50983</v>
      </c>
      <c r="N198" s="62" t="s">
        <v>230</v>
      </c>
      <c r="O198" s="57" t="n">
        <f aca="false">IF(F191=F195,O194,SUM(L195:L198))</f>
        <v>0</v>
      </c>
      <c r="P198" s="59" t="n">
        <f aca="false">IF(O198&gt;0,"",M198)</f>
        <v>50983</v>
      </c>
      <c r="Q198" s="59"/>
      <c r="R198" s="59"/>
      <c r="S198" s="63"/>
      <c r="T198" s="53"/>
      <c r="U198" s="61" t="n">
        <f aca="false">IF(W198="","",IF(F191=F195,S191*10000+B191+AH198,S195*10000+B195+AH198))</f>
        <v>51973</v>
      </c>
      <c r="V198" s="61" t="str">
        <f aca="false">CONCATENATE(W198,$Z$2,X198)</f>
        <v>伊東・伊東</v>
      </c>
      <c r="W198" s="64" t="s">
        <v>230</v>
      </c>
      <c r="X198" s="65" t="s">
        <v>230</v>
      </c>
      <c r="Y198" s="59" t="n">
        <f aca="false">IF(F191=F195,Y194,SUM(T195:T198))</f>
        <v>0</v>
      </c>
      <c r="Z198" s="59" t="n">
        <f aca="false">IF(Y198&gt;0,"",U198)</f>
        <v>51973</v>
      </c>
      <c r="AA198" s="5" t="n">
        <v>1960</v>
      </c>
      <c r="AB198" s="5" t="n">
        <f aca="true">RAND()</f>
        <v>0.844636221178026</v>
      </c>
      <c r="AC198" s="5" t="n">
        <v>1670</v>
      </c>
      <c r="AE198" s="18" t="n">
        <v>2130</v>
      </c>
      <c r="AG198" s="66"/>
      <c r="AH198" s="5" t="n">
        <f aca="false">IF($Y191&gt;4,INDEX(ST,4,$AP191),IF($Y195&gt;=4,INDEX(RT,4,$AP195),""))</f>
        <v>3</v>
      </c>
      <c r="AI198" s="5"/>
      <c r="AJ198" s="5"/>
      <c r="AK198" s="5"/>
      <c r="AP198" s="5"/>
    </row>
    <row r="199" customFormat="false" ht="12" hidden="false" customHeight="true" outlineLevel="0" collapsed="false">
      <c r="A199" s="5" t="n">
        <f aca="false">AC52</f>
        <v>2120</v>
      </c>
      <c r="B199" s="5" t="n">
        <f aca="false">AE52</f>
        <v>2120</v>
      </c>
      <c r="C199" s="73"/>
      <c r="D199" s="74"/>
      <c r="E199" s="101" t="n">
        <v>50</v>
      </c>
      <c r="F199" s="76" t="s">
        <v>231</v>
      </c>
      <c r="G199" s="77" t="n">
        <v>1</v>
      </c>
      <c r="H199" s="80" t="n">
        <f aca="false">IF($O195&gt;4,INDEX(ST,1,$J195),IF($O199&gt;=4,INDEX(RT,1,$J199),2))</f>
        <v>1</v>
      </c>
      <c r="I199" s="79"/>
      <c r="J199" s="80" t="n">
        <v>1</v>
      </c>
      <c r="K199" s="80" t="n">
        <f aca="true">IF(O199&gt;0,INT((RAND()*4)+1),"")</f>
        <v>4</v>
      </c>
      <c r="L199" s="81"/>
      <c r="M199" s="82" t="n">
        <f aca="false">IF(N199="","",IF(F195=F199,R195*10000+A195+H199,R199*10000+A199+H199))</f>
        <v>52121</v>
      </c>
      <c r="N199" s="83" t="s">
        <v>232</v>
      </c>
      <c r="O199" s="78" t="n">
        <f aca="false">IF(F199=F203,COUNTA(N199:N206),COUNTA(N199:N202))</f>
        <v>4</v>
      </c>
      <c r="P199" s="80" t="n">
        <f aca="false">IF(O202&gt;0,"",M199)</f>
        <v>52121</v>
      </c>
      <c r="Q199" s="80"/>
      <c r="R199" s="80" t="n">
        <v>5</v>
      </c>
      <c r="S199" s="84" t="n">
        <v>5</v>
      </c>
      <c r="T199" s="74"/>
      <c r="U199" s="82" t="n">
        <f aca="false">IF(W199="","",IF(F195=F199,S195*10000+B195+AH199,S199*10000+B199+AH199))</f>
        <v>52122</v>
      </c>
      <c r="V199" s="82" t="str">
        <f aca="false">CONCATENATE(W199,$Z$2,X199)</f>
        <v>三宅・三宅</v>
      </c>
      <c r="W199" s="85" t="s">
        <v>232</v>
      </c>
      <c r="X199" s="86" t="s">
        <v>232</v>
      </c>
      <c r="Y199" s="80" t="n">
        <f aca="false">IF(F199=F203,COUNTA(W199:W206),COUNTA(W199:W202))</f>
        <v>4</v>
      </c>
      <c r="Z199" s="80" t="n">
        <f aca="false">IF(Y202&gt;0,"",U199)</f>
        <v>52122</v>
      </c>
      <c r="AA199" s="5" t="n">
        <v>1970</v>
      </c>
      <c r="AB199" s="5" t="n">
        <f aca="true">RAND()</f>
        <v>0.923545190960482</v>
      </c>
      <c r="AC199" s="5" t="n">
        <v>350</v>
      </c>
      <c r="AD199" s="5"/>
      <c r="AE199" s="5" t="n">
        <v>1190</v>
      </c>
      <c r="AG199" s="87"/>
      <c r="AH199" s="5" t="n">
        <f aca="false">IF($Y195&gt;4,INDEX(ST,1,$AP195),IF($Y199&gt;=4,INDEX(RT,1,$AP199),2))</f>
        <v>2</v>
      </c>
      <c r="AI199" s="5" t="n">
        <f aca="true">IF(Y199&gt;0,INT((RAND()*4)+1),"")</f>
        <v>1</v>
      </c>
      <c r="AJ199" s="5"/>
      <c r="AK199" s="5"/>
      <c r="AP199" s="5" t="n">
        <v>4</v>
      </c>
    </row>
    <row r="200" customFormat="false" ht="12" hidden="false" customHeight="true" outlineLevel="0" collapsed="false">
      <c r="A200" s="18"/>
      <c r="B200" s="18"/>
      <c r="C200" s="73"/>
      <c r="D200" s="88"/>
      <c r="E200" s="89"/>
      <c r="F200" s="90"/>
      <c r="G200" s="91"/>
      <c r="H200" s="80" t="n">
        <f aca="false">IF($O195&gt;4,INDEX(ST,2,$J195),IF($O199&gt;=4,INDEX(RT,2,$J199),1))</f>
        <v>2</v>
      </c>
      <c r="I200" s="79"/>
      <c r="J200" s="80"/>
      <c r="K200" s="80"/>
      <c r="L200" s="81"/>
      <c r="M200" s="82" t="n">
        <f aca="false">IF(N200="","",IF(F195=F199,R195*10000+A195+H200,R199*10000+A199+H200))</f>
        <v>52122</v>
      </c>
      <c r="N200" s="83" t="s">
        <v>233</v>
      </c>
      <c r="O200" s="78"/>
      <c r="P200" s="80" t="n">
        <f aca="false">IF(O202&gt;0,"",M200)</f>
        <v>52122</v>
      </c>
      <c r="Q200" s="80"/>
      <c r="R200" s="80"/>
      <c r="S200" s="84"/>
      <c r="T200" s="74"/>
      <c r="U200" s="82" t="n">
        <f aca="false">IF(W200="","",IF(F195=F199,S195*10000+B195+AH200,S199*10000+B199+AH200))</f>
        <v>52121</v>
      </c>
      <c r="V200" s="82" t="str">
        <f aca="false">CONCATENATE(W200,$Z$2,X200)</f>
        <v>大森・大森</v>
      </c>
      <c r="W200" s="85" t="s">
        <v>233</v>
      </c>
      <c r="X200" s="86" t="s">
        <v>233</v>
      </c>
      <c r="Y200" s="80"/>
      <c r="Z200" s="80" t="n">
        <f aca="false">IF(Y202&gt;0,"",U200)</f>
        <v>52121</v>
      </c>
      <c r="AA200" s="5" t="n">
        <v>1980</v>
      </c>
      <c r="AB200" s="5" t="n">
        <f aca="true">RAND()</f>
        <v>0.287142718993403</v>
      </c>
      <c r="AC200" s="5" t="n">
        <v>2240</v>
      </c>
      <c r="AD200" s="5"/>
      <c r="AE200" s="18" t="n">
        <v>1950</v>
      </c>
      <c r="AG200" s="87"/>
      <c r="AH200" s="5" t="n">
        <f aca="false">IF($Y195&gt;4,INDEX(ST,2,$AP195),IF($Y199&gt;=4,INDEX(RT,2,$AP199),1))</f>
        <v>1</v>
      </c>
      <c r="AI200" s="5"/>
      <c r="AJ200" s="5"/>
      <c r="AK200" s="5"/>
      <c r="AP200" s="5"/>
    </row>
    <row r="201" customFormat="false" ht="12" hidden="false" customHeight="true" outlineLevel="0" collapsed="false">
      <c r="A201" s="18"/>
      <c r="B201" s="18"/>
      <c r="C201" s="73"/>
      <c r="D201" s="88"/>
      <c r="E201" s="92"/>
      <c r="F201" s="93"/>
      <c r="G201" s="94"/>
      <c r="H201" s="80" t="n">
        <f aca="false">IF($O195&gt;4,INDEX(ST,3,$J195),IF($O199&gt;=4,INDEX(RT,3,$J199),3))</f>
        <v>4</v>
      </c>
      <c r="I201" s="79"/>
      <c r="J201" s="80"/>
      <c r="K201" s="80"/>
      <c r="L201" s="81"/>
      <c r="M201" s="82" t="n">
        <f aca="false">IF(N201="","",IF(F195=F199,R195*10000+A195+H201,R199*10000+A199+H201))</f>
        <v>52124</v>
      </c>
      <c r="N201" s="83" t="s">
        <v>85</v>
      </c>
      <c r="O201" s="78"/>
      <c r="P201" s="80" t="n">
        <f aca="false">IF(O202&gt;0,"",M201)</f>
        <v>52124</v>
      </c>
      <c r="Q201" s="80"/>
      <c r="R201" s="80"/>
      <c r="S201" s="84"/>
      <c r="T201" s="74"/>
      <c r="U201" s="82" t="n">
        <f aca="false">IF(W201="","",IF(F195=F199,S195*10000+B195+AH201,S199*10000+B199+AH201))</f>
        <v>52123</v>
      </c>
      <c r="V201" s="82" t="str">
        <f aca="false">CONCATENATE(W201,$Z$2,X201)</f>
        <v>福井・福井</v>
      </c>
      <c r="W201" s="85" t="s">
        <v>85</v>
      </c>
      <c r="X201" s="86" t="s">
        <v>85</v>
      </c>
      <c r="Y201" s="80"/>
      <c r="Z201" s="80" t="n">
        <f aca="false">IF(Y202&gt;0,"",U201)</f>
        <v>52123</v>
      </c>
      <c r="AA201" s="5" t="n">
        <v>1990</v>
      </c>
      <c r="AB201" s="5" t="n">
        <f aca="true">RAND()</f>
        <v>0.19420087491635</v>
      </c>
      <c r="AC201" s="5" t="n">
        <v>970</v>
      </c>
      <c r="AD201" s="5"/>
      <c r="AE201" s="5" t="n">
        <v>2440</v>
      </c>
      <c r="AG201" s="87"/>
      <c r="AH201" s="5" t="n">
        <f aca="false">IF($Y195&gt;4,INDEX(ST,3,$AP195),IF($Y199&gt;=4,INDEX(RT,3,$AP199),3))</f>
        <v>3</v>
      </c>
      <c r="AI201" s="5"/>
      <c r="AJ201" s="5"/>
      <c r="AK201" s="5"/>
      <c r="AP201" s="5"/>
    </row>
    <row r="202" customFormat="false" ht="12" hidden="false" customHeight="true" outlineLevel="0" collapsed="false">
      <c r="B202" s="18"/>
      <c r="C202" s="73"/>
      <c r="D202" s="88"/>
      <c r="E202" s="95"/>
      <c r="F202" s="96"/>
      <c r="G202" s="97"/>
      <c r="H202" s="80" t="n">
        <f aca="false">IF($O195&gt;4,INDEX(ST,4,$J195),IF($O199&gt;=4,INDEX(RT,4,$J199),""))</f>
        <v>3</v>
      </c>
      <c r="I202" s="79"/>
      <c r="J202" s="80"/>
      <c r="K202" s="80"/>
      <c r="L202" s="81"/>
      <c r="M202" s="82" t="n">
        <f aca="false">IF(N202="","",IF(F195=F199,R195*10000+A195+H202,R199*10000+A199+H202))</f>
        <v>52123</v>
      </c>
      <c r="N202" s="83" t="s">
        <v>234</v>
      </c>
      <c r="O202" s="78" t="n">
        <f aca="false">IF($F195=$F199,O198,SUM(L199:L202))</f>
        <v>0</v>
      </c>
      <c r="P202" s="80" t="n">
        <f aca="false">IF(O202&gt;0,"",M202)</f>
        <v>52123</v>
      </c>
      <c r="Q202" s="80"/>
      <c r="R202" s="80"/>
      <c r="S202" s="84"/>
      <c r="T202" s="74"/>
      <c r="U202" s="82" t="n">
        <f aca="false">IF(W202="","",IF(F195=F199,S195*10000+B195+AH202,S199*10000+B199+AH202))</f>
        <v>52124</v>
      </c>
      <c r="V202" s="82" t="str">
        <f aca="false">CONCATENATE(W202,$Z$2,X202)</f>
        <v>南・南</v>
      </c>
      <c r="W202" s="85" t="s">
        <v>234</v>
      </c>
      <c r="X202" s="86" t="s">
        <v>234</v>
      </c>
      <c r="Y202" s="80" t="n">
        <f aca="false">IF(F195=F199,Y198,SUM(T199:T202))</f>
        <v>0</v>
      </c>
      <c r="Z202" s="80" t="n">
        <f aca="false">IF(Y202&gt;0,"",U202)</f>
        <v>52124</v>
      </c>
      <c r="AA202" s="5" t="n">
        <v>2000</v>
      </c>
      <c r="AB202" s="5" t="n">
        <f aca="true">RAND()</f>
        <v>0.87367054830709</v>
      </c>
      <c r="AC202" s="5" t="n">
        <v>2220</v>
      </c>
      <c r="AE202" s="18" t="n">
        <v>230</v>
      </c>
      <c r="AG202" s="87"/>
      <c r="AH202" s="5" t="n">
        <f aca="false">IF($Y195&gt;4,INDEX(ST,4,$AP195),IF($Y199&gt;=4,INDEX(RT,4,$AP199),""))</f>
        <v>4</v>
      </c>
      <c r="AI202" s="5"/>
      <c r="AJ202" s="5"/>
      <c r="AK202" s="5"/>
      <c r="AP202" s="5"/>
    </row>
    <row r="203" customFormat="false" ht="12" hidden="false" customHeight="true" outlineLevel="0" collapsed="false">
      <c r="A203" s="5" t="n">
        <f aca="false">AC53</f>
        <v>1860</v>
      </c>
      <c r="B203" s="5" t="n">
        <f aca="false">AE53</f>
        <v>1210</v>
      </c>
      <c r="C203" s="52"/>
      <c r="D203" s="53"/>
      <c r="E203" s="98" t="n">
        <v>51</v>
      </c>
      <c r="F203" s="55" t="s">
        <v>235</v>
      </c>
      <c r="G203" s="56" t="n">
        <v>1</v>
      </c>
      <c r="H203" s="59" t="n">
        <f aca="false">IF($O199&gt;4,INDEX(ST,1,$J199),IF($O203&gt;=4,INDEX(RT,1,$J203),2))</f>
        <v>1</v>
      </c>
      <c r="I203" s="66"/>
      <c r="J203" s="59" t="n">
        <v>1</v>
      </c>
      <c r="K203" s="59" t="n">
        <f aca="true">IF(O203&gt;0,INT((RAND()*4)+1),"")</f>
        <v>1</v>
      </c>
      <c r="L203" s="60"/>
      <c r="M203" s="99" t="n">
        <f aca="false">IF(N203="","",IF(F199=F203,R199*10000+A199+H203,R203*10000+A203+H203))</f>
        <v>51861</v>
      </c>
      <c r="N203" s="62" t="s">
        <v>236</v>
      </c>
      <c r="O203" s="57" t="n">
        <f aca="false">IF(F203=F207,COUNTA(N203:N210),COUNTA(N203:N206))</f>
        <v>4</v>
      </c>
      <c r="P203" s="59" t="n">
        <f aca="false">IF(O206&gt;0,"",M203)</f>
        <v>51861</v>
      </c>
      <c r="Q203" s="59"/>
      <c r="R203" s="59" t="n">
        <v>5</v>
      </c>
      <c r="S203" s="63" t="n">
        <v>5</v>
      </c>
      <c r="T203" s="53"/>
      <c r="U203" s="61" t="n">
        <f aca="false">IF(W203="","",IF(F199=F203,S199*10000+B199+AH203,S203*10000+B203+AH203))</f>
        <v>51212</v>
      </c>
      <c r="V203" s="61" t="str">
        <f aca="false">CONCATENATE(W203,$Z$2,X203)</f>
        <v>奥村・奥村</v>
      </c>
      <c r="W203" s="64" t="s">
        <v>236</v>
      </c>
      <c r="X203" s="65" t="s">
        <v>236</v>
      </c>
      <c r="Y203" s="59" t="n">
        <f aca="false">IF(F203=F207,COUNTA(W203:W210),COUNTA(W203:W206))</f>
        <v>4</v>
      </c>
      <c r="Z203" s="59" t="n">
        <f aca="false">IF(Y206&gt;0,"",U203)</f>
        <v>51212</v>
      </c>
      <c r="AA203" s="5" t="n">
        <v>2010</v>
      </c>
      <c r="AB203" s="5" t="n">
        <f aca="true">RAND()</f>
        <v>0.759919893404418</v>
      </c>
      <c r="AC203" s="5" t="n">
        <v>2320</v>
      </c>
      <c r="AE203" s="5" t="n">
        <v>1760</v>
      </c>
      <c r="AG203" s="66"/>
      <c r="AH203" s="5" t="n">
        <f aca="false">IF($Y199&gt;4,INDEX(ST,1,$AP199),IF($Y203&gt;=4,INDEX(RT,1,$AP203),2))</f>
        <v>2</v>
      </c>
      <c r="AI203" s="5" t="n">
        <f aca="true">IF(Y203&gt;0,INT((RAND()*4)+1),"")</f>
        <v>3</v>
      </c>
      <c r="AJ203" s="5"/>
      <c r="AK203" s="5"/>
      <c r="AP203" s="5" t="n">
        <v>4</v>
      </c>
    </row>
    <row r="204" customFormat="false" ht="12" hidden="false" customHeight="true" outlineLevel="0" collapsed="false">
      <c r="A204" s="18"/>
      <c r="B204" s="18"/>
      <c r="C204" s="52"/>
      <c r="D204" s="68"/>
      <c r="E204" s="69"/>
      <c r="F204" s="70"/>
      <c r="G204" s="103"/>
      <c r="H204" s="59" t="n">
        <f aca="false">IF($O199&gt;4,INDEX(ST,2,$J199),IF($O203&gt;=4,INDEX(RT,2,$J203),1))</f>
        <v>2</v>
      </c>
      <c r="I204" s="66"/>
      <c r="J204" s="59"/>
      <c r="K204" s="59"/>
      <c r="L204" s="60"/>
      <c r="M204" s="99" t="n">
        <f aca="false">IF(N204="","",IF(F199=F203,R199*10000+A199+H204,R203*10000+A203+H204))</f>
        <v>51862</v>
      </c>
      <c r="N204" s="62" t="s">
        <v>237</v>
      </c>
      <c r="O204" s="57"/>
      <c r="P204" s="59" t="n">
        <f aca="false">IF(O206&gt;0,"",M204)</f>
        <v>51862</v>
      </c>
      <c r="Q204" s="59"/>
      <c r="R204" s="59"/>
      <c r="S204" s="63"/>
      <c r="T204" s="53"/>
      <c r="U204" s="61" t="n">
        <f aca="false">IF(W204="","",IF(F199=F203,S199*10000+B199+AH204,S203*10000+B203+AH204))</f>
        <v>51211</v>
      </c>
      <c r="V204" s="61" t="str">
        <f aca="false">CONCATENATE(W204,$Z$2,X204)</f>
        <v>松永・松永</v>
      </c>
      <c r="W204" s="64" t="s">
        <v>237</v>
      </c>
      <c r="X204" s="65" t="s">
        <v>237</v>
      </c>
      <c r="Y204" s="59"/>
      <c r="Z204" s="59" t="n">
        <f aca="false">IF(Y206&gt;0,"",U204)</f>
        <v>51211</v>
      </c>
      <c r="AA204" s="5" t="n">
        <v>2020</v>
      </c>
      <c r="AB204" s="5" t="n">
        <f aca="true">RAND()</f>
        <v>0.237963203498494</v>
      </c>
      <c r="AC204" s="5" t="n">
        <v>1530</v>
      </c>
      <c r="AE204" s="5" t="n">
        <v>1700</v>
      </c>
      <c r="AG204" s="66"/>
      <c r="AH204" s="5" t="n">
        <f aca="false">IF($Y199&gt;4,INDEX(ST,2,$AP199),IF($Y203&gt;=4,INDEX(RT,2,$AP203),1))</f>
        <v>1</v>
      </c>
      <c r="AI204" s="5"/>
      <c r="AJ204" s="5"/>
      <c r="AK204" s="5"/>
      <c r="AP204" s="5"/>
    </row>
    <row r="205" customFormat="false" ht="12" hidden="false" customHeight="true" outlineLevel="0" collapsed="false">
      <c r="B205" s="18"/>
      <c r="C205" s="52"/>
      <c r="D205" s="68"/>
      <c r="E205" s="72"/>
      <c r="F205" s="70"/>
      <c r="G205" s="71"/>
      <c r="H205" s="59" t="n">
        <f aca="false">IF($O199&gt;4,INDEX(ST,3,$J199),IF($O203&gt;=4,INDEX(RT,3,$J203),3))</f>
        <v>4</v>
      </c>
      <c r="I205" s="66"/>
      <c r="J205" s="59"/>
      <c r="K205" s="59"/>
      <c r="L205" s="60"/>
      <c r="M205" s="99" t="n">
        <f aca="false">IF(N205="","",IF(F199=F203,R199*10000+A199+H205,R203*10000+A203+H205))</f>
        <v>51864</v>
      </c>
      <c r="N205" s="62" t="s">
        <v>238</v>
      </c>
      <c r="O205" s="57"/>
      <c r="P205" s="59" t="n">
        <f aca="false">IF(O206&gt;0,"",M205)</f>
        <v>51864</v>
      </c>
      <c r="Q205" s="59"/>
      <c r="R205" s="59"/>
      <c r="S205" s="63"/>
      <c r="T205" s="53"/>
      <c r="U205" s="61" t="n">
        <f aca="false">IF(W205="","",IF(F199=F203,S199*10000+B199+AH205,S203*10000+B203+AH205))</f>
        <v>51213</v>
      </c>
      <c r="V205" s="61" t="str">
        <f aca="false">CONCATENATE(W205,$Z$2,X205)</f>
        <v>片岡・片岡</v>
      </c>
      <c r="W205" s="64" t="s">
        <v>238</v>
      </c>
      <c r="X205" s="65" t="s">
        <v>238</v>
      </c>
      <c r="Y205" s="59"/>
      <c r="Z205" s="59" t="n">
        <f aca="false">IF(Y206&gt;0,"",U205)</f>
        <v>51213</v>
      </c>
      <c r="AA205" s="5" t="n">
        <v>2030</v>
      </c>
      <c r="AB205" s="5" t="n">
        <f aca="true">RAND()</f>
        <v>0.209495787934805</v>
      </c>
      <c r="AC205" s="5" t="n">
        <v>790</v>
      </c>
      <c r="AE205" s="18" t="n">
        <v>2220</v>
      </c>
      <c r="AG205" s="66"/>
      <c r="AH205" s="5" t="n">
        <f aca="false">IF($Y199&gt;4,INDEX(ST,3,$AP199),IF($Y203&gt;=4,INDEX(RT,3,$AP203),3))</f>
        <v>3</v>
      </c>
      <c r="AI205" s="5"/>
      <c r="AJ205" s="5"/>
      <c r="AK205" s="5"/>
      <c r="AP205" s="5"/>
    </row>
    <row r="206" customFormat="false" ht="12" hidden="false" customHeight="true" outlineLevel="0" collapsed="false">
      <c r="A206" s="18"/>
      <c r="B206" s="18"/>
      <c r="C206" s="52"/>
      <c r="D206" s="68"/>
      <c r="E206" s="100"/>
      <c r="F206" s="70"/>
      <c r="G206" s="102"/>
      <c r="H206" s="59" t="n">
        <f aca="false">IF($O199&gt;4,INDEX(ST,4,$J199),IF($O203&gt;=4,INDEX(RT,4,$J203),""))</f>
        <v>3</v>
      </c>
      <c r="I206" s="66"/>
      <c r="J206" s="59"/>
      <c r="K206" s="59"/>
      <c r="L206" s="60"/>
      <c r="M206" s="99" t="n">
        <f aca="false">IF(N206="","",IF(F199=F203,R199*10000+A199+H206,R203*10000+A203+H206))</f>
        <v>51863</v>
      </c>
      <c r="N206" s="62" t="s">
        <v>239</v>
      </c>
      <c r="O206" s="57" t="n">
        <f aca="false">IF(F199=F203,O202,SUM(L203:L206))</f>
        <v>0</v>
      </c>
      <c r="P206" s="59" t="n">
        <f aca="false">IF(O206&gt;0,"",M206)</f>
        <v>51863</v>
      </c>
      <c r="Q206" s="59"/>
      <c r="R206" s="59"/>
      <c r="S206" s="63"/>
      <c r="T206" s="53"/>
      <c r="U206" s="61" t="n">
        <f aca="false">IF(W206="","",IF(F199=F203,S199*10000+B199+AH206,S203*10000+B203+AH206))</f>
        <v>51214</v>
      </c>
      <c r="V206" s="61" t="str">
        <f aca="false">CONCATENATE(W206,$Z$2,X206)</f>
        <v>桑原・桑原</v>
      </c>
      <c r="W206" s="64" t="s">
        <v>239</v>
      </c>
      <c r="X206" s="65" t="s">
        <v>239</v>
      </c>
      <c r="Y206" s="59" t="n">
        <f aca="false">IF(F199=F203,Y202,SUM(T203:T206))</f>
        <v>0</v>
      </c>
      <c r="Z206" s="59" t="n">
        <f aca="false">IF(Y206&gt;0,"",U206)</f>
        <v>51214</v>
      </c>
      <c r="AA206" s="5" t="n">
        <v>2040</v>
      </c>
      <c r="AB206" s="5" t="n">
        <f aca="true">RAND()</f>
        <v>0.513832136816779</v>
      </c>
      <c r="AC206" s="5" t="n">
        <v>2010</v>
      </c>
      <c r="AE206" s="18" t="n">
        <v>2470</v>
      </c>
      <c r="AG206" s="66"/>
      <c r="AH206" s="5" t="n">
        <f aca="false">IF($Y199&gt;4,INDEX(ST,4,$AP199),IF($Y203&gt;=4,INDEX(RT,4,$AP203),""))</f>
        <v>4</v>
      </c>
      <c r="AI206" s="5"/>
      <c r="AJ206" s="5"/>
      <c r="AK206" s="5"/>
      <c r="AP206" s="5"/>
    </row>
    <row r="207" customFormat="false" ht="12" hidden="false" customHeight="true" outlineLevel="0" collapsed="false">
      <c r="A207" s="5" t="n">
        <f aca="false">AC54</f>
        <v>740</v>
      </c>
      <c r="B207" s="5" t="n">
        <f aca="false">AE54</f>
        <v>780</v>
      </c>
      <c r="C207" s="73"/>
      <c r="D207" s="74"/>
      <c r="E207" s="101" t="n">
        <v>52</v>
      </c>
      <c r="F207" s="76" t="s">
        <v>142</v>
      </c>
      <c r="G207" s="77" t="n">
        <v>1</v>
      </c>
      <c r="H207" s="80" t="n">
        <f aca="false">IF($O203&gt;4,INDEX(ST,1,$J203),IF($O207&gt;=4,INDEX(RT,1,$J207),2))</f>
        <v>2</v>
      </c>
      <c r="I207" s="79"/>
      <c r="J207" s="80" t="n">
        <v>4</v>
      </c>
      <c r="K207" s="80" t="n">
        <f aca="true">IF(O207&gt;0,INT((RAND()*4)+1),"")</f>
        <v>1</v>
      </c>
      <c r="L207" s="81"/>
      <c r="M207" s="82" t="n">
        <f aca="false">IF(N207="","",IF(F203=F207,R203*10000+A203+H207,R207*10000+A207+H207))</f>
        <v>50742</v>
      </c>
      <c r="N207" s="83" t="s">
        <v>240</v>
      </c>
      <c r="O207" s="78" t="n">
        <f aca="false">IF(F207=F211,COUNTA(N207:N214),COUNTA(N207:N210))</f>
        <v>4</v>
      </c>
      <c r="P207" s="80" t="n">
        <f aca="false">IF(O210&gt;0,"",M207)</f>
        <v>50742</v>
      </c>
      <c r="Q207" s="80"/>
      <c r="R207" s="80" t="n">
        <v>5</v>
      </c>
      <c r="S207" s="84" t="n">
        <v>5</v>
      </c>
      <c r="T207" s="74"/>
      <c r="U207" s="82" t="n">
        <f aca="false">IF(W207="","",IF(F203=F207,S203*10000+B203+AH207,S207*10000+B207+AH207))</f>
        <v>50782</v>
      </c>
      <c r="V207" s="82" t="str">
        <f aca="false">CONCATENATE(W207,$Z$2,X207)</f>
        <v>内山・内山</v>
      </c>
      <c r="W207" s="85" t="s">
        <v>240</v>
      </c>
      <c r="X207" s="86" t="s">
        <v>240</v>
      </c>
      <c r="Y207" s="80" t="n">
        <f aca="false">IF(F207=F211,COUNTA(W207:W214),COUNTA(W207:W210))</f>
        <v>4</v>
      </c>
      <c r="Z207" s="80" t="n">
        <f aca="false">IF(Y210&gt;0,"",U207)</f>
        <v>50782</v>
      </c>
      <c r="AA207" s="5" t="n">
        <v>2050</v>
      </c>
      <c r="AB207" s="5" t="n">
        <f aca="true">RAND()</f>
        <v>0.119298098478514</v>
      </c>
      <c r="AC207" s="5" t="n">
        <v>190</v>
      </c>
      <c r="AE207" s="5" t="n">
        <v>1550</v>
      </c>
      <c r="AG207" s="87"/>
      <c r="AH207" s="5" t="n">
        <f aca="false">IF($Y203&gt;4,INDEX(ST,1,$AP203),IF($Y207&gt;=4,INDEX(RT,1,$AP207),2))</f>
        <v>2</v>
      </c>
      <c r="AI207" s="5" t="n">
        <f aca="true">IF(Y207&gt;0,INT((RAND()*4)+1),"")</f>
        <v>4</v>
      </c>
      <c r="AJ207" s="5"/>
      <c r="AK207" s="5"/>
      <c r="AP207" s="5" t="n">
        <v>4</v>
      </c>
    </row>
    <row r="208" customFormat="false" ht="12" hidden="false" customHeight="true" outlineLevel="0" collapsed="false">
      <c r="B208" s="18"/>
      <c r="C208" s="73"/>
      <c r="D208" s="88"/>
      <c r="E208" s="89"/>
      <c r="F208" s="90"/>
      <c r="G208" s="91"/>
      <c r="H208" s="80" t="n">
        <f aca="false">IF($O203&gt;4,INDEX(ST,2,$J203),IF($O207&gt;=4,INDEX(RT,2,$J207),1))</f>
        <v>1</v>
      </c>
      <c r="I208" s="79"/>
      <c r="J208" s="80"/>
      <c r="K208" s="80"/>
      <c r="L208" s="81"/>
      <c r="M208" s="82" t="n">
        <f aca="false">IF(N208="","",IF(F203=F207,R203*10000+A203+H208,R207*10000+A207+H208))</f>
        <v>50741</v>
      </c>
      <c r="N208" s="83" t="s">
        <v>241</v>
      </c>
      <c r="O208" s="78"/>
      <c r="P208" s="80" t="n">
        <f aca="false">IF(O210&gt;0,"",M208)</f>
        <v>50741</v>
      </c>
      <c r="Q208" s="80"/>
      <c r="R208" s="80"/>
      <c r="S208" s="84"/>
      <c r="T208" s="74"/>
      <c r="U208" s="82" t="n">
        <f aca="false">IF(W208="","",IF(F203=F207,S203*10000+B203+AH208,S207*10000+B207+AH208))</f>
        <v>50781</v>
      </c>
      <c r="V208" s="82" t="str">
        <f aca="false">CONCATENATE(W208,$Z$2,X208)</f>
        <v>関口・関口</v>
      </c>
      <c r="W208" s="85" t="s">
        <v>241</v>
      </c>
      <c r="X208" s="86" t="s">
        <v>241</v>
      </c>
      <c r="Y208" s="80"/>
      <c r="Z208" s="80" t="n">
        <f aca="false">IF(Y210&gt;0,"",U208)</f>
        <v>50781</v>
      </c>
      <c r="AA208" s="5" t="n">
        <v>2060</v>
      </c>
      <c r="AB208" s="5" t="n">
        <f aca="true">RAND()</f>
        <v>0.224752436646666</v>
      </c>
      <c r="AC208" s="5" t="n">
        <v>1100</v>
      </c>
      <c r="AE208" s="18" t="n">
        <v>1330</v>
      </c>
      <c r="AG208" s="87"/>
      <c r="AH208" s="5" t="n">
        <f aca="false">IF($Y203&gt;4,INDEX(ST,2,$AP203),IF($Y207&gt;=4,INDEX(RT,2,$AP207),1))</f>
        <v>1</v>
      </c>
      <c r="AI208" s="5"/>
      <c r="AJ208" s="5"/>
      <c r="AK208" s="5"/>
      <c r="AP208" s="5"/>
    </row>
    <row r="209" customFormat="false" ht="12" hidden="false" customHeight="true" outlineLevel="0" collapsed="false">
      <c r="A209" s="18"/>
      <c r="B209" s="18"/>
      <c r="C209" s="73"/>
      <c r="D209" s="88"/>
      <c r="E209" s="92"/>
      <c r="F209" s="93"/>
      <c r="G209" s="94"/>
      <c r="H209" s="80" t="n">
        <f aca="false">IF($O203&gt;4,INDEX(ST,3,$J203),IF($O207&gt;=4,INDEX(RT,3,$J207),3))</f>
        <v>3</v>
      </c>
      <c r="I209" s="79"/>
      <c r="J209" s="80"/>
      <c r="K209" s="80"/>
      <c r="L209" s="81"/>
      <c r="M209" s="82" t="n">
        <f aca="false">IF(N209="","",IF(F203=F207,R203*10000+A203+H209,R207*10000+A207+H209))</f>
        <v>50743</v>
      </c>
      <c r="N209" s="83" t="s">
        <v>242</v>
      </c>
      <c r="O209" s="78"/>
      <c r="P209" s="80" t="n">
        <f aca="false">IF(O210&gt;0,"",M209)</f>
        <v>50743</v>
      </c>
      <c r="Q209" s="80"/>
      <c r="R209" s="80"/>
      <c r="S209" s="84"/>
      <c r="T209" s="74"/>
      <c r="U209" s="82" t="n">
        <f aca="false">IF(W209="","",IF(F203=F207,S203*10000+B203+AH209,S207*10000+B207+AH209))</f>
        <v>50783</v>
      </c>
      <c r="V209" s="82" t="str">
        <f aca="false">CONCATENATE(W209,$Z$2,X209)</f>
        <v>古賀・古賀</v>
      </c>
      <c r="W209" s="85" t="s">
        <v>242</v>
      </c>
      <c r="X209" s="86" t="s">
        <v>242</v>
      </c>
      <c r="Y209" s="80"/>
      <c r="Z209" s="80" t="n">
        <f aca="false">IF(Y210&gt;0,"",U209)</f>
        <v>50783</v>
      </c>
      <c r="AA209" s="5" t="n">
        <v>2070</v>
      </c>
      <c r="AB209" s="5" t="n">
        <f aca="true">RAND()</f>
        <v>0.392672946524505</v>
      </c>
      <c r="AC209" s="5" t="n">
        <v>1250</v>
      </c>
      <c r="AE209" s="5" t="n">
        <v>110</v>
      </c>
      <c r="AG209" s="87"/>
      <c r="AH209" s="5" t="n">
        <f aca="false">IF($Y203&gt;4,INDEX(ST,3,$AP203),IF($Y207&gt;=4,INDEX(RT,3,$AP207),3))</f>
        <v>3</v>
      </c>
      <c r="AI209" s="5"/>
      <c r="AJ209" s="5"/>
      <c r="AK209" s="5"/>
      <c r="AP209" s="5"/>
    </row>
    <row r="210" customFormat="false" ht="12" hidden="false" customHeight="true" outlineLevel="0" collapsed="false">
      <c r="A210" s="18"/>
      <c r="B210" s="18"/>
      <c r="C210" s="73"/>
      <c r="D210" s="88"/>
      <c r="E210" s="95"/>
      <c r="F210" s="96"/>
      <c r="G210" s="97"/>
      <c r="H210" s="80" t="n">
        <f aca="false">IF($O203&gt;4,INDEX(ST,4,$J203),IF($O207&gt;=4,INDEX(RT,4,$J207),""))</f>
        <v>4</v>
      </c>
      <c r="I210" s="79"/>
      <c r="J210" s="80"/>
      <c r="K210" s="80"/>
      <c r="L210" s="81"/>
      <c r="M210" s="82" t="n">
        <f aca="false">IF(N210="","",IF(F203=F207,R203*10000+A203+H210,R207*10000+A207+H210))</f>
        <v>50744</v>
      </c>
      <c r="N210" s="83" t="s">
        <v>243</v>
      </c>
      <c r="O210" s="78" t="n">
        <f aca="false">IF($F203=$F207,O206,SUM(L207:L210))</f>
        <v>0</v>
      </c>
      <c r="P210" s="80" t="n">
        <f aca="false">IF(O210&gt;0,"",M210)</f>
        <v>50744</v>
      </c>
      <c r="Q210" s="80"/>
      <c r="R210" s="80"/>
      <c r="S210" s="84"/>
      <c r="T210" s="74"/>
      <c r="U210" s="82" t="n">
        <f aca="false">IF(W210="","",IF(F203=F207,S203*10000+B203+AH210,S207*10000+B207+AH210))</f>
        <v>50784</v>
      </c>
      <c r="V210" s="82" t="str">
        <f aca="false">CONCATENATE(W210,$Z$2,X210)</f>
        <v>奥田・奥田</v>
      </c>
      <c r="W210" s="85" t="s">
        <v>243</v>
      </c>
      <c r="X210" s="86" t="s">
        <v>243</v>
      </c>
      <c r="Y210" s="80" t="n">
        <f aca="false">IF(F203=F207,Y206,SUM(T207:T210))</f>
        <v>0</v>
      </c>
      <c r="Z210" s="80" t="n">
        <f aca="false">IF(Y210&gt;0,"",U210)</f>
        <v>50784</v>
      </c>
      <c r="AA210" s="5" t="n">
        <v>2080</v>
      </c>
      <c r="AB210" s="5" t="n">
        <f aca="true">RAND()</f>
        <v>0.636848574425929</v>
      </c>
      <c r="AC210" s="5" t="n">
        <v>1990</v>
      </c>
      <c r="AE210" s="5" t="n">
        <v>460</v>
      </c>
      <c r="AG210" s="87"/>
      <c r="AH210" s="5" t="n">
        <f aca="false">IF($Y203&gt;4,INDEX(ST,4,$AP203),IF($Y207&gt;=4,INDEX(RT,4,$AP207),""))</f>
        <v>4</v>
      </c>
      <c r="AI210" s="5"/>
      <c r="AJ210" s="5"/>
      <c r="AK210" s="5"/>
      <c r="AP210" s="5"/>
    </row>
    <row r="211" customFormat="false" ht="12" hidden="false" customHeight="true" outlineLevel="0" collapsed="false">
      <c r="A211" s="5" t="n">
        <f aca="false">AC55</f>
        <v>60</v>
      </c>
      <c r="B211" s="5" t="n">
        <f aca="false">AE55</f>
        <v>350</v>
      </c>
      <c r="C211" s="52"/>
      <c r="D211" s="53"/>
      <c r="E211" s="98" t="n">
        <v>53</v>
      </c>
      <c r="F211" s="55" t="s">
        <v>244</v>
      </c>
      <c r="G211" s="56" t="n">
        <v>1</v>
      </c>
      <c r="H211" s="59" t="n">
        <f aca="false">IF($O207&gt;4,INDEX(ST,1,$J207),IF($O211&gt;=4,INDEX(RT,1,$J211),2))</f>
        <v>4</v>
      </c>
      <c r="I211" s="66"/>
      <c r="J211" s="59" t="n">
        <v>2</v>
      </c>
      <c r="K211" s="59" t="n">
        <f aca="true">IF(O211&gt;0,INT((RAND()*4)+1),"")</f>
        <v>1</v>
      </c>
      <c r="L211" s="60"/>
      <c r="M211" s="99" t="n">
        <f aca="false">IF(N211="","",IF(F207=F211,R207*10000+A207+H211,R211*10000+A211+H211))</f>
        <v>50064</v>
      </c>
      <c r="N211" s="62" t="s">
        <v>245</v>
      </c>
      <c r="O211" s="57" t="n">
        <f aca="false">IF(F211=F215,COUNTA(N211:N218),COUNTA(N211:N214))</f>
        <v>4</v>
      </c>
      <c r="P211" s="59" t="n">
        <f aca="false">IF(O214&gt;0,"",M211)</f>
        <v>50064</v>
      </c>
      <c r="Q211" s="59"/>
      <c r="R211" s="59" t="n">
        <v>5</v>
      </c>
      <c r="S211" s="63" t="n">
        <v>5</v>
      </c>
      <c r="T211" s="53"/>
      <c r="U211" s="61" t="n">
        <f aca="false">IF(W211="","",IF(F207=F211,S207*10000+B207+AH211,S211*10000+B211+AH211))</f>
        <v>50353</v>
      </c>
      <c r="V211" s="61" t="str">
        <f aca="false">CONCATENATE(W211,$Z$2,X211)</f>
        <v>岡・岡</v>
      </c>
      <c r="W211" s="64" t="s">
        <v>245</v>
      </c>
      <c r="X211" s="65" t="s">
        <v>245</v>
      </c>
      <c r="Y211" s="59" t="n">
        <f aca="false">IF(F211=F215,COUNTA(W211:W218),COUNTA(W211:W214))</f>
        <v>4</v>
      </c>
      <c r="Z211" s="59" t="n">
        <f aca="false">IF(Y214&gt;0,"",U211)</f>
        <v>50353</v>
      </c>
      <c r="AA211" s="5" t="n">
        <v>2090</v>
      </c>
      <c r="AB211" s="5" t="n">
        <f aca="true">RAND()</f>
        <v>0.437053506566934</v>
      </c>
      <c r="AC211" s="5" t="n">
        <v>2060</v>
      </c>
      <c r="AD211" s="5"/>
      <c r="AE211" s="5" t="n">
        <v>1510</v>
      </c>
      <c r="AG211" s="66"/>
      <c r="AH211" s="5" t="n">
        <f aca="false">IF($Y207&gt;4,INDEX(ST,1,$AP207),IF($Y211&gt;=4,INDEX(RT,1,$AP211),2))</f>
        <v>3</v>
      </c>
      <c r="AI211" s="5" t="n">
        <f aca="true">IF(Y211&gt;0,INT((RAND()*4)+1),"")</f>
        <v>4</v>
      </c>
      <c r="AJ211" s="5"/>
      <c r="AK211" s="5"/>
      <c r="AP211" s="5" t="n">
        <v>3</v>
      </c>
    </row>
    <row r="212" customFormat="false" ht="12" hidden="false" customHeight="true" outlineLevel="0" collapsed="false">
      <c r="A212" s="18"/>
      <c r="B212" s="18"/>
      <c r="C212" s="52"/>
      <c r="D212" s="68"/>
      <c r="E212" s="69"/>
      <c r="F212" s="70"/>
      <c r="G212" s="103"/>
      <c r="H212" s="59" t="n">
        <f aca="false">IF($O207&gt;4,INDEX(ST,2,$J207),IF($O211&gt;=4,INDEX(RT,2,$J211),1))</f>
        <v>3</v>
      </c>
      <c r="I212" s="66"/>
      <c r="J212" s="59"/>
      <c r="K212" s="59"/>
      <c r="L212" s="60"/>
      <c r="M212" s="99" t="n">
        <f aca="false">IF(N212="","",IF(F207=F211,R207*10000+A207+H212,R211*10000+A211+H212))</f>
        <v>50063</v>
      </c>
      <c r="N212" s="62" t="s">
        <v>246</v>
      </c>
      <c r="O212" s="57"/>
      <c r="P212" s="59" t="n">
        <f aca="false">IF(O214&gt;0,"",M212)</f>
        <v>50063</v>
      </c>
      <c r="Q212" s="59"/>
      <c r="R212" s="59"/>
      <c r="S212" s="63"/>
      <c r="T212" s="53"/>
      <c r="U212" s="61" t="n">
        <f aca="false">IF(W212="","",IF(F207=F211,S207*10000+B207+AH212,S211*10000+B211+AH212))</f>
        <v>50354</v>
      </c>
      <c r="V212" s="61" t="str">
        <f aca="false">CONCATENATE(W212,$Z$2,X212)</f>
        <v>北川・北川</v>
      </c>
      <c r="W212" s="64" t="s">
        <v>246</v>
      </c>
      <c r="X212" s="65" t="s">
        <v>246</v>
      </c>
      <c r="Y212" s="59"/>
      <c r="Z212" s="59" t="n">
        <f aca="false">IF(Y214&gt;0,"",U212)</f>
        <v>50354</v>
      </c>
      <c r="AA212" s="5" t="n">
        <v>2100</v>
      </c>
      <c r="AB212" s="5" t="n">
        <f aca="true">RAND()</f>
        <v>0.96173517633076</v>
      </c>
      <c r="AC212" s="5" t="n">
        <v>1720</v>
      </c>
      <c r="AD212" s="5"/>
      <c r="AE212" s="18" t="n">
        <v>1290</v>
      </c>
      <c r="AG212" s="66"/>
      <c r="AH212" s="5" t="n">
        <f aca="false">IF($Y207&gt;4,INDEX(ST,2,$AP207),IF($Y211&gt;=4,INDEX(RT,2,$AP211),1))</f>
        <v>4</v>
      </c>
      <c r="AI212" s="5"/>
      <c r="AJ212" s="5"/>
      <c r="AK212" s="5"/>
      <c r="AP212" s="5"/>
    </row>
    <row r="213" customFormat="false" ht="12" hidden="false" customHeight="true" outlineLevel="0" collapsed="false">
      <c r="A213" s="18"/>
      <c r="B213" s="18"/>
      <c r="C213" s="52"/>
      <c r="D213" s="68"/>
      <c r="E213" s="72"/>
      <c r="F213" s="70"/>
      <c r="G213" s="71"/>
      <c r="H213" s="59" t="n">
        <f aca="false">IF($O207&gt;4,INDEX(ST,3,$J207),IF($O211&gt;=4,INDEX(RT,3,$J211),3))</f>
        <v>1</v>
      </c>
      <c r="I213" s="66"/>
      <c r="J213" s="59"/>
      <c r="K213" s="59"/>
      <c r="L213" s="60"/>
      <c r="M213" s="99" t="n">
        <f aca="false">IF(N213="","",IF(F207=F211,R207*10000+A207+H213,R211*10000+A211+H213))</f>
        <v>50061</v>
      </c>
      <c r="N213" s="62" t="s">
        <v>247</v>
      </c>
      <c r="O213" s="57"/>
      <c r="P213" s="59" t="n">
        <f aca="false">IF(O214&gt;0,"",M213)</f>
        <v>50061</v>
      </c>
      <c r="Q213" s="59"/>
      <c r="R213" s="59"/>
      <c r="S213" s="63"/>
      <c r="T213" s="53"/>
      <c r="U213" s="61" t="n">
        <f aca="false">IF(W213="","",IF(F207=F211,S207*10000+B207+AH213,S211*10000+B211+AH213))</f>
        <v>50352</v>
      </c>
      <c r="V213" s="61" t="str">
        <f aca="false">CONCATENATE(W213,$Z$2,X213)</f>
        <v>八木・八木</v>
      </c>
      <c r="W213" s="64" t="s">
        <v>247</v>
      </c>
      <c r="X213" s="65" t="s">
        <v>247</v>
      </c>
      <c r="Y213" s="59"/>
      <c r="Z213" s="59" t="n">
        <f aca="false">IF(Y214&gt;0,"",U213)</f>
        <v>50352</v>
      </c>
      <c r="AA213" s="5" t="n">
        <v>2110</v>
      </c>
      <c r="AB213" s="5" t="n">
        <f aca="true">RAND()</f>
        <v>0.061670790533109</v>
      </c>
      <c r="AC213" s="5" t="n">
        <v>460</v>
      </c>
      <c r="AD213" s="5"/>
      <c r="AE213" s="5" t="n">
        <v>650</v>
      </c>
      <c r="AG213" s="66"/>
      <c r="AH213" s="5" t="n">
        <f aca="false">IF($Y207&gt;4,INDEX(ST,3,$AP207),IF($Y211&gt;=4,INDEX(RT,3,$AP211),3))</f>
        <v>2</v>
      </c>
      <c r="AI213" s="5"/>
      <c r="AJ213" s="5"/>
      <c r="AK213" s="5"/>
      <c r="AP213" s="5"/>
    </row>
    <row r="214" customFormat="false" ht="12" hidden="false" customHeight="true" outlineLevel="0" collapsed="false">
      <c r="B214" s="18"/>
      <c r="C214" s="52"/>
      <c r="D214" s="68"/>
      <c r="E214" s="100"/>
      <c r="F214" s="70"/>
      <c r="G214" s="102"/>
      <c r="H214" s="59" t="n">
        <f aca="false">IF($O207&gt;4,INDEX(ST,4,$J207),IF($O211&gt;=4,INDEX(RT,4,$J211),""))</f>
        <v>2</v>
      </c>
      <c r="I214" s="66"/>
      <c r="J214" s="59"/>
      <c r="K214" s="59"/>
      <c r="L214" s="60"/>
      <c r="M214" s="99" t="n">
        <f aca="false">IF(N214="","",IF(F207=F211,R207*10000+A207+H214,R211*10000+A211+H214))</f>
        <v>50062</v>
      </c>
      <c r="N214" s="62" t="s">
        <v>248</v>
      </c>
      <c r="O214" s="57" t="n">
        <f aca="false">IF(F207=F211,O210,SUM(L211:L214))</f>
        <v>0</v>
      </c>
      <c r="P214" s="59" t="n">
        <f aca="false">IF(O214&gt;0,"",M214)</f>
        <v>50062</v>
      </c>
      <c r="Q214" s="59"/>
      <c r="R214" s="59"/>
      <c r="S214" s="63"/>
      <c r="T214" s="53"/>
      <c r="U214" s="61" t="n">
        <f aca="false">IF(W214="","",IF(F207=F211,S207*10000+B207+AH214,S211*10000+B211+AH214))</f>
        <v>50351</v>
      </c>
      <c r="V214" s="61" t="str">
        <f aca="false">CONCATENATE(W214,$Z$2,X214)</f>
        <v>上原・上原</v>
      </c>
      <c r="W214" s="64" t="s">
        <v>248</v>
      </c>
      <c r="X214" s="65" t="s">
        <v>248</v>
      </c>
      <c r="Y214" s="59" t="n">
        <f aca="false">IF(F207=F211,Y210,SUM(T211:T214))</f>
        <v>0</v>
      </c>
      <c r="Z214" s="59" t="n">
        <f aca="false">IF(Y214&gt;0,"",U214)</f>
        <v>50351</v>
      </c>
      <c r="AA214" s="5" t="n">
        <v>2120</v>
      </c>
      <c r="AB214" s="5" t="n">
        <f aca="true">RAND()</f>
        <v>0.735099440009777</v>
      </c>
      <c r="AC214" s="5" t="n">
        <v>560</v>
      </c>
      <c r="AE214" s="18" t="n">
        <v>220</v>
      </c>
      <c r="AG214" s="66"/>
      <c r="AH214" s="5" t="n">
        <f aca="false">IF($Y207&gt;4,INDEX(ST,4,$AP207),IF($Y211&gt;=4,INDEX(RT,4,$AP211),""))</f>
        <v>1</v>
      </c>
      <c r="AI214" s="5"/>
      <c r="AJ214" s="5"/>
      <c r="AK214" s="5"/>
      <c r="AP214" s="5"/>
    </row>
    <row r="215" customFormat="false" ht="12" hidden="false" customHeight="true" outlineLevel="0" collapsed="false">
      <c r="A215" s="5" t="n">
        <f aca="false">AC56</f>
        <v>1040</v>
      </c>
      <c r="B215" s="5" t="n">
        <f aca="false">AE56</f>
        <v>760</v>
      </c>
      <c r="C215" s="73"/>
      <c r="D215" s="74"/>
      <c r="E215" s="101" t="n">
        <v>54</v>
      </c>
      <c r="F215" s="76" t="s">
        <v>249</v>
      </c>
      <c r="G215" s="77" t="n">
        <v>1</v>
      </c>
      <c r="H215" s="80" t="n">
        <f aca="false">IF($O211&gt;4,INDEX(ST,1,$J211),IF($O215&gt;=4,INDEX(RT,1,$J215),2))</f>
        <v>1</v>
      </c>
      <c r="I215" s="79"/>
      <c r="J215" s="80" t="n">
        <v>1</v>
      </c>
      <c r="K215" s="80" t="n">
        <f aca="true">IF(O215&gt;0,INT((RAND()*4)+1),"")</f>
        <v>2</v>
      </c>
      <c r="L215" s="81"/>
      <c r="M215" s="82" t="n">
        <f aca="false">IF(N215="","",IF(F211=F215,R211*10000+A211+H215,R215*10000+A215+H215))</f>
        <v>51041</v>
      </c>
      <c r="N215" s="83" t="s">
        <v>250</v>
      </c>
      <c r="O215" s="78" t="n">
        <f aca="false">IF(F215=F219,COUNTA(N215:N222),COUNTA(N215:N218))</f>
        <v>4</v>
      </c>
      <c r="P215" s="80" t="n">
        <f aca="false">IF(O218&gt;0,"",M215)</f>
        <v>51041</v>
      </c>
      <c r="Q215" s="80"/>
      <c r="R215" s="80" t="n">
        <v>5</v>
      </c>
      <c r="S215" s="84" t="n">
        <v>5</v>
      </c>
      <c r="T215" s="74"/>
      <c r="U215" s="82" t="n">
        <f aca="false">IF(W215="","",IF(F211=F215,S211*10000+B211+AH215,S215*10000+B215+AH215))</f>
        <v>50763</v>
      </c>
      <c r="V215" s="82" t="str">
        <f aca="false">CONCATENATE(W215,$Z$2,X215)</f>
        <v>吉野・吉野</v>
      </c>
      <c r="W215" s="85" t="s">
        <v>250</v>
      </c>
      <c r="X215" s="86" t="s">
        <v>250</v>
      </c>
      <c r="Y215" s="80" t="n">
        <f aca="false">IF(F215=F219,COUNTA(W215:W222),COUNTA(W215:W218))</f>
        <v>4</v>
      </c>
      <c r="Z215" s="80" t="n">
        <f aca="false">IF(Y218&gt;0,"",U215)</f>
        <v>50763</v>
      </c>
      <c r="AA215" s="5" t="n">
        <v>2130</v>
      </c>
      <c r="AB215" s="5" t="n">
        <f aca="true">RAND()</f>
        <v>0.438475420649236</v>
      </c>
      <c r="AC215" s="5" t="n">
        <v>930</v>
      </c>
      <c r="AE215" s="18" t="n">
        <v>1710</v>
      </c>
      <c r="AG215" s="87"/>
      <c r="AH215" s="5" t="n">
        <f aca="false">IF($Y211&gt;4,INDEX(ST,1,$AP211),IF($Y215&gt;=4,INDEX(RT,1,$AP215),2))</f>
        <v>3</v>
      </c>
      <c r="AI215" s="5" t="n">
        <f aca="true">IF(Y215&gt;0,INT((RAND()*4)+1),"")</f>
        <v>3</v>
      </c>
      <c r="AJ215" s="5"/>
      <c r="AK215" s="5"/>
      <c r="AP215" s="5" t="n">
        <v>3</v>
      </c>
    </row>
    <row r="216" customFormat="false" ht="12" hidden="false" customHeight="true" outlineLevel="0" collapsed="false">
      <c r="A216" s="18"/>
      <c r="B216" s="18"/>
      <c r="C216" s="73"/>
      <c r="D216" s="88"/>
      <c r="E216" s="89"/>
      <c r="F216" s="90"/>
      <c r="G216" s="91"/>
      <c r="H216" s="80" t="n">
        <f aca="false">IF($O211&gt;4,INDEX(ST,2,$J211),IF($O215&gt;=4,INDEX(RT,2,$J215),1))</f>
        <v>2</v>
      </c>
      <c r="I216" s="79"/>
      <c r="J216" s="80"/>
      <c r="K216" s="80"/>
      <c r="L216" s="81"/>
      <c r="M216" s="82" t="n">
        <f aca="false">IF(N216="","",IF(F211=F215,R211*10000+A211+H216,R215*10000+A215+H216))</f>
        <v>51042</v>
      </c>
      <c r="N216" s="83" t="s">
        <v>251</v>
      </c>
      <c r="O216" s="78"/>
      <c r="P216" s="80" t="n">
        <f aca="false">IF(O218&gt;0,"",M216)</f>
        <v>51042</v>
      </c>
      <c r="Q216" s="80"/>
      <c r="R216" s="80"/>
      <c r="S216" s="84"/>
      <c r="T216" s="74"/>
      <c r="U216" s="82" t="n">
        <f aca="false">IF(W216="","",IF(F211=F215,S211*10000+B211+AH216,S215*10000+B215+AH216))</f>
        <v>50764</v>
      </c>
      <c r="V216" s="82" t="str">
        <f aca="false">CONCATENATE(W216,$Z$2,X216)</f>
        <v>白石・白石</v>
      </c>
      <c r="W216" s="85" t="s">
        <v>251</v>
      </c>
      <c r="X216" s="86" t="s">
        <v>251</v>
      </c>
      <c r="Y216" s="80"/>
      <c r="Z216" s="80" t="n">
        <f aca="false">IF(Y218&gt;0,"",U216)</f>
        <v>50764</v>
      </c>
      <c r="AA216" s="5" t="n">
        <v>2140</v>
      </c>
      <c r="AB216" s="5" t="n">
        <f aca="true">RAND()</f>
        <v>0.257892626790091</v>
      </c>
      <c r="AC216" s="5" t="n">
        <v>2050</v>
      </c>
      <c r="AE216" s="5" t="n">
        <v>540</v>
      </c>
      <c r="AG216" s="87"/>
      <c r="AH216" s="5" t="n">
        <f aca="false">IF($Y211&gt;4,INDEX(ST,2,$AP211),IF($Y215&gt;=4,INDEX(RT,2,$AP215),1))</f>
        <v>4</v>
      </c>
      <c r="AI216" s="5"/>
      <c r="AJ216" s="5"/>
      <c r="AK216" s="5"/>
      <c r="AP216" s="5"/>
    </row>
    <row r="217" customFormat="false" ht="12" hidden="false" customHeight="true" outlineLevel="0" collapsed="false">
      <c r="B217" s="18"/>
      <c r="C217" s="73"/>
      <c r="D217" s="88"/>
      <c r="E217" s="92"/>
      <c r="F217" s="93"/>
      <c r="G217" s="94"/>
      <c r="H217" s="80" t="n">
        <f aca="false">IF($O211&gt;4,INDEX(ST,3,$J211),IF($O215&gt;=4,INDEX(RT,3,$J215),3))</f>
        <v>4</v>
      </c>
      <c r="I217" s="79"/>
      <c r="J217" s="80"/>
      <c r="K217" s="80"/>
      <c r="L217" s="81"/>
      <c r="M217" s="82" t="n">
        <f aca="false">IF(N217="","",IF(F211=F215,R211*10000+A211+H217,R215*10000+A215+H217))</f>
        <v>51044</v>
      </c>
      <c r="N217" s="83" t="s">
        <v>252</v>
      </c>
      <c r="O217" s="78"/>
      <c r="P217" s="80" t="n">
        <f aca="false">IF(O218&gt;0,"",M217)</f>
        <v>51044</v>
      </c>
      <c r="Q217" s="80"/>
      <c r="R217" s="80"/>
      <c r="S217" s="84"/>
      <c r="T217" s="74"/>
      <c r="U217" s="82" t="n">
        <f aca="false">IF(W217="","",IF(F211=F215,S211*10000+B211+AH217,S215*10000+B215+AH217))</f>
        <v>50762</v>
      </c>
      <c r="V217" s="82" t="str">
        <f aca="false">CONCATENATE(W217,$Z$2,X217)</f>
        <v>今村・今村</v>
      </c>
      <c r="W217" s="85" t="s">
        <v>252</v>
      </c>
      <c r="X217" s="86" t="s">
        <v>252</v>
      </c>
      <c r="Y217" s="80"/>
      <c r="Z217" s="80" t="n">
        <f aca="false">IF(Y218&gt;0,"",U217)</f>
        <v>50762</v>
      </c>
      <c r="AA217" s="5" t="n">
        <v>2150</v>
      </c>
      <c r="AB217" s="5" t="n">
        <f aca="true">RAND()</f>
        <v>0.0940664117112523</v>
      </c>
      <c r="AC217" s="5" t="n">
        <v>2420</v>
      </c>
      <c r="AE217" s="18" t="n">
        <v>990</v>
      </c>
      <c r="AG217" s="87"/>
      <c r="AH217" s="5" t="n">
        <f aca="false">IF($Y211&gt;4,INDEX(ST,3,$AP211),IF($Y215&gt;=4,INDEX(RT,3,$AP215),3))</f>
        <v>2</v>
      </c>
      <c r="AI217" s="5"/>
      <c r="AJ217" s="5"/>
      <c r="AK217" s="5"/>
      <c r="AP217" s="5"/>
    </row>
    <row r="218" customFormat="false" ht="12" hidden="false" customHeight="true" outlineLevel="0" collapsed="false">
      <c r="A218" s="18"/>
      <c r="B218" s="18"/>
      <c r="C218" s="73"/>
      <c r="D218" s="88"/>
      <c r="E218" s="95"/>
      <c r="F218" s="96"/>
      <c r="G218" s="97"/>
      <c r="H218" s="80" t="n">
        <f aca="false">IF($O211&gt;4,INDEX(ST,4,$J211),IF($O215&gt;=4,INDEX(RT,4,$J215),""))</f>
        <v>3</v>
      </c>
      <c r="I218" s="79"/>
      <c r="J218" s="80"/>
      <c r="K218" s="80"/>
      <c r="L218" s="81"/>
      <c r="M218" s="82" t="n">
        <f aca="false">IF(N218="","",IF(F211=F215,R211*10000+A211+H218,R215*10000+A215+H218))</f>
        <v>51043</v>
      </c>
      <c r="N218" s="83" t="s">
        <v>253</v>
      </c>
      <c r="O218" s="78" t="n">
        <f aca="false">IF($F211=$F215,O214,SUM(L215:L218))</f>
        <v>0</v>
      </c>
      <c r="P218" s="80" t="n">
        <f aca="false">IF(O218&gt;0,"",M218)</f>
        <v>51043</v>
      </c>
      <c r="Q218" s="80"/>
      <c r="R218" s="80"/>
      <c r="S218" s="84"/>
      <c r="T218" s="74"/>
      <c r="U218" s="82" t="n">
        <f aca="false">IF(W218="","",IF(F211=F215,S211*10000+B211+AH218,S215*10000+B215+AH218))</f>
        <v>50761</v>
      </c>
      <c r="V218" s="82" t="str">
        <f aca="false">CONCATENATE(W218,$Z$2,X218)</f>
        <v>中沢・中沢</v>
      </c>
      <c r="W218" s="85" t="s">
        <v>253</v>
      </c>
      <c r="X218" s="86" t="s">
        <v>253</v>
      </c>
      <c r="Y218" s="80" t="n">
        <f aca="false">IF(F211=F215,Y214,SUM(T215:T218))</f>
        <v>0</v>
      </c>
      <c r="Z218" s="80" t="n">
        <f aca="false">IF(Y218&gt;0,"",U218)</f>
        <v>50761</v>
      </c>
      <c r="AA218" s="5" t="n">
        <v>2160</v>
      </c>
      <c r="AB218" s="5" t="n">
        <f aca="true">RAND()</f>
        <v>0.421145186109217</v>
      </c>
      <c r="AC218" s="5" t="n">
        <v>660</v>
      </c>
      <c r="AD218" s="5"/>
      <c r="AE218" s="18" t="n">
        <v>20</v>
      </c>
      <c r="AG218" s="87"/>
      <c r="AH218" s="5" t="n">
        <f aca="false">IF($Y211&gt;4,INDEX(ST,4,$AP211),IF($Y215&gt;=4,INDEX(RT,4,$AP215),""))</f>
        <v>1</v>
      </c>
      <c r="AI218" s="5"/>
      <c r="AJ218" s="5"/>
      <c r="AK218" s="5"/>
      <c r="AP218" s="5"/>
    </row>
    <row r="219" customFormat="false" ht="12" hidden="false" customHeight="true" outlineLevel="0" collapsed="false">
      <c r="A219" s="5" t="n">
        <f aca="false">AC57</f>
        <v>1340</v>
      </c>
      <c r="B219" s="5" t="n">
        <f aca="false">AE57</f>
        <v>1820</v>
      </c>
      <c r="C219" s="52"/>
      <c r="D219" s="53"/>
      <c r="E219" s="98" t="n">
        <v>55</v>
      </c>
      <c r="F219" s="55" t="s">
        <v>234</v>
      </c>
      <c r="G219" s="56" t="n">
        <v>1</v>
      </c>
      <c r="H219" s="59" t="n">
        <f aca="false">IF($O215&gt;4,INDEX(ST,1,$J215),IF($O219&gt;=4,INDEX(RT,1,$J219),2))</f>
        <v>1</v>
      </c>
      <c r="I219" s="66"/>
      <c r="J219" s="59" t="n">
        <v>1</v>
      </c>
      <c r="K219" s="59" t="n">
        <f aca="true">IF(O219&gt;0,INT((RAND()*4)+1),"")</f>
        <v>3</v>
      </c>
      <c r="L219" s="60"/>
      <c r="M219" s="99" t="n">
        <f aca="false">IF(N219="","",IF(F215=F219,R215*10000+A215+H219,R219*10000+A219+H219))</f>
        <v>51341</v>
      </c>
      <c r="N219" s="62" t="s">
        <v>254</v>
      </c>
      <c r="O219" s="57" t="n">
        <f aca="false">IF(F219=F223,COUNTA(N219:N226),COUNTA(N219:N222))</f>
        <v>4</v>
      </c>
      <c r="P219" s="59" t="n">
        <f aca="false">IF(O222&gt;0,"",M219)</f>
        <v>51341</v>
      </c>
      <c r="Q219" s="59"/>
      <c r="R219" s="59" t="n">
        <v>5</v>
      </c>
      <c r="S219" s="63" t="n">
        <v>5</v>
      </c>
      <c r="T219" s="53"/>
      <c r="U219" s="61" t="n">
        <f aca="false">IF(W219="","",IF(F215=F219,S215*10000+B215+AH219,S219*10000+B219+AH219))</f>
        <v>51823</v>
      </c>
      <c r="V219" s="61" t="str">
        <f aca="false">CONCATENATE(W219,$Z$2,X219)</f>
        <v>田島・田島</v>
      </c>
      <c r="W219" s="64" t="s">
        <v>254</v>
      </c>
      <c r="X219" s="65" t="s">
        <v>254</v>
      </c>
      <c r="Y219" s="59" t="n">
        <f aca="false">IF(F219=F223,COUNTA(W219:W226),COUNTA(W219:W222))</f>
        <v>4</v>
      </c>
      <c r="Z219" s="59" t="n">
        <f aca="false">IF(Y222&gt;0,"",U219)</f>
        <v>51823</v>
      </c>
      <c r="AA219" s="5" t="n">
        <v>2170</v>
      </c>
      <c r="AB219" s="5" t="n">
        <f aca="true">RAND()</f>
        <v>0.69332382515009</v>
      </c>
      <c r="AC219" s="5" t="n">
        <v>1180</v>
      </c>
      <c r="AD219" s="5"/>
      <c r="AE219" s="5" t="n">
        <v>1650</v>
      </c>
      <c r="AG219" s="66"/>
      <c r="AH219" s="5" t="n">
        <f aca="false">IF($Y215&gt;4,INDEX(ST,1,$AP215),IF($Y219&gt;=4,INDEX(RT,1,$AP219),2))</f>
        <v>3</v>
      </c>
      <c r="AI219" s="5" t="n">
        <f aca="true">IF(Y219&gt;0,INT((RAND()*4)+1),"")</f>
        <v>1</v>
      </c>
      <c r="AJ219" s="5"/>
      <c r="AK219" s="5"/>
      <c r="AP219" s="5" t="n">
        <v>3</v>
      </c>
    </row>
    <row r="220" customFormat="false" ht="12" hidden="false" customHeight="true" outlineLevel="0" collapsed="false">
      <c r="B220" s="18"/>
      <c r="C220" s="52"/>
      <c r="D220" s="68"/>
      <c r="E220" s="69"/>
      <c r="F220" s="70"/>
      <c r="G220" s="103"/>
      <c r="H220" s="59" t="n">
        <f aca="false">IF($O215&gt;4,INDEX(ST,2,$J215),IF($O219&gt;=4,INDEX(RT,2,$J219),1))</f>
        <v>2</v>
      </c>
      <c r="I220" s="66"/>
      <c r="J220" s="59"/>
      <c r="K220" s="59"/>
      <c r="L220" s="60"/>
      <c r="M220" s="99" t="n">
        <f aca="false">IF(N220="","",IF(F215=F219,R215*10000+A215+H220,R219*10000+A219+H220))</f>
        <v>51342</v>
      </c>
      <c r="N220" s="62" t="s">
        <v>255</v>
      </c>
      <c r="O220" s="57"/>
      <c r="P220" s="59" t="n">
        <f aca="false">IF(O222&gt;0,"",M220)</f>
        <v>51342</v>
      </c>
      <c r="Q220" s="59"/>
      <c r="R220" s="59"/>
      <c r="S220" s="63"/>
      <c r="T220" s="53"/>
      <c r="U220" s="61" t="n">
        <f aca="false">IF(W220="","",IF(F215=F219,S215*10000+B215+AH220,S219*10000+B219+AH220))</f>
        <v>51824</v>
      </c>
      <c r="V220" s="61" t="str">
        <f aca="false">CONCATENATE(W220,$Z$2,X220)</f>
        <v>渋谷・渋谷</v>
      </c>
      <c r="W220" s="64" t="s">
        <v>255</v>
      </c>
      <c r="X220" s="65" t="s">
        <v>255</v>
      </c>
      <c r="Y220" s="59"/>
      <c r="Z220" s="59" t="n">
        <f aca="false">IF(Y222&gt;0,"",U220)</f>
        <v>51824</v>
      </c>
      <c r="AA220" s="5" t="n">
        <v>2180</v>
      </c>
      <c r="AB220" s="5" t="n">
        <f aca="true">RAND()</f>
        <v>0.984681230510679</v>
      </c>
      <c r="AC220" s="5" t="n">
        <v>400</v>
      </c>
      <c r="AE220" s="5" t="n">
        <v>1450</v>
      </c>
      <c r="AG220" s="66"/>
      <c r="AH220" s="5" t="n">
        <f aca="false">IF($Y215&gt;4,INDEX(ST,2,$AP215),IF($Y219&gt;=4,INDEX(RT,2,$AP219),1))</f>
        <v>4</v>
      </c>
      <c r="AI220" s="5"/>
      <c r="AJ220" s="5"/>
      <c r="AK220" s="5"/>
      <c r="AP220" s="5"/>
    </row>
    <row r="221" customFormat="false" ht="12" hidden="false" customHeight="true" outlineLevel="0" collapsed="false">
      <c r="A221" s="18"/>
      <c r="B221" s="18"/>
      <c r="C221" s="52"/>
      <c r="D221" s="68"/>
      <c r="E221" s="72"/>
      <c r="F221" s="70"/>
      <c r="G221" s="71"/>
      <c r="H221" s="59" t="n">
        <f aca="false">IF($O215&gt;4,INDEX(ST,3,$J215),IF($O219&gt;=4,INDEX(RT,3,$J219),3))</f>
        <v>4</v>
      </c>
      <c r="I221" s="66"/>
      <c r="J221" s="59"/>
      <c r="K221" s="59"/>
      <c r="L221" s="60"/>
      <c r="M221" s="99" t="n">
        <f aca="false">IF(N221="","",IF(F215=F219,R215*10000+A215+H221,R219*10000+A219+H221))</f>
        <v>51344</v>
      </c>
      <c r="N221" s="62" t="s">
        <v>256</v>
      </c>
      <c r="O221" s="57"/>
      <c r="P221" s="59" t="n">
        <f aca="false">IF(O222&gt;0,"",M221)</f>
        <v>51344</v>
      </c>
      <c r="Q221" s="59"/>
      <c r="R221" s="59"/>
      <c r="S221" s="63"/>
      <c r="T221" s="53"/>
      <c r="U221" s="61" t="n">
        <f aca="false">IF(W221="","",IF(F215=F219,S215*10000+B215+AH221,S219*10000+B219+AH221))</f>
        <v>51822</v>
      </c>
      <c r="V221" s="61" t="str">
        <f aca="false">CONCATENATE(W221,$Z$2,X221)</f>
        <v>小泉・小泉</v>
      </c>
      <c r="W221" s="64" t="s">
        <v>256</v>
      </c>
      <c r="X221" s="65" t="s">
        <v>256</v>
      </c>
      <c r="Y221" s="59"/>
      <c r="Z221" s="59" t="n">
        <f aca="false">IF(Y222&gt;0,"",U221)</f>
        <v>51822</v>
      </c>
      <c r="AA221" s="5" t="n">
        <v>2190</v>
      </c>
      <c r="AB221" s="5" t="n">
        <f aca="true">RAND()</f>
        <v>0.0186675716663732</v>
      </c>
      <c r="AC221" s="5" t="n">
        <v>1810</v>
      </c>
      <c r="AD221" s="5"/>
      <c r="AE221" s="18" t="n">
        <v>260</v>
      </c>
      <c r="AG221" s="66"/>
      <c r="AH221" s="5" t="n">
        <f aca="false">IF($Y215&gt;4,INDEX(ST,3,$AP215),IF($Y219&gt;=4,INDEX(RT,3,$AP219),3))</f>
        <v>2</v>
      </c>
      <c r="AI221" s="5"/>
      <c r="AJ221" s="5"/>
      <c r="AK221" s="5"/>
      <c r="AP221" s="5"/>
    </row>
    <row r="222" customFormat="false" ht="12" hidden="false" customHeight="true" outlineLevel="0" collapsed="false">
      <c r="A222" s="18"/>
      <c r="B222" s="18"/>
      <c r="C222" s="52"/>
      <c r="D222" s="68"/>
      <c r="E222" s="100"/>
      <c r="F222" s="70"/>
      <c r="G222" s="102"/>
      <c r="H222" s="59" t="n">
        <f aca="false">IF($O215&gt;4,INDEX(ST,4,$J215),IF($O219&gt;=4,INDEX(RT,4,$J219),""))</f>
        <v>3</v>
      </c>
      <c r="I222" s="66"/>
      <c r="J222" s="59"/>
      <c r="K222" s="59"/>
      <c r="L222" s="60"/>
      <c r="M222" s="99" t="n">
        <f aca="false">IF(N222="","",IF(F215=F219,R215*10000+A215+H222,R219*10000+A219+H222))</f>
        <v>51343</v>
      </c>
      <c r="N222" s="62" t="s">
        <v>257</v>
      </c>
      <c r="O222" s="57" t="n">
        <f aca="false">IF(F215=F219,O218,SUM(L219:L222))</f>
        <v>0</v>
      </c>
      <c r="P222" s="59" t="n">
        <f aca="false">IF(O222&gt;0,"",M222)</f>
        <v>51343</v>
      </c>
      <c r="Q222" s="59"/>
      <c r="R222" s="59"/>
      <c r="S222" s="63"/>
      <c r="T222" s="53"/>
      <c r="U222" s="61" t="n">
        <f aca="false">IF(W222="","",IF(F215=F219,S215*10000+B215+AH222,S219*10000+B219+AH222))</f>
        <v>51821</v>
      </c>
      <c r="V222" s="61" t="str">
        <f aca="false">CONCATENATE(W222,$Z$2,X222)</f>
        <v>上村・上村</v>
      </c>
      <c r="W222" s="64" t="s">
        <v>257</v>
      </c>
      <c r="X222" s="65" t="s">
        <v>257</v>
      </c>
      <c r="Y222" s="59" t="n">
        <f aca="false">IF(F215=F219,Y218,SUM(T219:T222))</f>
        <v>0</v>
      </c>
      <c r="Z222" s="59" t="n">
        <f aca="false">IF(Y222&gt;0,"",U222)</f>
        <v>51821</v>
      </c>
      <c r="AA222" s="5" t="n">
        <v>2200</v>
      </c>
      <c r="AB222" s="5" t="n">
        <f aca="true">RAND()</f>
        <v>0.590027068065531</v>
      </c>
      <c r="AC222" s="5" t="n">
        <v>1280</v>
      </c>
      <c r="AE222" s="18" t="n">
        <v>150</v>
      </c>
      <c r="AG222" s="66"/>
      <c r="AH222" s="5" t="n">
        <f aca="false">IF($Y215&gt;4,INDEX(ST,4,$AP215),IF($Y219&gt;=4,INDEX(RT,4,$AP219),""))</f>
        <v>1</v>
      </c>
      <c r="AI222" s="5"/>
      <c r="AJ222" s="5"/>
      <c r="AK222" s="5"/>
      <c r="AP222" s="5"/>
    </row>
    <row r="223" customFormat="false" ht="12" hidden="false" customHeight="true" outlineLevel="0" collapsed="false">
      <c r="A223" s="5" t="n">
        <f aca="false">AC58</f>
        <v>30</v>
      </c>
      <c r="B223" s="5" t="n">
        <f aca="false">AE58</f>
        <v>1060</v>
      </c>
      <c r="C223" s="73"/>
      <c r="D223" s="74"/>
      <c r="E223" s="101" t="n">
        <v>56</v>
      </c>
      <c r="F223" s="76" t="s">
        <v>258</v>
      </c>
      <c r="G223" s="77" t="n">
        <v>1</v>
      </c>
      <c r="H223" s="80" t="n">
        <f aca="false">IF($O219&gt;4,INDEX(ST,1,$J219),IF($O223&gt;=4,INDEX(RT,1,$J223),2))</f>
        <v>3</v>
      </c>
      <c r="I223" s="79"/>
      <c r="J223" s="80" t="n">
        <v>3</v>
      </c>
      <c r="K223" s="80" t="n">
        <f aca="true">IF(O223&gt;0,INT((RAND()*4)+1),"")</f>
        <v>1</v>
      </c>
      <c r="L223" s="81"/>
      <c r="M223" s="82" t="n">
        <f aca="false">IF(N223="","",IF(F219=F223,R219*10000+A219+H223,R223*10000+A223+H223))</f>
        <v>50033</v>
      </c>
      <c r="N223" s="83" t="s">
        <v>259</v>
      </c>
      <c r="O223" s="78" t="n">
        <f aca="false">IF(F223=F227,COUNTA(N223:N230),COUNTA(N223:N226))</f>
        <v>4</v>
      </c>
      <c r="P223" s="80" t="n">
        <f aca="false">IF(O226&gt;0,"",M223)</f>
        <v>50033</v>
      </c>
      <c r="Q223" s="80"/>
      <c r="R223" s="80" t="n">
        <v>5</v>
      </c>
      <c r="S223" s="84" t="n">
        <v>5</v>
      </c>
      <c r="T223" s="74"/>
      <c r="U223" s="82" t="n">
        <f aca="false">IF(W223="","",IF(F219=F223,S219*10000+B219+AH223,S223*10000+B223+AH223))</f>
        <v>51063</v>
      </c>
      <c r="V223" s="82" t="str">
        <f aca="false">CONCATENATE(W223,$Z$2,X223)</f>
        <v>中尾・中尾</v>
      </c>
      <c r="W223" s="85" t="s">
        <v>259</v>
      </c>
      <c r="X223" s="86" t="s">
        <v>259</v>
      </c>
      <c r="Y223" s="80" t="n">
        <f aca="false">IF(F223=F227,COUNTA(W223:W230),COUNTA(W223:W226))</f>
        <v>4</v>
      </c>
      <c r="Z223" s="80" t="n">
        <f aca="false">IF(Y226&gt;0,"",U223)</f>
        <v>51063</v>
      </c>
      <c r="AA223" s="5" t="n">
        <v>2210</v>
      </c>
      <c r="AB223" s="5" t="n">
        <f aca="true">RAND()</f>
        <v>0.277969935006492</v>
      </c>
      <c r="AC223" s="5" t="n">
        <v>450</v>
      </c>
      <c r="AE223" s="18" t="n">
        <v>270</v>
      </c>
      <c r="AG223" s="87"/>
      <c r="AH223" s="5" t="n">
        <f aca="false">IF($Y219&gt;4,INDEX(ST,1,$AP219),IF($Y223&gt;=4,INDEX(RT,1,$AP223),2))</f>
        <v>3</v>
      </c>
      <c r="AI223" s="5" t="n">
        <f aca="true">IF(Y223&gt;0,INT((RAND()*4)+1),"")</f>
        <v>1</v>
      </c>
      <c r="AJ223" s="5"/>
      <c r="AK223" s="5"/>
      <c r="AP223" s="5" t="n">
        <v>3</v>
      </c>
    </row>
    <row r="224" customFormat="false" ht="12" hidden="false" customHeight="true" outlineLevel="0" collapsed="false">
      <c r="A224" s="18"/>
      <c r="B224" s="18"/>
      <c r="C224" s="73"/>
      <c r="D224" s="88"/>
      <c r="E224" s="89"/>
      <c r="F224" s="90"/>
      <c r="G224" s="91"/>
      <c r="H224" s="80" t="n">
        <f aca="false">IF($O219&gt;4,INDEX(ST,2,$J219),IF($O223&gt;=4,INDEX(RT,2,$J223),1))</f>
        <v>4</v>
      </c>
      <c r="I224" s="79"/>
      <c r="J224" s="80"/>
      <c r="K224" s="80"/>
      <c r="L224" s="81"/>
      <c r="M224" s="82" t="n">
        <f aca="false">IF(N224="","",IF(F219=F223,R219*10000+A219+H224,R223*10000+A223+H224))</f>
        <v>50034</v>
      </c>
      <c r="N224" s="83" t="s">
        <v>260</v>
      </c>
      <c r="O224" s="78"/>
      <c r="P224" s="80" t="n">
        <f aca="false">IF(O226&gt;0,"",M224)</f>
        <v>50034</v>
      </c>
      <c r="Q224" s="80"/>
      <c r="R224" s="80"/>
      <c r="S224" s="84"/>
      <c r="T224" s="74"/>
      <c r="U224" s="82" t="n">
        <f aca="false">IF(W224="","",IF(F219=F223,S219*10000+B219+AH224,S223*10000+B223+AH224))</f>
        <v>51064</v>
      </c>
      <c r="V224" s="82" t="str">
        <f aca="false">CONCATENATE(W224,$Z$2,X224)</f>
        <v>平山・平山</v>
      </c>
      <c r="W224" s="85" t="s">
        <v>260</v>
      </c>
      <c r="X224" s="86" t="s">
        <v>260</v>
      </c>
      <c r="Y224" s="80"/>
      <c r="Z224" s="80" t="n">
        <f aca="false">IF(Y226&gt;0,"",U224)</f>
        <v>51064</v>
      </c>
      <c r="AA224" s="5" t="n">
        <v>2220</v>
      </c>
      <c r="AB224" s="5" t="n">
        <f aca="true">RAND()</f>
        <v>0.575452694805046</v>
      </c>
      <c r="AC224" s="5" t="n">
        <v>40</v>
      </c>
      <c r="AD224" s="5"/>
      <c r="AE224" s="5" t="n">
        <v>1180</v>
      </c>
      <c r="AG224" s="87"/>
      <c r="AH224" s="5" t="n">
        <f aca="false">IF($Y219&gt;4,INDEX(ST,2,$AP219),IF($Y223&gt;=4,INDEX(RT,2,$AP223),1))</f>
        <v>4</v>
      </c>
      <c r="AI224" s="5"/>
      <c r="AJ224" s="5"/>
      <c r="AK224" s="5"/>
      <c r="AP224" s="5"/>
    </row>
    <row r="225" customFormat="false" ht="12" hidden="false" customHeight="true" outlineLevel="0" collapsed="false">
      <c r="A225" s="18"/>
      <c r="B225" s="18"/>
      <c r="C225" s="73"/>
      <c r="D225" s="88"/>
      <c r="E225" s="92"/>
      <c r="F225" s="93"/>
      <c r="G225" s="94"/>
      <c r="H225" s="80" t="n">
        <f aca="false">IF($O219&gt;4,INDEX(ST,3,$J219),IF($O223&gt;=4,INDEX(RT,3,$J223),3))</f>
        <v>2</v>
      </c>
      <c r="I225" s="79"/>
      <c r="J225" s="80"/>
      <c r="K225" s="80"/>
      <c r="L225" s="81"/>
      <c r="M225" s="82" t="n">
        <f aca="false">IF(N225="","",IF(F219=F223,R219*10000+A219+H225,R223*10000+A223+H225))</f>
        <v>50032</v>
      </c>
      <c r="N225" s="83" t="s">
        <v>261</v>
      </c>
      <c r="O225" s="78"/>
      <c r="P225" s="80" t="n">
        <f aca="false">IF(O226&gt;0,"",M225)</f>
        <v>50032</v>
      </c>
      <c r="Q225" s="80"/>
      <c r="R225" s="80"/>
      <c r="S225" s="84"/>
      <c r="T225" s="74"/>
      <c r="U225" s="82" t="n">
        <f aca="false">IF(W225="","",IF(F219=F223,S219*10000+B219+AH225,S223*10000+B223+AH225))</f>
        <v>51062</v>
      </c>
      <c r="V225" s="82" t="str">
        <f aca="false">CONCATENATE(W225,$Z$2,X225)</f>
        <v>青山・青山</v>
      </c>
      <c r="W225" s="85" t="s">
        <v>261</v>
      </c>
      <c r="X225" s="86" t="s">
        <v>261</v>
      </c>
      <c r="Y225" s="80"/>
      <c r="Z225" s="80" t="n">
        <f aca="false">IF(Y226&gt;0,"",U225)</f>
        <v>51062</v>
      </c>
      <c r="AA225" s="5" t="n">
        <v>2230</v>
      </c>
      <c r="AB225" s="5" t="n">
        <f aca="true">RAND()</f>
        <v>0.529296688596947</v>
      </c>
      <c r="AC225" s="5" t="n">
        <v>2080</v>
      </c>
      <c r="AD225" s="5"/>
      <c r="AE225" s="5" t="n">
        <v>170</v>
      </c>
      <c r="AG225" s="87"/>
      <c r="AH225" s="5" t="n">
        <f aca="false">IF($Y219&gt;4,INDEX(ST,3,$AP219),IF($Y223&gt;=4,INDEX(RT,3,$AP223),3))</f>
        <v>2</v>
      </c>
      <c r="AI225" s="5"/>
      <c r="AJ225" s="5"/>
      <c r="AK225" s="5"/>
      <c r="AP225" s="5"/>
    </row>
    <row r="226" customFormat="false" ht="12" hidden="false" customHeight="true" outlineLevel="0" collapsed="false">
      <c r="B226" s="18"/>
      <c r="C226" s="73"/>
      <c r="D226" s="88"/>
      <c r="E226" s="95"/>
      <c r="F226" s="96"/>
      <c r="G226" s="97"/>
      <c r="H226" s="80" t="n">
        <f aca="false">IF($O219&gt;4,INDEX(ST,4,$J219),IF($O223&gt;=4,INDEX(RT,4,$J223),""))</f>
        <v>1</v>
      </c>
      <c r="I226" s="79"/>
      <c r="J226" s="80"/>
      <c r="K226" s="80"/>
      <c r="L226" s="81"/>
      <c r="M226" s="82" t="n">
        <f aca="false">IF(N226="","",IF(F219=F223,R219*10000+A219+H226,R223*10000+A223+H226))</f>
        <v>50031</v>
      </c>
      <c r="N226" s="83" t="s">
        <v>262</v>
      </c>
      <c r="O226" s="78" t="n">
        <f aca="false">IF($F219=$F223,O222,SUM(L223:L226))</f>
        <v>0</v>
      </c>
      <c r="P226" s="80" t="n">
        <f aca="false">IF(O226&gt;0,"",M226)</f>
        <v>50031</v>
      </c>
      <c r="Q226" s="80"/>
      <c r="R226" s="80"/>
      <c r="S226" s="84"/>
      <c r="T226" s="74"/>
      <c r="U226" s="82" t="n">
        <f aca="false">IF(W226="","",IF(F219=F223,S219*10000+B219+AH226,S223*10000+B223+AH226))</f>
        <v>51061</v>
      </c>
      <c r="V226" s="82" t="str">
        <f aca="false">CONCATENATE(W226,$Z$2,X226)</f>
        <v>牧野・牧野</v>
      </c>
      <c r="W226" s="85" t="s">
        <v>262</v>
      </c>
      <c r="X226" s="86" t="s">
        <v>262</v>
      </c>
      <c r="Y226" s="80" t="n">
        <f aca="false">IF(F219=F223,Y222,SUM(T223:T226))</f>
        <v>0</v>
      </c>
      <c r="Z226" s="80" t="n">
        <f aca="false">IF(Y226&gt;0,"",U226)</f>
        <v>51061</v>
      </c>
      <c r="AA226" s="5" t="n">
        <v>2240</v>
      </c>
      <c r="AB226" s="5" t="n">
        <f aca="true">RAND()</f>
        <v>0.0724162359031347</v>
      </c>
      <c r="AC226" s="5" t="n">
        <v>300</v>
      </c>
      <c r="AE226" s="18" t="n">
        <v>280</v>
      </c>
      <c r="AG226" s="87"/>
      <c r="AH226" s="5" t="n">
        <f aca="false">IF($Y219&gt;4,INDEX(ST,4,$AP219),IF($Y223&gt;=4,INDEX(RT,4,$AP223),""))</f>
        <v>1</v>
      </c>
      <c r="AI226" s="5"/>
      <c r="AJ226" s="5"/>
      <c r="AK226" s="5"/>
      <c r="AP226" s="5"/>
    </row>
    <row r="227" customFormat="false" ht="12" hidden="false" customHeight="true" outlineLevel="0" collapsed="false">
      <c r="A227" s="5" t="n">
        <f aca="false">AC59</f>
        <v>420</v>
      </c>
      <c r="B227" s="5" t="n">
        <f aca="false">AE59</f>
        <v>750</v>
      </c>
      <c r="C227" s="52"/>
      <c r="D227" s="53"/>
      <c r="E227" s="98" t="n">
        <v>57</v>
      </c>
      <c r="F227" s="55" t="s">
        <v>263</v>
      </c>
      <c r="G227" s="56" t="n">
        <v>1</v>
      </c>
      <c r="H227" s="59" t="n">
        <f aca="false">IF($O223&gt;4,INDEX(ST,1,$J223),IF($O227&gt;=4,INDEX(RT,1,$J227),2))</f>
        <v>3</v>
      </c>
      <c r="I227" s="66"/>
      <c r="J227" s="59" t="n">
        <v>3</v>
      </c>
      <c r="K227" s="59" t="n">
        <f aca="true">IF(O227&gt;0,INT((RAND()*4)+1),"")</f>
        <v>2</v>
      </c>
      <c r="L227" s="60"/>
      <c r="M227" s="99" t="n">
        <f aca="false">IF(N227="","",IF(F223=F227,R223*10000+A223+H227,R227*10000+A227+H227))</f>
        <v>50423</v>
      </c>
      <c r="N227" s="62" t="s">
        <v>264</v>
      </c>
      <c r="O227" s="57" t="n">
        <f aca="false">IF(F227=F231,COUNTA(N227:N234),COUNTA(N227:N230))</f>
        <v>4</v>
      </c>
      <c r="P227" s="59" t="n">
        <f aca="false">IF(O230&gt;0,"",M227)</f>
        <v>50423</v>
      </c>
      <c r="Q227" s="59"/>
      <c r="R227" s="59" t="n">
        <v>5</v>
      </c>
      <c r="S227" s="63" t="n">
        <v>5</v>
      </c>
      <c r="T227" s="53"/>
      <c r="U227" s="61" t="n">
        <f aca="false">IF(W227="","",IF(F223=F227,S223*10000+B223+AH227,S227*10000+B227+AH227))</f>
        <v>50754</v>
      </c>
      <c r="V227" s="61" t="str">
        <f aca="false">CONCATENATE(W227,$Z$2,X227)</f>
        <v>岡村・岡村</v>
      </c>
      <c r="W227" s="64" t="s">
        <v>264</v>
      </c>
      <c r="X227" s="65" t="s">
        <v>264</v>
      </c>
      <c r="Y227" s="59" t="n">
        <f aca="false">IF(F227=F231,COUNTA(W227:W234),COUNTA(W227:W230))</f>
        <v>4</v>
      </c>
      <c r="Z227" s="59" t="n">
        <f aca="false">IF(Y230&gt;0,"",U227)</f>
        <v>50754</v>
      </c>
      <c r="AA227" s="5" t="n">
        <v>2250</v>
      </c>
      <c r="AB227" s="5" t="n">
        <f aca="true">RAND()</f>
        <v>0.76495433400035</v>
      </c>
      <c r="AC227" s="5" t="n">
        <v>1310</v>
      </c>
      <c r="AD227" s="5"/>
      <c r="AE227" s="18" t="n">
        <v>2410</v>
      </c>
      <c r="AG227" s="66"/>
      <c r="AH227" s="5" t="n">
        <f aca="false">IF($Y223&gt;4,INDEX(ST,1,$AP223),IF($Y227&gt;=4,INDEX(RT,1,$AP227),2))</f>
        <v>4</v>
      </c>
      <c r="AI227" s="5" t="n">
        <f aca="true">IF(Y227&gt;0,INT((RAND()*4)+1),"")</f>
        <v>4</v>
      </c>
      <c r="AJ227" s="5"/>
      <c r="AK227" s="5"/>
      <c r="AP227" s="5" t="n">
        <v>2</v>
      </c>
    </row>
    <row r="228" customFormat="false" ht="12" hidden="false" customHeight="true" outlineLevel="0" collapsed="false">
      <c r="A228" s="18"/>
      <c r="B228" s="18"/>
      <c r="C228" s="52"/>
      <c r="D228" s="68"/>
      <c r="E228" s="69"/>
      <c r="F228" s="70"/>
      <c r="G228" s="103"/>
      <c r="H228" s="59" t="n">
        <f aca="false">IF($O223&gt;4,INDEX(ST,2,$J223),IF($O227&gt;=4,INDEX(RT,2,$J227),1))</f>
        <v>4</v>
      </c>
      <c r="I228" s="66"/>
      <c r="J228" s="59"/>
      <c r="K228" s="59"/>
      <c r="L228" s="60"/>
      <c r="M228" s="99" t="n">
        <f aca="false">IF(N228="","",IF(F223=F227,R223*10000+A223+H228,R227*10000+A227+H228))</f>
        <v>50424</v>
      </c>
      <c r="N228" s="62" t="s">
        <v>265</v>
      </c>
      <c r="O228" s="57"/>
      <c r="P228" s="59" t="n">
        <f aca="false">IF(O230&gt;0,"",M228)</f>
        <v>50424</v>
      </c>
      <c r="Q228" s="59"/>
      <c r="R228" s="59"/>
      <c r="S228" s="63"/>
      <c r="T228" s="53"/>
      <c r="U228" s="61" t="n">
        <f aca="false">IF(W228="","",IF(F223=F227,S223*10000+B223+AH228,S227*10000+B227+AH228))</f>
        <v>50753</v>
      </c>
      <c r="V228" s="61" t="str">
        <f aca="false">CONCATENATE(W228,$Z$2,X228)</f>
        <v>寺田・寺田</v>
      </c>
      <c r="W228" s="64" t="s">
        <v>265</v>
      </c>
      <c r="X228" s="65" t="s">
        <v>265</v>
      </c>
      <c r="Y228" s="59"/>
      <c r="Z228" s="59" t="n">
        <f aca="false">IF(Y230&gt;0,"",U228)</f>
        <v>50753</v>
      </c>
      <c r="AA228" s="5" t="n">
        <v>2260</v>
      </c>
      <c r="AB228" s="5" t="n">
        <f aca="true">RAND()</f>
        <v>0.480101597158524</v>
      </c>
      <c r="AC228" s="5" t="n">
        <v>730</v>
      </c>
      <c r="AD228" s="5"/>
      <c r="AE228" s="18" t="n">
        <v>1440</v>
      </c>
      <c r="AG228" s="66"/>
      <c r="AH228" s="5" t="n">
        <f aca="false">IF($Y223&gt;4,INDEX(ST,2,$AP223),IF($Y227&gt;=4,INDEX(RT,2,$AP227),1))</f>
        <v>3</v>
      </c>
      <c r="AI228" s="5"/>
      <c r="AJ228" s="5"/>
      <c r="AK228" s="5"/>
      <c r="AP228" s="5"/>
    </row>
    <row r="229" customFormat="false" ht="12" hidden="false" customHeight="true" outlineLevel="0" collapsed="false">
      <c r="B229" s="18"/>
      <c r="C229" s="52"/>
      <c r="D229" s="68"/>
      <c r="E229" s="72"/>
      <c r="F229" s="70"/>
      <c r="G229" s="71"/>
      <c r="H229" s="59" t="n">
        <f aca="false">IF($O223&gt;4,INDEX(ST,3,$J223),IF($O227&gt;=4,INDEX(RT,3,$J227),3))</f>
        <v>2</v>
      </c>
      <c r="I229" s="66"/>
      <c r="J229" s="59"/>
      <c r="K229" s="59"/>
      <c r="L229" s="60"/>
      <c r="M229" s="99" t="n">
        <f aca="false">IF(N229="","",IF(F223=F227,R223*10000+A223+H229,R227*10000+A227+H229))</f>
        <v>50422</v>
      </c>
      <c r="N229" s="62" t="s">
        <v>266</v>
      </c>
      <c r="O229" s="57"/>
      <c r="P229" s="59" t="n">
        <f aca="false">IF(O230&gt;0,"",M229)</f>
        <v>50422</v>
      </c>
      <c r="Q229" s="59"/>
      <c r="R229" s="59"/>
      <c r="S229" s="63"/>
      <c r="T229" s="53"/>
      <c r="U229" s="61" t="n">
        <f aca="false">IF(W229="","",IF(F223=F227,S223*10000+B223+AH229,S227*10000+B227+AH229))</f>
        <v>50751</v>
      </c>
      <c r="V229" s="61" t="str">
        <f aca="false">CONCATENATE(W229,$Z$2,X229)</f>
        <v>坂口・坂口</v>
      </c>
      <c r="W229" s="64" t="s">
        <v>266</v>
      </c>
      <c r="X229" s="65" t="s">
        <v>266</v>
      </c>
      <c r="Y229" s="59"/>
      <c r="Z229" s="59" t="n">
        <f aca="false">IF(Y230&gt;0,"",U229)</f>
        <v>50751</v>
      </c>
      <c r="AA229" s="5" t="n">
        <v>2270</v>
      </c>
      <c r="AB229" s="5" t="n">
        <f aca="true">RAND()</f>
        <v>0.487273051696546</v>
      </c>
      <c r="AC229" s="5" t="n">
        <v>1600</v>
      </c>
      <c r="AD229" s="5"/>
      <c r="AE229" s="18" t="n">
        <v>1090</v>
      </c>
      <c r="AG229" s="66"/>
      <c r="AH229" s="5" t="n">
        <f aca="false">IF($Y223&gt;4,INDEX(ST,3,$AP223),IF($Y227&gt;=4,INDEX(RT,3,$AP227),3))</f>
        <v>1</v>
      </c>
      <c r="AI229" s="5"/>
      <c r="AJ229" s="5"/>
      <c r="AK229" s="5"/>
      <c r="AP229" s="5"/>
    </row>
    <row r="230" customFormat="false" ht="12" hidden="false" customHeight="true" outlineLevel="0" collapsed="false">
      <c r="A230" s="18"/>
      <c r="B230" s="18"/>
      <c r="C230" s="52"/>
      <c r="D230" s="68"/>
      <c r="E230" s="100"/>
      <c r="F230" s="70"/>
      <c r="G230" s="102"/>
      <c r="H230" s="59" t="n">
        <f aca="false">IF($O223&gt;4,INDEX(ST,4,$J223),IF($O227&gt;=4,INDEX(RT,4,$J227),""))</f>
        <v>1</v>
      </c>
      <c r="I230" s="66"/>
      <c r="J230" s="59"/>
      <c r="K230" s="59"/>
      <c r="L230" s="60"/>
      <c r="M230" s="99" t="n">
        <f aca="false">IF(N230="","",IF(F223=F227,R223*10000+A223+H230,R227*10000+A227+H230))</f>
        <v>50421</v>
      </c>
      <c r="N230" s="62" t="s">
        <v>267</v>
      </c>
      <c r="O230" s="57" t="n">
        <f aca="false">IF(F223=F227,O226,SUM(L227:L230))</f>
        <v>0</v>
      </c>
      <c r="P230" s="59" t="n">
        <f aca="false">IF(O230&gt;0,"",M230)</f>
        <v>50421</v>
      </c>
      <c r="Q230" s="59"/>
      <c r="R230" s="59"/>
      <c r="S230" s="63"/>
      <c r="T230" s="53"/>
      <c r="U230" s="61" t="n">
        <f aca="false">IF(W230="","",IF(F223=F227,S223*10000+B223+AH230,S227*10000+B227+AH230))</f>
        <v>50752</v>
      </c>
      <c r="V230" s="61" t="str">
        <f aca="false">CONCATENATE(W230,$Z$2,X230)</f>
        <v>児玉・児玉</v>
      </c>
      <c r="W230" s="64" t="s">
        <v>267</v>
      </c>
      <c r="X230" s="65" t="s">
        <v>267</v>
      </c>
      <c r="Y230" s="59" t="n">
        <f aca="false">IF(F223=F227,Y226,SUM(T227:T230))</f>
        <v>0</v>
      </c>
      <c r="Z230" s="59" t="n">
        <f aca="false">IF(Y230&gt;0,"",U230)</f>
        <v>50752</v>
      </c>
      <c r="AA230" s="5" t="n">
        <v>2280</v>
      </c>
      <c r="AB230" s="5" t="n">
        <f aca="true">RAND()</f>
        <v>0.282798064302953</v>
      </c>
      <c r="AC230" s="5" t="n">
        <v>1750</v>
      </c>
      <c r="AE230" s="18" t="n">
        <v>1740</v>
      </c>
      <c r="AG230" s="66"/>
      <c r="AH230" s="5" t="n">
        <f aca="false">IF($Y223&gt;4,INDEX(ST,4,$AP223),IF($Y227&gt;=4,INDEX(RT,4,$AP227),""))</f>
        <v>2</v>
      </c>
      <c r="AI230" s="5"/>
      <c r="AJ230" s="5"/>
      <c r="AK230" s="5"/>
      <c r="AP230" s="5"/>
    </row>
    <row r="231" customFormat="false" ht="12" hidden="false" customHeight="true" outlineLevel="0" collapsed="false">
      <c r="A231" s="5" t="n">
        <f aca="false">AC60</f>
        <v>500</v>
      </c>
      <c r="B231" s="5" t="n">
        <f aca="false">AE60</f>
        <v>1120</v>
      </c>
      <c r="C231" s="73"/>
      <c r="D231" s="74"/>
      <c r="E231" s="101" t="n">
        <v>58</v>
      </c>
      <c r="F231" s="76" t="s">
        <v>268</v>
      </c>
      <c r="G231" s="77" t="n">
        <v>1</v>
      </c>
      <c r="H231" s="80" t="n">
        <f aca="false">IF($O227&gt;4,INDEX(ST,1,$J227),IF($O231&gt;=4,INDEX(RT,1,$J231),2))</f>
        <v>2</v>
      </c>
      <c r="I231" s="79"/>
      <c r="J231" s="80" t="n">
        <v>4</v>
      </c>
      <c r="K231" s="80" t="n">
        <f aca="true">IF(O231&gt;0,INT((RAND()*4)+1),"")</f>
        <v>4</v>
      </c>
      <c r="L231" s="81"/>
      <c r="M231" s="82" t="n">
        <f aca="false">IF(N231="","",IF(F227=F231,R227*10000+A227+H231,R231*10000+A231+H231))</f>
        <v>50502</v>
      </c>
      <c r="N231" s="83" t="s">
        <v>269</v>
      </c>
      <c r="O231" s="78" t="n">
        <f aca="false">IF(F231=F235,COUNTA(N231:N238),COUNTA(N231:N234))</f>
        <v>4</v>
      </c>
      <c r="P231" s="80" t="n">
        <f aca="false">IF(O234&gt;0,"",M231)</f>
        <v>50502</v>
      </c>
      <c r="Q231" s="80"/>
      <c r="R231" s="80" t="n">
        <v>5</v>
      </c>
      <c r="S231" s="84" t="n">
        <v>5</v>
      </c>
      <c r="T231" s="74"/>
      <c r="U231" s="82" t="n">
        <f aca="false">IF(W231="","",IF(F227=F231,S227*10000+B227+AH231,S231*10000+B231+AH231))</f>
        <v>51123</v>
      </c>
      <c r="V231" s="82" t="str">
        <f aca="false">CONCATENATE(W231,$Z$2,X231)</f>
        <v>大山・大山</v>
      </c>
      <c r="W231" s="85" t="s">
        <v>269</v>
      </c>
      <c r="X231" s="86" t="s">
        <v>269</v>
      </c>
      <c r="Y231" s="80" t="n">
        <f aca="false">IF(F231=F235,COUNTA(W231:W238),COUNTA(W231:W234))</f>
        <v>4</v>
      </c>
      <c r="Z231" s="80" t="n">
        <f aca="false">IF(Y234&gt;0,"",U231)</f>
        <v>51123</v>
      </c>
      <c r="AA231" s="5" t="n">
        <v>2290</v>
      </c>
      <c r="AB231" s="5" t="n">
        <f aca="true">RAND()</f>
        <v>0.890764240061159</v>
      </c>
      <c r="AC231" s="5" t="n">
        <v>2170</v>
      </c>
      <c r="AD231" s="5"/>
      <c r="AE231" s="18" t="n">
        <v>2040</v>
      </c>
      <c r="AG231" s="87"/>
      <c r="AH231" s="5" t="n">
        <f aca="false">IF($Y227&gt;4,INDEX(ST,1,$AP227),IF($Y231&gt;=4,INDEX(RT,1,$AP231),2))</f>
        <v>3</v>
      </c>
      <c r="AI231" s="5" t="n">
        <f aca="true">IF(Y231&gt;0,INT((RAND()*4)+1),"")</f>
        <v>4</v>
      </c>
      <c r="AJ231" s="5"/>
      <c r="AK231" s="5"/>
      <c r="AP231" s="5" t="n">
        <v>3</v>
      </c>
    </row>
    <row r="232" customFormat="false" ht="12" hidden="false" customHeight="true" outlineLevel="0" collapsed="false">
      <c r="B232" s="18"/>
      <c r="C232" s="73"/>
      <c r="D232" s="88"/>
      <c r="E232" s="89"/>
      <c r="F232" s="90"/>
      <c r="G232" s="91"/>
      <c r="H232" s="80" t="n">
        <f aca="false">IF($O227&gt;4,INDEX(ST,2,$J227),IF($O231&gt;=4,INDEX(RT,2,$J231),1))</f>
        <v>1</v>
      </c>
      <c r="I232" s="79"/>
      <c r="J232" s="80"/>
      <c r="K232" s="80"/>
      <c r="L232" s="81"/>
      <c r="M232" s="82" t="n">
        <f aca="false">IF(N232="","",IF(F227=F231,R227*10000+A227+H232,R231*10000+A231+H232))</f>
        <v>50501</v>
      </c>
      <c r="N232" s="83" t="s">
        <v>270</v>
      </c>
      <c r="O232" s="78"/>
      <c r="P232" s="80" t="n">
        <f aca="false">IF(O234&gt;0,"",M232)</f>
        <v>50501</v>
      </c>
      <c r="Q232" s="80"/>
      <c r="R232" s="80"/>
      <c r="S232" s="84"/>
      <c r="T232" s="74"/>
      <c r="U232" s="82" t="n">
        <f aca="false">IF(W232="","",IF(F227=F231,S227*10000+B227+AH232,S231*10000+B231+AH232))</f>
        <v>51124</v>
      </c>
      <c r="V232" s="82" t="str">
        <f aca="false">CONCATENATE(W232,$Z$2,X232)</f>
        <v>河合・河合</v>
      </c>
      <c r="W232" s="85" t="s">
        <v>270</v>
      </c>
      <c r="X232" s="86" t="s">
        <v>270</v>
      </c>
      <c r="Y232" s="80"/>
      <c r="Z232" s="80" t="n">
        <f aca="false">IF(Y234&gt;0,"",U232)</f>
        <v>51124</v>
      </c>
      <c r="AA232" s="5" t="n">
        <v>2300</v>
      </c>
      <c r="AB232" s="5" t="n">
        <f aca="true">RAND()</f>
        <v>0.74523520822525</v>
      </c>
      <c r="AC232" s="5" t="n">
        <v>1540</v>
      </c>
      <c r="AD232" s="5"/>
      <c r="AE232" s="5" t="n">
        <v>40</v>
      </c>
      <c r="AG232" s="87"/>
      <c r="AH232" s="5" t="n">
        <f aca="false">IF($Y227&gt;4,INDEX(ST,2,$AP227),IF($Y231&gt;=4,INDEX(RT,2,$AP231),1))</f>
        <v>4</v>
      </c>
      <c r="AI232" s="5"/>
      <c r="AJ232" s="5"/>
      <c r="AK232" s="5"/>
      <c r="AP232" s="5"/>
    </row>
    <row r="233" customFormat="false" ht="12" hidden="false" customHeight="true" outlineLevel="0" collapsed="false">
      <c r="A233" s="18"/>
      <c r="B233" s="18"/>
      <c r="C233" s="73"/>
      <c r="D233" s="88"/>
      <c r="E233" s="92"/>
      <c r="F233" s="93"/>
      <c r="G233" s="94"/>
      <c r="H233" s="80" t="n">
        <f aca="false">IF($O227&gt;4,INDEX(ST,3,$J227),IF($O231&gt;=4,INDEX(RT,3,$J231),3))</f>
        <v>3</v>
      </c>
      <c r="I233" s="79"/>
      <c r="J233" s="80"/>
      <c r="K233" s="80"/>
      <c r="L233" s="81"/>
      <c r="M233" s="82" t="n">
        <f aca="false">IF(N233="","",IF(F227=F231,R227*10000+A227+H233,R231*10000+A231+H233))</f>
        <v>50503</v>
      </c>
      <c r="N233" s="83" t="s">
        <v>271</v>
      </c>
      <c r="O233" s="78"/>
      <c r="P233" s="80" t="n">
        <f aca="false">IF(O234&gt;0,"",M233)</f>
        <v>50503</v>
      </c>
      <c r="Q233" s="80"/>
      <c r="R233" s="80"/>
      <c r="S233" s="84"/>
      <c r="T233" s="74"/>
      <c r="U233" s="82" t="n">
        <f aca="false">IF(W233="","",IF(F227=F231,S227*10000+B227+AH233,S231*10000+B231+AH233))</f>
        <v>51122</v>
      </c>
      <c r="V233" s="82" t="str">
        <f aca="false">CONCATENATE(W233,$Z$2,X233)</f>
        <v>多田・多田</v>
      </c>
      <c r="W233" s="85" t="s">
        <v>271</v>
      </c>
      <c r="X233" s="86" t="s">
        <v>271</v>
      </c>
      <c r="Y233" s="80"/>
      <c r="Z233" s="80" t="n">
        <f aca="false">IF(Y234&gt;0,"",U233)</f>
        <v>51122</v>
      </c>
      <c r="AA233" s="5" t="n">
        <v>2310</v>
      </c>
      <c r="AB233" s="5" t="n">
        <f aca="true">RAND()</f>
        <v>0.0808395360557315</v>
      </c>
      <c r="AC233" s="5" t="n">
        <v>2380</v>
      </c>
      <c r="AD233" s="5"/>
      <c r="AE233" s="5" t="n">
        <v>1320</v>
      </c>
      <c r="AG233" s="87"/>
      <c r="AH233" s="5" t="n">
        <f aca="false">IF($Y227&gt;4,INDEX(ST,3,$AP227),IF($Y231&gt;=4,INDEX(RT,3,$AP231),3))</f>
        <v>2</v>
      </c>
      <c r="AI233" s="5"/>
      <c r="AJ233" s="5"/>
      <c r="AK233" s="5"/>
      <c r="AP233" s="5"/>
    </row>
    <row r="234" customFormat="false" ht="12" hidden="false" customHeight="true" outlineLevel="0" collapsed="false">
      <c r="A234" s="18"/>
      <c r="B234" s="18"/>
      <c r="C234" s="73"/>
      <c r="D234" s="88"/>
      <c r="E234" s="95"/>
      <c r="F234" s="96"/>
      <c r="G234" s="97"/>
      <c r="H234" s="80" t="n">
        <f aca="false">IF($O227&gt;4,INDEX(ST,4,$J227),IF($O231&gt;=4,INDEX(RT,4,$J231),""))</f>
        <v>4</v>
      </c>
      <c r="I234" s="79"/>
      <c r="J234" s="80"/>
      <c r="K234" s="80"/>
      <c r="L234" s="81"/>
      <c r="M234" s="82" t="n">
        <f aca="false">IF(N234="","",IF(F227=F231,R227*10000+A227+H234,R231*10000+A231+H234))</f>
        <v>50504</v>
      </c>
      <c r="N234" s="83" t="s">
        <v>272</v>
      </c>
      <c r="O234" s="78" t="n">
        <f aca="false">IF($F227=$F231,O230,SUM(L231:L234))</f>
        <v>0</v>
      </c>
      <c r="P234" s="80" t="n">
        <f aca="false">IF(O234&gt;0,"",M234)</f>
        <v>50504</v>
      </c>
      <c r="Q234" s="80"/>
      <c r="R234" s="80"/>
      <c r="S234" s="84"/>
      <c r="T234" s="74"/>
      <c r="U234" s="82" t="n">
        <f aca="false">IF(W234="","",IF(F227=F231,S227*10000+B227+AH234,S231*10000+B231+AH234))</f>
        <v>51121</v>
      </c>
      <c r="V234" s="82" t="str">
        <f aca="false">CONCATENATE(W234,$Z$2,X234)</f>
        <v>竹田・竹田</v>
      </c>
      <c r="W234" s="85" t="s">
        <v>272</v>
      </c>
      <c r="X234" s="86" t="s">
        <v>272</v>
      </c>
      <c r="Y234" s="80" t="n">
        <f aca="false">IF(F227=F231,Y230,SUM(T231:T234))</f>
        <v>0</v>
      </c>
      <c r="Z234" s="80" t="n">
        <f aca="false">IF(Y234&gt;0,"",U234)</f>
        <v>51121</v>
      </c>
      <c r="AA234" s="5" t="n">
        <v>2320</v>
      </c>
      <c r="AB234" s="5" t="n">
        <f aca="true">RAND()</f>
        <v>0.439507293141875</v>
      </c>
      <c r="AC234" s="5" t="n">
        <v>870</v>
      </c>
      <c r="AE234" s="18" t="n">
        <v>440</v>
      </c>
      <c r="AG234" s="87"/>
      <c r="AH234" s="5" t="n">
        <f aca="false">IF($Y227&gt;4,INDEX(ST,4,$AP227),IF($Y231&gt;=4,INDEX(RT,4,$AP231),""))</f>
        <v>1</v>
      </c>
      <c r="AI234" s="5"/>
      <c r="AJ234" s="5"/>
      <c r="AK234" s="5"/>
      <c r="AP234" s="5"/>
    </row>
    <row r="235" customFormat="false" ht="12" hidden="false" customHeight="true" outlineLevel="0" collapsed="false">
      <c r="A235" s="5" t="n">
        <f aca="false">AC61</f>
        <v>1870</v>
      </c>
      <c r="B235" s="5" t="n">
        <f aca="false">AE61</f>
        <v>70</v>
      </c>
      <c r="C235" s="52"/>
      <c r="D235" s="53"/>
      <c r="E235" s="98" t="n">
        <v>59</v>
      </c>
      <c r="F235" s="55" t="s">
        <v>273</v>
      </c>
      <c r="G235" s="56" t="n">
        <v>1</v>
      </c>
      <c r="H235" s="59" t="n">
        <f aca="false">IF($O231&gt;4,INDEX(ST,1,$J231),IF($O235&gt;=4,INDEX(RT,1,$J235),2))</f>
        <v>1</v>
      </c>
      <c r="I235" s="66"/>
      <c r="J235" s="59" t="n">
        <v>1</v>
      </c>
      <c r="K235" s="59" t="n">
        <f aca="true">IF(O235&gt;0,INT((RAND()*4)+1),"")</f>
        <v>4</v>
      </c>
      <c r="L235" s="60"/>
      <c r="M235" s="99" t="n">
        <f aca="false">IF(N235="","",IF(F231=F235,R231*10000+A231+H235,R235*10000+A235+H235))</f>
        <v>51871</v>
      </c>
      <c r="N235" s="62" t="s">
        <v>274</v>
      </c>
      <c r="O235" s="57" t="n">
        <f aca="false">IF(F235=F239,COUNTA(N235:N242),COUNTA(N235:N238))</f>
        <v>4</v>
      </c>
      <c r="P235" s="59" t="n">
        <f aca="false">IF(O238&gt;0,"",M235)</f>
        <v>51871</v>
      </c>
      <c r="Q235" s="59"/>
      <c r="R235" s="59" t="n">
        <v>5</v>
      </c>
      <c r="S235" s="63" t="n">
        <v>5</v>
      </c>
      <c r="T235" s="53"/>
      <c r="U235" s="61" t="n">
        <f aca="false">IF(W235="","",IF(F231=F235,S231*10000+B231+AH235,S235*10000+B235+AH235))</f>
        <v>50074</v>
      </c>
      <c r="V235" s="61" t="str">
        <f aca="false">CONCATENATE(W235,$Z$2,X235)</f>
        <v>宮下・宮下</v>
      </c>
      <c r="W235" s="64" t="s">
        <v>274</v>
      </c>
      <c r="X235" s="65" t="s">
        <v>274</v>
      </c>
      <c r="Y235" s="59" t="n">
        <f aca="false">IF(F235=F239,COUNTA(W235:W242),COUNTA(W235:W238))</f>
        <v>4</v>
      </c>
      <c r="Z235" s="59" t="n">
        <f aca="false">IF(Y238&gt;0,"",U235)</f>
        <v>50074</v>
      </c>
      <c r="AA235" s="5" t="n">
        <v>2330</v>
      </c>
      <c r="AB235" s="5" t="n">
        <f aca="true">RAND()</f>
        <v>0.60283451647303</v>
      </c>
      <c r="AC235" s="5" t="n">
        <v>1850</v>
      </c>
      <c r="AD235" s="5"/>
      <c r="AE235" s="5" t="n">
        <v>410</v>
      </c>
      <c r="AG235" s="66"/>
      <c r="AH235" s="5" t="n">
        <f aca="false">IF($Y231&gt;4,INDEX(ST,1,$AP231),IF($Y235&gt;=4,INDEX(RT,1,$AP235),2))</f>
        <v>4</v>
      </c>
      <c r="AI235" s="5" t="n">
        <f aca="true">IF(Y235&gt;0,INT((RAND()*4)+1),"")</f>
        <v>2</v>
      </c>
      <c r="AJ235" s="5"/>
      <c r="AK235" s="5"/>
      <c r="AP235" s="5" t="n">
        <v>2</v>
      </c>
    </row>
    <row r="236" customFormat="false" ht="12" hidden="false" customHeight="true" outlineLevel="0" collapsed="false">
      <c r="A236" s="18"/>
      <c r="B236" s="18"/>
      <c r="C236" s="52"/>
      <c r="D236" s="68"/>
      <c r="E236" s="69"/>
      <c r="F236" s="70"/>
      <c r="G236" s="103"/>
      <c r="H236" s="59" t="n">
        <f aca="false">IF($O231&gt;4,INDEX(ST,2,$J231),IF($O235&gt;=4,INDEX(RT,2,$J235),1))</f>
        <v>2</v>
      </c>
      <c r="I236" s="66"/>
      <c r="J236" s="59"/>
      <c r="K236" s="59"/>
      <c r="L236" s="60"/>
      <c r="M236" s="99" t="n">
        <f aca="false">IF(N236="","",IF(F231=F235,R231*10000+A231+H236,R235*10000+A235+H236))</f>
        <v>51872</v>
      </c>
      <c r="N236" s="62" t="s">
        <v>275</v>
      </c>
      <c r="O236" s="57"/>
      <c r="P236" s="59" t="n">
        <f aca="false">IF(O238&gt;0,"",M236)</f>
        <v>51872</v>
      </c>
      <c r="Q236" s="59"/>
      <c r="R236" s="59"/>
      <c r="S236" s="63"/>
      <c r="T236" s="53"/>
      <c r="U236" s="61" t="n">
        <f aca="false">IF(W236="","",IF(F231=F235,S231*10000+B231+AH236,S235*10000+B235+AH236))</f>
        <v>50073</v>
      </c>
      <c r="V236" s="61" t="str">
        <f aca="false">CONCATENATE(W236,$Z$2,X236)</f>
        <v>小倉・小倉</v>
      </c>
      <c r="W236" s="64" t="s">
        <v>275</v>
      </c>
      <c r="X236" s="65" t="s">
        <v>275</v>
      </c>
      <c r="Y236" s="59"/>
      <c r="Z236" s="59" t="n">
        <f aca="false">IF(Y238&gt;0,"",U236)</f>
        <v>50073</v>
      </c>
      <c r="AA236" s="5" t="n">
        <v>2340</v>
      </c>
      <c r="AB236" s="5" t="n">
        <f aca="true">RAND()</f>
        <v>0.442783972285067</v>
      </c>
      <c r="AC236" s="5" t="n">
        <v>1910</v>
      </c>
      <c r="AD236" s="5"/>
      <c r="AE236" s="5" t="n">
        <v>1890</v>
      </c>
      <c r="AG236" s="66"/>
      <c r="AH236" s="5" t="n">
        <f aca="false">IF($Y231&gt;4,INDEX(ST,2,$AP231),IF($Y235&gt;=4,INDEX(RT,2,$AP235),1))</f>
        <v>3</v>
      </c>
      <c r="AI236" s="5"/>
      <c r="AJ236" s="5"/>
      <c r="AK236" s="5"/>
      <c r="AP236" s="5"/>
    </row>
    <row r="237" customFormat="false" ht="12" hidden="false" customHeight="true" outlineLevel="0" collapsed="false">
      <c r="A237" s="18"/>
      <c r="B237" s="18"/>
      <c r="C237" s="52"/>
      <c r="D237" s="68"/>
      <c r="E237" s="72"/>
      <c r="F237" s="70"/>
      <c r="G237" s="71"/>
      <c r="H237" s="59" t="n">
        <f aca="false">IF($O231&gt;4,INDEX(ST,3,$J231),IF($O235&gt;=4,INDEX(RT,3,$J235),3))</f>
        <v>4</v>
      </c>
      <c r="I237" s="66"/>
      <c r="J237" s="59"/>
      <c r="K237" s="59"/>
      <c r="L237" s="60"/>
      <c r="M237" s="99" t="n">
        <f aca="false">IF(N237="","",IF(F231=F235,R231*10000+A231+H237,R235*10000+A235+H237))</f>
        <v>51874</v>
      </c>
      <c r="N237" s="62" t="s">
        <v>276</v>
      </c>
      <c r="O237" s="57"/>
      <c r="P237" s="59" t="n">
        <f aca="false">IF(O238&gt;0,"",M237)</f>
        <v>51874</v>
      </c>
      <c r="Q237" s="59"/>
      <c r="R237" s="59"/>
      <c r="S237" s="63"/>
      <c r="T237" s="53"/>
      <c r="U237" s="61" t="n">
        <f aca="false">IF(W237="","",IF(F231=F235,S231*10000+B231+AH237,S235*10000+B235+AH237))</f>
        <v>50071</v>
      </c>
      <c r="V237" s="61" t="str">
        <f aca="false">CONCATENATE(W237,$Z$2,X237)</f>
        <v>小野寺・小野寺</v>
      </c>
      <c r="W237" s="64" t="s">
        <v>276</v>
      </c>
      <c r="X237" s="65" t="s">
        <v>276</v>
      </c>
      <c r="Y237" s="59"/>
      <c r="Z237" s="59" t="n">
        <f aca="false">IF(Y238&gt;0,"",U237)</f>
        <v>50071</v>
      </c>
      <c r="AA237" s="5" t="n">
        <v>2350</v>
      </c>
      <c r="AB237" s="5" t="n">
        <f aca="true">RAND()</f>
        <v>0.895849788932676</v>
      </c>
      <c r="AC237" s="5" t="n">
        <v>2230</v>
      </c>
      <c r="AE237" s="18" t="n">
        <v>90</v>
      </c>
      <c r="AG237" s="66"/>
      <c r="AH237" s="5" t="n">
        <f aca="false">IF($Y231&gt;4,INDEX(ST,3,$AP231),IF($Y235&gt;=4,INDEX(RT,3,$AP235),3))</f>
        <v>1</v>
      </c>
      <c r="AI237" s="5"/>
      <c r="AJ237" s="5"/>
      <c r="AK237" s="5"/>
      <c r="AP237" s="5"/>
    </row>
    <row r="238" customFormat="false" ht="12" hidden="false" customHeight="true" outlineLevel="0" collapsed="false">
      <c r="B238" s="18"/>
      <c r="C238" s="52"/>
      <c r="D238" s="68"/>
      <c r="E238" s="100"/>
      <c r="F238" s="70"/>
      <c r="G238" s="102"/>
      <c r="H238" s="59" t="n">
        <f aca="false">IF($O231&gt;4,INDEX(ST,4,$J231),IF($O235&gt;=4,INDEX(RT,4,$J235),""))</f>
        <v>3</v>
      </c>
      <c r="I238" s="66"/>
      <c r="J238" s="59"/>
      <c r="K238" s="59"/>
      <c r="L238" s="60"/>
      <c r="M238" s="99" t="n">
        <f aca="false">IF(N238="","",IF(F231=F235,R231*10000+A231+H238,R235*10000+A235+H238))</f>
        <v>51873</v>
      </c>
      <c r="N238" s="62" t="s">
        <v>277</v>
      </c>
      <c r="O238" s="57" t="n">
        <f aca="false">IF(F231=F235,O234,SUM(L235:L238))</f>
        <v>0</v>
      </c>
      <c r="P238" s="59" t="n">
        <f aca="false">IF(O238&gt;0,"",M238)</f>
        <v>51873</v>
      </c>
      <c r="Q238" s="59"/>
      <c r="R238" s="59"/>
      <c r="S238" s="63"/>
      <c r="T238" s="53"/>
      <c r="U238" s="61" t="n">
        <f aca="false">IF(W238="","",IF(F231=F235,S231*10000+B231+AH238,S235*10000+B235+AH238))</f>
        <v>50072</v>
      </c>
      <c r="V238" s="61" t="str">
        <f aca="false">CONCATENATE(W238,$Z$2,X238)</f>
        <v>小笠原・小笠原</v>
      </c>
      <c r="W238" s="64" t="s">
        <v>277</v>
      </c>
      <c r="X238" s="65" t="s">
        <v>277</v>
      </c>
      <c r="Y238" s="59" t="n">
        <f aca="false">IF(F231=F235,Y234,SUM(T235:T238))</f>
        <v>0</v>
      </c>
      <c r="Z238" s="59" t="n">
        <f aca="false">IF(Y238&gt;0,"",U238)</f>
        <v>50072</v>
      </c>
      <c r="AA238" s="5" t="n">
        <v>2360</v>
      </c>
      <c r="AB238" s="5" t="n">
        <f aca="true">RAND()</f>
        <v>0.2407108774823</v>
      </c>
      <c r="AC238" s="5" t="n">
        <v>610</v>
      </c>
      <c r="AD238" s="5"/>
      <c r="AE238" s="18" t="n">
        <v>1560</v>
      </c>
      <c r="AG238" s="66"/>
      <c r="AH238" s="5" t="n">
        <f aca="false">IF($Y231&gt;4,INDEX(ST,4,$AP231),IF($Y235&gt;=4,INDEX(RT,4,$AP235),""))</f>
        <v>2</v>
      </c>
      <c r="AI238" s="5"/>
      <c r="AJ238" s="5"/>
      <c r="AK238" s="5"/>
      <c r="AP238" s="5"/>
    </row>
    <row r="239" customFormat="false" ht="12" hidden="false" customHeight="true" outlineLevel="0" collapsed="false">
      <c r="A239" s="5" t="n">
        <f aca="false">AC62</f>
        <v>1050</v>
      </c>
      <c r="B239" s="5" t="n">
        <f aca="false">AE62</f>
        <v>1420</v>
      </c>
      <c r="C239" s="73"/>
      <c r="D239" s="74"/>
      <c r="E239" s="101" t="n">
        <v>60</v>
      </c>
      <c r="F239" s="76" t="s">
        <v>278</v>
      </c>
      <c r="G239" s="77" t="n">
        <v>1</v>
      </c>
      <c r="H239" s="80" t="n">
        <f aca="false">IF($O235&gt;4,INDEX(ST,1,$J235),IF($O239&gt;=4,INDEX(RT,1,$J239),2))</f>
        <v>4</v>
      </c>
      <c r="I239" s="79"/>
      <c r="J239" s="80" t="n">
        <v>2</v>
      </c>
      <c r="K239" s="80" t="n">
        <f aca="true">IF(O239&gt;0,INT((RAND()*4)+1),"")</f>
        <v>2</v>
      </c>
      <c r="L239" s="81"/>
      <c r="M239" s="82" t="n">
        <f aca="false">IF(N239="","",IF(F235=F239,R235*10000+A235+H239,R239*10000+A239+H239))</f>
        <v>51054</v>
      </c>
      <c r="N239" s="83" t="s">
        <v>279</v>
      </c>
      <c r="O239" s="78" t="n">
        <f aca="false">IF(F239=F243,COUNTA(N239:N246),COUNTA(N239:N242))</f>
        <v>4</v>
      </c>
      <c r="P239" s="80" t="n">
        <f aca="false">IF(O242&gt;0,"",M239)</f>
        <v>51054</v>
      </c>
      <c r="Q239" s="80"/>
      <c r="R239" s="80" t="n">
        <v>5</v>
      </c>
      <c r="S239" s="84" t="n">
        <v>5</v>
      </c>
      <c r="T239" s="74"/>
      <c r="U239" s="82" t="n">
        <f aca="false">IF(W239="","",IF(F235=F239,S235*10000+B235+AH239,S239*10000+B239+AH239))</f>
        <v>51421</v>
      </c>
      <c r="V239" s="82" t="str">
        <f aca="false">CONCATENATE(W239,$Z$2,X239)</f>
        <v>足立・足立</v>
      </c>
      <c r="W239" s="85" t="s">
        <v>279</v>
      </c>
      <c r="X239" s="86" t="s">
        <v>279</v>
      </c>
      <c r="Y239" s="80" t="n">
        <f aca="false">IF(F239=F243,COUNTA(W239:W246),COUNTA(W239:W242))</f>
        <v>4</v>
      </c>
      <c r="Z239" s="80" t="n">
        <f aca="false">IF(Y242&gt;0,"",U239)</f>
        <v>51421</v>
      </c>
      <c r="AA239" s="5" t="n">
        <v>2370</v>
      </c>
      <c r="AB239" s="5" t="n">
        <f aca="true">RAND()</f>
        <v>0.235280697832594</v>
      </c>
      <c r="AC239" s="5" t="n">
        <v>580</v>
      </c>
      <c r="AE239" s="5" t="n">
        <v>740</v>
      </c>
      <c r="AG239" s="87"/>
      <c r="AH239" s="5" t="n">
        <f aca="false">IF($Y235&gt;4,INDEX(ST,1,$AP235),IF($Y239&gt;=4,INDEX(RT,1,$AP239),2))</f>
        <v>1</v>
      </c>
      <c r="AI239" s="5" t="n">
        <f aca="true">IF(Y239&gt;0,INT((RAND()*4)+1),"")</f>
        <v>4</v>
      </c>
      <c r="AJ239" s="5"/>
      <c r="AK239" s="5"/>
      <c r="AP239" s="5" t="n">
        <v>1</v>
      </c>
    </row>
    <row r="240" customFormat="false" ht="12" hidden="false" customHeight="true" outlineLevel="0" collapsed="false">
      <c r="A240" s="18"/>
      <c r="B240" s="18"/>
      <c r="C240" s="73"/>
      <c r="D240" s="88"/>
      <c r="E240" s="89"/>
      <c r="F240" s="90"/>
      <c r="G240" s="91"/>
      <c r="H240" s="80" t="n">
        <f aca="false">IF($O235&gt;4,INDEX(ST,2,$J235),IF($O239&gt;=4,INDEX(RT,2,$J239),1))</f>
        <v>3</v>
      </c>
      <c r="I240" s="79"/>
      <c r="J240" s="80"/>
      <c r="K240" s="80"/>
      <c r="L240" s="81"/>
      <c r="M240" s="82" t="n">
        <f aca="false">IF(N240="","",IF(F235=F239,R235*10000+A235+H240,R239*10000+A239+H240))</f>
        <v>51053</v>
      </c>
      <c r="N240" s="83" t="s">
        <v>280</v>
      </c>
      <c r="O240" s="78"/>
      <c r="P240" s="80" t="n">
        <f aca="false">IF(O242&gt;0,"",M240)</f>
        <v>51053</v>
      </c>
      <c r="Q240" s="80"/>
      <c r="R240" s="80"/>
      <c r="S240" s="84"/>
      <c r="T240" s="74"/>
      <c r="U240" s="82" t="n">
        <f aca="false">IF(W240="","",IF(F235=F239,S235*10000+B235+AH240,S239*10000+B239+AH240))</f>
        <v>51422</v>
      </c>
      <c r="V240" s="82" t="str">
        <f aca="false">CONCATENATE(W240,$Z$2,X240)</f>
        <v>村山・村山</v>
      </c>
      <c r="W240" s="85" t="s">
        <v>280</v>
      </c>
      <c r="X240" s="86" t="s">
        <v>280</v>
      </c>
      <c r="Y240" s="80"/>
      <c r="Z240" s="80" t="n">
        <f aca="false">IF(Y242&gt;0,"",U240)</f>
        <v>51422</v>
      </c>
      <c r="AA240" s="5" t="n">
        <v>2380</v>
      </c>
      <c r="AB240" s="5" t="n">
        <f aca="true">RAND()</f>
        <v>0.813627112169777</v>
      </c>
      <c r="AC240" s="5" t="n">
        <v>1770</v>
      </c>
      <c r="AE240" s="18" t="n">
        <v>2450</v>
      </c>
      <c r="AG240" s="87"/>
      <c r="AH240" s="5" t="n">
        <f aca="false">IF($Y235&gt;4,INDEX(ST,2,$AP235),IF($Y239&gt;=4,INDEX(RT,2,$AP239),1))</f>
        <v>2</v>
      </c>
      <c r="AI240" s="5"/>
      <c r="AJ240" s="5"/>
      <c r="AK240" s="5"/>
      <c r="AP240" s="5"/>
    </row>
    <row r="241" customFormat="false" ht="12" hidden="false" customHeight="true" outlineLevel="0" collapsed="false">
      <c r="B241" s="18"/>
      <c r="C241" s="73"/>
      <c r="D241" s="88"/>
      <c r="E241" s="92"/>
      <c r="F241" s="93"/>
      <c r="G241" s="94"/>
      <c r="H241" s="80" t="n">
        <f aca="false">IF($O235&gt;4,INDEX(ST,3,$J235),IF($O239&gt;=4,INDEX(RT,3,$J239),3))</f>
        <v>1</v>
      </c>
      <c r="I241" s="79"/>
      <c r="J241" s="80"/>
      <c r="K241" s="80"/>
      <c r="L241" s="81"/>
      <c r="M241" s="82" t="n">
        <f aca="false">IF(N241="","",IF(F235=F239,R235*10000+A235+H241,R239*10000+A239+H241))</f>
        <v>51051</v>
      </c>
      <c r="N241" s="83" t="s">
        <v>281</v>
      </c>
      <c r="O241" s="78"/>
      <c r="P241" s="80" t="n">
        <f aca="false">IF(O242&gt;0,"",M241)</f>
        <v>51051</v>
      </c>
      <c r="Q241" s="80"/>
      <c r="R241" s="80"/>
      <c r="S241" s="84"/>
      <c r="T241" s="74"/>
      <c r="U241" s="82" t="n">
        <f aca="false">IF(W241="","",IF(F235=F239,S235*10000+B235+AH241,S239*10000+B239+AH241))</f>
        <v>51424</v>
      </c>
      <c r="V241" s="82" t="str">
        <f aca="false">CONCATENATE(W241,$Z$2,X241)</f>
        <v>天野・天野</v>
      </c>
      <c r="W241" s="85" t="s">
        <v>281</v>
      </c>
      <c r="X241" s="86" t="s">
        <v>281</v>
      </c>
      <c r="Y241" s="80"/>
      <c r="Z241" s="80" t="n">
        <f aca="false">IF(Y242&gt;0,"",U241)</f>
        <v>51424</v>
      </c>
      <c r="AA241" s="5" t="n">
        <v>2390</v>
      </c>
      <c r="AB241" s="5" t="n">
        <f aca="true">RAND()</f>
        <v>0.652129918141953</v>
      </c>
      <c r="AC241" s="5" t="n">
        <v>1260</v>
      </c>
      <c r="AE241" s="18" t="n">
        <v>610</v>
      </c>
      <c r="AG241" s="87"/>
      <c r="AH241" s="5" t="n">
        <f aca="false">IF($Y235&gt;4,INDEX(ST,3,$AP235),IF($Y239&gt;=4,INDEX(RT,3,$AP239),3))</f>
        <v>4</v>
      </c>
      <c r="AI241" s="5"/>
      <c r="AJ241" s="5"/>
      <c r="AK241" s="5"/>
      <c r="AP241" s="5"/>
    </row>
    <row r="242" customFormat="false" ht="12" hidden="false" customHeight="true" outlineLevel="0" collapsed="false">
      <c r="A242" s="18"/>
      <c r="B242" s="18"/>
      <c r="C242" s="73"/>
      <c r="D242" s="88"/>
      <c r="E242" s="95"/>
      <c r="F242" s="96"/>
      <c r="G242" s="97"/>
      <c r="H242" s="80" t="n">
        <f aca="false">IF($O235&gt;4,INDEX(ST,4,$J235),IF($O239&gt;=4,INDEX(RT,4,$J239),""))</f>
        <v>2</v>
      </c>
      <c r="I242" s="79"/>
      <c r="J242" s="80"/>
      <c r="K242" s="80"/>
      <c r="L242" s="81"/>
      <c r="M242" s="82" t="n">
        <f aca="false">IF(N242="","",IF(F235=F239,R235*10000+A235+H242,R239*10000+A239+H242))</f>
        <v>51052</v>
      </c>
      <c r="N242" s="83" t="s">
        <v>282</v>
      </c>
      <c r="O242" s="78" t="n">
        <f aca="false">IF($F235=$F239,O238,SUM(L239:L242))</f>
        <v>0</v>
      </c>
      <c r="P242" s="80" t="n">
        <f aca="false">IF(O242&gt;0,"",M242)</f>
        <v>51052</v>
      </c>
      <c r="Q242" s="80"/>
      <c r="R242" s="80"/>
      <c r="S242" s="84"/>
      <c r="T242" s="74"/>
      <c r="U242" s="82" t="n">
        <f aca="false">IF(W242="","",IF(F235=F239,S235*10000+B235+AH242,S239*10000+B239+AH242))</f>
        <v>51423</v>
      </c>
      <c r="V242" s="82" t="str">
        <f aca="false">CONCATENATE(W242,$Z$2,X242)</f>
        <v>坂井・坂井</v>
      </c>
      <c r="W242" s="85" t="s">
        <v>282</v>
      </c>
      <c r="X242" s="86" t="s">
        <v>282</v>
      </c>
      <c r="Y242" s="80" t="n">
        <f aca="false">IF(F235=F239,Y238,SUM(T239:T242))</f>
        <v>0</v>
      </c>
      <c r="Z242" s="80" t="n">
        <f aca="false">IF(Y242&gt;0,"",U242)</f>
        <v>51423</v>
      </c>
      <c r="AA242" s="5" t="n">
        <v>2400</v>
      </c>
      <c r="AB242" s="5" t="n">
        <f aca="true">RAND()</f>
        <v>0.819939080943004</v>
      </c>
      <c r="AC242" s="5" t="n">
        <v>280</v>
      </c>
      <c r="AD242" s="5"/>
      <c r="AE242" s="18" t="n">
        <v>1250</v>
      </c>
      <c r="AG242" s="87"/>
      <c r="AH242" s="5" t="n">
        <f aca="false">IF($Y235&gt;4,INDEX(ST,4,$AP235),IF($Y239&gt;=4,INDEX(RT,4,$AP239),""))</f>
        <v>3</v>
      </c>
      <c r="AI242" s="5"/>
      <c r="AJ242" s="5"/>
      <c r="AK242" s="5"/>
      <c r="AP242" s="5"/>
    </row>
    <row r="243" s="108" customFormat="true" ht="12" hidden="false" customHeight="true" outlineLevel="0" collapsed="false">
      <c r="A243" s="5" t="n">
        <f aca="false">AC63</f>
        <v>880</v>
      </c>
      <c r="B243" s="5" t="n">
        <f aca="false">AE63</f>
        <v>830</v>
      </c>
      <c r="C243" s="52"/>
      <c r="D243" s="53"/>
      <c r="E243" s="98" t="n">
        <v>61</v>
      </c>
      <c r="F243" s="55" t="s">
        <v>155</v>
      </c>
      <c r="G243" s="56" t="n">
        <v>1</v>
      </c>
      <c r="H243" s="59" t="n">
        <f aca="false">IF($O239&gt;4,INDEX(ST,1,$J239),IF($O243&gt;=4,INDEX(RT,1,$J243),2))</f>
        <v>1</v>
      </c>
      <c r="I243" s="66"/>
      <c r="J243" s="59" t="n">
        <v>1</v>
      </c>
      <c r="K243" s="59" t="n">
        <f aca="true">IF(O243&gt;0,INT((RAND()*4)+1),"")</f>
        <v>3</v>
      </c>
      <c r="L243" s="60"/>
      <c r="M243" s="99" t="n">
        <f aca="false">IF(N243="","",IF(F239=F243,R239*10000+A239+H243,R243*10000+A243+H243))</f>
        <v>50881</v>
      </c>
      <c r="N243" s="62" t="s">
        <v>283</v>
      </c>
      <c r="O243" s="57" t="n">
        <f aca="false">IF(F243=F247,COUNTA(N243:N250),COUNTA(N243:N246))</f>
        <v>4</v>
      </c>
      <c r="P243" s="59" t="n">
        <f aca="false">IF(O246&gt;0,"",M243)</f>
        <v>50881</v>
      </c>
      <c r="Q243" s="59"/>
      <c r="R243" s="59" t="n">
        <v>5</v>
      </c>
      <c r="S243" s="63" t="n">
        <v>5</v>
      </c>
      <c r="T243" s="53"/>
      <c r="U243" s="61" t="n">
        <f aca="false">IF(W243="","",IF(F239=F243,S239*10000+B239+AH243,S243*10000+B243+AH243))</f>
        <v>50833</v>
      </c>
      <c r="V243" s="61" t="str">
        <f aca="false">CONCATENATE(W243,$Z$2,X243)</f>
        <v>杉浦・杉浦</v>
      </c>
      <c r="W243" s="64" t="s">
        <v>283</v>
      </c>
      <c r="X243" s="65" t="s">
        <v>283</v>
      </c>
      <c r="Y243" s="59" t="n">
        <f aca="false">IF(F243=F247,COUNTA(W243:W250),COUNTA(W243:W246))</f>
        <v>4</v>
      </c>
      <c r="Z243" s="59" t="n">
        <f aca="false">IF(Y246&gt;0,"",U243)</f>
        <v>50833</v>
      </c>
      <c r="AA243" s="5" t="n">
        <v>2410</v>
      </c>
      <c r="AB243" s="5" t="n">
        <f aca="true">RAND()</f>
        <v>0.165417841334699</v>
      </c>
      <c r="AC243" s="5" t="n">
        <v>890</v>
      </c>
      <c r="AD243" s="104"/>
      <c r="AE243" s="104" t="n">
        <v>2350</v>
      </c>
      <c r="AF243" s="105"/>
      <c r="AG243" s="66"/>
      <c r="AH243" s="5" t="n">
        <f aca="false">IF($Y239&gt;4,INDEX(ST,1,$AP239),IF($Y243&gt;=4,INDEX(RT,1,$AP243),2))</f>
        <v>3</v>
      </c>
      <c r="AI243" s="5" t="n">
        <f aca="true">IF(Y243&gt;0,INT((RAND()*4)+1),"")</f>
        <v>2</v>
      </c>
      <c r="AJ243" s="5"/>
      <c r="AK243" s="5"/>
      <c r="AL243" s="106"/>
      <c r="AM243" s="106"/>
      <c r="AN243" s="106"/>
      <c r="AO243" s="106"/>
      <c r="AP243" s="5" t="n">
        <v>3</v>
      </c>
      <c r="AQ243" s="107"/>
      <c r="AR243" s="107"/>
      <c r="AS243" s="107"/>
      <c r="AT243" s="107"/>
      <c r="AU243" s="107"/>
      <c r="AV243" s="107"/>
      <c r="AW243" s="107"/>
      <c r="AX243" s="107"/>
    </row>
    <row r="244" customFormat="false" ht="12" hidden="false" customHeight="true" outlineLevel="0" collapsed="false">
      <c r="B244" s="18"/>
      <c r="C244" s="52"/>
      <c r="D244" s="68"/>
      <c r="E244" s="69"/>
      <c r="F244" s="70"/>
      <c r="G244" s="103"/>
      <c r="H244" s="59" t="n">
        <f aca="false">IF($O239&gt;4,INDEX(ST,2,$J239),IF($O243&gt;=4,INDEX(RT,2,$J243),1))</f>
        <v>2</v>
      </c>
      <c r="I244" s="66"/>
      <c r="J244" s="59"/>
      <c r="K244" s="59"/>
      <c r="L244" s="60"/>
      <c r="M244" s="99" t="n">
        <f aca="false">IF(N244="","",IF(F239=F243,R239*10000+A239+H244,R243*10000+A243+H244))</f>
        <v>50882</v>
      </c>
      <c r="N244" s="62" t="s">
        <v>244</v>
      </c>
      <c r="O244" s="57"/>
      <c r="P244" s="59" t="n">
        <f aca="false">IF(O246&gt;0,"",M244)</f>
        <v>50882</v>
      </c>
      <c r="Q244" s="59"/>
      <c r="R244" s="59"/>
      <c r="S244" s="63"/>
      <c r="T244" s="53"/>
      <c r="U244" s="61" t="n">
        <f aca="false">IF(W244="","",IF(F239=F243,S239*10000+B239+AH244,S243*10000+B243+AH244))</f>
        <v>50834</v>
      </c>
      <c r="V244" s="61" t="str">
        <f aca="false">CONCATENATE(W244,$Z$2,X244)</f>
        <v>西・西</v>
      </c>
      <c r="W244" s="64" t="s">
        <v>244</v>
      </c>
      <c r="X244" s="65" t="s">
        <v>244</v>
      </c>
      <c r="Y244" s="59"/>
      <c r="Z244" s="59" t="n">
        <f aca="false">IF(Y246&gt;0,"",U244)</f>
        <v>50834</v>
      </c>
      <c r="AA244" s="5" t="n">
        <v>2420</v>
      </c>
      <c r="AB244" s="5" t="n">
        <f aca="true">RAND()</f>
        <v>0.198570627016862</v>
      </c>
      <c r="AC244" s="5" t="n">
        <v>110</v>
      </c>
      <c r="AD244" s="5"/>
      <c r="AE244" s="18" t="n">
        <v>1800</v>
      </c>
      <c r="AG244" s="66"/>
      <c r="AH244" s="5" t="n">
        <f aca="false">IF($Y239&gt;4,INDEX(ST,2,$AP239),IF($Y243&gt;=4,INDEX(RT,2,$AP243),1))</f>
        <v>4</v>
      </c>
      <c r="AI244" s="5"/>
      <c r="AJ244" s="5"/>
      <c r="AK244" s="5"/>
      <c r="AP244" s="5"/>
    </row>
    <row r="245" customFormat="false" ht="12" hidden="false" customHeight="true" outlineLevel="0" collapsed="false">
      <c r="A245" s="18"/>
      <c r="B245" s="18"/>
      <c r="C245" s="52"/>
      <c r="D245" s="68"/>
      <c r="E245" s="72"/>
      <c r="F245" s="70"/>
      <c r="G245" s="71"/>
      <c r="H245" s="59" t="n">
        <f aca="false">IF($O239&gt;4,INDEX(ST,3,$J239),IF($O243&gt;=4,INDEX(RT,3,$J243),3))</f>
        <v>4</v>
      </c>
      <c r="I245" s="66"/>
      <c r="J245" s="59"/>
      <c r="K245" s="59"/>
      <c r="L245" s="60"/>
      <c r="M245" s="99" t="n">
        <f aca="false">IF(N245="","",IF(F239=F243,R239*10000+A239+H245,R243*10000+A243+H245))</f>
        <v>50884</v>
      </c>
      <c r="N245" s="62" t="s">
        <v>284</v>
      </c>
      <c r="O245" s="57"/>
      <c r="P245" s="59" t="n">
        <f aca="false">IF(O246&gt;0,"",M245)</f>
        <v>50884</v>
      </c>
      <c r="Q245" s="59"/>
      <c r="R245" s="59"/>
      <c r="S245" s="63"/>
      <c r="T245" s="53"/>
      <c r="U245" s="61" t="n">
        <f aca="false">IF(W245="","",IF(F239=F243,S239*10000+B239+AH245,S243*10000+B243+AH245))</f>
        <v>50832</v>
      </c>
      <c r="V245" s="61" t="str">
        <f aca="false">CONCATENATE(W245,$Z$2,X245)</f>
        <v>坂田・坂田</v>
      </c>
      <c r="W245" s="64" t="s">
        <v>284</v>
      </c>
      <c r="X245" s="65" t="s">
        <v>284</v>
      </c>
      <c r="Y245" s="59"/>
      <c r="Z245" s="59" t="n">
        <f aca="false">IF(Y246&gt;0,"",U245)</f>
        <v>50832</v>
      </c>
      <c r="AA245" s="5" t="n">
        <v>2430</v>
      </c>
      <c r="AB245" s="5" t="n">
        <f aca="true">RAND()</f>
        <v>0.571719653813599</v>
      </c>
      <c r="AC245" s="5" t="n">
        <v>670</v>
      </c>
      <c r="AE245" s="18" t="n">
        <v>910</v>
      </c>
      <c r="AG245" s="66"/>
      <c r="AH245" s="5" t="n">
        <f aca="false">IF($Y239&gt;4,INDEX(ST,3,$AP239),IF($Y243&gt;=4,INDEX(RT,3,$AP243),3))</f>
        <v>2</v>
      </c>
      <c r="AI245" s="5"/>
      <c r="AJ245" s="5"/>
      <c r="AK245" s="5"/>
      <c r="AP245" s="5"/>
    </row>
    <row r="246" customFormat="false" ht="12" hidden="false" customHeight="true" outlineLevel="0" collapsed="false">
      <c r="A246" s="18"/>
      <c r="B246" s="18"/>
      <c r="C246" s="52"/>
      <c r="D246" s="68"/>
      <c r="E246" s="100"/>
      <c r="F246" s="70"/>
      <c r="G246" s="102"/>
      <c r="H246" s="59" t="n">
        <f aca="false">IF($O239&gt;4,INDEX(ST,4,$J239),IF($O243&gt;=4,INDEX(RT,4,$J243),""))</f>
        <v>3</v>
      </c>
      <c r="I246" s="66"/>
      <c r="J246" s="59"/>
      <c r="K246" s="59"/>
      <c r="L246" s="60"/>
      <c r="M246" s="99" t="n">
        <f aca="false">IF(N246="","",IF(F239=F243,R239*10000+A239+H246,R243*10000+A243+H246))</f>
        <v>50883</v>
      </c>
      <c r="N246" s="62" t="s">
        <v>285</v>
      </c>
      <c r="O246" s="57" t="n">
        <f aca="false">IF(F239=F243,O242,SUM(L243:L246))</f>
        <v>0</v>
      </c>
      <c r="P246" s="59" t="n">
        <f aca="false">IF(O246&gt;0,"",M246)</f>
        <v>50883</v>
      </c>
      <c r="Q246" s="59"/>
      <c r="R246" s="59"/>
      <c r="S246" s="63"/>
      <c r="T246" s="53"/>
      <c r="U246" s="61" t="n">
        <f aca="false">IF(W246="","",IF(F239=F243,S239*10000+B239+AH246,S243*10000+B243+AH246))</f>
        <v>50831</v>
      </c>
      <c r="V246" s="61" t="str">
        <f aca="false">CONCATENATE(W246,$Z$2,X246)</f>
        <v>小原・小原</v>
      </c>
      <c r="W246" s="64" t="s">
        <v>285</v>
      </c>
      <c r="X246" s="65" t="s">
        <v>285</v>
      </c>
      <c r="Y246" s="59" t="n">
        <f aca="false">IF(F239=F243,Y242,SUM(T243:T246))</f>
        <v>0</v>
      </c>
      <c r="Z246" s="59" t="n">
        <f aca="false">IF(Y246&gt;0,"",U246)</f>
        <v>50831</v>
      </c>
      <c r="AA246" s="5" t="n">
        <v>2440</v>
      </c>
      <c r="AB246" s="5" t="n">
        <f aca="true">RAND()</f>
        <v>0.405628566195732</v>
      </c>
      <c r="AC246" s="5" t="n">
        <v>180</v>
      </c>
      <c r="AD246" s="5"/>
      <c r="AE246" s="5" t="n">
        <v>2190</v>
      </c>
      <c r="AG246" s="66"/>
      <c r="AH246" s="5" t="n">
        <f aca="false">IF($Y239&gt;4,INDEX(ST,4,$AP239),IF($Y243&gt;=4,INDEX(RT,4,$AP243),""))</f>
        <v>1</v>
      </c>
      <c r="AI246" s="5"/>
      <c r="AJ246" s="5"/>
      <c r="AK246" s="5"/>
      <c r="AP246" s="5"/>
    </row>
    <row r="247" customFormat="false" ht="12" hidden="false" customHeight="true" outlineLevel="0" collapsed="false">
      <c r="A247" s="5" t="n">
        <f aca="false">AC64</f>
        <v>2150</v>
      </c>
      <c r="B247" s="5" t="n">
        <f aca="false">AE64</f>
        <v>1660</v>
      </c>
      <c r="C247" s="73"/>
      <c r="D247" s="74"/>
      <c r="E247" s="101" t="n">
        <v>62</v>
      </c>
      <c r="F247" s="76" t="s">
        <v>286</v>
      </c>
      <c r="G247" s="77" t="n">
        <v>1</v>
      </c>
      <c r="H247" s="80" t="n">
        <f aca="false">IF($O243&gt;4,INDEX(ST,1,$J243),IF($O247&gt;=4,INDEX(RT,1,$J247),2))</f>
        <v>3</v>
      </c>
      <c r="I247" s="79"/>
      <c r="J247" s="80" t="n">
        <v>3</v>
      </c>
      <c r="K247" s="80" t="n">
        <f aca="true">IF(O247&gt;0,INT((RAND()*4)+1),"")</f>
        <v>1</v>
      </c>
      <c r="L247" s="81"/>
      <c r="M247" s="82" t="n">
        <f aca="false">IF(N247="","",IF(F243=F247,R243*10000+A243+H247,R247*10000+A247+H247))</f>
        <v>52153</v>
      </c>
      <c r="N247" s="83" t="s">
        <v>287</v>
      </c>
      <c r="O247" s="78" t="n">
        <f aca="false">IF(F247=F251,COUNTA(N247:N254),COUNTA(N247:N250))</f>
        <v>4</v>
      </c>
      <c r="P247" s="80" t="n">
        <f aca="false">IF(O250&gt;0,"",M247)</f>
        <v>52153</v>
      </c>
      <c r="Q247" s="80"/>
      <c r="R247" s="80" t="n">
        <v>5</v>
      </c>
      <c r="S247" s="84" t="n">
        <v>5</v>
      </c>
      <c r="T247" s="74"/>
      <c r="U247" s="82" t="n">
        <f aca="false">IF(W247="","",IF(F243=F247,S243*10000+B243+AH247,S247*10000+B247+AH247))</f>
        <v>51661</v>
      </c>
      <c r="V247" s="82" t="str">
        <f aca="false">CONCATENATE(W247,$Z$2,X247)</f>
        <v>豊田・豊田</v>
      </c>
      <c r="W247" s="85" t="s">
        <v>287</v>
      </c>
      <c r="X247" s="86" t="s">
        <v>287</v>
      </c>
      <c r="Y247" s="80" t="n">
        <f aca="false">IF(F247=F251,COUNTA(W247:W254),COUNTA(W247:W250))</f>
        <v>4</v>
      </c>
      <c r="Z247" s="80" t="n">
        <f aca="false">IF(Y250&gt;0,"",U247)</f>
        <v>51661</v>
      </c>
      <c r="AA247" s="5" t="n">
        <v>2450</v>
      </c>
      <c r="AB247" s="5" t="n">
        <f aca="true">RAND()</f>
        <v>0.884254418112171</v>
      </c>
      <c r="AC247" s="5" t="n">
        <v>20</v>
      </c>
      <c r="AE247" s="5" t="n">
        <v>300</v>
      </c>
      <c r="AG247" s="87"/>
      <c r="AH247" s="5" t="n">
        <f aca="false">IF($Y243&gt;4,INDEX(ST,1,$AP243),IF($Y247&gt;=4,INDEX(RT,1,$AP247),2))</f>
        <v>1</v>
      </c>
      <c r="AI247" s="5" t="n">
        <f aca="true">IF(Y247&gt;0,INT((RAND()*4)+1),"")</f>
        <v>2</v>
      </c>
      <c r="AJ247" s="5"/>
      <c r="AK247" s="5"/>
      <c r="AP247" s="5" t="n">
        <v>1</v>
      </c>
    </row>
    <row r="248" customFormat="false" ht="12" hidden="false" customHeight="true" outlineLevel="0" collapsed="false">
      <c r="A248" s="18"/>
      <c r="B248" s="18"/>
      <c r="C248" s="73"/>
      <c r="D248" s="88"/>
      <c r="E248" s="89"/>
      <c r="F248" s="90"/>
      <c r="G248" s="91"/>
      <c r="H248" s="80" t="n">
        <f aca="false">IF($O243&gt;4,INDEX(ST,2,$J243),IF($O247&gt;=4,INDEX(RT,2,$J247),1))</f>
        <v>4</v>
      </c>
      <c r="I248" s="79"/>
      <c r="J248" s="80"/>
      <c r="K248" s="80"/>
      <c r="L248" s="81"/>
      <c r="M248" s="82" t="n">
        <f aca="false">IF(N248="","",IF(F243=F247,R243*10000+A243+H248,R247*10000+A247+H248))</f>
        <v>52154</v>
      </c>
      <c r="N248" s="83" t="s">
        <v>288</v>
      </c>
      <c r="O248" s="78"/>
      <c r="P248" s="80" t="n">
        <f aca="false">IF(O250&gt;0,"",M248)</f>
        <v>52154</v>
      </c>
      <c r="Q248" s="80"/>
      <c r="R248" s="80"/>
      <c r="S248" s="84"/>
      <c r="T248" s="74"/>
      <c r="U248" s="82" t="n">
        <f aca="false">IF(W248="","",IF(F243=F247,S243*10000+B243+AH248,S247*10000+B247+AH248))</f>
        <v>51662</v>
      </c>
      <c r="V248" s="82" t="str">
        <f aca="false">CONCATENATE(W248,$Z$2,X248)</f>
        <v>角田・角田</v>
      </c>
      <c r="W248" s="85" t="s">
        <v>288</v>
      </c>
      <c r="X248" s="86" t="s">
        <v>288</v>
      </c>
      <c r="Y248" s="80"/>
      <c r="Z248" s="80" t="n">
        <f aca="false">IF(Y250&gt;0,"",U248)</f>
        <v>51662</v>
      </c>
      <c r="AA248" s="5" t="n">
        <v>2460</v>
      </c>
      <c r="AB248" s="5" t="n">
        <f aca="true">RAND()</f>
        <v>0.692379537730038</v>
      </c>
      <c r="AC248" s="5" t="n">
        <v>1070</v>
      </c>
      <c r="AE248" s="18" t="n">
        <v>1790</v>
      </c>
      <c r="AG248" s="87"/>
      <c r="AH248" s="5" t="n">
        <f aca="false">IF($Y243&gt;4,INDEX(ST,2,$AP243),IF($Y247&gt;=4,INDEX(RT,2,$AP247),1))</f>
        <v>2</v>
      </c>
      <c r="AI248" s="5"/>
      <c r="AJ248" s="5"/>
      <c r="AK248" s="5"/>
      <c r="AP248" s="5"/>
    </row>
    <row r="249" customFormat="false" ht="12" hidden="false" customHeight="true" outlineLevel="0" collapsed="false">
      <c r="A249" s="18"/>
      <c r="B249" s="18"/>
      <c r="C249" s="73"/>
      <c r="D249" s="88"/>
      <c r="E249" s="92"/>
      <c r="F249" s="93"/>
      <c r="G249" s="94"/>
      <c r="H249" s="80" t="n">
        <f aca="false">IF($O243&gt;4,INDEX(ST,3,$J243),IF($O247&gt;=4,INDEX(RT,3,$J247),3))</f>
        <v>2</v>
      </c>
      <c r="I249" s="79"/>
      <c r="J249" s="80"/>
      <c r="K249" s="80"/>
      <c r="L249" s="81"/>
      <c r="M249" s="82" t="n">
        <f aca="false">IF(N249="","",IF(F243=F247,R243*10000+A243+H249,R247*10000+A247+H249))</f>
        <v>52152</v>
      </c>
      <c r="N249" s="83" t="s">
        <v>289</v>
      </c>
      <c r="O249" s="78"/>
      <c r="P249" s="80" t="n">
        <f aca="false">IF(O250&gt;0,"",M249)</f>
        <v>52152</v>
      </c>
      <c r="Q249" s="80"/>
      <c r="R249" s="80"/>
      <c r="S249" s="84"/>
      <c r="T249" s="74"/>
      <c r="U249" s="82" t="n">
        <f aca="false">IF(W249="","",IF(F243=F247,S243*10000+B243+AH249,S247*10000+B247+AH249))</f>
        <v>51664</v>
      </c>
      <c r="V249" s="82" t="str">
        <f aca="false">CONCATENATE(W249,$Z$2,X249)</f>
        <v>武藤・武藤</v>
      </c>
      <c r="W249" s="85" t="s">
        <v>289</v>
      </c>
      <c r="X249" s="86" t="s">
        <v>289</v>
      </c>
      <c r="Y249" s="80"/>
      <c r="Z249" s="80" t="n">
        <f aca="false">IF(Y250&gt;0,"",U249)</f>
        <v>51664</v>
      </c>
      <c r="AA249" s="5" t="n">
        <v>2470</v>
      </c>
      <c r="AB249" s="5" t="n">
        <f aca="true">RAND()</f>
        <v>0.390396999913404</v>
      </c>
      <c r="AC249" s="5" t="n">
        <v>230</v>
      </c>
      <c r="AD249" s="5"/>
      <c r="AE249" s="18" t="n">
        <v>2140</v>
      </c>
      <c r="AG249" s="87"/>
      <c r="AH249" s="5" t="n">
        <f aca="false">IF($Y243&gt;4,INDEX(ST,3,$AP243),IF($Y247&gt;=4,INDEX(RT,3,$AP247),3))</f>
        <v>4</v>
      </c>
      <c r="AI249" s="5"/>
      <c r="AJ249" s="5"/>
      <c r="AK249" s="5"/>
      <c r="AP249" s="5"/>
    </row>
    <row r="250" customFormat="false" ht="12" hidden="false" customHeight="true" outlineLevel="0" collapsed="false">
      <c r="B250" s="18"/>
      <c r="C250" s="73"/>
      <c r="D250" s="88"/>
      <c r="E250" s="95"/>
      <c r="F250" s="96"/>
      <c r="G250" s="97"/>
      <c r="H250" s="80" t="n">
        <f aca="false">IF($O243&gt;4,INDEX(ST,4,$J243),IF($O247&gt;=4,INDEX(RT,4,$J247),""))</f>
        <v>1</v>
      </c>
      <c r="I250" s="79"/>
      <c r="J250" s="80"/>
      <c r="K250" s="80"/>
      <c r="L250" s="81"/>
      <c r="M250" s="82" t="n">
        <f aca="false">IF(N250="","",IF(F243=F247,R243*10000+A243+H250,R247*10000+A247+H250))</f>
        <v>52151</v>
      </c>
      <c r="N250" s="83" t="s">
        <v>290</v>
      </c>
      <c r="O250" s="78" t="n">
        <f aca="false">IF($F243=$F247,O246,SUM(L247:L250))</f>
        <v>0</v>
      </c>
      <c r="P250" s="80" t="n">
        <f aca="false">IF(O250&gt;0,"",M250)</f>
        <v>52151</v>
      </c>
      <c r="Q250" s="80"/>
      <c r="R250" s="80"/>
      <c r="S250" s="84"/>
      <c r="T250" s="74"/>
      <c r="U250" s="82" t="n">
        <f aca="false">IF(W250="","",IF(F243=F247,S243*10000+B243+AH250,S247*10000+B247+AH250))</f>
        <v>51663</v>
      </c>
      <c r="V250" s="82" t="str">
        <f aca="false">CONCATENATE(W250,$Z$2,X250)</f>
        <v>河村・河村</v>
      </c>
      <c r="W250" s="85" t="s">
        <v>290</v>
      </c>
      <c r="X250" s="86" t="s">
        <v>290</v>
      </c>
      <c r="Y250" s="80" t="n">
        <f aca="false">IF(F243=F247,Y246,SUM(T247:T250))</f>
        <v>0</v>
      </c>
      <c r="Z250" s="80" t="n">
        <f aca="false">IF(Y250&gt;0,"",U250)</f>
        <v>51663</v>
      </c>
      <c r="AA250" s="5" t="n">
        <v>2480</v>
      </c>
      <c r="AB250" s="5" t="n">
        <f aca="true">RAND()</f>
        <v>0.310637834330093</v>
      </c>
      <c r="AC250" s="5" t="n">
        <v>1560</v>
      </c>
      <c r="AD250" s="5"/>
      <c r="AE250" s="18" t="n">
        <v>2010</v>
      </c>
      <c r="AG250" s="87"/>
      <c r="AH250" s="5" t="n">
        <f aca="false">IF($Y243&gt;4,INDEX(ST,4,$AP243),IF($Y247&gt;=4,INDEX(RT,4,$AP247),""))</f>
        <v>3</v>
      </c>
      <c r="AI250" s="5"/>
      <c r="AJ250" s="5"/>
      <c r="AK250" s="5"/>
      <c r="AP250" s="5"/>
    </row>
    <row r="251" customFormat="false" ht="12" hidden="false" customHeight="true" outlineLevel="0" collapsed="false">
      <c r="A251" s="5" t="n">
        <f aca="false">AC65</f>
        <v>2030</v>
      </c>
      <c r="B251" s="5" t="n">
        <f aca="false">AE65</f>
        <v>1840</v>
      </c>
      <c r="C251" s="52"/>
      <c r="D251" s="53"/>
      <c r="E251" s="98" t="n">
        <v>63</v>
      </c>
      <c r="F251" s="55" t="s">
        <v>291</v>
      </c>
      <c r="G251" s="56" t="n">
        <v>1</v>
      </c>
      <c r="H251" s="59" t="n">
        <f aca="false">IF($O247&gt;4,INDEX(ST,1,$J247),IF($O251&gt;=4,INDEX(RT,1,$J251),2))</f>
        <v>2</v>
      </c>
      <c r="I251" s="66"/>
      <c r="J251" s="59" t="n">
        <v>4</v>
      </c>
      <c r="K251" s="59" t="n">
        <f aca="true">IF(O251&gt;0,INT((RAND()*4)+1),"")</f>
        <v>2</v>
      </c>
      <c r="L251" s="60"/>
      <c r="M251" s="99" t="n">
        <f aca="false">IF(N251="","",IF(F247=F251,R247*10000+A247+H251,R251*10000+A251+H251))</f>
        <v>52032</v>
      </c>
      <c r="N251" s="62" t="s">
        <v>292</v>
      </c>
      <c r="O251" s="57" t="n">
        <f aca="false">IF(F251=F255,COUNTA(N251:N258),COUNTA(N251:N254))</f>
        <v>4</v>
      </c>
      <c r="P251" s="59" t="n">
        <f aca="false">IF(O254&gt;0,"",M251)</f>
        <v>52032</v>
      </c>
      <c r="Q251" s="59"/>
      <c r="R251" s="59" t="n">
        <v>5</v>
      </c>
      <c r="S251" s="63" t="n">
        <v>5</v>
      </c>
      <c r="T251" s="53"/>
      <c r="U251" s="61" t="n">
        <f aca="false">IF(W251="","",IF(F247=F251,S247*10000+B247+AH251,S251*10000+B251+AH251))</f>
        <v>51842</v>
      </c>
      <c r="V251" s="61" t="str">
        <f aca="false">CONCATENATE(W251,$Z$2,X251)</f>
        <v>根本・根本</v>
      </c>
      <c r="W251" s="64" t="s">
        <v>292</v>
      </c>
      <c r="X251" s="65" t="s">
        <v>292</v>
      </c>
      <c r="Y251" s="59" t="n">
        <f aca="false">IF(F251=F255,COUNTA(W251:W258),COUNTA(W251:W254))</f>
        <v>4</v>
      </c>
      <c r="Z251" s="59" t="n">
        <f aca="false">IF(Y254&gt;0,"",U251)</f>
        <v>51842</v>
      </c>
      <c r="AA251" s="5" t="n">
        <v>2490</v>
      </c>
      <c r="AB251" s="5" t="n">
        <f aca="true">RAND()</f>
        <v>0.916940363054849</v>
      </c>
      <c r="AC251" s="5" t="n">
        <v>2270</v>
      </c>
      <c r="AD251" s="5"/>
      <c r="AE251" s="5" t="n">
        <v>2090</v>
      </c>
      <c r="AG251" s="66"/>
      <c r="AH251" s="5" t="n">
        <f aca="false">IF($Y247&gt;4,INDEX(ST,1,$AP247),IF($Y251&gt;=4,INDEX(RT,1,$AP251),2))</f>
        <v>2</v>
      </c>
      <c r="AI251" s="5" t="n">
        <f aca="true">IF(Y251&gt;0,INT((RAND()*4)+1),"")</f>
        <v>4</v>
      </c>
      <c r="AJ251" s="5"/>
      <c r="AK251" s="5"/>
      <c r="AP251" s="5" t="n">
        <v>4</v>
      </c>
    </row>
    <row r="252" customFormat="false" ht="12" hidden="false" customHeight="true" outlineLevel="0" collapsed="false">
      <c r="A252" s="18"/>
      <c r="B252" s="18"/>
      <c r="C252" s="52"/>
      <c r="D252" s="68"/>
      <c r="E252" s="69"/>
      <c r="F252" s="70"/>
      <c r="G252" s="103"/>
      <c r="H252" s="59" t="n">
        <f aca="false">IF($O247&gt;4,INDEX(ST,2,$J247),IF($O251&gt;=4,INDEX(RT,2,$J251),1))</f>
        <v>1</v>
      </c>
      <c r="I252" s="66"/>
      <c r="J252" s="59"/>
      <c r="K252" s="59"/>
      <c r="L252" s="60"/>
      <c r="M252" s="99" t="n">
        <f aca="false">IF(N252="","",IF(F247=F251,R247*10000+A247+H252,R251*10000+A251+H252))</f>
        <v>52031</v>
      </c>
      <c r="N252" s="62" t="s">
        <v>293</v>
      </c>
      <c r="O252" s="57"/>
      <c r="P252" s="59" t="n">
        <f aca="false">IF(O254&gt;0,"",M252)</f>
        <v>52031</v>
      </c>
      <c r="Q252" s="59"/>
      <c r="R252" s="59"/>
      <c r="S252" s="63"/>
      <c r="T252" s="53"/>
      <c r="U252" s="61" t="n">
        <f aca="false">IF(W252="","",IF(F247=F251,S247*10000+B247+AH252,S251*10000+B251+AH252))</f>
        <v>51841</v>
      </c>
      <c r="V252" s="61" t="str">
        <f aca="false">CONCATENATE(W252,$Z$2,X252)</f>
        <v>関根・関根</v>
      </c>
      <c r="W252" s="64" t="s">
        <v>293</v>
      </c>
      <c r="X252" s="65" t="s">
        <v>293</v>
      </c>
      <c r="Y252" s="59"/>
      <c r="Z252" s="59" t="n">
        <f aca="false">IF(Y254&gt;0,"",U252)</f>
        <v>51841</v>
      </c>
      <c r="AA252" s="5" t="n">
        <v>2500</v>
      </c>
      <c r="AB252" s="5" t="n">
        <f aca="true">RAND()</f>
        <v>0.339833533175525</v>
      </c>
      <c r="AG252" s="66"/>
      <c r="AH252" s="5" t="n">
        <f aca="false">IF($Y247&gt;4,INDEX(ST,2,$AP247),IF($Y251&gt;=4,INDEX(RT,2,$AP251),1))</f>
        <v>1</v>
      </c>
      <c r="AI252" s="5"/>
      <c r="AJ252" s="5"/>
      <c r="AK252" s="5"/>
      <c r="AP252" s="5"/>
    </row>
    <row r="253" customFormat="false" ht="12" hidden="false" customHeight="true" outlineLevel="0" collapsed="false">
      <c r="B253" s="18"/>
      <c r="C253" s="52"/>
      <c r="D253" s="68"/>
      <c r="E253" s="72"/>
      <c r="F253" s="70"/>
      <c r="G253" s="71"/>
      <c r="H253" s="59" t="n">
        <f aca="false">IF($O247&gt;4,INDEX(ST,3,$J247),IF($O251&gt;=4,INDEX(RT,3,$J251),3))</f>
        <v>3</v>
      </c>
      <c r="I253" s="66"/>
      <c r="J253" s="59"/>
      <c r="K253" s="59"/>
      <c r="L253" s="60"/>
      <c r="M253" s="99" t="n">
        <f aca="false">IF(N253="","",IF(F247=F251,R247*10000+A247+H253,R251*10000+A251+H253))</f>
        <v>52033</v>
      </c>
      <c r="N253" s="62" t="s">
        <v>294</v>
      </c>
      <c r="O253" s="57"/>
      <c r="P253" s="59" t="n">
        <f aca="false">IF(O254&gt;0,"",M253)</f>
        <v>52033</v>
      </c>
      <c r="Q253" s="59"/>
      <c r="R253" s="59"/>
      <c r="S253" s="63"/>
      <c r="T253" s="53"/>
      <c r="U253" s="61" t="n">
        <f aca="false">IF(W253="","",IF(F247=F251,S247*10000+B247+AH253,S251*10000+B251+AH253))</f>
        <v>51843</v>
      </c>
      <c r="V253" s="61" t="str">
        <f aca="false">CONCATENATE(W253,$Z$2,X253)</f>
        <v>水谷・水谷</v>
      </c>
      <c r="W253" s="64" t="s">
        <v>294</v>
      </c>
      <c r="X253" s="65" t="s">
        <v>294</v>
      </c>
      <c r="Y253" s="59"/>
      <c r="Z253" s="59" t="n">
        <f aca="false">IF(Y254&gt;0,"",U253)</f>
        <v>51843</v>
      </c>
      <c r="AA253" s="5" t="n">
        <v>2510</v>
      </c>
      <c r="AB253" s="5" t="n">
        <f aca="true">RAND()</f>
        <v>0.960865699251646</v>
      </c>
      <c r="AG253" s="66"/>
      <c r="AH253" s="5" t="n">
        <f aca="false">IF($Y247&gt;4,INDEX(ST,3,$AP247),IF($Y251&gt;=4,INDEX(RT,3,$AP251),3))</f>
        <v>3</v>
      </c>
      <c r="AI253" s="5"/>
      <c r="AJ253" s="5"/>
      <c r="AK253" s="5"/>
      <c r="AP253" s="5"/>
    </row>
    <row r="254" customFormat="false" ht="12" hidden="false" customHeight="true" outlineLevel="0" collapsed="false">
      <c r="A254" s="18"/>
      <c r="B254" s="18"/>
      <c r="C254" s="52"/>
      <c r="D254" s="68"/>
      <c r="E254" s="100"/>
      <c r="F254" s="70"/>
      <c r="G254" s="102"/>
      <c r="H254" s="59" t="n">
        <f aca="false">IF($O247&gt;4,INDEX(ST,4,$J247),IF($O251&gt;=4,INDEX(RT,4,$J251),""))</f>
        <v>4</v>
      </c>
      <c r="I254" s="66"/>
      <c r="J254" s="59"/>
      <c r="K254" s="59"/>
      <c r="L254" s="60"/>
      <c r="M254" s="99" t="n">
        <f aca="false">IF(N254="","",IF(F247=F251,R247*10000+A247+H254,R251*10000+A251+H254))</f>
        <v>52034</v>
      </c>
      <c r="N254" s="62" t="s">
        <v>295</v>
      </c>
      <c r="O254" s="57" t="n">
        <f aca="false">IF(F247=F251,O250,SUM(L251:L254))</f>
        <v>0</v>
      </c>
      <c r="P254" s="59" t="n">
        <f aca="false">IF(O254&gt;0,"",M254)</f>
        <v>52034</v>
      </c>
      <c r="Q254" s="59"/>
      <c r="R254" s="59"/>
      <c r="S254" s="63"/>
      <c r="T254" s="53"/>
      <c r="U254" s="61" t="n">
        <f aca="false">IF(W254="","",IF(F247=F251,S247*10000+B247+AH254,S251*10000+B251+AH254))</f>
        <v>51844</v>
      </c>
      <c r="V254" s="61" t="str">
        <f aca="false">CONCATENATE(W254,$Z$2,X254)</f>
        <v>中井・中井</v>
      </c>
      <c r="W254" s="64" t="s">
        <v>295</v>
      </c>
      <c r="X254" s="65" t="s">
        <v>295</v>
      </c>
      <c r="Y254" s="59" t="n">
        <f aca="false">IF(F247=F251,Y250,SUM(T251:T254))</f>
        <v>0</v>
      </c>
      <c r="Z254" s="59" t="n">
        <f aca="false">IF(Y254&gt;0,"",U254)</f>
        <v>51844</v>
      </c>
      <c r="AA254" s="5" t="n">
        <v>2520</v>
      </c>
      <c r="AB254" s="5" t="n">
        <f aca="true">RAND()</f>
        <v>0.608476246575814</v>
      </c>
      <c r="AG254" s="66"/>
      <c r="AH254" s="5" t="n">
        <f aca="false">IF($Y247&gt;4,INDEX(ST,4,$AP247),IF($Y251&gt;=4,INDEX(RT,4,$AP251),""))</f>
        <v>4</v>
      </c>
      <c r="AI254" s="5"/>
      <c r="AJ254" s="5"/>
      <c r="AK254" s="5"/>
      <c r="AP254" s="5"/>
    </row>
    <row r="255" customFormat="false" ht="12" hidden="false" customHeight="true" outlineLevel="0" collapsed="false">
      <c r="A255" s="5" t="n">
        <f aca="false">AC66</f>
        <v>720</v>
      </c>
      <c r="B255" s="5" t="n">
        <f aca="false">AE66</f>
        <v>960</v>
      </c>
      <c r="C255" s="73"/>
      <c r="D255" s="74"/>
      <c r="E255" s="101" t="n">
        <v>64</v>
      </c>
      <c r="F255" s="76" t="s">
        <v>296</v>
      </c>
      <c r="G255" s="77" t="n">
        <v>1</v>
      </c>
      <c r="H255" s="80" t="n">
        <f aca="false">IF($O251&gt;4,INDEX(ST,1,$J251),IF($O255&gt;=4,INDEX(RT,1,$J255),2))</f>
        <v>4</v>
      </c>
      <c r="I255" s="79"/>
      <c r="J255" s="80" t="n">
        <v>2</v>
      </c>
      <c r="K255" s="80" t="n">
        <f aca="true">IF(O255&gt;0,INT((RAND()*4)+1),"")</f>
        <v>3</v>
      </c>
      <c r="L255" s="81"/>
      <c r="M255" s="82" t="n">
        <f aca="false">IF(N255="","",IF(F251=F255,R251*10000+A251+H255,R255*10000+A255+H255))</f>
        <v>50724</v>
      </c>
      <c r="N255" s="83" t="s">
        <v>297</v>
      </c>
      <c r="O255" s="78" t="n">
        <f aca="false">IF(F255=F259,COUNTA(N255:N262),COUNTA(N255:N258))</f>
        <v>4</v>
      </c>
      <c r="P255" s="80" t="n">
        <f aca="false">IF(O258&gt;0,"",M255)</f>
        <v>50724</v>
      </c>
      <c r="Q255" s="80"/>
      <c r="R255" s="80" t="n">
        <v>5</v>
      </c>
      <c r="S255" s="84" t="n">
        <v>5</v>
      </c>
      <c r="T255" s="74"/>
      <c r="U255" s="82" t="n">
        <f aca="false">IF(W255="","",IF(F251=F255,S251*10000+B251+AH255,S255*10000+B255+AH255))</f>
        <v>50961</v>
      </c>
      <c r="V255" s="82" t="str">
        <f aca="false">CONCATENATE(W255,$Z$2,X255)</f>
        <v>森下・森下</v>
      </c>
      <c r="W255" s="85" t="s">
        <v>297</v>
      </c>
      <c r="X255" s="86" t="s">
        <v>297</v>
      </c>
      <c r="Y255" s="80" t="n">
        <f aca="false">IF(F255=F259,COUNTA(W255:W262),COUNTA(W255:W258))</f>
        <v>4</v>
      </c>
      <c r="Z255" s="80" t="n">
        <f aca="false">IF(Y258&gt;0,"",U255)</f>
        <v>50961</v>
      </c>
      <c r="AA255" s="5" t="n">
        <v>2530</v>
      </c>
      <c r="AB255" s="5" t="n">
        <f aca="true">RAND()</f>
        <v>0.537100651693634</v>
      </c>
      <c r="AG255" s="87"/>
      <c r="AH255" s="5" t="n">
        <f aca="false">IF($Y251&gt;4,INDEX(ST,1,$AP251),IF($Y255&gt;=4,INDEX(RT,1,$AP255),2))</f>
        <v>1</v>
      </c>
      <c r="AI255" s="5" t="n">
        <f aca="true">IF(Y255&gt;0,INT((RAND()*4)+1),"")</f>
        <v>2</v>
      </c>
      <c r="AJ255" s="5"/>
      <c r="AK255" s="5"/>
      <c r="AP255" s="5" t="n">
        <v>1</v>
      </c>
    </row>
    <row r="256" customFormat="false" ht="12" hidden="false" customHeight="true" outlineLevel="0" collapsed="false">
      <c r="B256" s="18"/>
      <c r="C256" s="73"/>
      <c r="D256" s="88"/>
      <c r="E256" s="89"/>
      <c r="F256" s="90"/>
      <c r="G256" s="91"/>
      <c r="H256" s="80" t="n">
        <f aca="false">IF($O251&gt;4,INDEX(ST,2,$J251),IF($O255&gt;=4,INDEX(RT,2,$J255),1))</f>
        <v>3</v>
      </c>
      <c r="I256" s="79"/>
      <c r="J256" s="80"/>
      <c r="K256" s="80"/>
      <c r="L256" s="81"/>
      <c r="M256" s="82" t="n">
        <f aca="false">IF(N256="","",IF(F251=F255,R251*10000+A251+H256,R255*10000+A255+H256))</f>
        <v>50723</v>
      </c>
      <c r="N256" s="83" t="s">
        <v>298</v>
      </c>
      <c r="O256" s="78"/>
      <c r="P256" s="80" t="n">
        <f aca="false">IF(O258&gt;0,"",M256)</f>
        <v>50723</v>
      </c>
      <c r="Q256" s="80"/>
      <c r="R256" s="80"/>
      <c r="S256" s="84"/>
      <c r="T256" s="74"/>
      <c r="U256" s="82" t="n">
        <f aca="false">IF(W256="","",IF(F251=F255,S251*10000+B251+AH256,S255*10000+B255+AH256))</f>
        <v>50962</v>
      </c>
      <c r="V256" s="82" t="str">
        <f aca="false">CONCATENATE(W256,$Z$2,X256)</f>
        <v>神田・神田</v>
      </c>
      <c r="W256" s="85" t="s">
        <v>298</v>
      </c>
      <c r="X256" s="86" t="s">
        <v>298</v>
      </c>
      <c r="Y256" s="80"/>
      <c r="Z256" s="80" t="n">
        <f aca="false">IF(Y258&gt;0,"",U256)</f>
        <v>50962</v>
      </c>
      <c r="AA256" s="5" t="n">
        <v>2540</v>
      </c>
      <c r="AB256" s="5" t="n">
        <f aca="true">RAND()</f>
        <v>0.881737735691277</v>
      </c>
      <c r="AG256" s="87"/>
      <c r="AH256" s="5" t="n">
        <f aca="false">IF($Y251&gt;4,INDEX(ST,2,$AP251),IF($Y255&gt;=4,INDEX(RT,2,$AP255),1))</f>
        <v>2</v>
      </c>
      <c r="AI256" s="5"/>
      <c r="AJ256" s="5"/>
      <c r="AK256" s="5"/>
      <c r="AP256" s="5"/>
    </row>
    <row r="257" customFormat="false" ht="12" hidden="false" customHeight="true" outlineLevel="0" collapsed="false">
      <c r="A257" s="18"/>
      <c r="B257" s="18"/>
      <c r="C257" s="73"/>
      <c r="D257" s="88"/>
      <c r="E257" s="92"/>
      <c r="F257" s="93"/>
      <c r="G257" s="94"/>
      <c r="H257" s="80" t="n">
        <f aca="false">IF($O251&gt;4,INDEX(ST,3,$J251),IF($O255&gt;=4,INDEX(RT,3,$J255),3))</f>
        <v>1</v>
      </c>
      <c r="I257" s="79"/>
      <c r="J257" s="80"/>
      <c r="K257" s="80"/>
      <c r="L257" s="81"/>
      <c r="M257" s="82" t="n">
        <f aca="false">IF(N257="","",IF(F251=F255,R251*10000+A251+H257,R255*10000+A255+H257))</f>
        <v>50721</v>
      </c>
      <c r="N257" s="83" t="s">
        <v>299</v>
      </c>
      <c r="O257" s="78"/>
      <c r="P257" s="80" t="n">
        <f aca="false">IF(O258&gt;0,"",M257)</f>
        <v>50721</v>
      </c>
      <c r="Q257" s="80"/>
      <c r="R257" s="80"/>
      <c r="S257" s="84"/>
      <c r="T257" s="74"/>
      <c r="U257" s="82" t="n">
        <f aca="false">IF(W257="","",IF(F251=F255,S251*10000+B251+AH257,S255*10000+B255+AH257))</f>
        <v>50964</v>
      </c>
      <c r="V257" s="82" t="str">
        <f aca="false">CONCATENATE(W257,$Z$2,X257)</f>
        <v>塚本・塚本</v>
      </c>
      <c r="W257" s="85" t="s">
        <v>299</v>
      </c>
      <c r="X257" s="86" t="s">
        <v>299</v>
      </c>
      <c r="Y257" s="80"/>
      <c r="Z257" s="80" t="n">
        <f aca="false">IF(Y258&gt;0,"",U257)</f>
        <v>50964</v>
      </c>
      <c r="AA257" s="5" t="n">
        <v>2550</v>
      </c>
      <c r="AB257" s="5" t="n">
        <f aca="true">RAND()</f>
        <v>0.913442239265945</v>
      </c>
      <c r="AG257" s="87"/>
      <c r="AH257" s="5" t="n">
        <f aca="false">IF($Y251&gt;4,INDEX(ST,3,$AP251),IF($Y255&gt;=4,INDEX(RT,3,$AP255),3))</f>
        <v>4</v>
      </c>
      <c r="AI257" s="5"/>
      <c r="AJ257" s="5"/>
      <c r="AK257" s="5"/>
      <c r="AP257" s="5"/>
    </row>
    <row r="258" customFormat="false" ht="12" hidden="false" customHeight="true" outlineLevel="0" collapsed="false">
      <c r="A258" s="18"/>
      <c r="B258" s="18"/>
      <c r="C258" s="73"/>
      <c r="D258" s="88"/>
      <c r="E258" s="95"/>
      <c r="F258" s="96"/>
      <c r="G258" s="97"/>
      <c r="H258" s="80" t="n">
        <f aca="false">IF($O251&gt;4,INDEX(ST,4,$J251),IF($O255&gt;=4,INDEX(RT,4,$J255),""))</f>
        <v>2</v>
      </c>
      <c r="I258" s="79"/>
      <c r="J258" s="80"/>
      <c r="K258" s="80"/>
      <c r="L258" s="81"/>
      <c r="M258" s="82" t="n">
        <f aca="false">IF(N258="","",IF(F251=F255,R251*10000+A251+H258,R255*10000+A255+H258))</f>
        <v>50722</v>
      </c>
      <c r="N258" s="83" t="s">
        <v>300</v>
      </c>
      <c r="O258" s="78" t="n">
        <f aca="false">IF($F251=$F255,O254,SUM(L255:L258))</f>
        <v>0</v>
      </c>
      <c r="P258" s="80" t="n">
        <f aca="false">IF(O258&gt;0,"",M258)</f>
        <v>50722</v>
      </c>
      <c r="Q258" s="80"/>
      <c r="R258" s="80"/>
      <c r="S258" s="84"/>
      <c r="T258" s="74"/>
      <c r="U258" s="82" t="n">
        <f aca="false">IF(W258="","",IF(F251=F255,S251*10000+B251+AH258,S255*10000+B255+AH258))</f>
        <v>50963</v>
      </c>
      <c r="V258" s="82" t="str">
        <f aca="false">CONCATENATE(W258,$Z$2,X258)</f>
        <v>佐久間・佐久間</v>
      </c>
      <c r="W258" s="85" t="s">
        <v>300</v>
      </c>
      <c r="X258" s="86" t="s">
        <v>300</v>
      </c>
      <c r="Y258" s="80" t="n">
        <f aca="false">IF(F251=F255,Y254,SUM(T255:T258))</f>
        <v>0</v>
      </c>
      <c r="Z258" s="80" t="n">
        <f aca="false">IF(Y258&gt;0,"",U258)</f>
        <v>50963</v>
      </c>
      <c r="AA258" s="5" t="n">
        <v>2560</v>
      </c>
      <c r="AB258" s="5" t="n">
        <f aca="true">RAND()</f>
        <v>0.445385695362838</v>
      </c>
      <c r="AG258" s="87"/>
      <c r="AH258" s="5" t="n">
        <f aca="false">IF($Y251&gt;4,INDEX(ST,4,$AP251),IF($Y255&gt;=4,INDEX(RT,4,$AP255),""))</f>
        <v>3</v>
      </c>
      <c r="AI258" s="5"/>
      <c r="AJ258" s="5"/>
      <c r="AK258" s="5"/>
      <c r="AP258" s="5"/>
    </row>
    <row r="259" customFormat="false" ht="12" hidden="false" customHeight="true" outlineLevel="0" collapsed="false">
      <c r="A259" s="5" t="n">
        <f aca="false">AC67</f>
        <v>2480</v>
      </c>
      <c r="B259" s="5" t="n">
        <f aca="false">AE67</f>
        <v>1380</v>
      </c>
      <c r="C259" s="52"/>
      <c r="D259" s="53"/>
      <c r="E259" s="98" t="n">
        <v>65</v>
      </c>
      <c r="F259" s="55" t="s">
        <v>301</v>
      </c>
      <c r="G259" s="56" t="n">
        <v>1</v>
      </c>
      <c r="H259" s="59" t="n">
        <f aca="false">IF($O255&gt;4,INDEX(ST,1,$J255),IF($O259&gt;=4,INDEX(RT,1,$J259),2))</f>
        <v>4</v>
      </c>
      <c r="I259" s="66"/>
      <c r="J259" s="59" t="n">
        <v>2</v>
      </c>
      <c r="K259" s="59" t="n">
        <f aca="true">IF(O259&gt;0,INT((RAND()*4)+1),"")</f>
        <v>4</v>
      </c>
      <c r="L259" s="60"/>
      <c r="M259" s="99" t="n">
        <f aca="false">IF(N259="","",IF(F255=F259,R255*10000+A255+H259,R259*10000+A259+H259))</f>
        <v>52484</v>
      </c>
      <c r="N259" s="62" t="s">
        <v>302</v>
      </c>
      <c r="O259" s="57" t="n">
        <f aca="false">IF(F259=F263,COUNTA(N259:N266),COUNTA(N259:N262))</f>
        <v>4</v>
      </c>
      <c r="P259" s="59" t="n">
        <f aca="false">IF(O262&gt;0,"",M259)</f>
        <v>52484</v>
      </c>
      <c r="Q259" s="59"/>
      <c r="R259" s="59" t="n">
        <v>5</v>
      </c>
      <c r="S259" s="63" t="n">
        <v>5</v>
      </c>
      <c r="T259" s="53"/>
      <c r="U259" s="61" t="n">
        <f aca="false">IF(W259="","",IF(F255=F259,S255*10000+B255+AH259,S259*10000+B259+AH259))</f>
        <v>51384</v>
      </c>
      <c r="V259" s="61" t="str">
        <f aca="false">CONCATENATE(W259,$Z$2,X259)</f>
        <v>植田・植田</v>
      </c>
      <c r="W259" s="64" t="s">
        <v>302</v>
      </c>
      <c r="X259" s="65" t="s">
        <v>302</v>
      </c>
      <c r="Y259" s="59" t="n">
        <f aca="false">IF(F259=F263,COUNTA(W259:W266),COUNTA(W259:W262))</f>
        <v>4</v>
      </c>
      <c r="Z259" s="59" t="n">
        <f aca="false">IF(Y262&gt;0,"",U259)</f>
        <v>51384</v>
      </c>
      <c r="AA259" s="5" t="n">
        <v>2570</v>
      </c>
      <c r="AB259" s="5" t="n">
        <f aca="true">RAND()</f>
        <v>0.214078781237266</v>
      </c>
      <c r="AG259" s="66"/>
      <c r="AH259" s="5" t="n">
        <f aca="false">IF($Y255&gt;4,INDEX(ST,1,$AP255),IF($Y259&gt;=4,INDEX(RT,1,$AP259),2))</f>
        <v>4</v>
      </c>
      <c r="AI259" s="5" t="n">
        <f aca="true">IF(Y259&gt;0,INT((RAND()*4)+1),"")</f>
        <v>3</v>
      </c>
      <c r="AJ259" s="5"/>
      <c r="AK259" s="5"/>
      <c r="AP259" s="5" t="n">
        <v>2</v>
      </c>
    </row>
    <row r="260" customFormat="false" ht="12" hidden="false" customHeight="true" outlineLevel="0" collapsed="false">
      <c r="A260" s="18"/>
      <c r="B260" s="18"/>
      <c r="C260" s="52"/>
      <c r="D260" s="68"/>
      <c r="E260" s="69"/>
      <c r="F260" s="70"/>
      <c r="G260" s="103"/>
      <c r="H260" s="59" t="n">
        <f aca="false">IF($O255&gt;4,INDEX(ST,2,$J255),IF($O259&gt;=4,INDEX(RT,2,$J259),1))</f>
        <v>3</v>
      </c>
      <c r="I260" s="66"/>
      <c r="J260" s="59"/>
      <c r="K260" s="59"/>
      <c r="L260" s="60"/>
      <c r="M260" s="99" t="n">
        <f aca="false">IF(N260="","",IF(F255=F259,R255*10000+A255+H260,R259*10000+A259+H260))</f>
        <v>52483</v>
      </c>
      <c r="N260" s="62" t="s">
        <v>303</v>
      </c>
      <c r="O260" s="57"/>
      <c r="P260" s="59" t="n">
        <f aca="false">IF(O262&gt;0,"",M260)</f>
        <v>52483</v>
      </c>
      <c r="Q260" s="59"/>
      <c r="R260" s="59"/>
      <c r="S260" s="63"/>
      <c r="T260" s="53"/>
      <c r="U260" s="61" t="n">
        <f aca="false">IF(W260="","",IF(F255=F259,S255*10000+B255+AH260,S259*10000+B259+AH260))</f>
        <v>51383</v>
      </c>
      <c r="V260" s="61" t="str">
        <f aca="false">CONCATENATE(W260,$Z$2,X260)</f>
        <v>飯塚・飯塚</v>
      </c>
      <c r="W260" s="64" t="s">
        <v>303</v>
      </c>
      <c r="X260" s="65" t="s">
        <v>303</v>
      </c>
      <c r="Y260" s="59"/>
      <c r="Z260" s="59" t="n">
        <f aca="false">IF(Y262&gt;0,"",U260)</f>
        <v>51383</v>
      </c>
      <c r="AA260" s="5" t="n">
        <v>2580</v>
      </c>
      <c r="AB260" s="5" t="n">
        <f aca="true">RAND()</f>
        <v>0.0390987485232859</v>
      </c>
      <c r="AG260" s="66"/>
      <c r="AH260" s="5" t="n">
        <f aca="false">IF($Y255&gt;4,INDEX(ST,2,$AP255),IF($Y259&gt;=4,INDEX(RT,2,$AP259),1))</f>
        <v>3</v>
      </c>
      <c r="AI260" s="5"/>
      <c r="AJ260" s="5"/>
      <c r="AK260" s="5"/>
      <c r="AP260" s="5"/>
    </row>
    <row r="261" customFormat="false" ht="12" hidden="false" customHeight="true" outlineLevel="0" collapsed="false">
      <c r="A261" s="18"/>
      <c r="B261" s="18"/>
      <c r="C261" s="52"/>
      <c r="D261" s="68"/>
      <c r="E261" s="72"/>
      <c r="F261" s="70"/>
      <c r="G261" s="71"/>
      <c r="H261" s="59" t="n">
        <f aca="false">IF($O255&gt;4,INDEX(ST,3,$J255),IF($O259&gt;=4,INDEX(RT,3,$J259),3))</f>
        <v>1</v>
      </c>
      <c r="I261" s="66"/>
      <c r="J261" s="59"/>
      <c r="K261" s="59"/>
      <c r="L261" s="60"/>
      <c r="M261" s="99" t="n">
        <f aca="false">IF(N261="","",IF(F255=F259,R255*10000+A255+H261,R259*10000+A259+H261))</f>
        <v>52481</v>
      </c>
      <c r="N261" s="62" t="s">
        <v>304</v>
      </c>
      <c r="O261" s="57"/>
      <c r="P261" s="59" t="n">
        <f aca="false">IF(O262&gt;0,"",M261)</f>
        <v>52481</v>
      </c>
      <c r="Q261" s="59"/>
      <c r="R261" s="59"/>
      <c r="S261" s="63"/>
      <c r="T261" s="53"/>
      <c r="U261" s="61" t="n">
        <f aca="false">IF(W261="","",IF(F255=F259,S255*10000+B255+AH261,S259*10000+B259+AH261))</f>
        <v>51381</v>
      </c>
      <c r="V261" s="61" t="str">
        <f aca="false">CONCATENATE(W261,$Z$2,X261)</f>
        <v>安部・安部</v>
      </c>
      <c r="W261" s="64" t="s">
        <v>304</v>
      </c>
      <c r="X261" s="65" t="s">
        <v>304</v>
      </c>
      <c r="Y261" s="59"/>
      <c r="Z261" s="59" t="n">
        <f aca="false">IF(Y262&gt;0,"",U261)</f>
        <v>51381</v>
      </c>
      <c r="AA261" s="5" t="n">
        <v>2590</v>
      </c>
      <c r="AB261" s="5" t="n">
        <f aca="true">RAND()</f>
        <v>0.762990385603829</v>
      </c>
      <c r="AG261" s="66"/>
      <c r="AH261" s="5" t="n">
        <f aca="false">IF($Y255&gt;4,INDEX(ST,3,$AP255),IF($Y259&gt;=4,INDEX(RT,3,$AP259),3))</f>
        <v>1</v>
      </c>
      <c r="AI261" s="5"/>
      <c r="AJ261" s="5"/>
      <c r="AK261" s="5"/>
      <c r="AP261" s="5"/>
    </row>
    <row r="262" customFormat="false" ht="12" hidden="false" customHeight="true" outlineLevel="0" collapsed="false">
      <c r="B262" s="18"/>
      <c r="C262" s="52"/>
      <c r="D262" s="68"/>
      <c r="E262" s="100"/>
      <c r="F262" s="70"/>
      <c r="G262" s="102"/>
      <c r="H262" s="59" t="n">
        <f aca="false">IF($O255&gt;4,INDEX(ST,4,$J255),IF($O259&gt;=4,INDEX(RT,4,$J259),""))</f>
        <v>2</v>
      </c>
      <c r="I262" s="66"/>
      <c r="J262" s="59"/>
      <c r="K262" s="59"/>
      <c r="L262" s="60"/>
      <c r="M262" s="99" t="n">
        <f aca="false">IF(N262="","",IF(F255=F259,R255*10000+A255+H262,R259*10000+A259+H262))</f>
        <v>52482</v>
      </c>
      <c r="N262" s="62" t="s">
        <v>305</v>
      </c>
      <c r="O262" s="57" t="n">
        <f aca="false">IF(F255=F259,O258,SUM(L259:L262))</f>
        <v>0</v>
      </c>
      <c r="P262" s="59" t="n">
        <f aca="false">IF(O262&gt;0,"",M262)</f>
        <v>52482</v>
      </c>
      <c r="Q262" s="59"/>
      <c r="R262" s="59"/>
      <c r="S262" s="63"/>
      <c r="T262" s="53"/>
      <c r="U262" s="61" t="n">
        <f aca="false">IF(W262="","",IF(F255=F259,S255*10000+B255+AH262,S259*10000+B259+AH262))</f>
        <v>51382</v>
      </c>
      <c r="V262" s="61" t="str">
        <f aca="false">CONCATENATE(W262,$Z$2,X262)</f>
        <v>前川・前川</v>
      </c>
      <c r="W262" s="64" t="s">
        <v>305</v>
      </c>
      <c r="X262" s="65" t="s">
        <v>305</v>
      </c>
      <c r="Y262" s="59" t="n">
        <f aca="false">IF(F255=F259,Y258,SUM(T259:T262))</f>
        <v>0</v>
      </c>
      <c r="Z262" s="59" t="n">
        <f aca="false">IF(Y262&gt;0,"",U262)</f>
        <v>51382</v>
      </c>
      <c r="AA262" s="5" t="n">
        <v>2600</v>
      </c>
      <c r="AB262" s="5" t="n">
        <f aca="true">RAND()</f>
        <v>0.538305545666703</v>
      </c>
      <c r="AG262" s="66"/>
      <c r="AH262" s="5" t="n">
        <f aca="false">IF($Y255&gt;4,INDEX(ST,4,$AP255),IF($Y259&gt;=4,INDEX(RT,4,$AP259),""))</f>
        <v>2</v>
      </c>
      <c r="AI262" s="5"/>
      <c r="AJ262" s="5"/>
      <c r="AK262" s="5"/>
      <c r="AP262" s="5"/>
    </row>
    <row r="263" customFormat="false" ht="12" hidden="false" customHeight="true" outlineLevel="0" collapsed="false">
      <c r="A263" s="5" t="n">
        <f aca="false">AC68</f>
        <v>940</v>
      </c>
      <c r="B263" s="5" t="n">
        <f aca="false">AE68</f>
        <v>80</v>
      </c>
      <c r="C263" s="73"/>
      <c r="D263" s="74"/>
      <c r="E263" s="101" t="n">
        <v>66</v>
      </c>
      <c r="F263" s="76" t="s">
        <v>306</v>
      </c>
      <c r="G263" s="77" t="n">
        <v>1</v>
      </c>
      <c r="H263" s="80" t="n">
        <f aca="false">IF($O259&gt;4,INDEX(ST,1,$J259),IF($O263&gt;=4,INDEX(RT,1,$J263),2))</f>
        <v>1</v>
      </c>
      <c r="I263" s="79"/>
      <c r="J263" s="80" t="n">
        <v>1</v>
      </c>
      <c r="K263" s="80" t="n">
        <f aca="true">IF(O263&gt;0,INT((RAND()*4)+1),"")</f>
        <v>1</v>
      </c>
      <c r="L263" s="81"/>
      <c r="M263" s="82" t="n">
        <f aca="false">IF(N263="","",IF(F259=F263,R259*10000+A259+H263,R263*10000+A263+H263))</f>
        <v>50941</v>
      </c>
      <c r="N263" s="83" t="s">
        <v>307</v>
      </c>
      <c r="O263" s="78" t="n">
        <f aca="false">IF(F263=F267,COUNTA(N263:N270),COUNTA(N263:N266))</f>
        <v>4</v>
      </c>
      <c r="P263" s="80" t="n">
        <f aca="false">IF(O266&gt;0,"",M263)</f>
        <v>50941</v>
      </c>
      <c r="Q263" s="80"/>
      <c r="R263" s="80" t="n">
        <v>5</v>
      </c>
      <c r="S263" s="84" t="n">
        <v>5</v>
      </c>
      <c r="T263" s="74"/>
      <c r="U263" s="82" t="n">
        <f aca="false">IF(W263="","",IF(F259=F263,S259*10000+B259+AH263,S263*10000+B263+AH263))</f>
        <v>50081</v>
      </c>
      <c r="V263" s="82" t="str">
        <f aca="false">CONCATENATE(W263,$Z$2,X263)</f>
        <v>山根・山根</v>
      </c>
      <c r="W263" s="85" t="s">
        <v>307</v>
      </c>
      <c r="X263" s="86" t="s">
        <v>307</v>
      </c>
      <c r="Y263" s="80" t="n">
        <f aca="false">IF(F263=F267,COUNTA(W263:W270),COUNTA(W263:W266))</f>
        <v>4</v>
      </c>
      <c r="Z263" s="80" t="n">
        <f aca="false">IF(Y266&gt;0,"",U263)</f>
        <v>50081</v>
      </c>
      <c r="AA263" s="5" t="n">
        <v>2610</v>
      </c>
      <c r="AB263" s="5" t="n">
        <f aca="true">RAND()</f>
        <v>0.901417702883216</v>
      </c>
      <c r="AG263" s="87"/>
      <c r="AH263" s="5" t="n">
        <f aca="false">IF($Y259&gt;4,INDEX(ST,1,$AP259),IF($Y263&gt;=4,INDEX(RT,1,$AP263),2))</f>
        <v>1</v>
      </c>
      <c r="AI263" s="5" t="n">
        <f aca="true">IF(Y263&gt;0,INT((RAND()*4)+1),"")</f>
        <v>2</v>
      </c>
      <c r="AJ263" s="5"/>
      <c r="AK263" s="5"/>
      <c r="AP263" s="5" t="n">
        <v>1</v>
      </c>
    </row>
    <row r="264" customFormat="false" ht="12" hidden="false" customHeight="true" outlineLevel="0" collapsed="false">
      <c r="A264" s="18"/>
      <c r="B264" s="18"/>
      <c r="C264" s="73"/>
      <c r="D264" s="88"/>
      <c r="E264" s="89"/>
      <c r="F264" s="90"/>
      <c r="G264" s="91"/>
      <c r="H264" s="80" t="n">
        <f aca="false">IF($O259&gt;4,INDEX(ST,2,$J259),IF($O263&gt;=4,INDEX(RT,2,$J263),1))</f>
        <v>2</v>
      </c>
      <c r="I264" s="79"/>
      <c r="J264" s="80"/>
      <c r="K264" s="80"/>
      <c r="L264" s="81"/>
      <c r="M264" s="82" t="n">
        <f aca="false">IF(N264="","",IF(F259=F263,R259*10000+A259+H264,R263*10000+A263+H264))</f>
        <v>50942</v>
      </c>
      <c r="N264" s="83" t="s">
        <v>308</v>
      </c>
      <c r="O264" s="78"/>
      <c r="P264" s="80" t="n">
        <f aca="false">IF(O266&gt;0,"",M264)</f>
        <v>50942</v>
      </c>
      <c r="Q264" s="80"/>
      <c r="R264" s="80"/>
      <c r="S264" s="84"/>
      <c r="T264" s="74"/>
      <c r="U264" s="82" t="n">
        <f aca="false">IF(W264="","",IF(F259=F263,S259*10000+B259+AH264,S263*10000+B263+AH264))</f>
        <v>50082</v>
      </c>
      <c r="V264" s="82" t="str">
        <f aca="false">CONCATENATE(W264,$Z$2,X264)</f>
        <v>浅井・浅井</v>
      </c>
      <c r="W264" s="85" t="s">
        <v>308</v>
      </c>
      <c r="X264" s="86" t="s">
        <v>308</v>
      </c>
      <c r="Y264" s="80"/>
      <c r="Z264" s="80" t="n">
        <f aca="false">IF(Y266&gt;0,"",U264)</f>
        <v>50082</v>
      </c>
      <c r="AA264" s="5" t="n">
        <v>2620</v>
      </c>
      <c r="AB264" s="5" t="n">
        <f aca="true">RAND()</f>
        <v>0.670611050877504</v>
      </c>
      <c r="AG264" s="87"/>
      <c r="AH264" s="5" t="n">
        <f aca="false">IF($Y259&gt;4,INDEX(ST,2,$AP259),IF($Y263&gt;=4,INDEX(RT,2,$AP263),1))</f>
        <v>2</v>
      </c>
      <c r="AI264" s="5"/>
      <c r="AJ264" s="5"/>
      <c r="AK264" s="5"/>
      <c r="AP264" s="5"/>
    </row>
    <row r="265" customFormat="false" ht="12" hidden="false" customHeight="true" outlineLevel="0" collapsed="false">
      <c r="B265" s="18"/>
      <c r="C265" s="73"/>
      <c r="D265" s="88"/>
      <c r="E265" s="92"/>
      <c r="F265" s="93"/>
      <c r="G265" s="94"/>
      <c r="H265" s="80" t="n">
        <f aca="false">IF($O259&gt;4,INDEX(ST,3,$J259),IF($O263&gt;=4,INDEX(RT,3,$J263),3))</f>
        <v>4</v>
      </c>
      <c r="I265" s="79"/>
      <c r="J265" s="80"/>
      <c r="K265" s="80"/>
      <c r="L265" s="81"/>
      <c r="M265" s="82" t="n">
        <f aca="false">IF(N265="","",IF(F259=F263,R259*10000+A259+H265,R263*10000+A263+H265))</f>
        <v>50944</v>
      </c>
      <c r="N265" s="83" t="s">
        <v>309</v>
      </c>
      <c r="O265" s="78"/>
      <c r="P265" s="80" t="n">
        <f aca="false">IF(O266&gt;0,"",M265)</f>
        <v>50944</v>
      </c>
      <c r="Q265" s="80"/>
      <c r="R265" s="80"/>
      <c r="S265" s="84"/>
      <c r="T265" s="74"/>
      <c r="U265" s="82" t="n">
        <f aca="false">IF(W265="","",IF(F259=F263,S259*10000+B259+AH265,S263*10000+B263+AH265))</f>
        <v>50084</v>
      </c>
      <c r="V265" s="82" t="str">
        <f aca="false">CONCATENATE(W265,$Z$2,X265)</f>
        <v>白井・白井</v>
      </c>
      <c r="W265" s="85" t="s">
        <v>309</v>
      </c>
      <c r="X265" s="86" t="s">
        <v>309</v>
      </c>
      <c r="Y265" s="80"/>
      <c r="Z265" s="80" t="n">
        <f aca="false">IF(Y266&gt;0,"",U265)</f>
        <v>50084</v>
      </c>
      <c r="AA265" s="5" t="n">
        <v>2630</v>
      </c>
      <c r="AB265" s="5" t="n">
        <f aca="true">RAND()</f>
        <v>0.821104214454881</v>
      </c>
      <c r="AG265" s="87"/>
      <c r="AH265" s="5" t="n">
        <f aca="false">IF($Y259&gt;4,INDEX(ST,3,$AP259),IF($Y263&gt;=4,INDEX(RT,3,$AP263),3))</f>
        <v>4</v>
      </c>
      <c r="AI265" s="5"/>
      <c r="AJ265" s="5"/>
      <c r="AK265" s="5"/>
      <c r="AP265" s="5"/>
    </row>
    <row r="266" customFormat="false" ht="12" hidden="false" customHeight="true" outlineLevel="0" collapsed="false">
      <c r="A266" s="18"/>
      <c r="B266" s="18"/>
      <c r="C266" s="73"/>
      <c r="D266" s="88"/>
      <c r="E266" s="95"/>
      <c r="F266" s="96"/>
      <c r="G266" s="97"/>
      <c r="H266" s="80" t="n">
        <f aca="false">IF($O259&gt;4,INDEX(ST,4,$J259),IF($O263&gt;=4,INDEX(RT,4,$J263),""))</f>
        <v>3</v>
      </c>
      <c r="I266" s="79"/>
      <c r="J266" s="80"/>
      <c r="K266" s="80"/>
      <c r="L266" s="81"/>
      <c r="M266" s="82" t="n">
        <f aca="false">IF(N266="","",IF(F259=F263,R259*10000+A259+H266,R263*10000+A263+H266))</f>
        <v>50943</v>
      </c>
      <c r="N266" s="83" t="s">
        <v>310</v>
      </c>
      <c r="O266" s="78" t="n">
        <f aca="false">IF($F259=$F263,O262,SUM(L263:L266))</f>
        <v>0</v>
      </c>
      <c r="P266" s="80" t="n">
        <f aca="false">IF(O266&gt;0,"",M266)</f>
        <v>50943</v>
      </c>
      <c r="Q266" s="80"/>
      <c r="R266" s="80"/>
      <c r="S266" s="84"/>
      <c r="T266" s="74"/>
      <c r="U266" s="82" t="n">
        <f aca="false">IF(W266="","",IF(F259=F263,S259*10000+B259+AH266,S263*10000+B263+AH266))</f>
        <v>50083</v>
      </c>
      <c r="V266" s="82" t="str">
        <f aca="false">CONCATENATE(W266,$Z$2,X266)</f>
        <v>宮川・宮川</v>
      </c>
      <c r="W266" s="85" t="s">
        <v>310</v>
      </c>
      <c r="X266" s="86" t="s">
        <v>310</v>
      </c>
      <c r="Y266" s="80" t="n">
        <f aca="false">IF(F259=F263,Y262,SUM(T263:T266))</f>
        <v>0</v>
      </c>
      <c r="Z266" s="80" t="n">
        <f aca="false">IF(Y266&gt;0,"",U266)</f>
        <v>50083</v>
      </c>
      <c r="AA266" s="5" t="n">
        <v>2640</v>
      </c>
      <c r="AB266" s="5" t="n">
        <f aca="true">RAND()</f>
        <v>0.0748562558768405</v>
      </c>
      <c r="AG266" s="87"/>
      <c r="AH266" s="5" t="n">
        <f aca="false">IF($Y259&gt;4,INDEX(ST,4,$AP259),IF($Y263&gt;=4,INDEX(RT,4,$AP263),""))</f>
        <v>3</v>
      </c>
      <c r="AI266" s="5"/>
      <c r="AJ266" s="5"/>
      <c r="AK266" s="5"/>
      <c r="AP266" s="5"/>
    </row>
    <row r="267" customFormat="false" ht="12" hidden="false" customHeight="true" outlineLevel="0" collapsed="false">
      <c r="A267" s="5" t="n">
        <f aca="false">AC69</f>
        <v>650</v>
      </c>
      <c r="B267" s="5" t="n">
        <f aca="false">AE69</f>
        <v>1270</v>
      </c>
      <c r="C267" s="52"/>
      <c r="D267" s="53"/>
      <c r="E267" s="98" t="n">
        <v>67</v>
      </c>
      <c r="F267" s="55" t="s">
        <v>311</v>
      </c>
      <c r="G267" s="56" t="n">
        <v>1</v>
      </c>
      <c r="H267" s="59" t="n">
        <f aca="false">IF($O263&gt;4,INDEX(ST,1,$J263),IF($O267&gt;=4,INDEX(RT,1,$J267),2))</f>
        <v>2</v>
      </c>
      <c r="I267" s="66"/>
      <c r="J267" s="59" t="n">
        <v>4</v>
      </c>
      <c r="K267" s="59" t="n">
        <f aca="true">IF(O267&gt;0,INT((RAND()*4)+1),"")</f>
        <v>2</v>
      </c>
      <c r="L267" s="60"/>
      <c r="M267" s="99" t="n">
        <f aca="false">IF(N267="","",IF(F263=F267,R263*10000+A263+H267,R267*10000+A267+H267))</f>
        <v>50652</v>
      </c>
      <c r="N267" s="62" t="s">
        <v>312</v>
      </c>
      <c r="O267" s="57" t="n">
        <f aca="false">IF(F267=F271,COUNTA(N267:N274),COUNTA(N267:N270))</f>
        <v>4</v>
      </c>
      <c r="P267" s="59" t="n">
        <f aca="false">IF(O270&gt;0,"",M267)</f>
        <v>50652</v>
      </c>
      <c r="Q267" s="59"/>
      <c r="R267" s="59" t="n">
        <v>5</v>
      </c>
      <c r="S267" s="63" t="n">
        <v>5</v>
      </c>
      <c r="T267" s="53"/>
      <c r="U267" s="61" t="n">
        <f aca="false">IF(W267="","",IF(F263=F267,S263*10000+B263+AH267,S267*10000+B267+AH267))</f>
        <v>51271</v>
      </c>
      <c r="V267" s="61" t="str">
        <f aca="false">CONCATENATE(W267,$Z$2,X267)</f>
        <v>岡部・岡部</v>
      </c>
      <c r="W267" s="64" t="s">
        <v>312</v>
      </c>
      <c r="X267" s="65" t="s">
        <v>312</v>
      </c>
      <c r="Y267" s="59" t="n">
        <f aca="false">IF(F267=F271,COUNTA(W267:W274),COUNTA(W267:W270))</f>
        <v>4</v>
      </c>
      <c r="Z267" s="59" t="n">
        <f aca="false">IF(Y270&gt;0,"",U267)</f>
        <v>51271</v>
      </c>
      <c r="AA267" s="5" t="n">
        <v>2650</v>
      </c>
      <c r="AB267" s="5" t="n">
        <f aca="true">RAND()</f>
        <v>0.16310217325331</v>
      </c>
      <c r="AG267" s="66"/>
      <c r="AH267" s="5" t="n">
        <f aca="false">IF($Y263&gt;4,INDEX(ST,1,$AP263),IF($Y267&gt;=4,INDEX(RT,1,$AP267),2))</f>
        <v>1</v>
      </c>
      <c r="AI267" s="5" t="n">
        <f aca="true">IF(Y267&gt;0,INT((RAND()*4)+1),"")</f>
        <v>1</v>
      </c>
      <c r="AJ267" s="5"/>
      <c r="AK267" s="5"/>
      <c r="AP267" s="5" t="n">
        <v>1</v>
      </c>
    </row>
    <row r="268" customFormat="false" ht="12" hidden="false" customHeight="true" outlineLevel="0" collapsed="false">
      <c r="B268" s="18"/>
      <c r="C268" s="52"/>
      <c r="D268" s="68"/>
      <c r="E268" s="69"/>
      <c r="F268" s="70"/>
      <c r="G268" s="103"/>
      <c r="H268" s="59" t="n">
        <f aca="false">IF($O263&gt;4,INDEX(ST,2,$J263),IF($O267&gt;=4,INDEX(RT,2,$J267),1))</f>
        <v>1</v>
      </c>
      <c r="I268" s="66"/>
      <c r="J268" s="59"/>
      <c r="K268" s="59"/>
      <c r="L268" s="60"/>
      <c r="M268" s="99" t="n">
        <f aca="false">IF(N268="","",IF(F263=F267,R263*10000+A263+H268,R267*10000+A267+H268))</f>
        <v>50651</v>
      </c>
      <c r="N268" s="62" t="s">
        <v>313</v>
      </c>
      <c r="O268" s="57"/>
      <c r="P268" s="59" t="n">
        <f aca="false">IF(O270&gt;0,"",M268)</f>
        <v>50651</v>
      </c>
      <c r="Q268" s="59"/>
      <c r="R268" s="59"/>
      <c r="S268" s="63"/>
      <c r="T268" s="53"/>
      <c r="U268" s="61" t="n">
        <f aca="false">IF(W268="","",IF(F263=F267,S263*10000+B263+AH268,S267*10000+B267+AH268))</f>
        <v>51272</v>
      </c>
      <c r="V268" s="61" t="str">
        <f aca="false">CONCATENATE(W268,$Z$2,X268)</f>
        <v>大川・大川</v>
      </c>
      <c r="W268" s="64" t="s">
        <v>313</v>
      </c>
      <c r="X268" s="65" t="s">
        <v>313</v>
      </c>
      <c r="Y268" s="59"/>
      <c r="Z268" s="59" t="n">
        <f aca="false">IF(Y270&gt;0,"",U268)</f>
        <v>51272</v>
      </c>
      <c r="AA268" s="5" t="n">
        <v>2660</v>
      </c>
      <c r="AB268" s="5" t="n">
        <f aca="true">RAND()</f>
        <v>0.0580322452448416</v>
      </c>
      <c r="AG268" s="66"/>
      <c r="AH268" s="5" t="n">
        <f aca="false">IF($Y263&gt;4,INDEX(ST,2,$AP263),IF($Y267&gt;=4,INDEX(RT,2,$AP267),1))</f>
        <v>2</v>
      </c>
      <c r="AI268" s="5"/>
      <c r="AJ268" s="5"/>
      <c r="AK268" s="5"/>
      <c r="AP268" s="5"/>
    </row>
    <row r="269" customFormat="false" ht="12" hidden="false" customHeight="true" outlineLevel="0" collapsed="false">
      <c r="A269" s="18"/>
      <c r="B269" s="18"/>
      <c r="C269" s="52"/>
      <c r="D269" s="68"/>
      <c r="E269" s="72"/>
      <c r="F269" s="70"/>
      <c r="G269" s="71"/>
      <c r="H269" s="59" t="n">
        <f aca="false">IF($O263&gt;4,INDEX(ST,3,$J263),IF($O267&gt;=4,INDEX(RT,3,$J267),3))</f>
        <v>3</v>
      </c>
      <c r="I269" s="66"/>
      <c r="J269" s="59"/>
      <c r="K269" s="59"/>
      <c r="L269" s="60"/>
      <c r="M269" s="99" t="n">
        <f aca="false">IF(N269="","",IF(F263=F267,R263*10000+A263+H269,R267*10000+A267+H269))</f>
        <v>50653</v>
      </c>
      <c r="N269" s="62" t="s">
        <v>314</v>
      </c>
      <c r="O269" s="57"/>
      <c r="P269" s="59" t="n">
        <f aca="false">IF(O270&gt;0,"",M269)</f>
        <v>50653</v>
      </c>
      <c r="Q269" s="59"/>
      <c r="R269" s="59"/>
      <c r="S269" s="63"/>
      <c r="T269" s="53"/>
      <c r="U269" s="61" t="n">
        <f aca="false">IF(W269="","",IF(F263=F267,S263*10000+B263+AH269,S267*10000+B267+AH269))</f>
        <v>51274</v>
      </c>
      <c r="V269" s="61" t="str">
        <f aca="false">CONCATENATE(W269,$Z$2,X269)</f>
        <v>長田・長田</v>
      </c>
      <c r="W269" s="64" t="s">
        <v>314</v>
      </c>
      <c r="X269" s="65" t="s">
        <v>314</v>
      </c>
      <c r="Y269" s="59"/>
      <c r="Z269" s="59" t="n">
        <f aca="false">IF(Y270&gt;0,"",U269)</f>
        <v>51274</v>
      </c>
      <c r="AA269" s="5" t="n">
        <v>2670</v>
      </c>
      <c r="AB269" s="5" t="n">
        <f aca="true">RAND()</f>
        <v>0.549132849668589</v>
      </c>
      <c r="AG269" s="66"/>
      <c r="AH269" s="5" t="n">
        <f aca="false">IF($Y263&gt;4,INDEX(ST,3,$AP263),IF($Y267&gt;=4,INDEX(RT,3,$AP267),3))</f>
        <v>4</v>
      </c>
      <c r="AI269" s="5"/>
      <c r="AJ269" s="5"/>
      <c r="AK269" s="5"/>
      <c r="AP269" s="5"/>
    </row>
    <row r="270" customFormat="false" ht="12" hidden="false" customHeight="true" outlineLevel="0" collapsed="false">
      <c r="A270" s="18"/>
      <c r="B270" s="18"/>
      <c r="C270" s="52"/>
      <c r="D270" s="68"/>
      <c r="E270" s="100"/>
      <c r="F270" s="70"/>
      <c r="G270" s="102"/>
      <c r="H270" s="59" t="n">
        <f aca="false">IF($O263&gt;4,INDEX(ST,4,$J263),IF($O267&gt;=4,INDEX(RT,4,$J267),""))</f>
        <v>4</v>
      </c>
      <c r="I270" s="66"/>
      <c r="J270" s="59"/>
      <c r="K270" s="59"/>
      <c r="L270" s="60"/>
      <c r="M270" s="99" t="n">
        <f aca="false">IF(N270="","",IF(F263=F267,R263*10000+A263+H270,R267*10000+A267+H270))</f>
        <v>50654</v>
      </c>
      <c r="N270" s="62" t="s">
        <v>315</v>
      </c>
      <c r="O270" s="57" t="n">
        <f aca="false">IF(F263=F267,O266,SUM(L267:L270))</f>
        <v>0</v>
      </c>
      <c r="P270" s="59" t="n">
        <f aca="false">IF(O270&gt;0,"",M270)</f>
        <v>50654</v>
      </c>
      <c r="Q270" s="59"/>
      <c r="R270" s="59"/>
      <c r="S270" s="63"/>
      <c r="T270" s="53"/>
      <c r="U270" s="61" t="n">
        <f aca="false">IF(W270="","",IF(F263=F267,S263*10000+B263+AH270,S267*10000+B267+AH270))</f>
        <v>51273</v>
      </c>
      <c r="V270" s="61" t="str">
        <f aca="false">CONCATENATE(W270,$Z$2,X270)</f>
        <v>堀内・堀内</v>
      </c>
      <c r="W270" s="64" t="s">
        <v>315</v>
      </c>
      <c r="X270" s="65" t="s">
        <v>315</v>
      </c>
      <c r="Y270" s="59" t="n">
        <f aca="false">IF(F263=F267,Y266,SUM(T267:T270))</f>
        <v>0</v>
      </c>
      <c r="Z270" s="59" t="n">
        <f aca="false">IF(Y270&gt;0,"",U270)</f>
        <v>51273</v>
      </c>
      <c r="AA270" s="5" t="n">
        <v>2680</v>
      </c>
      <c r="AB270" s="5" t="n">
        <f aca="true">RAND()</f>
        <v>0.548396723066783</v>
      </c>
      <c r="AG270" s="66"/>
      <c r="AH270" s="5" t="n">
        <f aca="false">IF($Y263&gt;4,INDEX(ST,4,$AP263),IF($Y267&gt;=4,INDEX(RT,4,$AP267),""))</f>
        <v>3</v>
      </c>
      <c r="AI270" s="5"/>
      <c r="AJ270" s="5"/>
      <c r="AK270" s="5"/>
      <c r="AP270" s="5"/>
    </row>
    <row r="271" customFormat="false" ht="12" hidden="false" customHeight="true" outlineLevel="0" collapsed="false">
      <c r="A271" s="5" t="n">
        <f aca="false">AC70</f>
        <v>1550</v>
      </c>
      <c r="B271" s="5" t="n">
        <f aca="false">AE70</f>
        <v>480</v>
      </c>
      <c r="C271" s="73"/>
      <c r="D271" s="74"/>
      <c r="E271" s="101" t="n">
        <v>68</v>
      </c>
      <c r="F271" s="76" t="s">
        <v>316</v>
      </c>
      <c r="G271" s="77" t="n">
        <v>1</v>
      </c>
      <c r="H271" s="80" t="n">
        <f aca="false">IF($O267&gt;4,INDEX(ST,1,$J267),IF($O271&gt;=4,INDEX(RT,1,$J271),2))</f>
        <v>2</v>
      </c>
      <c r="I271" s="79"/>
      <c r="J271" s="80" t="n">
        <v>4</v>
      </c>
      <c r="K271" s="80" t="n">
        <f aca="true">IF(O271&gt;0,INT((RAND()*4)+1),"")</f>
        <v>3</v>
      </c>
      <c r="L271" s="81"/>
      <c r="M271" s="82" t="n">
        <f aca="false">IF(N271="","",IF(F267=F271,R267*10000+A267+H271,R271*10000+A271+H271))</f>
        <v>51552</v>
      </c>
      <c r="N271" s="83" t="s">
        <v>317</v>
      </c>
      <c r="O271" s="78" t="n">
        <f aca="false">IF(F271=F275,COUNTA(N271:N278),COUNTA(N271:N274))</f>
        <v>4</v>
      </c>
      <c r="P271" s="80" t="n">
        <f aca="false">IF(O274&gt;0,"",M271)</f>
        <v>51552</v>
      </c>
      <c r="Q271" s="80"/>
      <c r="R271" s="80" t="n">
        <v>5</v>
      </c>
      <c r="S271" s="84" t="n">
        <v>5</v>
      </c>
      <c r="T271" s="74"/>
      <c r="U271" s="82" t="n">
        <f aca="false">IF(W271="","",IF(F267=F271,S267*10000+B267+AH271,S271*10000+B271+AH271))</f>
        <v>50484</v>
      </c>
      <c r="V271" s="82" t="str">
        <f aca="false">CONCATENATE(W271,$Z$2,X271)</f>
        <v>松崎・松崎</v>
      </c>
      <c r="W271" s="85" t="s">
        <v>317</v>
      </c>
      <c r="X271" s="86" t="s">
        <v>317</v>
      </c>
      <c r="Y271" s="80" t="n">
        <f aca="false">IF(F271=F275,COUNTA(W271:W278),COUNTA(W271:W274))</f>
        <v>4</v>
      </c>
      <c r="Z271" s="80" t="n">
        <f aca="false">IF(Y274&gt;0,"",U271)</f>
        <v>50484</v>
      </c>
      <c r="AA271" s="5" t="n">
        <v>2690</v>
      </c>
      <c r="AB271" s="5" t="n">
        <f aca="true">RAND()</f>
        <v>0.415663784001483</v>
      </c>
      <c r="AG271" s="87"/>
      <c r="AH271" s="5" t="n">
        <f aca="false">IF($Y267&gt;4,INDEX(ST,1,$AP267),IF($Y271&gt;=4,INDEX(RT,1,$AP271),2))</f>
        <v>4</v>
      </c>
      <c r="AI271" s="5" t="n">
        <f aca="true">IF(Y271&gt;0,INT((RAND()*4)+1),"")</f>
        <v>2</v>
      </c>
      <c r="AJ271" s="5"/>
      <c r="AK271" s="5"/>
      <c r="AP271" s="5" t="n">
        <v>2</v>
      </c>
    </row>
    <row r="272" customFormat="false" ht="12" hidden="false" customHeight="true" outlineLevel="0" collapsed="false">
      <c r="A272" s="18"/>
      <c r="B272" s="18"/>
      <c r="C272" s="73"/>
      <c r="D272" s="88"/>
      <c r="E272" s="89"/>
      <c r="F272" s="90"/>
      <c r="G272" s="91"/>
      <c r="H272" s="80" t="n">
        <f aca="false">IF($O267&gt;4,INDEX(ST,2,$J267),IF($O271&gt;=4,INDEX(RT,2,$J271),1))</f>
        <v>1</v>
      </c>
      <c r="I272" s="79"/>
      <c r="J272" s="80"/>
      <c r="K272" s="80"/>
      <c r="L272" s="81"/>
      <c r="M272" s="82" t="n">
        <f aca="false">IF(N272="","",IF(F267=F271,R267*10000+A267+H272,R271*10000+A271+H272))</f>
        <v>51551</v>
      </c>
      <c r="N272" s="83" t="s">
        <v>318</v>
      </c>
      <c r="O272" s="78"/>
      <c r="P272" s="80" t="n">
        <f aca="false">IF(O274&gt;0,"",M272)</f>
        <v>51551</v>
      </c>
      <c r="Q272" s="80"/>
      <c r="R272" s="80"/>
      <c r="S272" s="84"/>
      <c r="T272" s="74"/>
      <c r="U272" s="82" t="n">
        <f aca="false">IF(W272="","",IF(F267=F271,S267*10000+B267+AH272,S271*10000+B271+AH272))</f>
        <v>50483</v>
      </c>
      <c r="V272" s="82" t="str">
        <f aca="false">CONCATENATE(W272,$Z$2,X272)</f>
        <v>飯島・飯島</v>
      </c>
      <c r="W272" s="85" t="s">
        <v>318</v>
      </c>
      <c r="X272" s="86" t="s">
        <v>318</v>
      </c>
      <c r="Y272" s="80"/>
      <c r="Z272" s="80" t="n">
        <f aca="false">IF(Y274&gt;0,"",U272)</f>
        <v>50483</v>
      </c>
      <c r="AA272" s="5" t="n">
        <v>2700</v>
      </c>
      <c r="AB272" s="5" t="n">
        <f aca="true">RAND()</f>
        <v>0.803847073950874</v>
      </c>
      <c r="AG272" s="87"/>
      <c r="AH272" s="5" t="n">
        <f aca="false">IF($Y267&gt;4,INDEX(ST,2,$AP267),IF($Y271&gt;=4,INDEX(RT,2,$AP271),1))</f>
        <v>3</v>
      </c>
      <c r="AI272" s="5"/>
      <c r="AJ272" s="5"/>
      <c r="AK272" s="5"/>
      <c r="AP272" s="5"/>
    </row>
    <row r="273" customFormat="false" ht="12" hidden="false" customHeight="true" outlineLevel="0" collapsed="false">
      <c r="A273" s="18"/>
      <c r="B273" s="18"/>
      <c r="C273" s="73"/>
      <c r="D273" s="88"/>
      <c r="E273" s="92"/>
      <c r="F273" s="93"/>
      <c r="G273" s="94"/>
      <c r="H273" s="80" t="n">
        <f aca="false">IF($O267&gt;4,INDEX(ST,3,$J267),IF($O271&gt;=4,INDEX(RT,3,$J271),3))</f>
        <v>3</v>
      </c>
      <c r="I273" s="79"/>
      <c r="J273" s="80"/>
      <c r="K273" s="80"/>
      <c r="L273" s="81"/>
      <c r="M273" s="82" t="n">
        <f aca="false">IF(N273="","",IF(F267=F271,R267*10000+A267+H273,R271*10000+A271+H273))</f>
        <v>51553</v>
      </c>
      <c r="N273" s="83" t="s">
        <v>319</v>
      </c>
      <c r="O273" s="78"/>
      <c r="P273" s="80" t="n">
        <f aca="false">IF(O274&gt;0,"",M273)</f>
        <v>51553</v>
      </c>
      <c r="Q273" s="80"/>
      <c r="R273" s="80"/>
      <c r="S273" s="84"/>
      <c r="T273" s="74"/>
      <c r="U273" s="82" t="n">
        <f aca="false">IF(W273="","",IF(F267=F271,S267*10000+B267+AH273,S271*10000+B271+AH273))</f>
        <v>50481</v>
      </c>
      <c r="V273" s="82" t="str">
        <f aca="false">CONCATENATE(W273,$Z$2,X273)</f>
        <v>榎本・榎本</v>
      </c>
      <c r="W273" s="85" t="s">
        <v>319</v>
      </c>
      <c r="X273" s="86" t="s">
        <v>319</v>
      </c>
      <c r="Y273" s="80"/>
      <c r="Z273" s="80" t="n">
        <f aca="false">IF(Y274&gt;0,"",U273)</f>
        <v>50481</v>
      </c>
      <c r="AA273" s="5" t="n">
        <v>2710</v>
      </c>
      <c r="AB273" s="5" t="n">
        <f aca="true">RAND()</f>
        <v>0.695019023911941</v>
      </c>
      <c r="AG273" s="87"/>
      <c r="AH273" s="5" t="n">
        <f aca="false">IF($Y267&gt;4,INDEX(ST,3,$AP267),IF($Y271&gt;=4,INDEX(RT,3,$AP271),3))</f>
        <v>1</v>
      </c>
      <c r="AI273" s="5"/>
      <c r="AJ273" s="5"/>
      <c r="AK273" s="5"/>
      <c r="AP273" s="5"/>
    </row>
    <row r="274" customFormat="false" ht="12" hidden="false" customHeight="true" outlineLevel="0" collapsed="false">
      <c r="B274" s="18"/>
      <c r="C274" s="73"/>
      <c r="D274" s="88"/>
      <c r="E274" s="95"/>
      <c r="F274" s="96"/>
      <c r="G274" s="97"/>
      <c r="H274" s="80" t="n">
        <f aca="false">IF($O267&gt;4,INDEX(ST,4,$J267),IF($O271&gt;=4,INDEX(RT,4,$J271),""))</f>
        <v>4</v>
      </c>
      <c r="I274" s="79"/>
      <c r="J274" s="80"/>
      <c r="K274" s="80"/>
      <c r="L274" s="81"/>
      <c r="M274" s="82" t="n">
        <f aca="false">IF(N274="","",IF(F267=F271,R267*10000+A267+H274,R271*10000+A271+H274))</f>
        <v>51554</v>
      </c>
      <c r="N274" s="83" t="s">
        <v>320</v>
      </c>
      <c r="O274" s="78" t="n">
        <f aca="false">IF($F267=$F271,O270,SUM(L271:L274))</f>
        <v>0</v>
      </c>
      <c r="P274" s="80" t="n">
        <f aca="false">IF(O274&gt;0,"",M274)</f>
        <v>51554</v>
      </c>
      <c r="Q274" s="80"/>
      <c r="R274" s="80"/>
      <c r="S274" s="84"/>
      <c r="T274" s="74"/>
      <c r="U274" s="82" t="n">
        <f aca="false">IF(W274="","",IF(F267=F271,S267*10000+B267+AH274,S271*10000+B271+AH274))</f>
        <v>50482</v>
      </c>
      <c r="V274" s="82" t="str">
        <f aca="false">CONCATENATE(W274,$Z$2,X274)</f>
        <v>稲垣・稲垣</v>
      </c>
      <c r="W274" s="85" t="s">
        <v>320</v>
      </c>
      <c r="X274" s="86" t="s">
        <v>320</v>
      </c>
      <c r="Y274" s="80" t="n">
        <f aca="false">IF(F267=F271,Y270,SUM(T271:T274))</f>
        <v>0</v>
      </c>
      <c r="Z274" s="80" t="n">
        <f aca="false">IF(Y274&gt;0,"",U274)</f>
        <v>50482</v>
      </c>
      <c r="AA274" s="5" t="n">
        <v>2720</v>
      </c>
      <c r="AB274" s="5" t="n">
        <f aca="true">RAND()</f>
        <v>0.577176059846014</v>
      </c>
      <c r="AG274" s="87"/>
      <c r="AH274" s="5" t="n">
        <f aca="false">IF($Y267&gt;4,INDEX(ST,4,$AP267),IF($Y271&gt;=4,INDEX(RT,4,$AP271),""))</f>
        <v>2</v>
      </c>
      <c r="AI274" s="5"/>
      <c r="AJ274" s="5"/>
      <c r="AK274" s="5"/>
      <c r="AP274" s="5"/>
    </row>
    <row r="275" customFormat="false" ht="12" hidden="false" customHeight="true" outlineLevel="0" collapsed="false">
      <c r="A275" s="5" t="n">
        <f aca="false">AC71</f>
        <v>2020</v>
      </c>
      <c r="B275" s="5" t="n">
        <f aca="false">AE71</f>
        <v>2240</v>
      </c>
      <c r="C275" s="52"/>
      <c r="D275" s="53"/>
      <c r="E275" s="98" t="n">
        <v>69</v>
      </c>
      <c r="F275" s="55" t="s">
        <v>321</v>
      </c>
      <c r="G275" s="56" t="n">
        <v>1</v>
      </c>
      <c r="H275" s="59" t="n">
        <f aca="false">IF($O271&gt;4,INDEX(ST,1,$J271),IF($O275&gt;=4,INDEX(RT,1,$J275),2))</f>
        <v>4</v>
      </c>
      <c r="I275" s="66"/>
      <c r="J275" s="59" t="n">
        <v>2</v>
      </c>
      <c r="K275" s="59" t="n">
        <f aca="true">IF(O275&gt;0,INT((RAND()*4)+1),"")</f>
        <v>4</v>
      </c>
      <c r="L275" s="60"/>
      <c r="M275" s="99" t="n">
        <f aca="false">IF(N275="","",IF(F271=F275,R271*10000+A271+H275,R275*10000+A275+H275))</f>
        <v>52024</v>
      </c>
      <c r="N275" s="62" t="s">
        <v>322</v>
      </c>
      <c r="O275" s="57" t="n">
        <f aca="false">IF(F275=F279,COUNTA(N275:N282),COUNTA(N275:N278))</f>
        <v>4</v>
      </c>
      <c r="P275" s="59" t="n">
        <f aca="false">IF(O278&gt;0,"",M275)</f>
        <v>52024</v>
      </c>
      <c r="Q275" s="59"/>
      <c r="R275" s="59" t="n">
        <v>5</v>
      </c>
      <c r="S275" s="63" t="n">
        <v>5</v>
      </c>
      <c r="T275" s="53"/>
      <c r="U275" s="61" t="n">
        <f aca="false">IF(W275="","",IF(F271=F275,S271*10000+B271+AH275,S275*10000+B275+AH275))</f>
        <v>52241</v>
      </c>
      <c r="V275" s="61" t="str">
        <f aca="false">CONCATENATE(W275,$Z$2,X275)</f>
        <v>若林・若林</v>
      </c>
      <c r="W275" s="64" t="s">
        <v>322</v>
      </c>
      <c r="X275" s="65" t="s">
        <v>322</v>
      </c>
      <c r="Y275" s="59" t="n">
        <f aca="false">IF(F275=F279,COUNTA(W275:W282),COUNTA(W275:W278))</f>
        <v>4</v>
      </c>
      <c r="Z275" s="59" t="n">
        <f aca="false">IF(Y278&gt;0,"",U275)</f>
        <v>52241</v>
      </c>
      <c r="AG275" s="66"/>
      <c r="AH275" s="5" t="n">
        <f aca="false">IF($Y271&gt;4,INDEX(ST,1,$AP271),IF($Y275&gt;=4,INDEX(RT,1,$AP275),2))</f>
        <v>1</v>
      </c>
      <c r="AI275" s="5" t="n">
        <f aca="true">IF(Y275&gt;0,INT((RAND()*4)+1),"")</f>
        <v>4</v>
      </c>
      <c r="AJ275" s="5"/>
      <c r="AK275" s="5"/>
      <c r="AP275" s="5" t="n">
        <v>1</v>
      </c>
    </row>
    <row r="276" customFormat="false" ht="12" hidden="false" customHeight="true" outlineLevel="0" collapsed="false">
      <c r="A276" s="18"/>
      <c r="B276" s="18"/>
      <c r="C276" s="52"/>
      <c r="D276" s="68"/>
      <c r="E276" s="69"/>
      <c r="F276" s="70"/>
      <c r="G276" s="103"/>
      <c r="H276" s="59" t="n">
        <f aca="false">IF($O271&gt;4,INDEX(ST,2,$J271),IF($O275&gt;=4,INDEX(RT,2,$J275),1))</f>
        <v>3</v>
      </c>
      <c r="I276" s="66"/>
      <c r="J276" s="59"/>
      <c r="K276" s="59"/>
      <c r="L276" s="60"/>
      <c r="M276" s="99" t="n">
        <f aca="false">IF(N276="","",IF(F271=F275,R271*10000+A271+H276,R275*10000+A275+H276))</f>
        <v>52023</v>
      </c>
      <c r="N276" s="62" t="s">
        <v>323</v>
      </c>
      <c r="O276" s="57"/>
      <c r="P276" s="59" t="n">
        <f aca="false">IF(O278&gt;0,"",M276)</f>
        <v>52023</v>
      </c>
      <c r="Q276" s="59"/>
      <c r="R276" s="59"/>
      <c r="S276" s="63"/>
      <c r="T276" s="53"/>
      <c r="U276" s="61" t="n">
        <f aca="false">IF(W276="","",IF(F271=F275,S271*10000+B271+AH276,S275*10000+B275+AH276))</f>
        <v>52242</v>
      </c>
      <c r="V276" s="61" t="str">
        <f aca="false">CONCATENATE(W276,$Z$2,X276)</f>
        <v>森山・森山</v>
      </c>
      <c r="W276" s="64" t="s">
        <v>323</v>
      </c>
      <c r="X276" s="65" t="s">
        <v>323</v>
      </c>
      <c r="Y276" s="59"/>
      <c r="Z276" s="59" t="n">
        <f aca="false">IF(Y278&gt;0,"",U276)</f>
        <v>52242</v>
      </c>
      <c r="AG276" s="66"/>
      <c r="AH276" s="5" t="n">
        <f aca="false">IF($Y271&gt;4,INDEX(ST,2,$AP271),IF($Y275&gt;=4,INDEX(RT,2,$AP275),1))</f>
        <v>2</v>
      </c>
      <c r="AI276" s="5"/>
      <c r="AJ276" s="5"/>
      <c r="AK276" s="5"/>
      <c r="AP276" s="5"/>
    </row>
    <row r="277" customFormat="false" ht="12" hidden="false" customHeight="true" outlineLevel="0" collapsed="false">
      <c r="B277" s="18"/>
      <c r="C277" s="52"/>
      <c r="D277" s="68"/>
      <c r="E277" s="72"/>
      <c r="F277" s="70"/>
      <c r="G277" s="71"/>
      <c r="H277" s="59" t="n">
        <f aca="false">IF($O271&gt;4,INDEX(ST,3,$J271),IF($O275&gt;=4,INDEX(RT,3,$J275),3))</f>
        <v>1</v>
      </c>
      <c r="I277" s="66"/>
      <c r="J277" s="59"/>
      <c r="K277" s="59"/>
      <c r="L277" s="60"/>
      <c r="M277" s="99" t="n">
        <f aca="false">IF(N277="","",IF(F271=F275,R271*10000+A271+H277,R275*10000+A275+H277))</f>
        <v>52021</v>
      </c>
      <c r="N277" s="62" t="s">
        <v>324</v>
      </c>
      <c r="O277" s="57"/>
      <c r="P277" s="59" t="n">
        <f aca="false">IF(O278&gt;0,"",M277)</f>
        <v>52021</v>
      </c>
      <c r="Q277" s="59"/>
      <c r="R277" s="59"/>
      <c r="S277" s="63"/>
      <c r="T277" s="53"/>
      <c r="U277" s="61" t="n">
        <f aca="false">IF(W277="","",IF(F271=F275,S271*10000+B271+AH277,S275*10000+B275+AH277))</f>
        <v>52244</v>
      </c>
      <c r="V277" s="61" t="str">
        <f aca="false">CONCATENATE(W277,$Z$2,X277)</f>
        <v>金沢・金沢</v>
      </c>
      <c r="W277" s="64" t="s">
        <v>324</v>
      </c>
      <c r="X277" s="65" t="s">
        <v>324</v>
      </c>
      <c r="Y277" s="59"/>
      <c r="Z277" s="59" t="n">
        <f aca="false">IF(Y278&gt;0,"",U277)</f>
        <v>52244</v>
      </c>
      <c r="AG277" s="66"/>
      <c r="AH277" s="5" t="n">
        <f aca="false">IF($Y271&gt;4,INDEX(ST,3,$AP271),IF($Y275&gt;=4,INDEX(RT,3,$AP275),3))</f>
        <v>4</v>
      </c>
      <c r="AI277" s="5"/>
      <c r="AJ277" s="5"/>
      <c r="AK277" s="5"/>
      <c r="AP277" s="5"/>
    </row>
    <row r="278" customFormat="false" ht="12" hidden="false" customHeight="true" outlineLevel="0" collapsed="false">
      <c r="A278" s="18"/>
      <c r="B278" s="18"/>
      <c r="C278" s="52"/>
      <c r="D278" s="68"/>
      <c r="E278" s="100"/>
      <c r="F278" s="70"/>
      <c r="G278" s="102"/>
      <c r="H278" s="59" t="n">
        <f aca="false">IF($O271&gt;4,INDEX(ST,4,$J271),IF($O275&gt;=4,INDEX(RT,4,$J275),""))</f>
        <v>2</v>
      </c>
      <c r="I278" s="66"/>
      <c r="J278" s="59"/>
      <c r="K278" s="59"/>
      <c r="L278" s="60"/>
      <c r="M278" s="99" t="n">
        <f aca="false">IF(N278="","",IF(F271=F275,R271*10000+A271+H278,R275*10000+A275+H278))</f>
        <v>52022</v>
      </c>
      <c r="N278" s="62" t="s">
        <v>325</v>
      </c>
      <c r="O278" s="57" t="n">
        <f aca="false">IF(F271=F275,O274,SUM(L275:L278))</f>
        <v>0</v>
      </c>
      <c r="P278" s="59" t="n">
        <f aca="false">IF(O278&gt;0,"",M278)</f>
        <v>52022</v>
      </c>
      <c r="Q278" s="59"/>
      <c r="R278" s="59"/>
      <c r="S278" s="63"/>
      <c r="T278" s="53"/>
      <c r="U278" s="61" t="n">
        <f aca="false">IF(W278="","",IF(F271=F275,S271*10000+B271+AH278,S275*10000+B275+AH278))</f>
        <v>52243</v>
      </c>
      <c r="V278" s="61" t="str">
        <f aca="false">CONCATENATE(W278,$Z$2,X278)</f>
        <v>江口・江口</v>
      </c>
      <c r="W278" s="64" t="s">
        <v>325</v>
      </c>
      <c r="X278" s="65" t="s">
        <v>325</v>
      </c>
      <c r="Y278" s="59" t="n">
        <f aca="false">IF(F271=F275,Y274,SUM(T275:T278))</f>
        <v>0</v>
      </c>
      <c r="Z278" s="59" t="n">
        <f aca="false">IF(Y278&gt;0,"",U278)</f>
        <v>52243</v>
      </c>
      <c r="AG278" s="66"/>
      <c r="AH278" s="5" t="n">
        <f aca="false">IF($Y271&gt;4,INDEX(ST,4,$AP271),IF($Y275&gt;=4,INDEX(RT,4,$AP275),""))</f>
        <v>3</v>
      </c>
      <c r="AI278" s="5"/>
      <c r="AJ278" s="5"/>
      <c r="AK278" s="5"/>
      <c r="AP278" s="5"/>
    </row>
    <row r="279" customFormat="false" ht="12" hidden="false" customHeight="true" outlineLevel="0" collapsed="false">
      <c r="A279" s="5" t="n">
        <f aca="false">AC72</f>
        <v>440</v>
      </c>
      <c r="B279" s="5" t="n">
        <f aca="false">AE72</f>
        <v>820</v>
      </c>
      <c r="C279" s="73"/>
      <c r="D279" s="74"/>
      <c r="E279" s="101" t="n">
        <v>70</v>
      </c>
      <c r="F279" s="76" t="s">
        <v>326</v>
      </c>
      <c r="G279" s="77" t="n">
        <v>1</v>
      </c>
      <c r="H279" s="80" t="n">
        <f aca="false">IF($O275&gt;4,INDEX(ST,1,$J275),IF($O279&gt;=4,INDEX(RT,1,$J279),2))</f>
        <v>4</v>
      </c>
      <c r="I279" s="79"/>
      <c r="J279" s="80" t="n">
        <v>2</v>
      </c>
      <c r="K279" s="80" t="n">
        <f aca="true">IF(O279&gt;0,INT((RAND()*4)+1),"")</f>
        <v>2</v>
      </c>
      <c r="L279" s="81"/>
      <c r="M279" s="82" t="n">
        <f aca="false">IF(N279="","",IF(F275=F279,R275*10000+A275+H279,R279*10000+A279+H279))</f>
        <v>50444</v>
      </c>
      <c r="N279" s="83" t="s">
        <v>327</v>
      </c>
      <c r="O279" s="78" t="n">
        <f aca="false">IF(F279=F283,COUNTA(N279:N286),COUNTA(N279:N282))</f>
        <v>4</v>
      </c>
      <c r="P279" s="80" t="n">
        <f aca="false">IF(O282&gt;0,"",M279)</f>
        <v>50444</v>
      </c>
      <c r="Q279" s="80"/>
      <c r="R279" s="80" t="n">
        <v>5</v>
      </c>
      <c r="S279" s="84" t="n">
        <v>5</v>
      </c>
      <c r="T279" s="74"/>
      <c r="U279" s="82" t="n">
        <f aca="false">IF(W279="","",IF(F275=F279,S275*10000+B275+AH279,S279*10000+B279+AH279))</f>
        <v>50821</v>
      </c>
      <c r="V279" s="82" t="str">
        <f aca="false">CONCATENATE(W279,$Z$2,X279)</f>
        <v>神谷・神谷</v>
      </c>
      <c r="W279" s="85" t="s">
        <v>327</v>
      </c>
      <c r="X279" s="86" t="s">
        <v>327</v>
      </c>
      <c r="Y279" s="80" t="n">
        <f aca="false">IF(F279=F283,COUNTA(W279:W286),COUNTA(W279:W282))</f>
        <v>4</v>
      </c>
      <c r="Z279" s="80" t="n">
        <f aca="false">IF(Y282&gt;0,"",U279)</f>
        <v>50821</v>
      </c>
      <c r="AG279" s="87"/>
      <c r="AH279" s="5" t="n">
        <f aca="false">IF($Y275&gt;4,INDEX(ST,1,$AP275),IF($Y279&gt;=4,INDEX(RT,1,$AP279),2))</f>
        <v>1</v>
      </c>
      <c r="AI279" s="5" t="n">
        <f aca="true">IF(Y279&gt;0,INT((RAND()*4)+1),"")</f>
        <v>3</v>
      </c>
      <c r="AJ279" s="5"/>
      <c r="AK279" s="5"/>
      <c r="AP279" s="5" t="n">
        <v>1</v>
      </c>
    </row>
    <row r="280" customFormat="false" ht="12" hidden="false" customHeight="true" outlineLevel="0" collapsed="false">
      <c r="B280" s="18"/>
      <c r="C280" s="73"/>
      <c r="D280" s="88"/>
      <c r="E280" s="89"/>
      <c r="F280" s="90"/>
      <c r="G280" s="91"/>
      <c r="H280" s="80" t="n">
        <f aca="false">IF($O275&gt;4,INDEX(ST,2,$J275),IF($O279&gt;=4,INDEX(RT,2,$J279),1))</f>
        <v>3</v>
      </c>
      <c r="I280" s="79"/>
      <c r="J280" s="80"/>
      <c r="K280" s="80"/>
      <c r="L280" s="81"/>
      <c r="M280" s="82" t="n">
        <f aca="false">IF(N280="","",IF(F275=F279,R275*10000+A275+H280,R279*10000+A279+H280))</f>
        <v>50443</v>
      </c>
      <c r="N280" s="83" t="s">
        <v>328</v>
      </c>
      <c r="O280" s="78"/>
      <c r="P280" s="80" t="n">
        <f aca="false">IF(O282&gt;0,"",M280)</f>
        <v>50443</v>
      </c>
      <c r="Q280" s="80"/>
      <c r="R280" s="80"/>
      <c r="S280" s="84"/>
      <c r="T280" s="74"/>
      <c r="U280" s="82" t="n">
        <f aca="false">IF(W280="","",IF(F275=F279,S275*10000+B275+AH280,S279*10000+B279+AH280))</f>
        <v>50822</v>
      </c>
      <c r="V280" s="82" t="str">
        <f aca="false">CONCATENATE(W280,$Z$2,X280)</f>
        <v>中谷・中谷</v>
      </c>
      <c r="W280" s="85" t="s">
        <v>328</v>
      </c>
      <c r="X280" s="86" t="s">
        <v>328</v>
      </c>
      <c r="Y280" s="80"/>
      <c r="Z280" s="80" t="n">
        <f aca="false">IF(Y282&gt;0,"",U280)</f>
        <v>50822</v>
      </c>
      <c r="AG280" s="87"/>
      <c r="AH280" s="5" t="n">
        <f aca="false">IF($Y275&gt;4,INDEX(ST,2,$AP275),IF($Y279&gt;=4,INDEX(RT,2,$AP279),1))</f>
        <v>2</v>
      </c>
      <c r="AI280" s="5"/>
      <c r="AJ280" s="5"/>
      <c r="AK280" s="5"/>
      <c r="AP280" s="5"/>
    </row>
    <row r="281" customFormat="false" ht="12" hidden="false" customHeight="true" outlineLevel="0" collapsed="false">
      <c r="A281" s="18"/>
      <c r="B281" s="18"/>
      <c r="C281" s="73"/>
      <c r="D281" s="88"/>
      <c r="E281" s="92"/>
      <c r="F281" s="93"/>
      <c r="G281" s="94"/>
      <c r="H281" s="80" t="n">
        <f aca="false">IF($O275&gt;4,INDEX(ST,3,$J275),IF($O279&gt;=4,INDEX(RT,3,$J279),3))</f>
        <v>1</v>
      </c>
      <c r="I281" s="79"/>
      <c r="J281" s="80"/>
      <c r="K281" s="80"/>
      <c r="L281" s="81"/>
      <c r="M281" s="82" t="n">
        <f aca="false">IF(N281="","",IF(F275=F279,R275*10000+A275+H281,R279*10000+A279+H281))</f>
        <v>50441</v>
      </c>
      <c r="N281" s="83" t="s">
        <v>329</v>
      </c>
      <c r="O281" s="78"/>
      <c r="P281" s="80" t="n">
        <f aca="false">IF(O282&gt;0,"",M281)</f>
        <v>50441</v>
      </c>
      <c r="Q281" s="80"/>
      <c r="R281" s="80"/>
      <c r="S281" s="84"/>
      <c r="T281" s="74"/>
      <c r="U281" s="82" t="n">
        <f aca="false">IF(W281="","",IF(F275=F279,S275*10000+B275+AH281,S279*10000+B279+AH281))</f>
        <v>50824</v>
      </c>
      <c r="V281" s="82" t="str">
        <f aca="false">CONCATENATE(W281,$Z$2,X281)</f>
        <v>畠山・畠山</v>
      </c>
      <c r="W281" s="85" t="s">
        <v>329</v>
      </c>
      <c r="X281" s="86" t="s">
        <v>329</v>
      </c>
      <c r="Y281" s="80"/>
      <c r="Z281" s="80" t="n">
        <f aca="false">IF(Y282&gt;0,"",U281)</f>
        <v>50824</v>
      </c>
      <c r="AG281" s="87"/>
      <c r="AH281" s="5" t="n">
        <f aca="false">IF($Y275&gt;4,INDEX(ST,3,$AP275),IF($Y279&gt;=4,INDEX(RT,3,$AP279),3))</f>
        <v>4</v>
      </c>
      <c r="AI281" s="5"/>
      <c r="AJ281" s="5"/>
      <c r="AK281" s="5"/>
      <c r="AP281" s="5"/>
    </row>
    <row r="282" customFormat="false" ht="12" hidden="false" customHeight="true" outlineLevel="0" collapsed="false">
      <c r="A282" s="18"/>
      <c r="B282" s="18"/>
      <c r="C282" s="73"/>
      <c r="D282" s="88"/>
      <c r="E282" s="95"/>
      <c r="F282" s="96"/>
      <c r="G282" s="97"/>
      <c r="H282" s="80" t="n">
        <f aca="false">IF($O275&gt;4,INDEX(ST,4,$J275),IF($O279&gt;=4,INDEX(RT,4,$J279),""))</f>
        <v>2</v>
      </c>
      <c r="I282" s="79"/>
      <c r="J282" s="80"/>
      <c r="K282" s="80"/>
      <c r="L282" s="81"/>
      <c r="M282" s="82" t="n">
        <f aca="false">IF(N282="","",IF(F275=F279,R275*10000+A275+H282,R279*10000+A279+H282))</f>
        <v>50442</v>
      </c>
      <c r="N282" s="83" t="s">
        <v>330</v>
      </c>
      <c r="O282" s="78" t="n">
        <f aca="false">IF($F275=$F279,O278,SUM(L279:L282))</f>
        <v>0</v>
      </c>
      <c r="P282" s="80" t="n">
        <f aca="false">IF(O282&gt;0,"",M282)</f>
        <v>50442</v>
      </c>
      <c r="Q282" s="80"/>
      <c r="R282" s="80"/>
      <c r="S282" s="84"/>
      <c r="T282" s="74"/>
      <c r="U282" s="82" t="n">
        <f aca="false">IF(W282="","",IF(F275=F279,S275*10000+B275+AH282,S279*10000+B279+AH282))</f>
        <v>50823</v>
      </c>
      <c r="V282" s="82" t="str">
        <f aca="false">CONCATENATE(W282,$Z$2,X282)</f>
        <v>谷・谷</v>
      </c>
      <c r="W282" s="85" t="s">
        <v>330</v>
      </c>
      <c r="X282" s="86" t="s">
        <v>330</v>
      </c>
      <c r="Y282" s="80" t="n">
        <f aca="false">IF(F275=F279,Y278,SUM(T279:T282))</f>
        <v>0</v>
      </c>
      <c r="Z282" s="80" t="n">
        <f aca="false">IF(Y282&gt;0,"",U282)</f>
        <v>50823</v>
      </c>
      <c r="AG282" s="87"/>
      <c r="AH282" s="5" t="n">
        <f aca="false">IF($Y275&gt;4,INDEX(ST,4,$AP275),IF($Y279&gt;=4,INDEX(RT,4,$AP279),""))</f>
        <v>3</v>
      </c>
      <c r="AI282" s="5"/>
      <c r="AJ282" s="5"/>
      <c r="AK282" s="5"/>
      <c r="AP282" s="5"/>
    </row>
    <row r="283" customFormat="false" ht="12" hidden="false" customHeight="true" outlineLevel="0" collapsed="false">
      <c r="A283" s="5" t="n">
        <f aca="false">AC73</f>
        <v>2280</v>
      </c>
      <c r="B283" s="5" t="n">
        <f aca="false">AE73</f>
        <v>100</v>
      </c>
      <c r="C283" s="52"/>
      <c r="D283" s="53"/>
      <c r="E283" s="98" t="n">
        <v>71</v>
      </c>
      <c r="F283" s="55" t="s">
        <v>331</v>
      </c>
      <c r="G283" s="56" t="n">
        <v>1</v>
      </c>
      <c r="H283" s="59" t="n">
        <f aca="false">IF($O279&gt;4,INDEX(ST,1,$J279),IF($O283&gt;=4,INDEX(RT,1,$J283),2))</f>
        <v>2</v>
      </c>
      <c r="I283" s="66"/>
      <c r="J283" s="59" t="n">
        <v>4</v>
      </c>
      <c r="K283" s="59" t="n">
        <f aca="true">IF(O283&gt;0,INT((RAND()*4)+1),"")</f>
        <v>2</v>
      </c>
      <c r="L283" s="60"/>
      <c r="M283" s="99" t="n">
        <f aca="false">IF(N283="","",IF(F279=F283,R279*10000+A279+H283,R283*10000+A283+H283))</f>
        <v>52282</v>
      </c>
      <c r="N283" s="62" t="s">
        <v>332</v>
      </c>
      <c r="O283" s="57" t="n">
        <f aca="false">IF(F283=F287,COUNTA(N283:N290),COUNTA(N283:N286))</f>
        <v>4</v>
      </c>
      <c r="P283" s="59" t="n">
        <f aca="false">IF(O286&gt;0,"",M283)</f>
        <v>52282</v>
      </c>
      <c r="Q283" s="59"/>
      <c r="R283" s="59" t="n">
        <v>5</v>
      </c>
      <c r="S283" s="63" t="n">
        <v>5</v>
      </c>
      <c r="T283" s="53"/>
      <c r="U283" s="61" t="n">
        <f aca="false">IF(W283="","",IF(F279=F283,S279*10000+B279+AH283,S283*10000+B283+AH283))</f>
        <v>50101</v>
      </c>
      <c r="V283" s="61" t="str">
        <f aca="false">CONCATENATE(W283,$Z$2,X283)</f>
        <v>細川・細川</v>
      </c>
      <c r="W283" s="64" t="s">
        <v>332</v>
      </c>
      <c r="X283" s="65" t="s">
        <v>332</v>
      </c>
      <c r="Y283" s="59" t="n">
        <f aca="false">IF(F283=F287,COUNTA(W283:W290),COUNTA(W283:W286))</f>
        <v>4</v>
      </c>
      <c r="Z283" s="59" t="n">
        <f aca="false">IF(Y286&gt;0,"",U283)</f>
        <v>50101</v>
      </c>
      <c r="AG283" s="66"/>
      <c r="AH283" s="5" t="n">
        <f aca="false">IF($Y279&gt;4,INDEX(ST,1,$AP279),IF($Y283&gt;=4,INDEX(RT,1,$AP283),2))</f>
        <v>1</v>
      </c>
      <c r="AI283" s="5" t="n">
        <f aca="true">IF(Y283&gt;0,INT((RAND()*4)+1),"")</f>
        <v>3</v>
      </c>
      <c r="AJ283" s="5"/>
      <c r="AK283" s="5"/>
      <c r="AP283" s="5" t="n">
        <v>1</v>
      </c>
    </row>
    <row r="284" customFormat="false" ht="12" hidden="false" customHeight="true" outlineLevel="0" collapsed="false">
      <c r="A284" s="18"/>
      <c r="B284" s="18"/>
      <c r="C284" s="52"/>
      <c r="D284" s="68"/>
      <c r="E284" s="69"/>
      <c r="F284" s="70"/>
      <c r="G284" s="103"/>
      <c r="H284" s="59" t="n">
        <f aca="false">IF($O279&gt;4,INDEX(ST,2,$J279),IF($O283&gt;=4,INDEX(RT,2,$J283),1))</f>
        <v>1</v>
      </c>
      <c r="I284" s="66"/>
      <c r="J284" s="59"/>
      <c r="K284" s="59"/>
      <c r="L284" s="60"/>
      <c r="M284" s="99" t="n">
        <f aca="false">IF(N284="","",IF(F279=F283,R279*10000+A279+H284,R283*10000+A283+H284))</f>
        <v>52281</v>
      </c>
      <c r="N284" s="62" t="s">
        <v>333</v>
      </c>
      <c r="O284" s="57"/>
      <c r="P284" s="59" t="n">
        <f aca="false">IF(O286&gt;0,"",M284)</f>
        <v>52281</v>
      </c>
      <c r="Q284" s="59"/>
      <c r="R284" s="59"/>
      <c r="S284" s="63"/>
      <c r="T284" s="53"/>
      <c r="U284" s="61" t="n">
        <f aca="false">IF(W284="","",IF(F279=F283,S279*10000+B279+AH284,S283*10000+B283+AH284))</f>
        <v>50102</v>
      </c>
      <c r="V284" s="61" t="str">
        <f aca="false">CONCATENATE(W284,$Z$2,X284)</f>
        <v>及川・及川</v>
      </c>
      <c r="W284" s="64" t="s">
        <v>333</v>
      </c>
      <c r="X284" s="65" t="s">
        <v>333</v>
      </c>
      <c r="Y284" s="59"/>
      <c r="Z284" s="59" t="n">
        <f aca="false">IF(Y286&gt;0,"",U284)</f>
        <v>50102</v>
      </c>
      <c r="AG284" s="66"/>
      <c r="AH284" s="5" t="n">
        <f aca="false">IF($Y279&gt;4,INDEX(ST,2,$AP279),IF($Y283&gt;=4,INDEX(RT,2,$AP283),1))</f>
        <v>2</v>
      </c>
      <c r="AI284" s="5"/>
      <c r="AJ284" s="5"/>
      <c r="AK284" s="5"/>
      <c r="AP284" s="5"/>
    </row>
    <row r="285" customFormat="false" ht="12" hidden="false" customHeight="true" outlineLevel="0" collapsed="false">
      <c r="A285" s="18"/>
      <c r="B285" s="18"/>
      <c r="C285" s="52"/>
      <c r="D285" s="68"/>
      <c r="E285" s="72"/>
      <c r="F285" s="70"/>
      <c r="G285" s="71"/>
      <c r="H285" s="59" t="n">
        <f aca="false">IF($O279&gt;4,INDEX(ST,3,$J279),IF($O283&gt;=4,INDEX(RT,3,$J283),3))</f>
        <v>3</v>
      </c>
      <c r="I285" s="66"/>
      <c r="J285" s="59"/>
      <c r="K285" s="59"/>
      <c r="L285" s="60"/>
      <c r="M285" s="99" t="n">
        <f aca="false">IF(N285="","",IF(F279=F283,R279*10000+A279+H285,R283*10000+A283+H285))</f>
        <v>52283</v>
      </c>
      <c r="N285" s="62" t="s">
        <v>334</v>
      </c>
      <c r="O285" s="57"/>
      <c r="P285" s="59" t="n">
        <f aca="false">IF(O286&gt;0,"",M285)</f>
        <v>52283</v>
      </c>
      <c r="Q285" s="59"/>
      <c r="R285" s="59"/>
      <c r="S285" s="63"/>
      <c r="T285" s="53"/>
      <c r="U285" s="61" t="n">
        <f aca="false">IF(W285="","",IF(F279=F283,S279*10000+B279+AH285,S283*10000+B283+AH285))</f>
        <v>50104</v>
      </c>
      <c r="V285" s="61" t="str">
        <f aca="false">CONCATENATE(W285,$Z$2,X285)</f>
        <v>安達・安達</v>
      </c>
      <c r="W285" s="64" t="s">
        <v>334</v>
      </c>
      <c r="X285" s="65" t="s">
        <v>334</v>
      </c>
      <c r="Y285" s="59"/>
      <c r="Z285" s="59" t="n">
        <f aca="false">IF(Y286&gt;0,"",U285)</f>
        <v>50104</v>
      </c>
      <c r="AG285" s="66"/>
      <c r="AH285" s="5" t="n">
        <f aca="false">IF($Y279&gt;4,INDEX(ST,3,$AP279),IF($Y283&gt;=4,INDEX(RT,3,$AP283),3))</f>
        <v>4</v>
      </c>
      <c r="AI285" s="5"/>
      <c r="AJ285" s="5"/>
      <c r="AK285" s="5"/>
      <c r="AP285" s="5"/>
    </row>
    <row r="286" customFormat="false" ht="12" hidden="false" customHeight="true" outlineLevel="0" collapsed="false">
      <c r="B286" s="18"/>
      <c r="C286" s="52"/>
      <c r="D286" s="68"/>
      <c r="E286" s="100"/>
      <c r="F286" s="70"/>
      <c r="G286" s="102"/>
      <c r="H286" s="59" t="n">
        <f aca="false">IF($O279&gt;4,INDEX(ST,4,$J279),IF($O283&gt;=4,INDEX(RT,4,$J283),""))</f>
        <v>4</v>
      </c>
      <c r="I286" s="66"/>
      <c r="J286" s="59"/>
      <c r="K286" s="59"/>
      <c r="L286" s="60"/>
      <c r="M286" s="99" t="n">
        <f aca="false">IF(N286="","",IF(F279=F283,R279*10000+A279+H286,R283*10000+A283+H286))</f>
        <v>52284</v>
      </c>
      <c r="N286" s="62" t="s">
        <v>335</v>
      </c>
      <c r="O286" s="57" t="n">
        <f aca="false">IF(F279=F283,O282,SUM(L283:L286))</f>
        <v>0</v>
      </c>
      <c r="P286" s="59" t="n">
        <f aca="false">IF(O286&gt;0,"",M286)</f>
        <v>52284</v>
      </c>
      <c r="Q286" s="59"/>
      <c r="R286" s="59"/>
      <c r="S286" s="63"/>
      <c r="T286" s="53"/>
      <c r="U286" s="61" t="n">
        <f aca="false">IF(W286="","",IF(F279=F283,S279*10000+B279+AH286,S283*10000+B283+AH286))</f>
        <v>50103</v>
      </c>
      <c r="V286" s="61" t="str">
        <f aca="false">CONCATENATE(W286,$Z$2,X286)</f>
        <v>今野・今野</v>
      </c>
      <c r="W286" s="64" t="s">
        <v>335</v>
      </c>
      <c r="X286" s="65" t="s">
        <v>335</v>
      </c>
      <c r="Y286" s="59" t="n">
        <f aca="false">IF(F279=F283,Y282,SUM(T283:T286))</f>
        <v>0</v>
      </c>
      <c r="Z286" s="59" t="n">
        <f aca="false">IF(Y286&gt;0,"",U286)</f>
        <v>50103</v>
      </c>
      <c r="AG286" s="66"/>
      <c r="AH286" s="5" t="n">
        <f aca="false">IF($Y279&gt;4,INDEX(ST,4,$AP279),IF($Y283&gt;=4,INDEX(RT,4,$AP283),""))</f>
        <v>3</v>
      </c>
      <c r="AI286" s="5"/>
      <c r="AJ286" s="5"/>
      <c r="AK286" s="5"/>
      <c r="AP286" s="5"/>
    </row>
    <row r="287" customFormat="false" ht="12" hidden="false" customHeight="true" outlineLevel="0" collapsed="false">
      <c r="A287" s="5" t="n">
        <f aca="false">AC74</f>
        <v>780</v>
      </c>
      <c r="B287" s="5" t="n">
        <f aca="false">AE74</f>
        <v>1980</v>
      </c>
      <c r="C287" s="73"/>
      <c r="D287" s="74"/>
      <c r="E287" s="101" t="n">
        <v>72</v>
      </c>
      <c r="F287" s="76" t="s">
        <v>336</v>
      </c>
      <c r="G287" s="77" t="n">
        <v>1</v>
      </c>
      <c r="H287" s="80" t="n">
        <f aca="false">IF($O283&gt;4,INDEX(ST,1,$J283),IF($O287&gt;=4,INDEX(RT,1,$J287),2))</f>
        <v>3</v>
      </c>
      <c r="I287" s="79"/>
      <c r="J287" s="80" t="n">
        <v>3</v>
      </c>
      <c r="K287" s="80" t="n">
        <f aca="true">IF(O287&gt;0,INT((RAND()*4)+1),"")</f>
        <v>1</v>
      </c>
      <c r="L287" s="81"/>
      <c r="M287" s="82" t="n">
        <f aca="false">IF(N287="","",IF(F283=F287,R283*10000+A283+H287,R287*10000+A287+H287))</f>
        <v>50783</v>
      </c>
      <c r="N287" s="83" t="s">
        <v>337</v>
      </c>
      <c r="O287" s="78" t="n">
        <f aca="false">IF(F287=F291,COUNTA(N287:N294),COUNTA(N287:N290))</f>
        <v>4</v>
      </c>
      <c r="P287" s="80" t="n">
        <f aca="false">IF(O290&gt;0,"",M287)</f>
        <v>50783</v>
      </c>
      <c r="Q287" s="80"/>
      <c r="R287" s="80" t="n">
        <v>5</v>
      </c>
      <c r="S287" s="84" t="n">
        <v>5</v>
      </c>
      <c r="T287" s="74"/>
      <c r="U287" s="82" t="n">
        <f aca="false">IF(W287="","",IF(F283=F287,S283*10000+B283+AH287,S287*10000+B287+AH287))</f>
        <v>51982</v>
      </c>
      <c r="V287" s="82" t="str">
        <f aca="false">CONCATENATE(W287,$Z$2,X287)</f>
        <v>三上・三上</v>
      </c>
      <c r="W287" s="85" t="s">
        <v>337</v>
      </c>
      <c r="X287" s="86" t="s">
        <v>337</v>
      </c>
      <c r="Y287" s="80" t="n">
        <f aca="false">IF(F287=F291,COUNTA(W287:W294),COUNTA(W287:W290))</f>
        <v>4</v>
      </c>
      <c r="Z287" s="80" t="n">
        <f aca="false">IF(Y290&gt;0,"",U287)</f>
        <v>51982</v>
      </c>
      <c r="AG287" s="87"/>
      <c r="AH287" s="5" t="n">
        <f aca="false">IF($Y283&gt;4,INDEX(ST,1,$AP283),IF($Y287&gt;=4,INDEX(RT,1,$AP287),2))</f>
        <v>2</v>
      </c>
      <c r="AI287" s="5" t="n">
        <f aca="true">IF(Y287&gt;0,INT((RAND()*4)+1),"")</f>
        <v>3</v>
      </c>
      <c r="AJ287" s="5"/>
      <c r="AK287" s="5"/>
      <c r="AP287" s="5" t="n">
        <v>4</v>
      </c>
    </row>
    <row r="288" customFormat="false" ht="12" hidden="false" customHeight="true" outlineLevel="0" collapsed="false">
      <c r="A288" s="18"/>
      <c r="B288" s="18"/>
      <c r="C288" s="73"/>
      <c r="D288" s="88"/>
      <c r="E288" s="89"/>
      <c r="F288" s="90"/>
      <c r="G288" s="91"/>
      <c r="H288" s="80" t="n">
        <f aca="false">IF($O283&gt;4,INDEX(ST,2,$J283),IF($O287&gt;=4,INDEX(RT,2,$J287),1))</f>
        <v>4</v>
      </c>
      <c r="I288" s="79"/>
      <c r="J288" s="80"/>
      <c r="K288" s="80"/>
      <c r="L288" s="81"/>
      <c r="M288" s="82" t="n">
        <f aca="false">IF(N288="","",IF(F283=F287,R283*10000+A283+H288,R287*10000+A287+H288))</f>
        <v>50784</v>
      </c>
      <c r="N288" s="83" t="s">
        <v>338</v>
      </c>
      <c r="O288" s="78"/>
      <c r="P288" s="80" t="n">
        <f aca="false">IF(O290&gt;0,"",M288)</f>
        <v>50784</v>
      </c>
      <c r="Q288" s="80"/>
      <c r="R288" s="80"/>
      <c r="S288" s="84"/>
      <c r="T288" s="74"/>
      <c r="U288" s="82" t="n">
        <f aca="false">IF(W288="","",IF(F283=F287,S283*10000+B283+AH288,S287*10000+B287+AH288))</f>
        <v>51981</v>
      </c>
      <c r="V288" s="82" t="str">
        <f aca="false">CONCATENATE(W288,$Z$2,X288)</f>
        <v>西尾・西尾</v>
      </c>
      <c r="W288" s="85" t="s">
        <v>338</v>
      </c>
      <c r="X288" s="86" t="s">
        <v>338</v>
      </c>
      <c r="Y288" s="80"/>
      <c r="Z288" s="80" t="n">
        <f aca="false">IF(Y290&gt;0,"",U288)</f>
        <v>51981</v>
      </c>
      <c r="AG288" s="87"/>
      <c r="AH288" s="5" t="n">
        <f aca="false">IF($Y283&gt;4,INDEX(ST,2,$AP283),IF($Y287&gt;=4,INDEX(RT,2,$AP287),1))</f>
        <v>1</v>
      </c>
      <c r="AI288" s="5"/>
      <c r="AJ288" s="5"/>
      <c r="AK288" s="5"/>
      <c r="AP288" s="5"/>
    </row>
    <row r="289" customFormat="false" ht="12" hidden="false" customHeight="true" outlineLevel="0" collapsed="false">
      <c r="B289" s="18"/>
      <c r="C289" s="73"/>
      <c r="D289" s="88"/>
      <c r="E289" s="92"/>
      <c r="F289" s="93"/>
      <c r="G289" s="94"/>
      <c r="H289" s="80" t="n">
        <f aca="false">IF($O283&gt;4,INDEX(ST,3,$J283),IF($O287&gt;=4,INDEX(RT,3,$J287),3))</f>
        <v>2</v>
      </c>
      <c r="I289" s="79"/>
      <c r="J289" s="80"/>
      <c r="K289" s="80"/>
      <c r="L289" s="81"/>
      <c r="M289" s="82" t="n">
        <f aca="false">IF(N289="","",IF(F283=F287,R283*10000+A283+H289,R287*10000+A287+H289))</f>
        <v>50782</v>
      </c>
      <c r="N289" s="83" t="s">
        <v>339</v>
      </c>
      <c r="O289" s="78"/>
      <c r="P289" s="80" t="n">
        <f aca="false">IF(O290&gt;0,"",M289)</f>
        <v>50782</v>
      </c>
      <c r="Q289" s="80"/>
      <c r="R289" s="80"/>
      <c r="S289" s="84"/>
      <c r="T289" s="74"/>
      <c r="U289" s="82" t="n">
        <f aca="false">IF(W289="","",IF(F283=F287,S283*10000+B283+AH289,S287*10000+B287+AH289))</f>
        <v>51983</v>
      </c>
      <c r="V289" s="82" t="str">
        <f aca="false">CONCATENATE(W289,$Z$2,X289)</f>
        <v>田代・田代</v>
      </c>
      <c r="W289" s="85" t="s">
        <v>339</v>
      </c>
      <c r="X289" s="86" t="s">
        <v>339</v>
      </c>
      <c r="Y289" s="80"/>
      <c r="Z289" s="80" t="n">
        <f aca="false">IF(Y290&gt;0,"",U289)</f>
        <v>51983</v>
      </c>
      <c r="AG289" s="87"/>
      <c r="AH289" s="5" t="n">
        <f aca="false">IF($Y283&gt;4,INDEX(ST,3,$AP283),IF($Y287&gt;=4,INDEX(RT,3,$AP287),3))</f>
        <v>3</v>
      </c>
      <c r="AI289" s="5"/>
      <c r="AJ289" s="5"/>
      <c r="AK289" s="5"/>
      <c r="AP289" s="5"/>
    </row>
    <row r="290" customFormat="false" ht="12" hidden="false" customHeight="true" outlineLevel="0" collapsed="false">
      <c r="A290" s="18"/>
      <c r="B290" s="18"/>
      <c r="C290" s="73"/>
      <c r="D290" s="88"/>
      <c r="E290" s="95"/>
      <c r="F290" s="96"/>
      <c r="G290" s="97"/>
      <c r="H290" s="80" t="n">
        <f aca="false">IF($O283&gt;4,INDEX(ST,4,$J283),IF($O287&gt;=4,INDEX(RT,4,$J287),""))</f>
        <v>1</v>
      </c>
      <c r="I290" s="79"/>
      <c r="J290" s="80"/>
      <c r="K290" s="80"/>
      <c r="L290" s="81"/>
      <c r="M290" s="82" t="n">
        <f aca="false">IF(N290="","",IF(F283=F287,R283*10000+A283+H290,R287*10000+A287+H290))</f>
        <v>50781</v>
      </c>
      <c r="N290" s="83" t="s">
        <v>340</v>
      </c>
      <c r="O290" s="78" t="n">
        <f aca="false">IF($F283=$F287,O286,SUM(L287:L290))</f>
        <v>0</v>
      </c>
      <c r="P290" s="80" t="n">
        <f aca="false">IF(O290&gt;0,"",M290)</f>
        <v>50781</v>
      </c>
      <c r="Q290" s="80"/>
      <c r="R290" s="80"/>
      <c r="S290" s="84"/>
      <c r="T290" s="74"/>
      <c r="U290" s="82" t="n">
        <f aca="false">IF(W290="","",IF(F283=F287,S283*10000+B283+AH290,S287*10000+B287+AH290))</f>
        <v>51984</v>
      </c>
      <c r="V290" s="82" t="str">
        <f aca="false">CONCATENATE(W290,$Z$2,X290)</f>
        <v>石塚・石塚</v>
      </c>
      <c r="W290" s="85" t="s">
        <v>340</v>
      </c>
      <c r="X290" s="86" t="s">
        <v>340</v>
      </c>
      <c r="Y290" s="80" t="n">
        <f aca="false">IF(F283=F287,Y286,SUM(T287:T290))</f>
        <v>0</v>
      </c>
      <c r="Z290" s="80" t="n">
        <f aca="false">IF(Y290&gt;0,"",U290)</f>
        <v>51984</v>
      </c>
      <c r="AG290" s="87"/>
      <c r="AH290" s="5" t="n">
        <f aca="false">IF($Y283&gt;4,INDEX(ST,4,$AP283),IF($Y287&gt;=4,INDEX(RT,4,$AP287),""))</f>
        <v>4</v>
      </c>
      <c r="AI290" s="5"/>
      <c r="AJ290" s="5"/>
      <c r="AK290" s="5"/>
      <c r="AP290" s="5"/>
    </row>
    <row r="291" customFormat="false" ht="12" hidden="false" customHeight="true" outlineLevel="0" collapsed="false">
      <c r="A291" s="5" t="n">
        <f aca="false">AC75</f>
        <v>1940</v>
      </c>
      <c r="B291" s="5" t="n">
        <f aca="false">AE75</f>
        <v>710</v>
      </c>
      <c r="C291" s="52"/>
      <c r="D291" s="53"/>
      <c r="E291" s="98" t="n">
        <v>73</v>
      </c>
      <c r="F291" s="55" t="s">
        <v>341</v>
      </c>
      <c r="G291" s="56" t="n">
        <v>1</v>
      </c>
      <c r="H291" s="59" t="n">
        <f aca="false">IF($O287&gt;4,INDEX(ST,1,$J287),IF($O291&gt;=4,INDEX(RT,1,$J291),2))</f>
        <v>1</v>
      </c>
      <c r="I291" s="66"/>
      <c r="J291" s="59" t="n">
        <v>1</v>
      </c>
      <c r="K291" s="59" t="n">
        <f aca="true">IF(O291&gt;0,INT((RAND()*4)+1),"")</f>
        <v>4</v>
      </c>
      <c r="L291" s="60"/>
      <c r="M291" s="99" t="n">
        <f aca="false">IF(N291="","",IF(F287=F291,R287*10000+A287+H291,R291*10000+A291+H291))</f>
        <v>51941</v>
      </c>
      <c r="N291" s="62" t="s">
        <v>342</v>
      </c>
      <c r="O291" s="57" t="n">
        <f aca="false">IF(F291=F295,COUNTA(N291:N298),COUNTA(N291:N294))</f>
        <v>4</v>
      </c>
      <c r="P291" s="59" t="n">
        <f aca="false">IF(O294&gt;0,"",M291)</f>
        <v>51941</v>
      </c>
      <c r="Q291" s="59"/>
      <c r="R291" s="59" t="n">
        <v>5</v>
      </c>
      <c r="S291" s="63" t="n">
        <v>5</v>
      </c>
      <c r="T291" s="53"/>
      <c r="U291" s="61" t="n">
        <f aca="false">IF(W291="","",IF(F287=F291,S287*10000+B287+AH291,S291*10000+B291+AH291))</f>
        <v>50712</v>
      </c>
      <c r="V291" s="61" t="str">
        <f aca="false">CONCATENATE(W291,$Z$2,X291)</f>
        <v>岸本・岸本</v>
      </c>
      <c r="W291" s="64" t="s">
        <v>342</v>
      </c>
      <c r="X291" s="65" t="s">
        <v>342</v>
      </c>
      <c r="Y291" s="59" t="n">
        <f aca="false">IF(F291=F295,COUNTA(W291:W298),COUNTA(W291:W294))</f>
        <v>4</v>
      </c>
      <c r="Z291" s="59" t="n">
        <f aca="false">IF(Y294&gt;0,"",U291)</f>
        <v>50712</v>
      </c>
      <c r="AG291" s="66"/>
      <c r="AH291" s="5" t="n">
        <f aca="false">IF($Y287&gt;4,INDEX(ST,1,$AP287),IF($Y291&gt;=4,INDEX(RT,1,$AP291),2))</f>
        <v>2</v>
      </c>
      <c r="AI291" s="5" t="n">
        <f aca="true">IF(Y291&gt;0,INT((RAND()*4)+1),"")</f>
        <v>1</v>
      </c>
      <c r="AJ291" s="5"/>
      <c r="AK291" s="5"/>
      <c r="AP291" s="5" t="n">
        <v>4</v>
      </c>
    </row>
    <row r="292" customFormat="false" ht="12" hidden="false" customHeight="true" outlineLevel="0" collapsed="false">
      <c r="B292" s="18"/>
      <c r="C292" s="52"/>
      <c r="D292" s="68"/>
      <c r="E292" s="69"/>
      <c r="F292" s="70"/>
      <c r="G292" s="103"/>
      <c r="H292" s="59" t="n">
        <f aca="false">IF($O287&gt;4,INDEX(ST,2,$J287),IF($O291&gt;=4,INDEX(RT,2,$J291),1))</f>
        <v>2</v>
      </c>
      <c r="I292" s="66"/>
      <c r="J292" s="59"/>
      <c r="K292" s="59"/>
      <c r="L292" s="60"/>
      <c r="M292" s="99" t="n">
        <f aca="false">IF(N292="","",IF(F287=F291,R287*10000+A287+H292,R291*10000+A291+H292))</f>
        <v>51942</v>
      </c>
      <c r="N292" s="62" t="s">
        <v>343</v>
      </c>
      <c r="O292" s="57"/>
      <c r="P292" s="59" t="n">
        <f aca="false">IF(O294&gt;0,"",M292)</f>
        <v>51942</v>
      </c>
      <c r="Q292" s="59"/>
      <c r="R292" s="59"/>
      <c r="S292" s="63"/>
      <c r="T292" s="53"/>
      <c r="U292" s="61" t="n">
        <f aca="false">IF(W292="","",IF(F287=F291,S287*10000+B287+AH292,S291*10000+B291+AH292))</f>
        <v>50711</v>
      </c>
      <c r="V292" s="61" t="str">
        <f aca="false">CONCATENATE(W292,$Z$2,X292)</f>
        <v>津田・津田</v>
      </c>
      <c r="W292" s="64" t="s">
        <v>343</v>
      </c>
      <c r="X292" s="65" t="s">
        <v>343</v>
      </c>
      <c r="Y292" s="59"/>
      <c r="Z292" s="59" t="n">
        <f aca="false">IF(Y294&gt;0,"",U292)</f>
        <v>50711</v>
      </c>
      <c r="AG292" s="66"/>
      <c r="AH292" s="5" t="n">
        <f aca="false">IF($Y287&gt;4,INDEX(ST,2,$AP287),IF($Y291&gt;=4,INDEX(RT,2,$AP291),1))</f>
        <v>1</v>
      </c>
      <c r="AI292" s="5"/>
      <c r="AJ292" s="5"/>
      <c r="AK292" s="5"/>
      <c r="AP292" s="5"/>
    </row>
    <row r="293" customFormat="false" ht="12" hidden="false" customHeight="true" outlineLevel="0" collapsed="false">
      <c r="A293" s="18"/>
      <c r="B293" s="18"/>
      <c r="C293" s="52"/>
      <c r="D293" s="68"/>
      <c r="E293" s="72"/>
      <c r="F293" s="70"/>
      <c r="G293" s="71"/>
      <c r="H293" s="59" t="n">
        <f aca="false">IF($O287&gt;4,INDEX(ST,3,$J287),IF($O291&gt;=4,INDEX(RT,3,$J291),3))</f>
        <v>4</v>
      </c>
      <c r="I293" s="66"/>
      <c r="J293" s="59"/>
      <c r="K293" s="59"/>
      <c r="L293" s="60"/>
      <c r="M293" s="99" t="n">
        <f aca="false">IF(N293="","",IF(F287=F291,R287*10000+A287+H293,R291*10000+A291+H293))</f>
        <v>51944</v>
      </c>
      <c r="N293" s="62" t="s">
        <v>344</v>
      </c>
      <c r="O293" s="57"/>
      <c r="P293" s="59" t="n">
        <f aca="false">IF(O294&gt;0,"",M293)</f>
        <v>51944</v>
      </c>
      <c r="Q293" s="59"/>
      <c r="R293" s="59"/>
      <c r="S293" s="63"/>
      <c r="T293" s="53"/>
      <c r="U293" s="61" t="n">
        <f aca="false">IF(W293="","",IF(F287=F291,S287*10000+B287+AH293,S291*10000+B291+AH293))</f>
        <v>50713</v>
      </c>
      <c r="V293" s="61" t="str">
        <f aca="false">CONCATENATE(W293,$Z$2,X293)</f>
        <v>荒川・荒川</v>
      </c>
      <c r="W293" s="64" t="s">
        <v>344</v>
      </c>
      <c r="X293" s="65" t="s">
        <v>344</v>
      </c>
      <c r="Y293" s="59"/>
      <c r="Z293" s="59" t="n">
        <f aca="false">IF(Y294&gt;0,"",U293)</f>
        <v>50713</v>
      </c>
      <c r="AG293" s="66"/>
      <c r="AH293" s="5" t="n">
        <f aca="false">IF($Y287&gt;4,INDEX(ST,3,$AP287),IF($Y291&gt;=4,INDEX(RT,3,$AP291),3))</f>
        <v>3</v>
      </c>
      <c r="AI293" s="5"/>
      <c r="AJ293" s="5"/>
      <c r="AK293" s="5"/>
      <c r="AP293" s="5"/>
    </row>
    <row r="294" customFormat="false" ht="12" hidden="false" customHeight="true" outlineLevel="0" collapsed="false">
      <c r="A294" s="18"/>
      <c r="B294" s="18"/>
      <c r="C294" s="52"/>
      <c r="D294" s="68"/>
      <c r="E294" s="100"/>
      <c r="F294" s="70"/>
      <c r="G294" s="102"/>
      <c r="H294" s="59" t="n">
        <f aca="false">IF($O287&gt;4,INDEX(ST,4,$J287),IF($O291&gt;=4,INDEX(RT,4,$J291),""))</f>
        <v>3</v>
      </c>
      <c r="I294" s="66"/>
      <c r="J294" s="59"/>
      <c r="K294" s="59"/>
      <c r="L294" s="60"/>
      <c r="M294" s="99" t="n">
        <f aca="false">IF(N294="","",IF(F287=F291,R287*10000+A287+H294,R291*10000+A291+H294))</f>
        <v>51943</v>
      </c>
      <c r="N294" s="62" t="s">
        <v>345</v>
      </c>
      <c r="O294" s="57" t="n">
        <f aca="false">IF(F287=F291,O290,SUM(L291:L294))</f>
        <v>0</v>
      </c>
      <c r="P294" s="59" t="n">
        <f aca="false">IF(O294&gt;0,"",M294)</f>
        <v>51943</v>
      </c>
      <c r="Q294" s="59"/>
      <c r="R294" s="59"/>
      <c r="S294" s="63"/>
      <c r="T294" s="53"/>
      <c r="U294" s="61" t="n">
        <f aca="false">IF(W294="","",IF(F287=F291,S287*10000+B287+AH294,S291*10000+B291+AH294))</f>
        <v>50714</v>
      </c>
      <c r="V294" s="61" t="str">
        <f aca="false">CONCATENATE(W294,$Z$2,X294)</f>
        <v>中原・中原</v>
      </c>
      <c r="W294" s="64" t="s">
        <v>345</v>
      </c>
      <c r="X294" s="65" t="s">
        <v>345</v>
      </c>
      <c r="Y294" s="59" t="n">
        <f aca="false">IF(F287=F291,Y290,SUM(T291:T294))</f>
        <v>0</v>
      </c>
      <c r="Z294" s="59" t="n">
        <f aca="false">IF(Y294&gt;0,"",U294)</f>
        <v>50714</v>
      </c>
      <c r="AG294" s="66"/>
      <c r="AH294" s="5" t="n">
        <f aca="false">IF($Y287&gt;4,INDEX(ST,4,$AP287),IF($Y291&gt;=4,INDEX(RT,4,$AP291),""))</f>
        <v>4</v>
      </c>
      <c r="AI294" s="5"/>
      <c r="AJ294" s="5"/>
      <c r="AK294" s="5"/>
      <c r="AP294" s="5"/>
    </row>
    <row r="295" customFormat="false" ht="12" hidden="false" customHeight="true" outlineLevel="0" collapsed="false">
      <c r="A295" s="5" t="n">
        <f aca="false">AC76</f>
        <v>170</v>
      </c>
      <c r="B295" s="5" t="n">
        <f aca="false">AE76</f>
        <v>1080</v>
      </c>
      <c r="C295" s="73"/>
      <c r="D295" s="74"/>
      <c r="E295" s="101" t="n">
        <v>74</v>
      </c>
      <c r="F295" s="76" t="s">
        <v>346</v>
      </c>
      <c r="G295" s="77" t="n">
        <v>1</v>
      </c>
      <c r="H295" s="80" t="n">
        <f aca="false">IF($O291&gt;4,INDEX(ST,1,$J291),IF($O295&gt;=4,INDEX(RT,1,$J295),2))</f>
        <v>1</v>
      </c>
      <c r="I295" s="79"/>
      <c r="J295" s="80" t="n">
        <v>1</v>
      </c>
      <c r="K295" s="80" t="n">
        <f aca="true">IF(O295&gt;0,INT((RAND()*4)+1),"")</f>
        <v>1</v>
      </c>
      <c r="L295" s="81"/>
      <c r="M295" s="82" t="n">
        <f aca="false">IF(N295="","",IF(F291=F295,R291*10000+A291+H295,R295*10000+A295+H295))</f>
        <v>50171</v>
      </c>
      <c r="N295" s="83" t="s">
        <v>347</v>
      </c>
      <c r="O295" s="78" t="n">
        <f aca="false">IF(F295=F299,COUNTA(N295:N302),COUNTA(N295:N298))</f>
        <v>4</v>
      </c>
      <c r="P295" s="80" t="n">
        <f aca="false">IF(O298&gt;0,"",M295)</f>
        <v>50171</v>
      </c>
      <c r="Q295" s="80"/>
      <c r="R295" s="80" t="n">
        <v>5</v>
      </c>
      <c r="S295" s="84" t="n">
        <v>5</v>
      </c>
      <c r="T295" s="74"/>
      <c r="U295" s="82" t="n">
        <f aca="false">IF(W295="","",IF(F291=F295,S291*10000+B291+AH295,S295*10000+B295+AH295))</f>
        <v>51081</v>
      </c>
      <c r="V295" s="82" t="str">
        <f aca="false">CONCATENATE(W295,$Z$2,X295)</f>
        <v>長尾・長尾</v>
      </c>
      <c r="W295" s="85" t="s">
        <v>347</v>
      </c>
      <c r="X295" s="86" t="s">
        <v>347</v>
      </c>
      <c r="Y295" s="80" t="n">
        <f aca="false">IF(F295=F299,COUNTA(W295:W302),COUNTA(W295:W298))</f>
        <v>4</v>
      </c>
      <c r="Z295" s="80" t="n">
        <f aca="false">IF(Y298&gt;0,"",U295)</f>
        <v>51081</v>
      </c>
      <c r="AG295" s="87"/>
      <c r="AH295" s="5" t="n">
        <f aca="false">IF($Y291&gt;4,INDEX(ST,1,$AP291),IF($Y295&gt;=4,INDEX(RT,1,$AP295),2))</f>
        <v>1</v>
      </c>
      <c r="AI295" s="5" t="n">
        <f aca="true">IF(Y295&gt;0,INT((RAND()*4)+1),"")</f>
        <v>3</v>
      </c>
      <c r="AJ295" s="5"/>
      <c r="AK295" s="5"/>
      <c r="AP295" s="5" t="n">
        <v>1</v>
      </c>
    </row>
    <row r="296" customFormat="false" ht="12" hidden="false" customHeight="true" outlineLevel="0" collapsed="false">
      <c r="A296" s="18"/>
      <c r="B296" s="18"/>
      <c r="C296" s="73"/>
      <c r="D296" s="88"/>
      <c r="E296" s="89"/>
      <c r="F296" s="90"/>
      <c r="G296" s="91"/>
      <c r="H296" s="80" t="n">
        <f aca="false">IF($O291&gt;4,INDEX(ST,2,$J291),IF($O295&gt;=4,INDEX(RT,2,$J295),1))</f>
        <v>2</v>
      </c>
      <c r="I296" s="79"/>
      <c r="J296" s="80"/>
      <c r="K296" s="80"/>
      <c r="L296" s="81"/>
      <c r="M296" s="82" t="n">
        <f aca="false">IF(N296="","",IF(F291=F295,R291*10000+A291+H296,R295*10000+A295+H296))</f>
        <v>50172</v>
      </c>
      <c r="N296" s="83" t="s">
        <v>348</v>
      </c>
      <c r="O296" s="78"/>
      <c r="P296" s="80" t="n">
        <f aca="false">IF(O298&gt;0,"",M296)</f>
        <v>50172</v>
      </c>
      <c r="Q296" s="80"/>
      <c r="R296" s="80"/>
      <c r="S296" s="84"/>
      <c r="T296" s="74"/>
      <c r="U296" s="82" t="n">
        <f aca="false">IF(W296="","",IF(F291=F295,S291*10000+B291+AH296,S295*10000+B295+AH296))</f>
        <v>51082</v>
      </c>
      <c r="V296" s="82" t="str">
        <f aca="false">CONCATENATE(W296,$Z$2,X296)</f>
        <v>戸田・戸田</v>
      </c>
      <c r="W296" s="85" t="s">
        <v>348</v>
      </c>
      <c r="X296" s="86" t="s">
        <v>348</v>
      </c>
      <c r="Y296" s="80"/>
      <c r="Z296" s="80" t="n">
        <f aca="false">IF(Y298&gt;0,"",U296)</f>
        <v>51082</v>
      </c>
      <c r="AG296" s="87"/>
      <c r="AH296" s="5" t="n">
        <f aca="false">IF($Y291&gt;4,INDEX(ST,2,$AP291),IF($Y295&gt;=4,INDEX(RT,2,$AP295),1))</f>
        <v>2</v>
      </c>
      <c r="AI296" s="5"/>
      <c r="AJ296" s="5"/>
      <c r="AK296" s="5"/>
      <c r="AP296" s="5"/>
    </row>
    <row r="297" customFormat="false" ht="12" hidden="false" customHeight="true" outlineLevel="0" collapsed="false">
      <c r="A297" s="18"/>
      <c r="B297" s="18"/>
      <c r="C297" s="73"/>
      <c r="D297" s="88"/>
      <c r="E297" s="92"/>
      <c r="F297" s="93"/>
      <c r="G297" s="94"/>
      <c r="H297" s="80" t="n">
        <f aca="false">IF($O291&gt;4,INDEX(ST,3,$J291),IF($O295&gt;=4,INDEX(RT,3,$J295),3))</f>
        <v>4</v>
      </c>
      <c r="I297" s="79"/>
      <c r="J297" s="80"/>
      <c r="K297" s="80"/>
      <c r="L297" s="81"/>
      <c r="M297" s="82" t="n">
        <f aca="false">IF(N297="","",IF(F291=F295,R291*10000+A291+H297,R295*10000+A295+H297))</f>
        <v>50174</v>
      </c>
      <c r="N297" s="83" t="s">
        <v>349</v>
      </c>
      <c r="O297" s="78"/>
      <c r="P297" s="80" t="n">
        <f aca="false">IF(O298&gt;0,"",M297)</f>
        <v>50174</v>
      </c>
      <c r="Q297" s="80"/>
      <c r="R297" s="80"/>
      <c r="S297" s="84"/>
      <c r="T297" s="74"/>
      <c r="U297" s="82" t="n">
        <f aca="false">IF(W297="","",IF(F291=F295,S291*10000+B291+AH297,S295*10000+B295+AH297))</f>
        <v>51084</v>
      </c>
      <c r="V297" s="82" t="str">
        <f aca="false">CONCATENATE(W297,$Z$2,X297)</f>
        <v>本多・本多</v>
      </c>
      <c r="W297" s="85" t="s">
        <v>349</v>
      </c>
      <c r="X297" s="86" t="s">
        <v>349</v>
      </c>
      <c r="Y297" s="80"/>
      <c r="Z297" s="80" t="n">
        <f aca="false">IF(Y298&gt;0,"",U297)</f>
        <v>51084</v>
      </c>
      <c r="AG297" s="87"/>
      <c r="AH297" s="5" t="n">
        <f aca="false">IF($Y291&gt;4,INDEX(ST,3,$AP291),IF($Y295&gt;=4,INDEX(RT,3,$AP295),3))</f>
        <v>4</v>
      </c>
      <c r="AI297" s="5"/>
      <c r="AJ297" s="5"/>
      <c r="AK297" s="5"/>
      <c r="AP297" s="5"/>
    </row>
    <row r="298" customFormat="false" ht="12" hidden="false" customHeight="true" outlineLevel="0" collapsed="false">
      <c r="B298" s="18"/>
      <c r="C298" s="73"/>
      <c r="D298" s="88"/>
      <c r="E298" s="95"/>
      <c r="F298" s="96"/>
      <c r="G298" s="97"/>
      <c r="H298" s="80" t="n">
        <f aca="false">IF($O291&gt;4,INDEX(ST,4,$J291),IF($O295&gt;=4,INDEX(RT,4,$J295),""))</f>
        <v>3</v>
      </c>
      <c r="I298" s="79"/>
      <c r="J298" s="80"/>
      <c r="K298" s="80"/>
      <c r="L298" s="81"/>
      <c r="M298" s="82" t="n">
        <f aca="false">IF(N298="","",IF(F291=F295,R291*10000+A291+H298,R295*10000+A295+H298))</f>
        <v>50173</v>
      </c>
      <c r="N298" s="83" t="s">
        <v>350</v>
      </c>
      <c r="O298" s="78" t="n">
        <f aca="false">IF($F291=$F295,O294,SUM(L295:L298))</f>
        <v>0</v>
      </c>
      <c r="P298" s="80" t="n">
        <f aca="false">IF(O298&gt;0,"",M298)</f>
        <v>50173</v>
      </c>
      <c r="Q298" s="80"/>
      <c r="R298" s="80"/>
      <c r="S298" s="84"/>
      <c r="T298" s="74"/>
      <c r="U298" s="82" t="n">
        <f aca="false">IF(W298="","",IF(F291=F295,S291*10000+B291+AH298,S295*10000+B295+AH298))</f>
        <v>51083</v>
      </c>
      <c r="V298" s="82" t="str">
        <f aca="false">CONCATENATE(W298,$Z$2,X298)</f>
        <v>高島・高島</v>
      </c>
      <c r="W298" s="85" t="s">
        <v>350</v>
      </c>
      <c r="X298" s="86" t="s">
        <v>350</v>
      </c>
      <c r="Y298" s="80" t="n">
        <f aca="false">IF(F291=F295,Y294,SUM(T295:T298))</f>
        <v>0</v>
      </c>
      <c r="Z298" s="80" t="n">
        <f aca="false">IF(Y298&gt;0,"",U298)</f>
        <v>51083</v>
      </c>
      <c r="AG298" s="87"/>
      <c r="AH298" s="5" t="n">
        <f aca="false">IF($Y291&gt;4,INDEX(ST,4,$AP291),IF($Y295&gt;=4,INDEX(RT,4,$AP295),""))</f>
        <v>3</v>
      </c>
      <c r="AI298" s="5"/>
      <c r="AJ298" s="5"/>
      <c r="AK298" s="5"/>
      <c r="AP298" s="5"/>
    </row>
    <row r="299" customFormat="false" ht="12" hidden="false" customHeight="true" outlineLevel="0" collapsed="false">
      <c r="A299" s="5" t="n">
        <f aca="false">AC77</f>
        <v>1230</v>
      </c>
      <c r="B299" s="5" t="n">
        <f aca="false">AE77</f>
        <v>1910</v>
      </c>
      <c r="C299" s="52"/>
      <c r="D299" s="53"/>
      <c r="E299" s="98" t="n">
        <v>75</v>
      </c>
      <c r="F299" s="55" t="s">
        <v>351</v>
      </c>
      <c r="G299" s="56" t="n">
        <v>1</v>
      </c>
      <c r="H299" s="59" t="n">
        <f aca="false">IF($O295&gt;4,INDEX(ST,1,$J295),IF($O299&gt;=4,INDEX(RT,1,$J299),2))</f>
        <v>4</v>
      </c>
      <c r="I299" s="66"/>
      <c r="J299" s="59" t="n">
        <v>2</v>
      </c>
      <c r="K299" s="59" t="n">
        <f aca="true">IF(O299&gt;0,INT((RAND()*4)+1),"")</f>
        <v>3</v>
      </c>
      <c r="L299" s="60"/>
      <c r="M299" s="99" t="n">
        <f aca="false">IF(N299="","",IF(F295=F299,R295*10000+A295+H299,R299*10000+A299+H299))</f>
        <v>51234</v>
      </c>
      <c r="N299" s="62" t="s">
        <v>352</v>
      </c>
      <c r="O299" s="57" t="n">
        <f aca="false">IF(F299=F303,COUNTA(N299:N306),COUNTA(N299:N302))</f>
        <v>4</v>
      </c>
      <c r="P299" s="59" t="n">
        <f aca="false">IF(O302&gt;0,"",M299)</f>
        <v>51234</v>
      </c>
      <c r="Q299" s="59"/>
      <c r="R299" s="59" t="n">
        <v>5</v>
      </c>
      <c r="S299" s="63" t="n">
        <v>5</v>
      </c>
      <c r="T299" s="53"/>
      <c r="U299" s="61" t="n">
        <f aca="false">IF(W299="","",IF(F295=F299,S295*10000+B295+AH299,S299*10000+B299+AH299))</f>
        <v>51913</v>
      </c>
      <c r="V299" s="61" t="str">
        <f aca="false">CONCATENATE(W299,$Z$2,X299)</f>
        <v>森川・森川</v>
      </c>
      <c r="W299" s="64" t="s">
        <v>352</v>
      </c>
      <c r="X299" s="65" t="s">
        <v>352</v>
      </c>
      <c r="Y299" s="59" t="n">
        <f aca="false">IF(F299=F303,COUNTA(W299:W306),COUNTA(W299:W302))</f>
        <v>4</v>
      </c>
      <c r="Z299" s="59" t="n">
        <f aca="false">IF(Y302&gt;0,"",U299)</f>
        <v>51913</v>
      </c>
      <c r="AG299" s="66"/>
      <c r="AH299" s="5" t="n">
        <f aca="false">IF($Y295&gt;4,INDEX(ST,1,$AP295),IF($Y299&gt;=4,INDEX(RT,1,$AP299),2))</f>
        <v>3</v>
      </c>
      <c r="AI299" s="5" t="n">
        <f aca="true">IF(Y299&gt;0,INT((RAND()*4)+1),"")</f>
        <v>4</v>
      </c>
      <c r="AJ299" s="5"/>
      <c r="AK299" s="5"/>
      <c r="AP299" s="5" t="n">
        <v>3</v>
      </c>
    </row>
    <row r="300" customFormat="false" ht="12" hidden="false" customHeight="true" outlineLevel="0" collapsed="false">
      <c r="A300" s="18"/>
      <c r="B300" s="18"/>
      <c r="C300" s="52"/>
      <c r="D300" s="68"/>
      <c r="E300" s="69"/>
      <c r="F300" s="70"/>
      <c r="G300" s="103"/>
      <c r="H300" s="59" t="n">
        <f aca="false">IF($O295&gt;4,INDEX(ST,2,$J295),IF($O299&gt;=4,INDEX(RT,2,$J299),1))</f>
        <v>3</v>
      </c>
      <c r="I300" s="66"/>
      <c r="J300" s="59"/>
      <c r="K300" s="59"/>
      <c r="L300" s="60"/>
      <c r="M300" s="99" t="n">
        <f aca="false">IF(N300="","",IF(F295=F299,R295*10000+A295+H300,R299*10000+A299+H300))</f>
        <v>51233</v>
      </c>
      <c r="N300" s="62" t="s">
        <v>353</v>
      </c>
      <c r="O300" s="57"/>
      <c r="P300" s="59" t="n">
        <f aca="false">IF(O302&gt;0,"",M300)</f>
        <v>51233</v>
      </c>
      <c r="Q300" s="59"/>
      <c r="R300" s="59"/>
      <c r="S300" s="63"/>
      <c r="T300" s="53"/>
      <c r="U300" s="61" t="n">
        <f aca="false">IF(W300="","",IF(F295=F299,S295*10000+B295+AH300,S299*10000+B299+AH300))</f>
        <v>51914</v>
      </c>
      <c r="V300" s="61" t="str">
        <f aca="false">CONCATENATE(W300,$Z$2,X300)</f>
        <v>滝沢・滝沢</v>
      </c>
      <c r="W300" s="64" t="s">
        <v>353</v>
      </c>
      <c r="X300" s="65" t="s">
        <v>353</v>
      </c>
      <c r="Y300" s="59"/>
      <c r="Z300" s="59" t="n">
        <f aca="false">IF(Y302&gt;0,"",U300)</f>
        <v>51914</v>
      </c>
      <c r="AG300" s="66"/>
      <c r="AH300" s="5" t="n">
        <f aca="false">IF($Y295&gt;4,INDEX(ST,2,$AP295),IF($Y299&gt;=4,INDEX(RT,2,$AP299),1))</f>
        <v>4</v>
      </c>
      <c r="AI300" s="5"/>
      <c r="AJ300" s="5"/>
      <c r="AK300" s="5"/>
      <c r="AP300" s="5"/>
    </row>
    <row r="301" customFormat="false" ht="12" hidden="false" customHeight="true" outlineLevel="0" collapsed="false">
      <c r="B301" s="18"/>
      <c r="C301" s="52"/>
      <c r="D301" s="68"/>
      <c r="E301" s="72"/>
      <c r="F301" s="70"/>
      <c r="G301" s="71"/>
      <c r="H301" s="59" t="n">
        <f aca="false">IF($O295&gt;4,INDEX(ST,3,$J295),IF($O299&gt;=4,INDEX(RT,3,$J299),3))</f>
        <v>1</v>
      </c>
      <c r="I301" s="66"/>
      <c r="J301" s="59"/>
      <c r="K301" s="59"/>
      <c r="L301" s="60"/>
      <c r="M301" s="99" t="n">
        <f aca="false">IF(N301="","",IF(F295=F299,R295*10000+A295+H301,R299*10000+A299+H301))</f>
        <v>51231</v>
      </c>
      <c r="N301" s="62" t="s">
        <v>354</v>
      </c>
      <c r="O301" s="57"/>
      <c r="P301" s="59" t="n">
        <f aca="false">IF(O302&gt;0,"",M301)</f>
        <v>51231</v>
      </c>
      <c r="Q301" s="59"/>
      <c r="R301" s="59"/>
      <c r="S301" s="63"/>
      <c r="T301" s="53"/>
      <c r="U301" s="61" t="n">
        <f aca="false">IF(W301="","",IF(F295=F299,S295*10000+B295+AH301,S299*10000+B299+AH301))</f>
        <v>51912</v>
      </c>
      <c r="V301" s="61" t="str">
        <f aca="false">CONCATENATE(W301,$Z$2,X301)</f>
        <v>土井・土井</v>
      </c>
      <c r="W301" s="64" t="s">
        <v>354</v>
      </c>
      <c r="X301" s="65" t="s">
        <v>354</v>
      </c>
      <c r="Y301" s="59"/>
      <c r="Z301" s="59" t="n">
        <f aca="false">IF(Y302&gt;0,"",U301)</f>
        <v>51912</v>
      </c>
      <c r="AG301" s="66"/>
      <c r="AH301" s="5" t="n">
        <f aca="false">IF($Y295&gt;4,INDEX(ST,3,$AP295),IF($Y299&gt;=4,INDEX(RT,3,$AP299),3))</f>
        <v>2</v>
      </c>
      <c r="AI301" s="5"/>
      <c r="AJ301" s="5"/>
      <c r="AK301" s="5"/>
      <c r="AP301" s="5"/>
    </row>
    <row r="302" customFormat="false" ht="12" hidden="false" customHeight="true" outlineLevel="0" collapsed="false">
      <c r="A302" s="18"/>
      <c r="B302" s="18"/>
      <c r="C302" s="52"/>
      <c r="D302" s="68"/>
      <c r="E302" s="100"/>
      <c r="F302" s="70"/>
      <c r="G302" s="102"/>
      <c r="H302" s="59" t="n">
        <f aca="false">IF($O295&gt;4,INDEX(ST,4,$J295),IF($O299&gt;=4,INDEX(RT,4,$J299),""))</f>
        <v>2</v>
      </c>
      <c r="I302" s="66"/>
      <c r="J302" s="59"/>
      <c r="K302" s="59"/>
      <c r="L302" s="60"/>
      <c r="M302" s="99" t="n">
        <f aca="false">IF(N302="","",IF(F295=F299,R295*10000+A295+H302,R299*10000+A299+H302))</f>
        <v>51232</v>
      </c>
      <c r="N302" s="62" t="s">
        <v>355</v>
      </c>
      <c r="O302" s="57" t="n">
        <f aca="false">IF(F295=F299,O298,SUM(L299:L302))</f>
        <v>0</v>
      </c>
      <c r="P302" s="59" t="n">
        <f aca="false">IF(O302&gt;0,"",M302)</f>
        <v>51232</v>
      </c>
      <c r="Q302" s="59"/>
      <c r="R302" s="59"/>
      <c r="S302" s="63"/>
      <c r="T302" s="53"/>
      <c r="U302" s="61" t="n">
        <f aca="false">IF(W302="","",IF(F295=F299,S295*10000+B295+AH302,S299*10000+B299+AH302))</f>
        <v>51911</v>
      </c>
      <c r="V302" s="61" t="str">
        <f aca="false">CONCATENATE(W302,$Z$2,X302)</f>
        <v>三好・三好</v>
      </c>
      <c r="W302" s="64" t="s">
        <v>355</v>
      </c>
      <c r="X302" s="65" t="s">
        <v>355</v>
      </c>
      <c r="Y302" s="59" t="n">
        <f aca="false">IF(F295=F299,Y298,SUM(T299:T302))</f>
        <v>0</v>
      </c>
      <c r="Z302" s="59" t="n">
        <f aca="false">IF(Y302&gt;0,"",U302)</f>
        <v>51911</v>
      </c>
      <c r="AG302" s="66"/>
      <c r="AH302" s="5" t="n">
        <f aca="false">IF($Y295&gt;4,INDEX(ST,4,$AP295),IF($Y299&gt;=4,INDEX(RT,4,$AP299),""))</f>
        <v>1</v>
      </c>
      <c r="AI302" s="5"/>
      <c r="AJ302" s="5"/>
      <c r="AK302" s="5"/>
      <c r="AP302" s="5"/>
    </row>
    <row r="303" customFormat="false" ht="12" hidden="false" customHeight="true" outlineLevel="0" collapsed="false">
      <c r="A303" s="5" t="n">
        <f aca="false">AC78</f>
        <v>1170</v>
      </c>
      <c r="B303" s="5" t="n">
        <f aca="false">AE78</f>
        <v>840</v>
      </c>
      <c r="C303" s="73"/>
      <c r="D303" s="74"/>
      <c r="E303" s="101" t="n">
        <v>76</v>
      </c>
      <c r="F303" s="76" t="s">
        <v>316</v>
      </c>
      <c r="G303" s="77" t="n">
        <v>1</v>
      </c>
      <c r="H303" s="80" t="n">
        <f aca="false">IF($O299&gt;4,INDEX(ST,1,$J299),IF($O303&gt;=4,INDEX(RT,1,$J303),2))</f>
        <v>1</v>
      </c>
      <c r="I303" s="79"/>
      <c r="J303" s="80" t="n">
        <v>1</v>
      </c>
      <c r="K303" s="80" t="n">
        <f aca="true">IF(O303&gt;0,INT((RAND()*4)+1),"")</f>
        <v>3</v>
      </c>
      <c r="L303" s="81"/>
      <c r="M303" s="82" t="n">
        <f aca="false">IF(N303="","",IF(F299=F303,R299*10000+A299+H303,R303*10000+A303+H303))</f>
        <v>51171</v>
      </c>
      <c r="N303" s="83" t="s">
        <v>356</v>
      </c>
      <c r="O303" s="78" t="n">
        <f aca="false">IF(F303=F307,COUNTA(N303:N310),COUNTA(N303:N306))</f>
        <v>4</v>
      </c>
      <c r="P303" s="80" t="n">
        <f aca="false">IF(O306&gt;0,"",M303)</f>
        <v>51171</v>
      </c>
      <c r="Q303" s="80"/>
      <c r="R303" s="80" t="n">
        <v>5</v>
      </c>
      <c r="S303" s="84" t="n">
        <v>5</v>
      </c>
      <c r="T303" s="74"/>
      <c r="U303" s="82" t="n">
        <f aca="false">IF(W303="","",IF(F299=F303,S299*10000+B299+AH303,S303*10000+B303+AH303))</f>
        <v>50841</v>
      </c>
      <c r="V303" s="82" t="str">
        <f aca="false">CONCATENATE(W303,$Z$2,X303)</f>
        <v>金井・金井</v>
      </c>
      <c r="W303" s="85" t="s">
        <v>356</v>
      </c>
      <c r="X303" s="86" t="s">
        <v>356</v>
      </c>
      <c r="Y303" s="80" t="n">
        <f aca="false">IF(F303=F307,COUNTA(W303:W310),COUNTA(W303:W306))</f>
        <v>4</v>
      </c>
      <c r="Z303" s="80" t="n">
        <f aca="false">IF(Y306&gt;0,"",U303)</f>
        <v>50841</v>
      </c>
      <c r="AG303" s="87"/>
      <c r="AH303" s="5" t="n">
        <f aca="false">IF($Y299&gt;4,INDEX(ST,1,$AP299),IF($Y303&gt;=4,INDEX(RT,1,$AP303),2))</f>
        <v>1</v>
      </c>
      <c r="AI303" s="5" t="n">
        <f aca="true">IF(Y303&gt;0,INT((RAND()*4)+1),"")</f>
        <v>2</v>
      </c>
      <c r="AJ303" s="5"/>
      <c r="AK303" s="5"/>
      <c r="AP303" s="5" t="n">
        <v>1</v>
      </c>
    </row>
    <row r="304" customFormat="false" ht="12" hidden="false" customHeight="true" outlineLevel="0" collapsed="false">
      <c r="B304" s="18"/>
      <c r="C304" s="73"/>
      <c r="D304" s="88"/>
      <c r="E304" s="89"/>
      <c r="F304" s="90"/>
      <c r="G304" s="91"/>
      <c r="H304" s="80" t="n">
        <f aca="false">IF($O299&gt;4,INDEX(ST,2,$J299),IF($O303&gt;=4,INDEX(RT,2,$J303),1))</f>
        <v>2</v>
      </c>
      <c r="I304" s="79"/>
      <c r="J304" s="80"/>
      <c r="K304" s="80"/>
      <c r="L304" s="81"/>
      <c r="M304" s="82" t="n">
        <f aca="false">IF(N304="","",IF(F299=F303,R299*10000+A299+H304,R303*10000+A303+H304))</f>
        <v>51172</v>
      </c>
      <c r="N304" s="83" t="s">
        <v>357</v>
      </c>
      <c r="O304" s="78"/>
      <c r="P304" s="80" t="n">
        <f aca="false">IF(O306&gt;0,"",M304)</f>
        <v>51172</v>
      </c>
      <c r="Q304" s="80"/>
      <c r="R304" s="80"/>
      <c r="S304" s="84"/>
      <c r="T304" s="74"/>
      <c r="U304" s="82" t="n">
        <f aca="false">IF(W304="","",IF(F299=F303,S299*10000+B299+AH304,S303*10000+B303+AH304))</f>
        <v>50842</v>
      </c>
      <c r="V304" s="82" t="str">
        <f aca="false">CONCATENATE(W304,$Z$2,X304)</f>
        <v>松山・松山</v>
      </c>
      <c r="W304" s="85" t="s">
        <v>357</v>
      </c>
      <c r="X304" s="86" t="s">
        <v>357</v>
      </c>
      <c r="Y304" s="80"/>
      <c r="Z304" s="80" t="n">
        <f aca="false">IF(Y306&gt;0,"",U304)</f>
        <v>50842</v>
      </c>
      <c r="AG304" s="87"/>
      <c r="AH304" s="5" t="n">
        <f aca="false">IF($Y299&gt;4,INDEX(ST,2,$AP299),IF($Y303&gt;=4,INDEX(RT,2,$AP303),1))</f>
        <v>2</v>
      </c>
      <c r="AI304" s="5"/>
      <c r="AJ304" s="5"/>
      <c r="AK304" s="5"/>
      <c r="AP304" s="5"/>
    </row>
    <row r="305" customFormat="false" ht="12" hidden="false" customHeight="true" outlineLevel="0" collapsed="false">
      <c r="A305" s="18"/>
      <c r="B305" s="18"/>
      <c r="C305" s="73"/>
      <c r="D305" s="88"/>
      <c r="E305" s="92"/>
      <c r="F305" s="93"/>
      <c r="G305" s="94"/>
      <c r="H305" s="80" t="n">
        <f aca="false">IF($O299&gt;4,INDEX(ST,3,$J299),IF($O303&gt;=4,INDEX(RT,3,$J303),3))</f>
        <v>4</v>
      </c>
      <c r="I305" s="79"/>
      <c r="J305" s="80"/>
      <c r="K305" s="80"/>
      <c r="L305" s="81"/>
      <c r="M305" s="82" t="n">
        <f aca="false">IF(N305="","",IF(F299=F303,R299*10000+A299+H305,R303*10000+A303+H305))</f>
        <v>51174</v>
      </c>
      <c r="N305" s="83" t="s">
        <v>358</v>
      </c>
      <c r="O305" s="78"/>
      <c r="P305" s="80" t="n">
        <f aca="false">IF(O306&gt;0,"",M305)</f>
        <v>51174</v>
      </c>
      <c r="Q305" s="80"/>
      <c r="R305" s="80"/>
      <c r="S305" s="84"/>
      <c r="T305" s="74"/>
      <c r="U305" s="82" t="n">
        <f aca="false">IF(W305="","",IF(F299=F303,S299*10000+B299+AH305,S303*10000+B303+AH305))</f>
        <v>50844</v>
      </c>
      <c r="V305" s="82" t="str">
        <f aca="false">CONCATENATE(W305,$Z$2,X305)</f>
        <v>米田・米田</v>
      </c>
      <c r="W305" s="85" t="s">
        <v>358</v>
      </c>
      <c r="X305" s="86" t="s">
        <v>358</v>
      </c>
      <c r="Y305" s="80"/>
      <c r="Z305" s="80" t="n">
        <f aca="false">IF(Y306&gt;0,"",U305)</f>
        <v>50844</v>
      </c>
      <c r="AG305" s="87"/>
      <c r="AH305" s="5" t="n">
        <f aca="false">IF($Y299&gt;4,INDEX(ST,3,$AP299),IF($Y303&gt;=4,INDEX(RT,3,$AP303),3))</f>
        <v>4</v>
      </c>
      <c r="AI305" s="5"/>
      <c r="AJ305" s="5"/>
      <c r="AK305" s="5"/>
      <c r="AP305" s="5"/>
    </row>
    <row r="306" customFormat="false" ht="12" hidden="false" customHeight="true" outlineLevel="0" collapsed="false">
      <c r="A306" s="18"/>
      <c r="B306" s="18"/>
      <c r="C306" s="73"/>
      <c r="D306" s="88"/>
      <c r="E306" s="95"/>
      <c r="F306" s="96"/>
      <c r="G306" s="97"/>
      <c r="H306" s="80" t="n">
        <f aca="false">IF($O299&gt;4,INDEX(ST,4,$J299),IF($O303&gt;=4,INDEX(RT,4,$J303),""))</f>
        <v>3</v>
      </c>
      <c r="I306" s="79"/>
      <c r="J306" s="80"/>
      <c r="K306" s="80"/>
      <c r="L306" s="81"/>
      <c r="M306" s="82" t="n">
        <f aca="false">IF(N306="","",IF(F299=F303,R299*10000+A299+H306,R303*10000+A303+H306))</f>
        <v>51173</v>
      </c>
      <c r="N306" s="83" t="s">
        <v>359</v>
      </c>
      <c r="O306" s="78" t="n">
        <f aca="false">IF($F299=$F303,O302,SUM(L303:L306))</f>
        <v>0</v>
      </c>
      <c r="P306" s="80" t="n">
        <f aca="false">IF(O306&gt;0,"",M306)</f>
        <v>51173</v>
      </c>
      <c r="Q306" s="80"/>
      <c r="R306" s="80"/>
      <c r="S306" s="84"/>
      <c r="T306" s="74"/>
      <c r="U306" s="82" t="n">
        <f aca="false">IF(W306="","",IF(F299=F303,S299*10000+B299+AH306,S303*10000+B303+AH306))</f>
        <v>50843</v>
      </c>
      <c r="V306" s="82" t="str">
        <f aca="false">CONCATENATE(W306,$Z$2,X306)</f>
        <v>岡野・岡野</v>
      </c>
      <c r="W306" s="85" t="s">
        <v>359</v>
      </c>
      <c r="X306" s="86" t="s">
        <v>359</v>
      </c>
      <c r="Y306" s="80" t="n">
        <f aca="false">IF(F299=F303,Y302,SUM(T303:T306))</f>
        <v>0</v>
      </c>
      <c r="Z306" s="80" t="n">
        <f aca="false">IF(Y306&gt;0,"",U306)</f>
        <v>50843</v>
      </c>
      <c r="AG306" s="87"/>
      <c r="AH306" s="5" t="n">
        <f aca="false">IF($Y299&gt;4,INDEX(ST,4,$AP299),IF($Y303&gt;=4,INDEX(RT,4,$AP303),""))</f>
        <v>3</v>
      </c>
      <c r="AI306" s="5"/>
      <c r="AJ306" s="5"/>
      <c r="AK306" s="5"/>
      <c r="AP306" s="5"/>
    </row>
    <row r="307" customFormat="false" ht="12" hidden="false" customHeight="true" outlineLevel="0" collapsed="false">
      <c r="A307" s="5" t="n">
        <f aca="false">AC79</f>
        <v>2070</v>
      </c>
      <c r="B307" s="5" t="n">
        <f aca="false">AE79</f>
        <v>1770</v>
      </c>
      <c r="C307" s="52"/>
      <c r="D307" s="53"/>
      <c r="E307" s="98" t="n">
        <v>77</v>
      </c>
      <c r="F307" s="55" t="s">
        <v>360</v>
      </c>
      <c r="G307" s="56" t="n">
        <v>1</v>
      </c>
      <c r="H307" s="59" t="n">
        <f aca="false">IF($O303&gt;4,INDEX(ST,1,$J303),IF($O307&gt;=4,INDEX(RT,1,$J307),2))</f>
        <v>1</v>
      </c>
      <c r="I307" s="66"/>
      <c r="J307" s="59" t="n">
        <v>1</v>
      </c>
      <c r="K307" s="59" t="n">
        <f aca="true">IF(O307&gt;0,INT((RAND()*4)+1),"")</f>
        <v>4</v>
      </c>
      <c r="L307" s="60"/>
      <c r="M307" s="99" t="n">
        <f aca="false">IF(N307="","",IF(F303=F307,R303*10000+A303+H307,R307*10000+A307+H307))</f>
        <v>52071</v>
      </c>
      <c r="N307" s="62" t="s">
        <v>361</v>
      </c>
      <c r="O307" s="57" t="n">
        <f aca="false">IF(F307=F311,COUNTA(N307:N314),COUNTA(N307:N310))</f>
        <v>4</v>
      </c>
      <c r="P307" s="59" t="n">
        <f aca="false">IF(O310&gt;0,"",M307)</f>
        <v>52071</v>
      </c>
      <c r="Q307" s="59"/>
      <c r="R307" s="59" t="n">
        <v>5</v>
      </c>
      <c r="S307" s="63" t="n">
        <v>5</v>
      </c>
      <c r="T307" s="53"/>
      <c r="U307" s="61" t="n">
        <f aca="false">IF(W307="","",IF(F303=F307,S303*10000+B303+AH307,S307*10000+B307+AH307))</f>
        <v>51774</v>
      </c>
      <c r="V307" s="61" t="str">
        <f aca="false">CONCATENATE(W307,$Z$2,X307)</f>
        <v>稲葉・稲葉</v>
      </c>
      <c r="W307" s="64" t="s">
        <v>361</v>
      </c>
      <c r="X307" s="65" t="s">
        <v>361</v>
      </c>
      <c r="Y307" s="59" t="n">
        <f aca="false">IF(F307=F311,COUNTA(W307:W314),COUNTA(W307:W310))</f>
        <v>4</v>
      </c>
      <c r="Z307" s="59" t="n">
        <f aca="false">IF(Y310&gt;0,"",U307)</f>
        <v>51774</v>
      </c>
      <c r="AG307" s="66"/>
      <c r="AH307" s="5" t="n">
        <f aca="false">IF($Y303&gt;4,INDEX(ST,1,$AP303),IF($Y307&gt;=4,INDEX(RT,1,$AP307),2))</f>
        <v>4</v>
      </c>
      <c r="AI307" s="5" t="n">
        <f aca="true">IF(Y307&gt;0,INT((RAND()*4)+1),"")</f>
        <v>2</v>
      </c>
      <c r="AJ307" s="5"/>
      <c r="AK307" s="5"/>
      <c r="AP307" s="5" t="n">
        <v>2</v>
      </c>
    </row>
    <row r="308" customFormat="false" ht="12" hidden="false" customHeight="true" outlineLevel="0" collapsed="false">
      <c r="A308" s="18"/>
      <c r="B308" s="18"/>
      <c r="C308" s="52"/>
      <c r="D308" s="68"/>
      <c r="E308" s="69"/>
      <c r="F308" s="70"/>
      <c r="G308" s="103"/>
      <c r="H308" s="59" t="n">
        <f aca="false">IF($O303&gt;4,INDEX(ST,2,$J303),IF($O307&gt;=4,INDEX(RT,2,$J307),1))</f>
        <v>2</v>
      </c>
      <c r="I308" s="66"/>
      <c r="J308" s="59"/>
      <c r="K308" s="59"/>
      <c r="L308" s="60"/>
      <c r="M308" s="99" t="n">
        <f aca="false">IF(N308="","",IF(F303=F307,R303*10000+A303+H308,R307*10000+A307+H308))</f>
        <v>52072</v>
      </c>
      <c r="N308" s="62" t="s">
        <v>362</v>
      </c>
      <c r="O308" s="57"/>
      <c r="P308" s="59" t="n">
        <f aca="false">IF(O310&gt;0,"",M308)</f>
        <v>52072</v>
      </c>
      <c r="Q308" s="59"/>
      <c r="R308" s="59"/>
      <c r="S308" s="63"/>
      <c r="T308" s="53"/>
      <c r="U308" s="61" t="n">
        <f aca="false">IF(W308="","",IF(F303=F307,S303*10000+B303+AH308,S307*10000+B307+AH308))</f>
        <v>51773</v>
      </c>
      <c r="V308" s="61" t="str">
        <f aca="false">CONCATENATE(W308,$Z$2,X308)</f>
        <v>村松・村松</v>
      </c>
      <c r="W308" s="64" t="s">
        <v>362</v>
      </c>
      <c r="X308" s="65" t="s">
        <v>362</v>
      </c>
      <c r="Y308" s="59"/>
      <c r="Z308" s="59" t="n">
        <f aca="false">IF(Y310&gt;0,"",U308)</f>
        <v>51773</v>
      </c>
      <c r="AG308" s="66"/>
      <c r="AH308" s="5" t="n">
        <f aca="false">IF($Y303&gt;4,INDEX(ST,2,$AP303),IF($Y307&gt;=4,INDEX(RT,2,$AP307),1))</f>
        <v>3</v>
      </c>
      <c r="AI308" s="5"/>
      <c r="AJ308" s="5"/>
      <c r="AK308" s="5"/>
      <c r="AP308" s="5"/>
    </row>
    <row r="309" customFormat="false" ht="12" hidden="false" customHeight="true" outlineLevel="0" collapsed="false">
      <c r="A309" s="18"/>
      <c r="B309" s="18"/>
      <c r="C309" s="52"/>
      <c r="D309" s="68"/>
      <c r="E309" s="72"/>
      <c r="F309" s="70"/>
      <c r="G309" s="71"/>
      <c r="H309" s="59" t="n">
        <f aca="false">IF($O303&gt;4,INDEX(ST,3,$J303),IF($O307&gt;=4,INDEX(RT,3,$J307),3))</f>
        <v>4</v>
      </c>
      <c r="I309" s="66"/>
      <c r="J309" s="59"/>
      <c r="K309" s="59"/>
      <c r="L309" s="60"/>
      <c r="M309" s="99" t="n">
        <f aca="false">IF(N309="","",IF(F303=F307,R303*10000+A303+H309,R307*10000+A307+H309))</f>
        <v>52074</v>
      </c>
      <c r="N309" s="62" t="s">
        <v>363</v>
      </c>
      <c r="O309" s="57"/>
      <c r="P309" s="59" t="n">
        <f aca="false">IF(O310&gt;0,"",M309)</f>
        <v>52074</v>
      </c>
      <c r="Q309" s="59"/>
      <c r="R309" s="59"/>
      <c r="S309" s="63"/>
      <c r="T309" s="53"/>
      <c r="U309" s="61" t="n">
        <f aca="false">IF(W309="","",IF(F303=F307,S303*10000+B303+AH309,S307*10000+B307+AH309))</f>
        <v>51771</v>
      </c>
      <c r="V309" s="61" t="str">
        <f aca="false">CONCATENATE(W309,$Z$2,X309)</f>
        <v>甲斐・甲斐</v>
      </c>
      <c r="W309" s="64" t="s">
        <v>363</v>
      </c>
      <c r="X309" s="65" t="s">
        <v>363</v>
      </c>
      <c r="Y309" s="59"/>
      <c r="Z309" s="59" t="n">
        <f aca="false">IF(Y310&gt;0,"",U309)</f>
        <v>51771</v>
      </c>
      <c r="AG309" s="66"/>
      <c r="AH309" s="5" t="n">
        <f aca="false">IF($Y303&gt;4,INDEX(ST,3,$AP303),IF($Y307&gt;=4,INDEX(RT,3,$AP307),3))</f>
        <v>1</v>
      </c>
      <c r="AI309" s="5"/>
      <c r="AJ309" s="5"/>
      <c r="AK309" s="5"/>
      <c r="AP309" s="5"/>
    </row>
    <row r="310" customFormat="false" ht="12" hidden="false" customHeight="true" outlineLevel="0" collapsed="false">
      <c r="B310" s="18"/>
      <c r="C310" s="52"/>
      <c r="D310" s="68"/>
      <c r="E310" s="100"/>
      <c r="F310" s="70"/>
      <c r="G310" s="102"/>
      <c r="H310" s="59" t="n">
        <f aca="false">IF($O303&gt;4,INDEX(ST,4,$J303),IF($O307&gt;=4,INDEX(RT,4,$J307),""))</f>
        <v>3</v>
      </c>
      <c r="I310" s="66"/>
      <c r="J310" s="59"/>
      <c r="K310" s="59"/>
      <c r="L310" s="60"/>
      <c r="M310" s="99" t="n">
        <f aca="false">IF(N310="","",IF(F303=F307,R303*10000+A303+H310,R307*10000+A307+H310))</f>
        <v>52073</v>
      </c>
      <c r="N310" s="62" t="s">
        <v>364</v>
      </c>
      <c r="O310" s="57" t="n">
        <f aca="false">IF(F303=F307,O306,SUM(L307:L310))</f>
        <v>0</v>
      </c>
      <c r="P310" s="59" t="n">
        <f aca="false">IF(O310&gt;0,"",M310)</f>
        <v>52073</v>
      </c>
      <c r="Q310" s="59"/>
      <c r="R310" s="59"/>
      <c r="S310" s="63"/>
      <c r="T310" s="53"/>
      <c r="U310" s="61" t="n">
        <f aca="false">IF(W310="","",IF(F303=F307,S303*10000+B303+AH310,S307*10000+B307+AH310))</f>
        <v>51772</v>
      </c>
      <c r="V310" s="61" t="str">
        <f aca="false">CONCATENATE(W310,$Z$2,X310)</f>
        <v>西岡・西岡</v>
      </c>
      <c r="W310" s="64" t="s">
        <v>364</v>
      </c>
      <c r="X310" s="65" t="s">
        <v>364</v>
      </c>
      <c r="Y310" s="59" t="n">
        <f aca="false">IF(F303=F307,Y306,SUM(T307:T310))</f>
        <v>0</v>
      </c>
      <c r="Z310" s="59" t="n">
        <f aca="false">IF(Y310&gt;0,"",U310)</f>
        <v>51772</v>
      </c>
      <c r="AG310" s="66"/>
      <c r="AH310" s="5" t="n">
        <f aca="false">IF($Y303&gt;4,INDEX(ST,4,$AP303),IF($Y307&gt;=4,INDEX(RT,4,$AP307),""))</f>
        <v>2</v>
      </c>
      <c r="AI310" s="5"/>
      <c r="AJ310" s="5"/>
      <c r="AK310" s="5"/>
      <c r="AP310" s="5"/>
    </row>
    <row r="311" customFormat="false" ht="12" hidden="false" customHeight="true" outlineLevel="0" collapsed="false">
      <c r="A311" s="5" t="n">
        <f aca="false">AC80</f>
        <v>1510</v>
      </c>
      <c r="B311" s="5" t="n">
        <f aca="false">AE80</f>
        <v>1040</v>
      </c>
      <c r="C311" s="73"/>
      <c r="D311" s="74" t="n">
        <v>4</v>
      </c>
      <c r="E311" s="101" t="n">
        <v>1004</v>
      </c>
      <c r="F311" s="76" t="s">
        <v>365</v>
      </c>
      <c r="G311" s="77" t="n">
        <v>1</v>
      </c>
      <c r="H311" s="80" t="n">
        <f aca="false">IF($O307&gt;4,INDEX(ST,1,$J307),IF($O311&gt;=4,INDEX(RT,1,$J311),2))</f>
        <v>2</v>
      </c>
      <c r="I311" s="79"/>
      <c r="J311" s="80" t="n">
        <v>4</v>
      </c>
      <c r="K311" s="80" t="n">
        <f aca="true">IF(O311&gt;0,INT((RAND()*4)+1),"")</f>
        <v>2</v>
      </c>
      <c r="L311" s="81"/>
      <c r="M311" s="82" t="n">
        <f aca="false">IF(N311="","",IF(F307=F311,R307*10000+A307+H311,R311*10000+A311+H311))</f>
        <v>51512</v>
      </c>
      <c r="N311" s="83" t="s">
        <v>366</v>
      </c>
      <c r="O311" s="78" t="n">
        <f aca="false">IF(F311=F315,COUNTA(N311:N318),COUNTA(N311:N314))</f>
        <v>4</v>
      </c>
      <c r="P311" s="80" t="n">
        <f aca="false">IF(O314&gt;0,"",M311)</f>
        <v>51512</v>
      </c>
      <c r="Q311" s="80"/>
      <c r="R311" s="80" t="n">
        <v>5</v>
      </c>
      <c r="S311" s="84" t="n">
        <v>5</v>
      </c>
      <c r="T311" s="74"/>
      <c r="U311" s="82" t="n">
        <f aca="false">IF(W311="","",IF(F307=F311,S307*10000+B307+AH311,S311*10000+B311+AH311))</f>
        <v>51042</v>
      </c>
      <c r="V311" s="82" t="str">
        <f aca="false">CONCATENATE(W311,$Z$2,X311)</f>
        <v>佐伯・佐伯</v>
      </c>
      <c r="W311" s="85" t="s">
        <v>366</v>
      </c>
      <c r="X311" s="86" t="s">
        <v>366</v>
      </c>
      <c r="Y311" s="80" t="n">
        <f aca="false">IF(F311=F315,COUNTA(W311:W318),COUNTA(W311:W314))</f>
        <v>4</v>
      </c>
      <c r="Z311" s="80" t="n">
        <f aca="false">IF(Y314&gt;0,"",U311)</f>
        <v>51042</v>
      </c>
      <c r="AG311" s="87"/>
      <c r="AH311" s="5" t="n">
        <f aca="false">IF($Y307&gt;4,INDEX(ST,1,$AP307),IF($Y311&gt;=4,INDEX(RT,1,$AP311),2))</f>
        <v>2</v>
      </c>
      <c r="AI311" s="5" t="n">
        <f aca="true">IF(Y311&gt;0,INT((RAND()*4)+1),"")</f>
        <v>1</v>
      </c>
      <c r="AJ311" s="5"/>
      <c r="AK311" s="5"/>
      <c r="AP311" s="5" t="n">
        <v>4</v>
      </c>
    </row>
    <row r="312" customFormat="false" ht="12" hidden="false" customHeight="true" outlineLevel="0" collapsed="false">
      <c r="A312" s="18"/>
      <c r="B312" s="18"/>
      <c r="C312" s="73"/>
      <c r="D312" s="88"/>
      <c r="E312" s="89"/>
      <c r="F312" s="90"/>
      <c r="G312" s="91"/>
      <c r="H312" s="80" t="n">
        <f aca="false">IF($O307&gt;4,INDEX(ST,2,$J307),IF($O311&gt;=4,INDEX(RT,2,$J311),1))</f>
        <v>1</v>
      </c>
      <c r="I312" s="79"/>
      <c r="J312" s="80"/>
      <c r="K312" s="80"/>
      <c r="L312" s="81"/>
      <c r="M312" s="82" t="n">
        <f aca="false">IF(N312="","",IF(F307=F311,R307*10000+A307+H312,R311*10000+A311+H312))</f>
        <v>51511</v>
      </c>
      <c r="N312" s="83" t="s">
        <v>367</v>
      </c>
      <c r="O312" s="78"/>
      <c r="P312" s="80" t="n">
        <f aca="false">IF(O314&gt;0,"",M312)</f>
        <v>51511</v>
      </c>
      <c r="Q312" s="80"/>
      <c r="R312" s="80"/>
      <c r="S312" s="84"/>
      <c r="T312" s="74"/>
      <c r="U312" s="82" t="n">
        <f aca="false">IF(W312="","",IF(F307=F311,S307*10000+B307+AH312,S311*10000+B311+AH312))</f>
        <v>51041</v>
      </c>
      <c r="V312" s="82" t="str">
        <f aca="false">CONCATENATE(W312,$Z$2,X312)</f>
        <v>岩井・岩井</v>
      </c>
      <c r="W312" s="85" t="s">
        <v>367</v>
      </c>
      <c r="X312" s="86" t="s">
        <v>367</v>
      </c>
      <c r="Y312" s="80"/>
      <c r="Z312" s="80" t="n">
        <f aca="false">IF(Y314&gt;0,"",U312)</f>
        <v>51041</v>
      </c>
      <c r="AG312" s="87"/>
      <c r="AH312" s="5" t="n">
        <f aca="false">IF($Y307&gt;4,INDEX(ST,2,$AP307),IF($Y311&gt;=4,INDEX(RT,2,$AP311),1))</f>
        <v>1</v>
      </c>
      <c r="AI312" s="5"/>
      <c r="AJ312" s="5"/>
      <c r="AK312" s="5"/>
      <c r="AP312" s="5"/>
    </row>
    <row r="313" customFormat="false" ht="12" hidden="false" customHeight="true" outlineLevel="0" collapsed="false">
      <c r="B313" s="18"/>
      <c r="C313" s="73"/>
      <c r="D313" s="88"/>
      <c r="E313" s="92"/>
      <c r="F313" s="93"/>
      <c r="G313" s="94"/>
      <c r="H313" s="80" t="n">
        <f aca="false">IF($O307&gt;4,INDEX(ST,3,$J307),IF($O311&gt;=4,INDEX(RT,3,$J311),3))</f>
        <v>3</v>
      </c>
      <c r="I313" s="79"/>
      <c r="J313" s="80"/>
      <c r="K313" s="80"/>
      <c r="L313" s="81"/>
      <c r="M313" s="82" t="n">
        <f aca="false">IF(N313="","",IF(F307=F311,R307*10000+A307+H313,R311*10000+A311+H313))</f>
        <v>51513</v>
      </c>
      <c r="N313" s="83" t="s">
        <v>368</v>
      </c>
      <c r="O313" s="78"/>
      <c r="P313" s="80" t="n">
        <f aca="false">IF(O314&gt;0,"",M313)</f>
        <v>51513</v>
      </c>
      <c r="Q313" s="80"/>
      <c r="R313" s="80"/>
      <c r="S313" s="84"/>
      <c r="T313" s="74"/>
      <c r="U313" s="82" t="n">
        <f aca="false">IF(W313="","",IF(F307=F311,S307*10000+B307+AH313,S311*10000+B311+AH313))</f>
        <v>51043</v>
      </c>
      <c r="V313" s="82" t="str">
        <f aca="false">CONCATENATE(W313,$Z$2,X313)</f>
        <v>星・星</v>
      </c>
      <c r="W313" s="85" t="s">
        <v>368</v>
      </c>
      <c r="X313" s="86" t="s">
        <v>368</v>
      </c>
      <c r="Y313" s="80"/>
      <c r="Z313" s="80" t="n">
        <f aca="false">IF(Y314&gt;0,"",U313)</f>
        <v>51043</v>
      </c>
      <c r="AG313" s="87"/>
      <c r="AH313" s="5" t="n">
        <f aca="false">IF($Y307&gt;4,INDEX(ST,3,$AP307),IF($Y311&gt;=4,INDEX(RT,3,$AP311),3))</f>
        <v>3</v>
      </c>
      <c r="AI313" s="5"/>
      <c r="AJ313" s="5"/>
      <c r="AK313" s="5"/>
      <c r="AP313" s="5"/>
    </row>
    <row r="314" customFormat="false" ht="12" hidden="false" customHeight="true" outlineLevel="0" collapsed="false">
      <c r="A314" s="18"/>
      <c r="B314" s="18"/>
      <c r="C314" s="73"/>
      <c r="D314" s="88"/>
      <c r="E314" s="95"/>
      <c r="F314" s="96"/>
      <c r="G314" s="97"/>
      <c r="H314" s="80" t="n">
        <f aca="false">IF($O307&gt;4,INDEX(ST,4,$J307),IF($O311&gt;=4,INDEX(RT,4,$J311),""))</f>
        <v>4</v>
      </c>
      <c r="I314" s="79"/>
      <c r="J314" s="80"/>
      <c r="K314" s="80"/>
      <c r="L314" s="81"/>
      <c r="M314" s="82" t="n">
        <f aca="false">IF(N314="","",IF(F307=F311,R307*10000+A307+H314,R311*10000+A311+H314))</f>
        <v>51514</v>
      </c>
      <c r="N314" s="83" t="s">
        <v>369</v>
      </c>
      <c r="O314" s="78" t="n">
        <f aca="false">IF($F307=$F311,O310,SUM(L311:L314))</f>
        <v>0</v>
      </c>
      <c r="P314" s="80" t="n">
        <f aca="false">IF(O314&gt;0,"",M314)</f>
        <v>51514</v>
      </c>
      <c r="Q314" s="80"/>
      <c r="R314" s="80"/>
      <c r="S314" s="84"/>
      <c r="T314" s="74"/>
      <c r="U314" s="82" t="n">
        <f aca="false">IF(W314="","",IF(F307=F311,S307*10000+B307+AH314,S311*10000+B311+AH314))</f>
        <v>51044</v>
      </c>
      <c r="V314" s="82" t="str">
        <f aca="false">CONCATENATE(W314,$Z$2,X314)</f>
        <v>金田・金田</v>
      </c>
      <c r="W314" s="85" t="s">
        <v>369</v>
      </c>
      <c r="X314" s="86" t="s">
        <v>369</v>
      </c>
      <c r="Y314" s="80" t="n">
        <f aca="false">IF(F307=F311,Y310,SUM(T311:T314))</f>
        <v>0</v>
      </c>
      <c r="Z314" s="80" t="n">
        <f aca="false">IF(Y314&gt;0,"",U314)</f>
        <v>51044</v>
      </c>
      <c r="AG314" s="87"/>
      <c r="AH314" s="5" t="n">
        <f aca="false">IF($Y307&gt;4,INDEX(ST,4,$AP307),IF($Y311&gt;=4,INDEX(RT,4,$AP311),""))</f>
        <v>4</v>
      </c>
      <c r="AI314" s="5"/>
      <c r="AJ314" s="5"/>
      <c r="AK314" s="5"/>
      <c r="AP314" s="5"/>
    </row>
    <row r="315" customFormat="false" ht="12" hidden="false" customHeight="true" outlineLevel="0" collapsed="false">
      <c r="A315" s="5" t="n">
        <f aca="false">AC81</f>
        <v>1030</v>
      </c>
      <c r="B315" s="5" t="n">
        <f aca="false">AE81</f>
        <v>580</v>
      </c>
      <c r="C315" s="52"/>
      <c r="D315" s="53"/>
      <c r="E315" s="98" t="n">
        <v>78</v>
      </c>
      <c r="F315" s="55" t="s">
        <v>370</v>
      </c>
      <c r="G315" s="56" t="n">
        <v>1</v>
      </c>
      <c r="H315" s="59" t="n">
        <f aca="false">IF($O311&gt;4,INDEX(ST,1,$J311),IF($O315&gt;=4,INDEX(RT,1,$J315),2))</f>
        <v>2</v>
      </c>
      <c r="I315" s="66"/>
      <c r="J315" s="59" t="n">
        <v>4</v>
      </c>
      <c r="K315" s="59" t="n">
        <f aca="true">IF(O315&gt;0,INT((RAND()*4)+1),"")</f>
        <v>1</v>
      </c>
      <c r="L315" s="60"/>
      <c r="M315" s="99" t="n">
        <f aca="false">IF(N315="","",IF(F311=F315,R311*10000+A311+H315,R315*10000+A315+H315))</f>
        <v>51032</v>
      </c>
      <c r="N315" s="62" t="s">
        <v>371</v>
      </c>
      <c r="O315" s="57" t="n">
        <f aca="false">IF(F315=F319,COUNTA(N315:N322),COUNTA(N315:N318))</f>
        <v>4</v>
      </c>
      <c r="P315" s="59" t="n">
        <f aca="false">IF(O318&gt;0,"",M315)</f>
        <v>51032</v>
      </c>
      <c r="Q315" s="59"/>
      <c r="R315" s="59" t="n">
        <v>5</v>
      </c>
      <c r="S315" s="63" t="n">
        <v>5</v>
      </c>
      <c r="T315" s="53"/>
      <c r="U315" s="61" t="n">
        <f aca="false">IF(W315="","",IF(F311=F315,S311*10000+B311+AH315,S315*10000+B315+AH315))</f>
        <v>50581</v>
      </c>
      <c r="V315" s="61" t="str">
        <f aca="false">CONCATENATE(W315,$Z$2,X315)</f>
        <v>黒木・黒木</v>
      </c>
      <c r="W315" s="64" t="s">
        <v>371</v>
      </c>
      <c r="X315" s="65" t="s">
        <v>371</v>
      </c>
      <c r="Y315" s="59" t="n">
        <f aca="false">IF(F315=F319,COUNTA(W315:W322),COUNTA(W315:W318))</f>
        <v>4</v>
      </c>
      <c r="Z315" s="59" t="n">
        <f aca="false">IF(Y318&gt;0,"",U315)</f>
        <v>50581</v>
      </c>
      <c r="AG315" s="66"/>
      <c r="AH315" s="5" t="n">
        <f aca="false">IF($Y311&gt;4,INDEX(ST,1,$AP311),IF($Y315&gt;=4,INDEX(RT,1,$AP315),2))</f>
        <v>1</v>
      </c>
      <c r="AI315" s="5" t="n">
        <f aca="true">IF(Y315&gt;0,INT((RAND()*4)+1),"")</f>
        <v>4</v>
      </c>
      <c r="AJ315" s="5"/>
      <c r="AK315" s="5"/>
      <c r="AP315" s="5" t="n">
        <v>1</v>
      </c>
    </row>
    <row r="316" customFormat="false" ht="12" hidden="false" customHeight="true" outlineLevel="0" collapsed="false">
      <c r="B316" s="18"/>
      <c r="C316" s="52"/>
      <c r="D316" s="68"/>
      <c r="E316" s="69"/>
      <c r="F316" s="70"/>
      <c r="G316" s="103"/>
      <c r="H316" s="59" t="n">
        <f aca="false">IF($O311&gt;4,INDEX(ST,2,$J311),IF($O315&gt;=4,INDEX(RT,2,$J315),1))</f>
        <v>1</v>
      </c>
      <c r="I316" s="66"/>
      <c r="J316" s="59"/>
      <c r="K316" s="59"/>
      <c r="L316" s="60"/>
      <c r="M316" s="99" t="n">
        <f aca="false">IF(N316="","",IF(F311=F315,R311*10000+A311+H316,R315*10000+A315+H316))</f>
        <v>51031</v>
      </c>
      <c r="N316" s="62" t="s">
        <v>372</v>
      </c>
      <c r="O316" s="57"/>
      <c r="P316" s="59" t="n">
        <f aca="false">IF(O318&gt;0,"",M316)</f>
        <v>51031</v>
      </c>
      <c r="Q316" s="59"/>
      <c r="R316" s="59"/>
      <c r="S316" s="63"/>
      <c r="T316" s="53"/>
      <c r="U316" s="61" t="n">
        <f aca="false">IF(W316="","",IF(F311=F315,S311*10000+B311+AH316,S315*10000+B315+AH316))</f>
        <v>50582</v>
      </c>
      <c r="V316" s="61" t="str">
        <f aca="false">CONCATENATE(W316,$Z$2,X316)</f>
        <v>野崎・野崎</v>
      </c>
      <c r="W316" s="64" t="s">
        <v>372</v>
      </c>
      <c r="X316" s="65" t="s">
        <v>372</v>
      </c>
      <c r="Y316" s="59"/>
      <c r="Z316" s="59" t="n">
        <f aca="false">IF(Y318&gt;0,"",U316)</f>
        <v>50582</v>
      </c>
      <c r="AG316" s="66"/>
      <c r="AH316" s="5" t="n">
        <f aca="false">IF($Y311&gt;4,INDEX(ST,2,$AP311),IF($Y315&gt;=4,INDEX(RT,2,$AP315),1))</f>
        <v>2</v>
      </c>
      <c r="AI316" s="5"/>
      <c r="AJ316" s="5"/>
      <c r="AK316" s="5"/>
      <c r="AP316" s="5"/>
    </row>
    <row r="317" customFormat="false" ht="12" hidden="false" customHeight="true" outlineLevel="0" collapsed="false">
      <c r="A317" s="18"/>
      <c r="B317" s="18"/>
      <c r="C317" s="52"/>
      <c r="D317" s="68"/>
      <c r="E317" s="72"/>
      <c r="F317" s="70"/>
      <c r="G317" s="71"/>
      <c r="H317" s="59" t="n">
        <f aca="false">IF($O311&gt;4,INDEX(ST,3,$J311),IF($O315&gt;=4,INDEX(RT,3,$J315),3))</f>
        <v>3</v>
      </c>
      <c r="I317" s="66"/>
      <c r="J317" s="59"/>
      <c r="K317" s="59"/>
      <c r="L317" s="60"/>
      <c r="M317" s="99" t="n">
        <f aca="false">IF(N317="","",IF(F311=F315,R311*10000+A311+H317,R315*10000+A315+H317))</f>
        <v>51033</v>
      </c>
      <c r="N317" s="62" t="s">
        <v>373</v>
      </c>
      <c r="O317" s="57"/>
      <c r="P317" s="59" t="n">
        <f aca="false">IF(O318&gt;0,"",M317)</f>
        <v>51033</v>
      </c>
      <c r="Q317" s="59"/>
      <c r="R317" s="59"/>
      <c r="S317" s="63"/>
      <c r="T317" s="53"/>
      <c r="U317" s="61" t="n">
        <f aca="false">IF(W317="","",IF(F311=F315,S311*10000+B311+AH317,S315*10000+B315+AH317))</f>
        <v>50584</v>
      </c>
      <c r="V317" s="61" t="str">
        <f aca="false">CONCATENATE(W317,$Z$2,X317)</f>
        <v>藤沢・藤沢</v>
      </c>
      <c r="W317" s="64" t="s">
        <v>373</v>
      </c>
      <c r="X317" s="65" t="s">
        <v>373</v>
      </c>
      <c r="Y317" s="59"/>
      <c r="Z317" s="59" t="n">
        <f aca="false">IF(Y318&gt;0,"",U317)</f>
        <v>50584</v>
      </c>
      <c r="AG317" s="66"/>
      <c r="AH317" s="5" t="n">
        <f aca="false">IF($Y311&gt;4,INDEX(ST,3,$AP311),IF($Y315&gt;=4,INDEX(RT,3,$AP315),3))</f>
        <v>4</v>
      </c>
      <c r="AI317" s="5"/>
      <c r="AJ317" s="5"/>
      <c r="AK317" s="5"/>
      <c r="AP317" s="5"/>
    </row>
    <row r="318" customFormat="false" ht="12" hidden="false" customHeight="true" outlineLevel="0" collapsed="false">
      <c r="A318" s="18"/>
      <c r="B318" s="18"/>
      <c r="C318" s="52"/>
      <c r="D318" s="68"/>
      <c r="E318" s="100"/>
      <c r="F318" s="70"/>
      <c r="G318" s="102"/>
      <c r="H318" s="59" t="n">
        <f aca="false">IF($O311&gt;4,INDEX(ST,4,$J311),IF($O315&gt;=4,INDEX(RT,4,$J315),""))</f>
        <v>4</v>
      </c>
      <c r="I318" s="66"/>
      <c r="J318" s="59"/>
      <c r="K318" s="59"/>
      <c r="L318" s="60"/>
      <c r="M318" s="99" t="n">
        <f aca="false">IF(N318="","",IF(F311=F315,R311*10000+A311+H318,R315*10000+A315+H318))</f>
        <v>51034</v>
      </c>
      <c r="N318" s="62" t="s">
        <v>374</v>
      </c>
      <c r="O318" s="57" t="n">
        <f aca="false">IF(F311=F315,O314,SUM(L315:L318))</f>
        <v>0</v>
      </c>
      <c r="P318" s="59" t="n">
        <f aca="false">IF(O318&gt;0,"",M318)</f>
        <v>51034</v>
      </c>
      <c r="Q318" s="59"/>
      <c r="R318" s="59"/>
      <c r="S318" s="63"/>
      <c r="T318" s="53"/>
      <c r="U318" s="61" t="n">
        <f aca="false">IF(W318="","",IF(F311=F315,S311*10000+B311+AH318,S315*10000+B315+AH318))</f>
        <v>50583</v>
      </c>
      <c r="V318" s="61" t="str">
        <f aca="false">CONCATENATE(W318,$Z$2,X318)</f>
        <v>堤・堤</v>
      </c>
      <c r="W318" s="64" t="s">
        <v>374</v>
      </c>
      <c r="X318" s="65" t="s">
        <v>374</v>
      </c>
      <c r="Y318" s="59" t="n">
        <f aca="false">IF(F311=F315,Y314,SUM(T315:T318))</f>
        <v>0</v>
      </c>
      <c r="Z318" s="59" t="n">
        <f aca="false">IF(Y318&gt;0,"",U318)</f>
        <v>50583</v>
      </c>
      <c r="AG318" s="66"/>
      <c r="AH318" s="5" t="n">
        <f aca="false">IF($Y311&gt;4,INDEX(ST,4,$AP311),IF($Y315&gt;=4,INDEX(RT,4,$AP315),""))</f>
        <v>3</v>
      </c>
      <c r="AI318" s="5"/>
      <c r="AJ318" s="5"/>
      <c r="AK318" s="5"/>
      <c r="AP318" s="5"/>
    </row>
    <row r="319" customFormat="false" ht="12" hidden="false" customHeight="true" outlineLevel="0" collapsed="false">
      <c r="A319" s="5" t="n">
        <f aca="false">AC82</f>
        <v>1400</v>
      </c>
      <c r="B319" s="5" t="n">
        <f aca="false">AE82</f>
        <v>940</v>
      </c>
      <c r="C319" s="73"/>
      <c r="D319" s="74"/>
      <c r="E319" s="101" t="n">
        <v>79</v>
      </c>
      <c r="F319" s="76" t="s">
        <v>375</v>
      </c>
      <c r="G319" s="77" t="n">
        <v>1</v>
      </c>
      <c r="H319" s="80" t="n">
        <f aca="false">IF($O315&gt;4,INDEX(ST,1,$J315),IF($O319&gt;=4,INDEX(RT,1,$J319),2))</f>
        <v>2</v>
      </c>
      <c r="I319" s="79"/>
      <c r="J319" s="80" t="n">
        <v>4</v>
      </c>
      <c r="K319" s="80" t="n">
        <f aca="true">IF(O319&gt;0,INT((RAND()*4)+1),"")</f>
        <v>4</v>
      </c>
      <c r="L319" s="81"/>
      <c r="M319" s="82" t="n">
        <f aca="false">IF(N319="","",IF(F315=F319,R315*10000+A315+H319,R319*10000+A319+H319))</f>
        <v>51402</v>
      </c>
      <c r="N319" s="83" t="s">
        <v>376</v>
      </c>
      <c r="O319" s="78" t="n">
        <f aca="false">IF(F319=F323,COUNTA(N319:N326),COUNTA(N319:N322))</f>
        <v>4</v>
      </c>
      <c r="P319" s="80" t="n">
        <f aca="false">IF(O322&gt;0,"",M319)</f>
        <v>51402</v>
      </c>
      <c r="Q319" s="80"/>
      <c r="R319" s="80" t="n">
        <v>5</v>
      </c>
      <c r="S319" s="84" t="n">
        <v>5</v>
      </c>
      <c r="T319" s="74"/>
      <c r="U319" s="82" t="n">
        <f aca="false">IF(W319="","",IF(F315=F319,S315*10000+B315+AH319,S319*10000+B319+AH319))</f>
        <v>50941</v>
      </c>
      <c r="V319" s="82" t="str">
        <f aca="false">CONCATENATE(W319,$Z$2,X319)</f>
        <v>落合・落合</v>
      </c>
      <c r="W319" s="85" t="s">
        <v>376</v>
      </c>
      <c r="X319" s="86" t="s">
        <v>376</v>
      </c>
      <c r="Y319" s="80" t="n">
        <f aca="false">IF(F319=F323,COUNTA(W319:W326),COUNTA(W319:W322))</f>
        <v>4</v>
      </c>
      <c r="Z319" s="80" t="n">
        <f aca="false">IF(Y322&gt;0,"",U319)</f>
        <v>50941</v>
      </c>
      <c r="AG319" s="87"/>
      <c r="AH319" s="5" t="n">
        <f aca="false">IF($Y315&gt;4,INDEX(ST,1,$AP315),IF($Y319&gt;=4,INDEX(RT,1,$AP319),2))</f>
        <v>1</v>
      </c>
      <c r="AI319" s="5" t="n">
        <f aca="true">IF(Y319&gt;0,INT((RAND()*4)+1),"")</f>
        <v>4</v>
      </c>
      <c r="AJ319" s="5"/>
      <c r="AK319" s="5"/>
      <c r="AP319" s="5" t="n">
        <v>1</v>
      </c>
    </row>
    <row r="320" customFormat="false" ht="12" hidden="false" customHeight="true" outlineLevel="0" collapsed="false">
      <c r="A320" s="18"/>
      <c r="B320" s="18"/>
      <c r="C320" s="73"/>
      <c r="D320" s="88"/>
      <c r="E320" s="89"/>
      <c r="F320" s="90"/>
      <c r="G320" s="91"/>
      <c r="H320" s="80" t="n">
        <f aca="false">IF($O315&gt;4,INDEX(ST,2,$J315),IF($O319&gt;=4,INDEX(RT,2,$J319),1))</f>
        <v>1</v>
      </c>
      <c r="I320" s="79"/>
      <c r="J320" s="80"/>
      <c r="K320" s="80"/>
      <c r="L320" s="81"/>
      <c r="M320" s="82" t="n">
        <f aca="false">IF(N320="","",IF(F315=F319,R315*10000+A315+H320,R319*10000+A319+H320))</f>
        <v>51401</v>
      </c>
      <c r="N320" s="83" t="s">
        <v>377</v>
      </c>
      <c r="O320" s="78"/>
      <c r="P320" s="80" t="n">
        <f aca="false">IF(O322&gt;0,"",M320)</f>
        <v>51401</v>
      </c>
      <c r="Q320" s="80"/>
      <c r="R320" s="80"/>
      <c r="S320" s="84"/>
      <c r="T320" s="74"/>
      <c r="U320" s="82" t="n">
        <f aca="false">IF(W320="","",IF(F315=F319,S315*10000+B315+AH320,S319*10000+B319+AH320))</f>
        <v>50942</v>
      </c>
      <c r="V320" s="82" t="str">
        <f aca="false">CONCATENATE(W320,$Z$2,X320)</f>
        <v>泉・泉</v>
      </c>
      <c r="W320" s="85" t="s">
        <v>377</v>
      </c>
      <c r="X320" s="86" t="s">
        <v>377</v>
      </c>
      <c r="Y320" s="80"/>
      <c r="Z320" s="80" t="n">
        <f aca="false">IF(Y322&gt;0,"",U320)</f>
        <v>50942</v>
      </c>
      <c r="AG320" s="87"/>
      <c r="AH320" s="5" t="n">
        <f aca="false">IF($Y315&gt;4,INDEX(ST,2,$AP315),IF($Y319&gt;=4,INDEX(RT,2,$AP319),1))</f>
        <v>2</v>
      </c>
      <c r="AI320" s="5"/>
      <c r="AJ320" s="5"/>
      <c r="AK320" s="5"/>
      <c r="AP320" s="5"/>
    </row>
    <row r="321" customFormat="false" ht="12" hidden="false" customHeight="true" outlineLevel="0" collapsed="false">
      <c r="A321" s="18"/>
      <c r="B321" s="18"/>
      <c r="C321" s="73"/>
      <c r="D321" s="88"/>
      <c r="E321" s="92"/>
      <c r="F321" s="93"/>
      <c r="G321" s="94"/>
      <c r="H321" s="80" t="n">
        <f aca="false">IF($O315&gt;4,INDEX(ST,3,$J315),IF($O319&gt;=4,INDEX(RT,3,$J319),3))</f>
        <v>3</v>
      </c>
      <c r="I321" s="79"/>
      <c r="J321" s="80"/>
      <c r="K321" s="80"/>
      <c r="L321" s="81"/>
      <c r="M321" s="82" t="n">
        <f aca="false">IF(N321="","",IF(F315=F319,R315*10000+A315+H321,R319*10000+A319+H321))</f>
        <v>51403</v>
      </c>
      <c r="N321" s="83" t="s">
        <v>378</v>
      </c>
      <c r="O321" s="78"/>
      <c r="P321" s="80" t="n">
        <f aca="false">IF(O322&gt;0,"",M321)</f>
        <v>51403</v>
      </c>
      <c r="Q321" s="80"/>
      <c r="R321" s="80"/>
      <c r="S321" s="84"/>
      <c r="T321" s="74"/>
      <c r="U321" s="82" t="n">
        <f aca="false">IF(W321="","",IF(F315=F319,S315*10000+B315+AH321,S319*10000+B319+AH321))</f>
        <v>50944</v>
      </c>
      <c r="V321" s="82" t="str">
        <f aca="false">CONCATENATE(W321,$Z$2,X321)</f>
        <v>堀田・堀田</v>
      </c>
      <c r="W321" s="85" t="s">
        <v>378</v>
      </c>
      <c r="X321" s="86" t="s">
        <v>378</v>
      </c>
      <c r="Y321" s="80"/>
      <c r="Z321" s="80" t="n">
        <f aca="false">IF(Y322&gt;0,"",U321)</f>
        <v>50944</v>
      </c>
      <c r="AG321" s="87"/>
      <c r="AH321" s="5" t="n">
        <f aca="false">IF($Y315&gt;4,INDEX(ST,3,$AP315),IF($Y319&gt;=4,INDEX(RT,3,$AP319),3))</f>
        <v>4</v>
      </c>
      <c r="AI321" s="5"/>
      <c r="AJ321" s="5"/>
      <c r="AK321" s="5"/>
      <c r="AP321" s="5"/>
    </row>
    <row r="322" customFormat="false" ht="12" hidden="false" customHeight="true" outlineLevel="0" collapsed="false">
      <c r="B322" s="18"/>
      <c r="C322" s="73"/>
      <c r="D322" s="88"/>
      <c r="E322" s="95"/>
      <c r="F322" s="96"/>
      <c r="G322" s="97"/>
      <c r="H322" s="80" t="n">
        <f aca="false">IF($O315&gt;4,INDEX(ST,4,$J315),IF($O319&gt;=4,INDEX(RT,4,$J319),""))</f>
        <v>4</v>
      </c>
      <c r="I322" s="79"/>
      <c r="J322" s="80"/>
      <c r="K322" s="80"/>
      <c r="L322" s="81"/>
      <c r="M322" s="82" t="n">
        <f aca="false">IF(N322="","",IF(F315=F319,R315*10000+A315+H322,R319*10000+A319+H322))</f>
        <v>51404</v>
      </c>
      <c r="N322" s="83" t="s">
        <v>379</v>
      </c>
      <c r="O322" s="78" t="n">
        <f aca="false">IF($F315=$F319,O318,SUM(L319:L322))</f>
        <v>0</v>
      </c>
      <c r="P322" s="80" t="n">
        <f aca="false">IF(O322&gt;0,"",M322)</f>
        <v>51404</v>
      </c>
      <c r="Q322" s="80"/>
      <c r="R322" s="80"/>
      <c r="S322" s="84"/>
      <c r="T322" s="74"/>
      <c r="U322" s="82" t="n">
        <f aca="false">IF(W322="","",IF(F315=F319,S315*10000+B315+AH322,S319*10000+B319+AH322))</f>
        <v>50943</v>
      </c>
      <c r="V322" s="82" t="str">
        <f aca="false">CONCATENATE(W322,$Z$2,X322)</f>
        <v>広田・広田</v>
      </c>
      <c r="W322" s="85" t="s">
        <v>379</v>
      </c>
      <c r="X322" s="86" t="s">
        <v>379</v>
      </c>
      <c r="Y322" s="80" t="n">
        <f aca="false">IF(F315=F319,Y318,SUM(T319:T322))</f>
        <v>0</v>
      </c>
      <c r="Z322" s="80" t="n">
        <f aca="false">IF(Y322&gt;0,"",U322)</f>
        <v>50943</v>
      </c>
      <c r="AG322" s="87"/>
      <c r="AH322" s="5" t="n">
        <f aca="false">IF($Y315&gt;4,INDEX(ST,4,$AP315),IF($Y319&gt;=4,INDEX(RT,4,$AP319),""))</f>
        <v>3</v>
      </c>
      <c r="AI322" s="5"/>
      <c r="AJ322" s="5"/>
      <c r="AK322" s="5"/>
      <c r="AP322" s="5"/>
    </row>
    <row r="323" customFormat="false" ht="12" hidden="false" customHeight="true" outlineLevel="0" collapsed="false">
      <c r="A323" s="5" t="n">
        <f aca="false">AC83</f>
        <v>680</v>
      </c>
      <c r="B323" s="5" t="n">
        <f aca="false">AE83</f>
        <v>2280</v>
      </c>
      <c r="C323" s="52"/>
      <c r="D323" s="53"/>
      <c r="E323" s="98" t="n">
        <v>80</v>
      </c>
      <c r="F323" s="55" t="s">
        <v>278</v>
      </c>
      <c r="G323" s="56" t="n">
        <v>1</v>
      </c>
      <c r="H323" s="59" t="n">
        <f aca="false">IF($O319&gt;4,INDEX(ST,1,$J319),IF($O323&gt;=4,INDEX(RT,1,$J323),2))</f>
        <v>1</v>
      </c>
      <c r="I323" s="66"/>
      <c r="J323" s="59" t="n">
        <v>1</v>
      </c>
      <c r="K323" s="59" t="n">
        <f aca="true">IF(O323&gt;0,INT((RAND()*4)+1),"")</f>
        <v>3</v>
      </c>
      <c r="L323" s="60"/>
      <c r="M323" s="99" t="n">
        <f aca="false">IF(N323="","",IF(F319=F323,R319*10000+A319+H323,R323*10000+A323+H323))</f>
        <v>50681</v>
      </c>
      <c r="N323" s="62" t="s">
        <v>380</v>
      </c>
      <c r="O323" s="57" t="n">
        <f aca="false">IF(F323=F327,COUNTA(N323:N330),COUNTA(N323:N326))</f>
        <v>4</v>
      </c>
      <c r="P323" s="59" t="n">
        <f aca="false">IF(O326&gt;0,"",M323)</f>
        <v>50681</v>
      </c>
      <c r="Q323" s="59"/>
      <c r="R323" s="59" t="n">
        <v>5</v>
      </c>
      <c r="S323" s="63" t="n">
        <v>5</v>
      </c>
      <c r="T323" s="53"/>
      <c r="U323" s="61" t="n">
        <f aca="false">IF(W323="","",IF(F319=F323,S319*10000+B319+AH323,S323*10000+B323+AH323))</f>
        <v>52281</v>
      </c>
      <c r="V323" s="61" t="str">
        <f aca="false">CONCATENATE(W323,$Z$2,X323)</f>
        <v>西野・西野</v>
      </c>
      <c r="W323" s="64" t="s">
        <v>380</v>
      </c>
      <c r="X323" s="65" t="s">
        <v>380</v>
      </c>
      <c r="Y323" s="59" t="n">
        <f aca="false">IF(F323=F327,COUNTA(W323:W330),COUNTA(W323:W326))</f>
        <v>4</v>
      </c>
      <c r="Z323" s="59" t="n">
        <f aca="false">IF(Y326&gt;0,"",U323)</f>
        <v>52281</v>
      </c>
      <c r="AG323" s="66"/>
      <c r="AH323" s="5" t="n">
        <f aca="false">IF($Y319&gt;4,INDEX(ST,1,$AP319),IF($Y323&gt;=4,INDEX(RT,1,$AP323),2))</f>
        <v>1</v>
      </c>
      <c r="AI323" s="5" t="n">
        <f aca="true">IF(Y323&gt;0,INT((RAND()*4)+1),"")</f>
        <v>1</v>
      </c>
      <c r="AJ323" s="5"/>
      <c r="AK323" s="5"/>
      <c r="AP323" s="5" t="n">
        <v>1</v>
      </c>
    </row>
    <row r="324" customFormat="false" ht="12" hidden="false" customHeight="true" outlineLevel="0" collapsed="false">
      <c r="A324" s="18"/>
      <c r="B324" s="18"/>
      <c r="C324" s="52"/>
      <c r="D324" s="68"/>
      <c r="E324" s="69"/>
      <c r="F324" s="70"/>
      <c r="G324" s="103"/>
      <c r="H324" s="59" t="n">
        <f aca="false">IF($O319&gt;4,INDEX(ST,2,$J319),IF($O323&gt;=4,INDEX(RT,2,$J323),1))</f>
        <v>2</v>
      </c>
      <c r="I324" s="66"/>
      <c r="J324" s="59"/>
      <c r="K324" s="59"/>
      <c r="L324" s="60"/>
      <c r="M324" s="99" t="n">
        <f aca="false">IF(N324="","",IF(F319=F323,R319*10000+A319+H324,R323*10000+A323+H324))</f>
        <v>50682</v>
      </c>
      <c r="N324" s="62" t="s">
        <v>381</v>
      </c>
      <c r="O324" s="57"/>
      <c r="P324" s="59" t="n">
        <f aca="false">IF(O326&gt;0,"",M324)</f>
        <v>50682</v>
      </c>
      <c r="Q324" s="59"/>
      <c r="R324" s="59"/>
      <c r="S324" s="63"/>
      <c r="T324" s="53"/>
      <c r="U324" s="61" t="n">
        <f aca="false">IF(W324="","",IF(F319=F323,S319*10000+B319+AH324,S323*10000+B323+AH324))</f>
        <v>52282</v>
      </c>
      <c r="V324" s="61" t="str">
        <f aca="false">CONCATENATE(W324,$Z$2,X324)</f>
        <v>町田・町田</v>
      </c>
      <c r="W324" s="64" t="s">
        <v>381</v>
      </c>
      <c r="X324" s="65" t="s">
        <v>381</v>
      </c>
      <c r="Y324" s="59"/>
      <c r="Z324" s="59" t="n">
        <f aca="false">IF(Y326&gt;0,"",U324)</f>
        <v>52282</v>
      </c>
      <c r="AG324" s="66"/>
      <c r="AH324" s="5" t="n">
        <f aca="false">IF($Y319&gt;4,INDEX(ST,2,$AP319),IF($Y323&gt;=4,INDEX(RT,2,$AP323),1))</f>
        <v>2</v>
      </c>
      <c r="AI324" s="5"/>
      <c r="AJ324" s="5"/>
      <c r="AK324" s="5"/>
      <c r="AP324" s="5"/>
    </row>
    <row r="325" customFormat="false" ht="12" hidden="false" customHeight="true" outlineLevel="0" collapsed="false">
      <c r="B325" s="18"/>
      <c r="C325" s="52"/>
      <c r="D325" s="68"/>
      <c r="E325" s="72"/>
      <c r="F325" s="70"/>
      <c r="G325" s="71"/>
      <c r="H325" s="59" t="n">
        <f aca="false">IF($O319&gt;4,INDEX(ST,3,$J319),IF($O323&gt;=4,INDEX(RT,3,$J323),3))</f>
        <v>4</v>
      </c>
      <c r="I325" s="66"/>
      <c r="J325" s="59"/>
      <c r="K325" s="59"/>
      <c r="L325" s="60"/>
      <c r="M325" s="99" t="n">
        <f aca="false">IF(N325="","",IF(F319=F323,R319*10000+A319+H325,R323*10000+A323+H325))</f>
        <v>50684</v>
      </c>
      <c r="N325" s="62" t="s">
        <v>382</v>
      </c>
      <c r="O325" s="57"/>
      <c r="P325" s="59" t="n">
        <f aca="false">IF(O326&gt;0,"",M325)</f>
        <v>50684</v>
      </c>
      <c r="Q325" s="59"/>
      <c r="R325" s="59"/>
      <c r="S325" s="63"/>
      <c r="T325" s="53"/>
      <c r="U325" s="61" t="n">
        <f aca="false">IF(W325="","",IF(F319=F323,S319*10000+B319+AH325,S323*10000+B323+AH325))</f>
        <v>52284</v>
      </c>
      <c r="V325" s="61" t="str">
        <f aca="false">CONCATENATE(W325,$Z$2,X325)</f>
        <v>吉沢・吉沢</v>
      </c>
      <c r="W325" s="64" t="s">
        <v>382</v>
      </c>
      <c r="X325" s="65" t="s">
        <v>382</v>
      </c>
      <c r="Y325" s="59"/>
      <c r="Z325" s="59" t="n">
        <f aca="false">IF(Y326&gt;0,"",U325)</f>
        <v>52284</v>
      </c>
      <c r="AG325" s="66"/>
      <c r="AH325" s="5" t="n">
        <f aca="false">IF($Y319&gt;4,INDEX(ST,3,$AP319),IF($Y323&gt;=4,INDEX(RT,3,$AP323),3))</f>
        <v>4</v>
      </c>
      <c r="AI325" s="5"/>
      <c r="AJ325" s="5"/>
      <c r="AK325" s="5"/>
      <c r="AP325" s="5"/>
    </row>
    <row r="326" customFormat="false" ht="12" hidden="false" customHeight="true" outlineLevel="0" collapsed="false">
      <c r="A326" s="18"/>
      <c r="B326" s="18"/>
      <c r="C326" s="52"/>
      <c r="D326" s="68"/>
      <c r="E326" s="100"/>
      <c r="F326" s="70"/>
      <c r="G326" s="102"/>
      <c r="H326" s="59" t="n">
        <f aca="false">IF($O319&gt;4,INDEX(ST,4,$J319),IF($O323&gt;=4,INDEX(RT,4,$J323),""))</f>
        <v>3</v>
      </c>
      <c r="I326" s="66"/>
      <c r="J326" s="59"/>
      <c r="K326" s="59"/>
      <c r="L326" s="60"/>
      <c r="M326" s="99" t="n">
        <f aca="false">IF(N326="","",IF(F319=F323,R319*10000+A319+H326,R323*10000+A323+H326))</f>
        <v>50683</v>
      </c>
      <c r="N326" s="62" t="s">
        <v>383</v>
      </c>
      <c r="O326" s="57" t="n">
        <f aca="false">IF(F319=F323,O322,SUM(L323:L326))</f>
        <v>0</v>
      </c>
      <c r="P326" s="59" t="n">
        <f aca="false">IF(O326&gt;0,"",M326)</f>
        <v>50683</v>
      </c>
      <c r="Q326" s="59"/>
      <c r="R326" s="59"/>
      <c r="S326" s="63"/>
      <c r="T326" s="53"/>
      <c r="U326" s="61" t="n">
        <f aca="false">IF(W326="","",IF(F319=F323,S319*10000+B319+AH326,S323*10000+B323+AH326))</f>
        <v>52283</v>
      </c>
      <c r="V326" s="61" t="str">
        <f aca="false">CONCATENATE(W326,$Z$2,X326)</f>
        <v>古田・古田</v>
      </c>
      <c r="W326" s="64" t="s">
        <v>383</v>
      </c>
      <c r="X326" s="65" t="s">
        <v>383</v>
      </c>
      <c r="Y326" s="59" t="n">
        <f aca="false">IF(F319=F323,Y322,SUM(T323:T326))</f>
        <v>0</v>
      </c>
      <c r="Z326" s="59" t="n">
        <f aca="false">IF(Y326&gt;0,"",U326)</f>
        <v>52283</v>
      </c>
      <c r="AG326" s="66"/>
      <c r="AH326" s="5" t="n">
        <f aca="false">IF($Y319&gt;4,INDEX(ST,4,$AP319),IF($Y323&gt;=4,INDEX(RT,4,$AP323),""))</f>
        <v>3</v>
      </c>
      <c r="AI326" s="5"/>
      <c r="AJ326" s="5"/>
      <c r="AK326" s="5"/>
      <c r="AP326" s="5"/>
    </row>
    <row r="327" customFormat="false" ht="12" hidden="false" customHeight="true" outlineLevel="0" collapsed="false">
      <c r="A327" s="5" t="n">
        <f aca="false">AC84</f>
        <v>640</v>
      </c>
      <c r="B327" s="5" t="n">
        <f aca="false">AE84</f>
        <v>2170</v>
      </c>
      <c r="C327" s="73"/>
      <c r="D327" s="74"/>
      <c r="E327" s="101" t="n">
        <v>81</v>
      </c>
      <c r="F327" s="76" t="s">
        <v>384</v>
      </c>
      <c r="G327" s="77" t="n">
        <v>1</v>
      </c>
      <c r="H327" s="80" t="n">
        <f aca="false">IF($O323&gt;4,INDEX(ST,1,$J323),IF($O327&gt;=4,INDEX(RT,1,$J327),2))</f>
        <v>2</v>
      </c>
      <c r="I327" s="79"/>
      <c r="J327" s="80" t="n">
        <v>4</v>
      </c>
      <c r="K327" s="80" t="n">
        <f aca="true">IF(O327&gt;0,INT((RAND()*4)+1),"")</f>
        <v>4</v>
      </c>
      <c r="L327" s="81"/>
      <c r="M327" s="82" t="n">
        <f aca="false">IF(N327="","",IF(F323=F327,R323*10000+A323+H327,R327*10000+A327+H327))</f>
        <v>50642</v>
      </c>
      <c r="N327" s="83" t="s">
        <v>385</v>
      </c>
      <c r="O327" s="78" t="n">
        <f aca="false">IF(F327=F331,COUNTA(N327:N334),COUNTA(N327:N330))</f>
        <v>4</v>
      </c>
      <c r="P327" s="80" t="n">
        <f aca="false">IF(O330&gt;0,"",M327)</f>
        <v>50642</v>
      </c>
      <c r="Q327" s="80"/>
      <c r="R327" s="80" t="n">
        <v>5</v>
      </c>
      <c r="S327" s="84" t="n">
        <v>5</v>
      </c>
      <c r="T327" s="74"/>
      <c r="U327" s="82" t="n">
        <f aca="false">IF(W327="","",IF(F323=F327,S323*10000+B323+AH327,S327*10000+B327+AH327))</f>
        <v>52174</v>
      </c>
      <c r="V327" s="82" t="str">
        <f aca="false">CONCATENATE(W327,$Z$2,X327)</f>
        <v>宮沢・宮沢</v>
      </c>
      <c r="W327" s="85" t="s">
        <v>385</v>
      </c>
      <c r="X327" s="86" t="s">
        <v>385</v>
      </c>
      <c r="Y327" s="80" t="n">
        <f aca="false">IF(F327=F331,COUNTA(W327:W334),COUNTA(W327:W330))</f>
        <v>4</v>
      </c>
      <c r="Z327" s="80" t="n">
        <f aca="false">IF(Y330&gt;0,"",U327)</f>
        <v>52174</v>
      </c>
      <c r="AG327" s="87"/>
      <c r="AH327" s="5" t="n">
        <f aca="false">IF($Y323&gt;4,INDEX(ST,1,$AP323),IF($Y327&gt;=4,INDEX(RT,1,$AP327),2))</f>
        <v>4</v>
      </c>
      <c r="AI327" s="5" t="n">
        <f aca="true">IF(Y327&gt;0,INT((RAND()*4)+1),"")</f>
        <v>2</v>
      </c>
      <c r="AJ327" s="5"/>
      <c r="AK327" s="5"/>
      <c r="AP327" s="5" t="n">
        <v>2</v>
      </c>
    </row>
    <row r="328" customFormat="false" ht="12" hidden="false" customHeight="true" outlineLevel="0" collapsed="false">
      <c r="B328" s="18"/>
      <c r="C328" s="73"/>
      <c r="D328" s="88"/>
      <c r="E328" s="89"/>
      <c r="F328" s="90"/>
      <c r="G328" s="91"/>
      <c r="H328" s="80" t="n">
        <f aca="false">IF($O323&gt;4,INDEX(ST,2,$J323),IF($O327&gt;=4,INDEX(RT,2,$J327),1))</f>
        <v>1</v>
      </c>
      <c r="I328" s="79"/>
      <c r="J328" s="80"/>
      <c r="K328" s="80"/>
      <c r="L328" s="81"/>
      <c r="M328" s="82" t="n">
        <f aca="false">IF(N328="","",IF(F323=F327,R323*10000+A323+H328,R327*10000+A327+H328))</f>
        <v>50641</v>
      </c>
      <c r="N328" s="83" t="s">
        <v>386</v>
      </c>
      <c r="O328" s="78"/>
      <c r="P328" s="80" t="n">
        <f aca="false">IF(O330&gt;0,"",M328)</f>
        <v>50641</v>
      </c>
      <c r="Q328" s="80"/>
      <c r="R328" s="80"/>
      <c r="S328" s="84"/>
      <c r="T328" s="74"/>
      <c r="U328" s="82" t="n">
        <f aca="false">IF(W328="","",IF(F323=F327,S323*10000+B323+AH328,S327*10000+B327+AH328))</f>
        <v>52173</v>
      </c>
      <c r="V328" s="82" t="str">
        <f aca="false">CONCATENATE(W328,$Z$2,X328)</f>
        <v>徳永・徳永</v>
      </c>
      <c r="W328" s="85" t="s">
        <v>386</v>
      </c>
      <c r="X328" s="86" t="s">
        <v>386</v>
      </c>
      <c r="Y328" s="80"/>
      <c r="Z328" s="80" t="n">
        <f aca="false">IF(Y330&gt;0,"",U328)</f>
        <v>52173</v>
      </c>
      <c r="AG328" s="87"/>
      <c r="AH328" s="5" t="n">
        <f aca="false">IF($Y323&gt;4,INDEX(ST,2,$AP323),IF($Y327&gt;=4,INDEX(RT,2,$AP327),1))</f>
        <v>3</v>
      </c>
      <c r="AI328" s="5"/>
      <c r="AJ328" s="5"/>
      <c r="AK328" s="5"/>
      <c r="AP328" s="5"/>
    </row>
    <row r="329" customFormat="false" ht="12" hidden="false" customHeight="true" outlineLevel="0" collapsed="false">
      <c r="A329" s="18"/>
      <c r="B329" s="18"/>
      <c r="C329" s="73"/>
      <c r="D329" s="88"/>
      <c r="E329" s="92"/>
      <c r="F329" s="93"/>
      <c r="G329" s="94"/>
      <c r="H329" s="80" t="n">
        <f aca="false">IF($O323&gt;4,INDEX(ST,3,$J323),IF($O327&gt;=4,INDEX(RT,3,$J327),3))</f>
        <v>3</v>
      </c>
      <c r="I329" s="79"/>
      <c r="J329" s="80"/>
      <c r="K329" s="80"/>
      <c r="L329" s="81"/>
      <c r="M329" s="82" t="n">
        <f aca="false">IF(N329="","",IF(F323=F327,R323*10000+A323+H329,R327*10000+A327+H329))</f>
        <v>50643</v>
      </c>
      <c r="N329" s="83" t="s">
        <v>387</v>
      </c>
      <c r="O329" s="78"/>
      <c r="P329" s="80" t="n">
        <f aca="false">IF(O330&gt;0,"",M329)</f>
        <v>50643</v>
      </c>
      <c r="Q329" s="80"/>
      <c r="R329" s="80"/>
      <c r="S329" s="84"/>
      <c r="T329" s="74"/>
      <c r="U329" s="82" t="n">
        <f aca="false">IF(W329="","",IF(F323=F327,S323*10000+B323+AH329,S327*10000+B327+AH329))</f>
        <v>52171</v>
      </c>
      <c r="V329" s="82" t="str">
        <f aca="false">CONCATENATE(W329,$Z$2,X329)</f>
        <v>新田・新田</v>
      </c>
      <c r="W329" s="85" t="s">
        <v>387</v>
      </c>
      <c r="X329" s="86" t="s">
        <v>387</v>
      </c>
      <c r="Y329" s="80"/>
      <c r="Z329" s="80" t="n">
        <f aca="false">IF(Y330&gt;0,"",U329)</f>
        <v>52171</v>
      </c>
      <c r="AG329" s="87"/>
      <c r="AH329" s="5" t="n">
        <f aca="false">IF($Y323&gt;4,INDEX(ST,3,$AP323),IF($Y327&gt;=4,INDEX(RT,3,$AP327),3))</f>
        <v>1</v>
      </c>
      <c r="AI329" s="5"/>
      <c r="AJ329" s="5"/>
      <c r="AK329" s="5"/>
      <c r="AP329" s="5"/>
    </row>
    <row r="330" customFormat="false" ht="12" hidden="false" customHeight="true" outlineLevel="0" collapsed="false">
      <c r="A330" s="18"/>
      <c r="B330" s="18"/>
      <c r="C330" s="73"/>
      <c r="D330" s="88"/>
      <c r="E330" s="95"/>
      <c r="F330" s="96"/>
      <c r="G330" s="97"/>
      <c r="H330" s="80" t="n">
        <f aca="false">IF($O323&gt;4,INDEX(ST,4,$J323),IF($O327&gt;=4,INDEX(RT,4,$J327),""))</f>
        <v>4</v>
      </c>
      <c r="I330" s="79"/>
      <c r="J330" s="80"/>
      <c r="K330" s="80"/>
      <c r="L330" s="81"/>
      <c r="M330" s="82" t="n">
        <f aca="false">IF(N330="","",IF(F323=F327,R323*10000+A323+H330,R327*10000+A327+H330))</f>
        <v>50644</v>
      </c>
      <c r="N330" s="83" t="s">
        <v>388</v>
      </c>
      <c r="O330" s="78" t="n">
        <f aca="false">IF($F323=$F327,O326,SUM(L327:L330))</f>
        <v>0</v>
      </c>
      <c r="P330" s="80" t="n">
        <f aca="false">IF(O330&gt;0,"",M330)</f>
        <v>50644</v>
      </c>
      <c r="Q330" s="80"/>
      <c r="R330" s="80"/>
      <c r="S330" s="84"/>
      <c r="T330" s="74"/>
      <c r="U330" s="82" t="n">
        <f aca="false">IF(W330="","",IF(F323=F327,S323*10000+B323+AH330,S327*10000+B327+AH330))</f>
        <v>52172</v>
      </c>
      <c r="V330" s="82" t="str">
        <f aca="false">CONCATENATE(W330,$Z$2,X330)</f>
        <v>長島・長島</v>
      </c>
      <c r="W330" s="85" t="s">
        <v>388</v>
      </c>
      <c r="X330" s="86" t="s">
        <v>388</v>
      </c>
      <c r="Y330" s="80" t="n">
        <f aca="false">IF(F323=F327,Y326,SUM(T327:T330))</f>
        <v>0</v>
      </c>
      <c r="Z330" s="80" t="n">
        <f aca="false">IF(Y330&gt;0,"",U330)</f>
        <v>52172</v>
      </c>
      <c r="AG330" s="87"/>
      <c r="AH330" s="5" t="n">
        <f aca="false">IF($Y323&gt;4,INDEX(ST,4,$AP323),IF($Y327&gt;=4,INDEX(RT,4,$AP327),""))</f>
        <v>2</v>
      </c>
      <c r="AI330" s="5"/>
      <c r="AJ330" s="5"/>
      <c r="AK330" s="5"/>
      <c r="AP330" s="5"/>
    </row>
    <row r="331" customFormat="false" ht="12" hidden="false" customHeight="true" outlineLevel="0" collapsed="false">
      <c r="A331" s="5" t="n">
        <f aca="false">AC85</f>
        <v>130</v>
      </c>
      <c r="B331" s="5" t="n">
        <f aca="false">AE85</f>
        <v>2180</v>
      </c>
      <c r="C331" s="52"/>
      <c r="D331" s="53"/>
      <c r="E331" s="98" t="n">
        <v>82</v>
      </c>
      <c r="F331" s="55" t="s">
        <v>389</v>
      </c>
      <c r="G331" s="56" t="n">
        <v>1</v>
      </c>
      <c r="H331" s="59" t="n">
        <f aca="false">IF($O327&gt;4,INDEX(ST,1,$J327),IF($O331&gt;=4,INDEX(RT,1,$J331),2))</f>
        <v>3</v>
      </c>
      <c r="I331" s="66"/>
      <c r="J331" s="59" t="n">
        <v>3</v>
      </c>
      <c r="K331" s="59" t="n">
        <f aca="true">IF(O331&gt;0,INT((RAND()*4)+1),"")</f>
        <v>3</v>
      </c>
      <c r="L331" s="60"/>
      <c r="M331" s="99" t="n">
        <f aca="false">IF(N331="","",IF(F327=F331,R327*10000+A327+H331,R331*10000+A331+H331))</f>
        <v>50133</v>
      </c>
      <c r="N331" s="62" t="s">
        <v>390</v>
      </c>
      <c r="O331" s="57" t="n">
        <f aca="false">IF(F331=F335,COUNTA(N331:N338),COUNTA(N331:N334))</f>
        <v>4</v>
      </c>
      <c r="P331" s="59" t="n">
        <f aca="false">IF(O334&gt;0,"",M331)</f>
        <v>50133</v>
      </c>
      <c r="Q331" s="59"/>
      <c r="R331" s="59" t="n">
        <v>5</v>
      </c>
      <c r="S331" s="63" t="n">
        <v>5</v>
      </c>
      <c r="T331" s="53"/>
      <c r="U331" s="61" t="n">
        <f aca="false">IF(W331="","",IF(F327=F331,S327*10000+B327+AH331,S331*10000+B331+AH331))</f>
        <v>52182</v>
      </c>
      <c r="V331" s="61" t="str">
        <f aca="false">CONCATENATE(W331,$Z$2,X331)</f>
        <v>山岸・山岸</v>
      </c>
      <c r="W331" s="64" t="s">
        <v>390</v>
      </c>
      <c r="X331" s="65" t="s">
        <v>390</v>
      </c>
      <c r="Y331" s="59" t="n">
        <f aca="false">IF(F331=F335,COUNTA(W331:W338),COUNTA(W331:W334))</f>
        <v>4</v>
      </c>
      <c r="Z331" s="59" t="n">
        <f aca="false">IF(Y334&gt;0,"",U331)</f>
        <v>52182</v>
      </c>
      <c r="AG331" s="66"/>
      <c r="AH331" s="5" t="n">
        <f aca="false">IF($Y327&gt;4,INDEX(ST,1,$AP327),IF($Y331&gt;=4,INDEX(RT,1,$AP331),2))</f>
        <v>2</v>
      </c>
      <c r="AI331" s="5" t="n">
        <f aca="true">IF(Y331&gt;0,INT((RAND()*4)+1),"")</f>
        <v>1</v>
      </c>
      <c r="AJ331" s="5"/>
      <c r="AK331" s="5"/>
      <c r="AP331" s="5" t="n">
        <v>4</v>
      </c>
    </row>
    <row r="332" customFormat="false" ht="12" hidden="false" customHeight="true" outlineLevel="0" collapsed="false">
      <c r="A332" s="18"/>
      <c r="B332" s="18"/>
      <c r="C332" s="52"/>
      <c r="D332" s="68"/>
      <c r="E332" s="69"/>
      <c r="F332" s="70"/>
      <c r="G332" s="103"/>
      <c r="H332" s="59" t="n">
        <f aca="false">IF($O327&gt;4,INDEX(ST,2,$J327),IF($O331&gt;=4,INDEX(RT,2,$J331),1))</f>
        <v>4</v>
      </c>
      <c r="I332" s="66"/>
      <c r="J332" s="59"/>
      <c r="K332" s="59"/>
      <c r="L332" s="60"/>
      <c r="M332" s="99" t="n">
        <f aca="false">IF(N332="","",IF(F327=F331,R327*10000+A327+H332,R331*10000+A331+H332))</f>
        <v>50134</v>
      </c>
      <c r="N332" s="62" t="s">
        <v>391</v>
      </c>
      <c r="O332" s="57"/>
      <c r="P332" s="59" t="n">
        <f aca="false">IF(O334&gt;0,"",M332)</f>
        <v>50134</v>
      </c>
      <c r="Q332" s="59"/>
      <c r="R332" s="59"/>
      <c r="S332" s="63"/>
      <c r="T332" s="53"/>
      <c r="U332" s="61" t="n">
        <f aca="false">IF(W332="","",IF(F327=F331,S327*10000+B327+AH332,S331*10000+B331+AH332))</f>
        <v>52181</v>
      </c>
      <c r="V332" s="61" t="str">
        <f aca="false">CONCATENATE(W332,$Z$2,X332)</f>
        <v>富永・富永</v>
      </c>
      <c r="W332" s="64" t="s">
        <v>391</v>
      </c>
      <c r="X332" s="65" t="s">
        <v>391</v>
      </c>
      <c r="Y332" s="59"/>
      <c r="Z332" s="59" t="n">
        <f aca="false">IF(Y334&gt;0,"",U332)</f>
        <v>52181</v>
      </c>
      <c r="AG332" s="66"/>
      <c r="AH332" s="5" t="n">
        <f aca="false">IF($Y327&gt;4,INDEX(ST,2,$AP327),IF($Y331&gt;=4,INDEX(RT,2,$AP331),1))</f>
        <v>1</v>
      </c>
      <c r="AI332" s="5"/>
      <c r="AJ332" s="5"/>
      <c r="AK332" s="5"/>
      <c r="AP332" s="5"/>
    </row>
    <row r="333" customFormat="false" ht="12" hidden="false" customHeight="true" outlineLevel="0" collapsed="false">
      <c r="A333" s="18"/>
      <c r="B333" s="18"/>
      <c r="C333" s="52"/>
      <c r="D333" s="68"/>
      <c r="E333" s="72"/>
      <c r="F333" s="70"/>
      <c r="G333" s="71"/>
      <c r="H333" s="59" t="n">
        <f aca="false">IF($O327&gt;4,INDEX(ST,3,$J327),IF($O331&gt;=4,INDEX(RT,3,$J331),3))</f>
        <v>2</v>
      </c>
      <c r="I333" s="66"/>
      <c r="J333" s="59"/>
      <c r="K333" s="59"/>
      <c r="L333" s="60"/>
      <c r="M333" s="99" t="n">
        <f aca="false">IF(N333="","",IF(F327=F331,R327*10000+A327+H333,R331*10000+A331+H333))</f>
        <v>50132</v>
      </c>
      <c r="N333" s="62" t="s">
        <v>392</v>
      </c>
      <c r="O333" s="57"/>
      <c r="P333" s="59" t="n">
        <f aca="false">IF(O334&gt;0,"",M333)</f>
        <v>50132</v>
      </c>
      <c r="Q333" s="59"/>
      <c r="R333" s="59"/>
      <c r="S333" s="63"/>
      <c r="T333" s="53"/>
      <c r="U333" s="61" t="n">
        <f aca="false">IF(W333="","",IF(F327=F331,S327*10000+B327+AH333,S331*10000+B331+AH333))</f>
        <v>52183</v>
      </c>
      <c r="V333" s="61" t="str">
        <f aca="false">CONCATENATE(W333,$Z$2,X333)</f>
        <v>柳沢・柳沢</v>
      </c>
      <c r="W333" s="64" t="s">
        <v>392</v>
      </c>
      <c r="X333" s="65" t="s">
        <v>392</v>
      </c>
      <c r="Y333" s="59"/>
      <c r="Z333" s="59" t="n">
        <f aca="false">IF(Y334&gt;0,"",U333)</f>
        <v>52183</v>
      </c>
      <c r="AG333" s="66"/>
      <c r="AH333" s="5" t="n">
        <f aca="false">IF($Y327&gt;4,INDEX(ST,3,$AP327),IF($Y331&gt;=4,INDEX(RT,3,$AP331),3))</f>
        <v>3</v>
      </c>
      <c r="AI333" s="5"/>
      <c r="AJ333" s="5"/>
      <c r="AK333" s="5"/>
      <c r="AP333" s="5"/>
    </row>
    <row r="334" customFormat="false" ht="12" hidden="false" customHeight="true" outlineLevel="0" collapsed="false">
      <c r="B334" s="18"/>
      <c r="C334" s="52"/>
      <c r="D334" s="68"/>
      <c r="E334" s="100"/>
      <c r="F334" s="70"/>
      <c r="G334" s="102"/>
      <c r="H334" s="59" t="n">
        <f aca="false">IF($O327&gt;4,INDEX(ST,4,$J327),IF($O331&gt;=4,INDEX(RT,4,$J331),""))</f>
        <v>1</v>
      </c>
      <c r="I334" s="66"/>
      <c r="J334" s="59"/>
      <c r="K334" s="59"/>
      <c r="L334" s="60"/>
      <c r="M334" s="99" t="n">
        <f aca="false">IF(N334="","",IF(F327=F331,R327*10000+A327+H334,R331*10000+A331+H334))</f>
        <v>50131</v>
      </c>
      <c r="N334" s="62" t="s">
        <v>393</v>
      </c>
      <c r="O334" s="57" t="n">
        <f aca="false">IF(F327=F331,O330,SUM(L331:L334))</f>
        <v>0</v>
      </c>
      <c r="P334" s="59" t="n">
        <f aca="false">IF(O334&gt;0,"",M334)</f>
        <v>50131</v>
      </c>
      <c r="Q334" s="59"/>
      <c r="R334" s="59"/>
      <c r="S334" s="63"/>
      <c r="T334" s="53"/>
      <c r="U334" s="61" t="n">
        <f aca="false">IF(W334="","",IF(F327=F331,S327*10000+B327+AH334,S331*10000+B331+AH334))</f>
        <v>52184</v>
      </c>
      <c r="V334" s="61" t="str">
        <f aca="false">CONCATENATE(W334,$Z$2,X334)</f>
        <v>黒川・黒川</v>
      </c>
      <c r="W334" s="64" t="s">
        <v>393</v>
      </c>
      <c r="X334" s="65" t="s">
        <v>393</v>
      </c>
      <c r="Y334" s="59" t="n">
        <f aca="false">IF(F327=F331,Y330,SUM(T331:T334))</f>
        <v>0</v>
      </c>
      <c r="Z334" s="59" t="n">
        <f aca="false">IF(Y334&gt;0,"",U334)</f>
        <v>52184</v>
      </c>
      <c r="AG334" s="66"/>
      <c r="AH334" s="5" t="n">
        <f aca="false">IF($Y327&gt;4,INDEX(ST,4,$AP327),IF($Y331&gt;=4,INDEX(RT,4,$AP331),""))</f>
        <v>4</v>
      </c>
      <c r="AI334" s="5"/>
      <c r="AJ334" s="5"/>
      <c r="AK334" s="5"/>
      <c r="AP334" s="5"/>
    </row>
    <row r="335" customFormat="false" ht="12" hidden="false" customHeight="true" outlineLevel="0" collapsed="false">
      <c r="A335" s="5" t="n">
        <f aca="false">AC86</f>
        <v>2190</v>
      </c>
      <c r="B335" s="5" t="n">
        <f aca="false">AE86</f>
        <v>1960</v>
      </c>
      <c r="C335" s="73"/>
      <c r="D335" s="74"/>
      <c r="E335" s="101" t="n">
        <v>83</v>
      </c>
      <c r="F335" s="76" t="s">
        <v>394</v>
      </c>
      <c r="G335" s="77" t="n">
        <v>1</v>
      </c>
      <c r="H335" s="80" t="n">
        <f aca="false">IF($O331&gt;4,INDEX(ST,1,$J331),IF($O335&gt;=4,INDEX(RT,1,$J335),2))</f>
        <v>1</v>
      </c>
      <c r="I335" s="79"/>
      <c r="J335" s="80" t="n">
        <v>1</v>
      </c>
      <c r="K335" s="80" t="n">
        <f aca="true">IF(O335&gt;0,INT((RAND()*4)+1),"")</f>
        <v>3</v>
      </c>
      <c r="L335" s="81"/>
      <c r="M335" s="82" t="n">
        <f aca="false">IF(N335="","",IF(F331=F335,R331*10000+A331+H335,R335*10000+A335+H335))</f>
        <v>52191</v>
      </c>
      <c r="N335" s="83" t="s">
        <v>395</v>
      </c>
      <c r="O335" s="78" t="n">
        <f aca="false">IF(F335=F339,COUNTA(N335:N342),COUNTA(N335:N338))</f>
        <v>4</v>
      </c>
      <c r="P335" s="80" t="n">
        <f aca="false">IF(O338&gt;0,"",M335)</f>
        <v>52191</v>
      </c>
      <c r="Q335" s="80"/>
      <c r="R335" s="80" t="n">
        <v>5</v>
      </c>
      <c r="S335" s="84" t="n">
        <v>5</v>
      </c>
      <c r="T335" s="74"/>
      <c r="U335" s="82" t="n">
        <f aca="false">IF(W335="","",IF(F331=F335,S331*10000+B331+AH335,S335*10000+B335+AH335))</f>
        <v>51964</v>
      </c>
      <c r="V335" s="82" t="str">
        <f aca="false">CONCATENATE(W335,$Z$2,X335)</f>
        <v>山川・山川</v>
      </c>
      <c r="W335" s="85" t="s">
        <v>395</v>
      </c>
      <c r="X335" s="86" t="s">
        <v>395</v>
      </c>
      <c r="Y335" s="80" t="n">
        <f aca="false">IF(F335=F339,COUNTA(W335:W342),COUNTA(W335:W338))</f>
        <v>4</v>
      </c>
      <c r="Z335" s="80" t="n">
        <f aca="false">IF(Y338&gt;0,"",U335)</f>
        <v>51964</v>
      </c>
      <c r="AG335" s="87"/>
      <c r="AH335" s="5" t="n">
        <f aca="false">IF($Y331&gt;4,INDEX(ST,1,$AP331),IF($Y335&gt;=4,INDEX(RT,1,$AP335),2))</f>
        <v>4</v>
      </c>
      <c r="AI335" s="5" t="n">
        <f aca="true">IF(Y335&gt;0,INT((RAND()*4)+1),"")</f>
        <v>4</v>
      </c>
      <c r="AJ335" s="5"/>
      <c r="AK335" s="5"/>
      <c r="AP335" s="5" t="n">
        <v>2</v>
      </c>
    </row>
    <row r="336" customFormat="false" ht="12" hidden="false" customHeight="true" outlineLevel="0" collapsed="false">
      <c r="A336" s="18"/>
      <c r="B336" s="18"/>
      <c r="C336" s="73"/>
      <c r="D336" s="88"/>
      <c r="E336" s="89"/>
      <c r="F336" s="90"/>
      <c r="G336" s="91"/>
      <c r="H336" s="80" t="n">
        <f aca="false">IF($O331&gt;4,INDEX(ST,2,$J331),IF($O335&gt;=4,INDEX(RT,2,$J335),1))</f>
        <v>2</v>
      </c>
      <c r="I336" s="79"/>
      <c r="J336" s="80"/>
      <c r="K336" s="80"/>
      <c r="L336" s="81"/>
      <c r="M336" s="82" t="n">
        <f aca="false">IF(N336="","",IF(F331=F335,R331*10000+A331+H336,R335*10000+A335+H336))</f>
        <v>52192</v>
      </c>
      <c r="N336" s="83" t="s">
        <v>396</v>
      </c>
      <c r="O336" s="78"/>
      <c r="P336" s="80" t="n">
        <f aca="false">IF(O338&gt;0,"",M336)</f>
        <v>52192</v>
      </c>
      <c r="Q336" s="80"/>
      <c r="R336" s="80"/>
      <c r="S336" s="84"/>
      <c r="T336" s="74"/>
      <c r="U336" s="82" t="n">
        <f aca="false">IF(W336="","",IF(F331=F335,S331*10000+B331+AH336,S335*10000+B335+AH336))</f>
        <v>51963</v>
      </c>
      <c r="V336" s="82" t="str">
        <f aca="false">CONCATENATE(W336,$Z$2,X336)</f>
        <v>川田・川田</v>
      </c>
      <c r="W336" s="85" t="s">
        <v>396</v>
      </c>
      <c r="X336" s="86" t="s">
        <v>396</v>
      </c>
      <c r="Y336" s="80"/>
      <c r="Z336" s="80" t="n">
        <f aca="false">IF(Y338&gt;0,"",U336)</f>
        <v>51963</v>
      </c>
      <c r="AG336" s="87"/>
      <c r="AH336" s="5" t="n">
        <f aca="false">IF($Y331&gt;4,INDEX(ST,2,$AP331),IF($Y335&gt;=4,INDEX(RT,2,$AP335),1))</f>
        <v>3</v>
      </c>
      <c r="AI336" s="5"/>
      <c r="AJ336" s="5"/>
      <c r="AK336" s="5"/>
      <c r="AP336" s="5"/>
    </row>
    <row r="337" customFormat="false" ht="12" hidden="false" customHeight="true" outlineLevel="0" collapsed="false">
      <c r="B337" s="18"/>
      <c r="C337" s="73"/>
      <c r="D337" s="88"/>
      <c r="E337" s="92"/>
      <c r="F337" s="93"/>
      <c r="G337" s="94"/>
      <c r="H337" s="80" t="n">
        <f aca="false">IF($O331&gt;4,INDEX(ST,3,$J331),IF($O335&gt;=4,INDEX(RT,3,$J335),3))</f>
        <v>4</v>
      </c>
      <c r="I337" s="79"/>
      <c r="J337" s="80"/>
      <c r="K337" s="80"/>
      <c r="L337" s="81"/>
      <c r="M337" s="82" t="n">
        <f aca="false">IF(N337="","",IF(F331=F335,R331*10000+A331+H337,R335*10000+A335+H337))</f>
        <v>52194</v>
      </c>
      <c r="N337" s="83" t="s">
        <v>397</v>
      </c>
      <c r="O337" s="78"/>
      <c r="P337" s="80" t="n">
        <f aca="false">IF(O338&gt;0,"",M337)</f>
        <v>52194</v>
      </c>
      <c r="Q337" s="80"/>
      <c r="R337" s="80"/>
      <c r="S337" s="84"/>
      <c r="T337" s="74"/>
      <c r="U337" s="82" t="n">
        <f aca="false">IF(W337="","",IF(F331=F335,S331*10000+B331+AH337,S335*10000+B335+AH337))</f>
        <v>51961</v>
      </c>
      <c r="V337" s="82" t="str">
        <f aca="false">CONCATENATE(W337,$Z$2,X337)</f>
        <v>松島・松島</v>
      </c>
      <c r="W337" s="85" t="s">
        <v>397</v>
      </c>
      <c r="X337" s="86" t="s">
        <v>397</v>
      </c>
      <c r="Y337" s="80"/>
      <c r="Z337" s="80" t="n">
        <f aca="false">IF(Y338&gt;0,"",U337)</f>
        <v>51961</v>
      </c>
      <c r="AG337" s="87"/>
      <c r="AH337" s="5" t="n">
        <f aca="false">IF($Y331&gt;4,INDEX(ST,3,$AP331),IF($Y335&gt;=4,INDEX(RT,3,$AP335),3))</f>
        <v>1</v>
      </c>
      <c r="AI337" s="5"/>
      <c r="AJ337" s="5"/>
      <c r="AK337" s="5"/>
      <c r="AP337" s="5"/>
    </row>
    <row r="338" customFormat="false" ht="12" hidden="false" customHeight="true" outlineLevel="0" collapsed="false">
      <c r="A338" s="18"/>
      <c r="B338" s="18"/>
      <c r="C338" s="73"/>
      <c r="D338" s="88"/>
      <c r="E338" s="95"/>
      <c r="F338" s="96"/>
      <c r="G338" s="97"/>
      <c r="H338" s="80" t="n">
        <f aca="false">IF($O331&gt;4,INDEX(ST,4,$J331),IF($O335&gt;=4,INDEX(RT,4,$J335),""))</f>
        <v>3</v>
      </c>
      <c r="I338" s="79"/>
      <c r="J338" s="80"/>
      <c r="K338" s="80"/>
      <c r="L338" s="81"/>
      <c r="M338" s="82" t="n">
        <f aca="false">IF(N338="","",IF(F331=F335,R331*10000+A331+H338,R335*10000+A335+H338))</f>
        <v>52193</v>
      </c>
      <c r="N338" s="83" t="s">
        <v>398</v>
      </c>
      <c r="O338" s="78" t="n">
        <f aca="false">IF($F331=$F335,O334,SUM(L335:L338))</f>
        <v>0</v>
      </c>
      <c r="P338" s="80" t="n">
        <f aca="false">IF(O338&gt;0,"",M338)</f>
        <v>52193</v>
      </c>
      <c r="Q338" s="80"/>
      <c r="R338" s="80"/>
      <c r="S338" s="84"/>
      <c r="T338" s="74"/>
      <c r="U338" s="82" t="n">
        <f aca="false">IF(W338="","",IF(F331=F335,S331*10000+B331+AH338,S335*10000+B335+AH338))</f>
        <v>51962</v>
      </c>
      <c r="V338" s="82" t="str">
        <f aca="false">CONCATENATE(W338,$Z$2,X338)</f>
        <v>杉田・杉田</v>
      </c>
      <c r="W338" s="85" t="s">
        <v>398</v>
      </c>
      <c r="X338" s="86" t="s">
        <v>398</v>
      </c>
      <c r="Y338" s="80" t="n">
        <f aca="false">IF(F331=F335,Y334,SUM(T335:T338))</f>
        <v>0</v>
      </c>
      <c r="Z338" s="80" t="n">
        <f aca="false">IF(Y338&gt;0,"",U338)</f>
        <v>51962</v>
      </c>
      <c r="AG338" s="87"/>
      <c r="AH338" s="5" t="n">
        <f aca="false">IF($Y331&gt;4,INDEX(ST,4,$AP331),IF($Y335&gt;=4,INDEX(RT,4,$AP335),""))</f>
        <v>2</v>
      </c>
      <c r="AI338" s="5"/>
      <c r="AJ338" s="5"/>
      <c r="AK338" s="5"/>
      <c r="AP338" s="5"/>
    </row>
    <row r="339" customFormat="false" ht="12" hidden="false" customHeight="true" outlineLevel="0" collapsed="false">
      <c r="A339" s="5" t="n">
        <f aca="false">AC87</f>
        <v>1790</v>
      </c>
      <c r="B339" s="5" t="n">
        <f aca="false">AE87</f>
        <v>1850</v>
      </c>
      <c r="C339" s="52"/>
      <c r="D339" s="53"/>
      <c r="E339" s="98" t="n">
        <v>84</v>
      </c>
      <c r="F339" s="55" t="s">
        <v>399</v>
      </c>
      <c r="G339" s="56" t="n">
        <v>1</v>
      </c>
      <c r="H339" s="59" t="n">
        <f aca="false">IF($O335&gt;4,INDEX(ST,1,$J335),IF($O339&gt;=4,INDEX(RT,1,$J339),2))</f>
        <v>1</v>
      </c>
      <c r="I339" s="66"/>
      <c r="J339" s="59" t="n">
        <v>1</v>
      </c>
      <c r="K339" s="59" t="n">
        <f aca="true">IF(O339&gt;0,INT((RAND()*4)+1),"")</f>
        <v>1</v>
      </c>
      <c r="L339" s="60"/>
      <c r="M339" s="99" t="n">
        <f aca="false">IF(N339="","",IF(F335=F339,R335*10000+A335+H339,R339*10000+A339+H339))</f>
        <v>51791</v>
      </c>
      <c r="N339" s="62" t="s">
        <v>400</v>
      </c>
      <c r="O339" s="57" t="n">
        <f aca="false">IF(F339=F343,COUNTA(N339:N346),COUNTA(N339:N342))</f>
        <v>4</v>
      </c>
      <c r="P339" s="59" t="n">
        <f aca="false">IF(O342&gt;0,"",M339)</f>
        <v>51791</v>
      </c>
      <c r="Q339" s="59"/>
      <c r="R339" s="59" t="n">
        <v>5</v>
      </c>
      <c r="S339" s="63" t="n">
        <v>5</v>
      </c>
      <c r="T339" s="53"/>
      <c r="U339" s="61" t="n">
        <f aca="false">IF(W339="","",IF(F335=F339,S335*10000+B335+AH339,S339*10000+B339+AH339))</f>
        <v>51854</v>
      </c>
      <c r="V339" s="61" t="str">
        <f aca="false">CONCATENATE(W339,$Z$2,X339)</f>
        <v>奥山・奥山</v>
      </c>
      <c r="W339" s="64" t="s">
        <v>400</v>
      </c>
      <c r="X339" s="65" t="s">
        <v>400</v>
      </c>
      <c r="Y339" s="59" t="n">
        <f aca="false">IF(F339=F343,COUNTA(W339:W346),COUNTA(W339:W342))</f>
        <v>4</v>
      </c>
      <c r="Z339" s="59" t="n">
        <f aca="false">IF(Y342&gt;0,"",U339)</f>
        <v>51854</v>
      </c>
      <c r="AG339" s="66"/>
      <c r="AH339" s="5" t="n">
        <f aca="false">IF($Y335&gt;4,INDEX(ST,1,$AP335),IF($Y339&gt;=4,INDEX(RT,1,$AP339),2))</f>
        <v>4</v>
      </c>
      <c r="AI339" s="5" t="n">
        <f aca="true">IF(Y339&gt;0,INT((RAND()*4)+1),"")</f>
        <v>4</v>
      </c>
      <c r="AJ339" s="5"/>
      <c r="AK339" s="5"/>
      <c r="AP339" s="5" t="n">
        <v>2</v>
      </c>
    </row>
    <row r="340" customFormat="false" ht="12" hidden="false" customHeight="true" outlineLevel="0" collapsed="false">
      <c r="B340" s="18"/>
      <c r="C340" s="52"/>
      <c r="D340" s="68"/>
      <c r="E340" s="69"/>
      <c r="F340" s="70"/>
      <c r="G340" s="103"/>
      <c r="H340" s="59" t="n">
        <f aca="false">IF($O335&gt;4,INDEX(ST,2,$J335),IF($O339&gt;=4,INDEX(RT,2,$J339),1))</f>
        <v>2</v>
      </c>
      <c r="I340" s="66"/>
      <c r="J340" s="59"/>
      <c r="K340" s="59"/>
      <c r="L340" s="60"/>
      <c r="M340" s="99" t="n">
        <f aca="false">IF(N340="","",IF(F335=F339,R335*10000+A335+H340,R339*10000+A339+H340))</f>
        <v>51792</v>
      </c>
      <c r="N340" s="62" t="s">
        <v>401</v>
      </c>
      <c r="O340" s="57"/>
      <c r="P340" s="59" t="n">
        <f aca="false">IF(O342&gt;0,"",M340)</f>
        <v>51792</v>
      </c>
      <c r="Q340" s="59"/>
      <c r="R340" s="59"/>
      <c r="S340" s="63"/>
      <c r="T340" s="53"/>
      <c r="U340" s="61" t="n">
        <f aca="false">IF(W340="","",IF(F335=F339,S335*10000+B335+AH340,S339*10000+B339+AH340))</f>
        <v>51853</v>
      </c>
      <c r="V340" s="61" t="str">
        <f aca="false">CONCATENATE(W340,$Z$2,X340)</f>
        <v>土田・土田</v>
      </c>
      <c r="W340" s="64" t="s">
        <v>401</v>
      </c>
      <c r="X340" s="65" t="s">
        <v>401</v>
      </c>
      <c r="Y340" s="59"/>
      <c r="Z340" s="59" t="n">
        <f aca="false">IF(Y342&gt;0,"",U340)</f>
        <v>51853</v>
      </c>
      <c r="AG340" s="66"/>
      <c r="AH340" s="5" t="n">
        <f aca="false">IF($Y335&gt;4,INDEX(ST,2,$AP335),IF($Y339&gt;=4,INDEX(RT,2,$AP339),1))</f>
        <v>3</v>
      </c>
      <c r="AI340" s="5"/>
      <c r="AJ340" s="5"/>
      <c r="AK340" s="5"/>
      <c r="AP340" s="5"/>
    </row>
    <row r="341" customFormat="false" ht="12" hidden="false" customHeight="true" outlineLevel="0" collapsed="false">
      <c r="A341" s="18"/>
      <c r="B341" s="18"/>
      <c r="C341" s="52"/>
      <c r="D341" s="68"/>
      <c r="E341" s="72"/>
      <c r="F341" s="70"/>
      <c r="G341" s="71"/>
      <c r="H341" s="59" t="n">
        <f aca="false">IF($O335&gt;4,INDEX(ST,3,$J335),IF($O339&gt;=4,INDEX(RT,3,$J339),3))</f>
        <v>4</v>
      </c>
      <c r="I341" s="66"/>
      <c r="J341" s="59"/>
      <c r="K341" s="59"/>
      <c r="L341" s="60"/>
      <c r="M341" s="99" t="n">
        <f aca="false">IF(N341="","",IF(F335=F339,R335*10000+A335+H341,R339*10000+A339+H341))</f>
        <v>51794</v>
      </c>
      <c r="N341" s="62" t="s">
        <v>402</v>
      </c>
      <c r="O341" s="57"/>
      <c r="P341" s="59" t="n">
        <f aca="false">IF(O342&gt;0,"",M341)</f>
        <v>51794</v>
      </c>
      <c r="Q341" s="59"/>
      <c r="R341" s="59"/>
      <c r="S341" s="63"/>
      <c r="T341" s="53"/>
      <c r="U341" s="61" t="n">
        <f aca="false">IF(W341="","",IF(F335=F339,S335*10000+B335+AH341,S339*10000+B339+AH341))</f>
        <v>51851</v>
      </c>
      <c r="V341" s="61" t="str">
        <f aca="false">CONCATENATE(W341,$Z$2,X341)</f>
        <v>三木・三木</v>
      </c>
      <c r="W341" s="64" t="s">
        <v>402</v>
      </c>
      <c r="X341" s="65" t="s">
        <v>402</v>
      </c>
      <c r="Y341" s="59"/>
      <c r="Z341" s="59" t="n">
        <f aca="false">IF(Y342&gt;0,"",U341)</f>
        <v>51851</v>
      </c>
      <c r="AG341" s="66"/>
      <c r="AH341" s="5" t="n">
        <f aca="false">IF($Y335&gt;4,INDEX(ST,3,$AP335),IF($Y339&gt;=4,INDEX(RT,3,$AP339),3))</f>
        <v>1</v>
      </c>
      <c r="AI341" s="5"/>
      <c r="AJ341" s="5"/>
      <c r="AK341" s="5"/>
      <c r="AP341" s="5"/>
    </row>
    <row r="342" customFormat="false" ht="12" hidden="false" customHeight="true" outlineLevel="0" collapsed="false">
      <c r="A342" s="18"/>
      <c r="B342" s="18"/>
      <c r="C342" s="52"/>
      <c r="D342" s="68"/>
      <c r="E342" s="100"/>
      <c r="F342" s="70"/>
      <c r="G342" s="102"/>
      <c r="H342" s="59" t="n">
        <f aca="false">IF($O335&gt;4,INDEX(ST,4,$J335),IF($O339&gt;=4,INDEX(RT,4,$J339),""))</f>
        <v>3</v>
      </c>
      <c r="I342" s="66"/>
      <c r="J342" s="59"/>
      <c r="K342" s="59"/>
      <c r="L342" s="60"/>
      <c r="M342" s="99" t="n">
        <f aca="false">IF(N342="","",IF(F335=F339,R335*10000+A335+H342,R339*10000+A339+H342))</f>
        <v>51793</v>
      </c>
      <c r="N342" s="62" t="s">
        <v>403</v>
      </c>
      <c r="O342" s="57" t="n">
        <f aca="false">IF(F335=F339,O338,SUM(L339:L342))</f>
        <v>0</v>
      </c>
      <c r="P342" s="59" t="n">
        <f aca="false">IF(O342&gt;0,"",M342)</f>
        <v>51793</v>
      </c>
      <c r="Q342" s="59"/>
      <c r="R342" s="59"/>
      <c r="S342" s="63"/>
      <c r="T342" s="53"/>
      <c r="U342" s="61" t="n">
        <f aca="false">IF(W342="","",IF(F335=F339,S335*10000+B335+AH342,S339*10000+B339+AH342))</f>
        <v>51852</v>
      </c>
      <c r="V342" s="61" t="str">
        <f aca="false">CONCATENATE(W342,$Z$2,X342)</f>
        <v>村井・村井</v>
      </c>
      <c r="W342" s="64" t="s">
        <v>403</v>
      </c>
      <c r="X342" s="65" t="s">
        <v>403</v>
      </c>
      <c r="Y342" s="59" t="n">
        <f aca="false">IF(F335=F339,Y338,SUM(T339:T342))</f>
        <v>0</v>
      </c>
      <c r="Z342" s="59" t="n">
        <f aca="false">IF(Y342&gt;0,"",U342)</f>
        <v>51852</v>
      </c>
      <c r="AG342" s="66"/>
      <c r="AH342" s="5" t="n">
        <f aca="false">IF($Y335&gt;4,INDEX(ST,4,$AP335),IF($Y339&gt;=4,INDEX(RT,4,$AP339),""))</f>
        <v>2</v>
      </c>
      <c r="AI342" s="5"/>
      <c r="AJ342" s="5"/>
      <c r="AK342" s="5"/>
      <c r="AP342" s="5"/>
    </row>
    <row r="343" customFormat="false" ht="12" hidden="false" customHeight="true" outlineLevel="0" collapsed="false">
      <c r="A343" s="5" t="n">
        <f aca="false">AC88</f>
        <v>2400</v>
      </c>
      <c r="B343" s="5" t="n">
        <f aca="false">AE88</f>
        <v>310</v>
      </c>
      <c r="C343" s="73"/>
      <c r="D343" s="74"/>
      <c r="E343" s="101" t="n">
        <v>85</v>
      </c>
      <c r="F343" s="76" t="s">
        <v>404</v>
      </c>
      <c r="G343" s="77" t="n">
        <v>1</v>
      </c>
      <c r="H343" s="80" t="n">
        <f aca="false">IF($O339&gt;4,INDEX(ST,1,$J339),IF($O343&gt;=4,INDEX(RT,1,$J343),2))</f>
        <v>2</v>
      </c>
      <c r="I343" s="79"/>
      <c r="J343" s="80" t="n">
        <v>4</v>
      </c>
      <c r="K343" s="80" t="n">
        <f aca="true">IF(O343&gt;0,INT((RAND()*4)+1),"")</f>
        <v>3</v>
      </c>
      <c r="L343" s="81"/>
      <c r="M343" s="82" t="n">
        <f aca="false">IF(N343="","",IF(F339=F343,R339*10000+A339+H343,R343*10000+A343+H343))</f>
        <v>52402</v>
      </c>
      <c r="N343" s="83" t="s">
        <v>405</v>
      </c>
      <c r="O343" s="78" t="n">
        <f aca="false">IF(F343=F347,COUNTA(N343:N350),COUNTA(N343:N346))</f>
        <v>4</v>
      </c>
      <c r="P343" s="80" t="n">
        <f aca="false">IF(O346&gt;0,"",M343)</f>
        <v>52402</v>
      </c>
      <c r="Q343" s="80"/>
      <c r="R343" s="80" t="n">
        <v>5</v>
      </c>
      <c r="S343" s="84" t="n">
        <v>5</v>
      </c>
      <c r="T343" s="74"/>
      <c r="U343" s="82" t="n">
        <f aca="false">IF(W343="","",IF(F339=F343,S339*10000+B339+AH343,S343*10000+B343+AH343))</f>
        <v>50311</v>
      </c>
      <c r="V343" s="82" t="str">
        <f aca="false">CONCATENATE(W343,$Z$2,X343)</f>
        <v>黒沢・黒沢</v>
      </c>
      <c r="W343" s="85" t="s">
        <v>405</v>
      </c>
      <c r="X343" s="86" t="s">
        <v>405</v>
      </c>
      <c r="Y343" s="80" t="n">
        <f aca="false">IF(F343=F347,COUNTA(W343:W350),COUNTA(W343:W346))</f>
        <v>4</v>
      </c>
      <c r="Z343" s="80" t="n">
        <f aca="false">IF(Y346&gt;0,"",U343)</f>
        <v>50311</v>
      </c>
      <c r="AG343" s="87"/>
      <c r="AH343" s="5" t="n">
        <f aca="false">IF($Y339&gt;4,INDEX(ST,1,$AP339),IF($Y343&gt;=4,INDEX(RT,1,$AP343),2))</f>
        <v>1</v>
      </c>
      <c r="AI343" s="5" t="n">
        <f aca="true">IF(Y343&gt;0,INT((RAND()*4)+1),"")</f>
        <v>4</v>
      </c>
      <c r="AJ343" s="5"/>
      <c r="AK343" s="5"/>
      <c r="AP343" s="5" t="n">
        <v>1</v>
      </c>
    </row>
    <row r="344" customFormat="false" ht="12" hidden="false" customHeight="true" outlineLevel="0" collapsed="false">
      <c r="A344" s="18"/>
      <c r="B344" s="18"/>
      <c r="C344" s="73"/>
      <c r="D344" s="88"/>
      <c r="E344" s="89"/>
      <c r="F344" s="90"/>
      <c r="G344" s="91"/>
      <c r="H344" s="80" t="n">
        <f aca="false">IF($O339&gt;4,INDEX(ST,2,$J339),IF($O343&gt;=4,INDEX(RT,2,$J343),1))</f>
        <v>1</v>
      </c>
      <c r="I344" s="79"/>
      <c r="J344" s="80"/>
      <c r="K344" s="80"/>
      <c r="L344" s="81"/>
      <c r="M344" s="82" t="n">
        <f aca="false">IF(N344="","",IF(F339=F343,R339*10000+A339+H344,R343*10000+A343+H344))</f>
        <v>52401</v>
      </c>
      <c r="N344" s="83" t="s">
        <v>406</v>
      </c>
      <c r="O344" s="78"/>
      <c r="P344" s="80" t="n">
        <f aca="false">IF(O346&gt;0,"",M344)</f>
        <v>52401</v>
      </c>
      <c r="Q344" s="80"/>
      <c r="R344" s="80"/>
      <c r="S344" s="84"/>
      <c r="T344" s="74"/>
      <c r="U344" s="82" t="n">
        <f aca="false">IF(W344="","",IF(F339=F343,S339*10000+B339+AH344,S343*10000+B343+AH344))</f>
        <v>50312</v>
      </c>
      <c r="V344" s="82" t="str">
        <f aca="false">CONCATENATE(W344,$Z$2,X344)</f>
        <v>笠原・笠原</v>
      </c>
      <c r="W344" s="85" t="s">
        <v>406</v>
      </c>
      <c r="X344" s="86" t="s">
        <v>406</v>
      </c>
      <c r="Y344" s="80"/>
      <c r="Z344" s="80" t="n">
        <f aca="false">IF(Y346&gt;0,"",U344)</f>
        <v>50312</v>
      </c>
      <c r="AG344" s="87"/>
      <c r="AH344" s="5" t="n">
        <f aca="false">IF($Y339&gt;4,INDEX(ST,2,$AP339),IF($Y343&gt;=4,INDEX(RT,2,$AP343),1))</f>
        <v>2</v>
      </c>
      <c r="AI344" s="5"/>
      <c r="AJ344" s="5"/>
      <c r="AK344" s="5"/>
      <c r="AP344" s="5"/>
    </row>
    <row r="345" customFormat="false" ht="12" hidden="false" customHeight="true" outlineLevel="0" collapsed="false">
      <c r="A345" s="18"/>
      <c r="B345" s="18"/>
      <c r="C345" s="73"/>
      <c r="D345" s="88"/>
      <c r="E345" s="92"/>
      <c r="F345" s="93"/>
      <c r="G345" s="94"/>
      <c r="H345" s="80" t="n">
        <f aca="false">IF($O339&gt;4,INDEX(ST,3,$J339),IF($O343&gt;=4,INDEX(RT,3,$J343),3))</f>
        <v>3</v>
      </c>
      <c r="I345" s="79"/>
      <c r="J345" s="80"/>
      <c r="K345" s="80"/>
      <c r="L345" s="81"/>
      <c r="M345" s="82" t="n">
        <f aca="false">IF(N345="","",IF(F339=F343,R339*10000+A339+H345,R343*10000+A343+H345))</f>
        <v>52403</v>
      </c>
      <c r="N345" s="83" t="s">
        <v>407</v>
      </c>
      <c r="O345" s="78"/>
      <c r="P345" s="80" t="n">
        <f aca="false">IF(O346&gt;0,"",M345)</f>
        <v>52403</v>
      </c>
      <c r="Q345" s="80"/>
      <c r="R345" s="80"/>
      <c r="S345" s="84"/>
      <c r="T345" s="74"/>
      <c r="U345" s="82" t="n">
        <f aca="false">IF(W345="","",IF(F339=F343,S339*10000+B339+AH345,S343*10000+B343+AH345))</f>
        <v>50314</v>
      </c>
      <c r="V345" s="82" t="str">
        <f aca="false">CONCATENATE(W345,$Z$2,X345)</f>
        <v>須田・須田</v>
      </c>
      <c r="W345" s="85" t="s">
        <v>407</v>
      </c>
      <c r="X345" s="86" t="s">
        <v>407</v>
      </c>
      <c r="Y345" s="80"/>
      <c r="Z345" s="80" t="n">
        <f aca="false">IF(Y346&gt;0,"",U345)</f>
        <v>50314</v>
      </c>
      <c r="AG345" s="87"/>
      <c r="AH345" s="5" t="n">
        <f aca="false">IF($Y339&gt;4,INDEX(ST,3,$AP339),IF($Y343&gt;=4,INDEX(RT,3,$AP343),3))</f>
        <v>4</v>
      </c>
      <c r="AI345" s="5"/>
      <c r="AJ345" s="5"/>
      <c r="AK345" s="5"/>
      <c r="AP345" s="5"/>
    </row>
    <row r="346" customFormat="false" ht="12" hidden="false" customHeight="true" outlineLevel="0" collapsed="false">
      <c r="B346" s="18"/>
      <c r="C346" s="73"/>
      <c r="D346" s="88"/>
      <c r="E346" s="95"/>
      <c r="F346" s="96"/>
      <c r="G346" s="97"/>
      <c r="H346" s="80" t="n">
        <f aca="false">IF($O339&gt;4,INDEX(ST,4,$J339),IF($O343&gt;=4,INDEX(RT,4,$J343),""))</f>
        <v>4</v>
      </c>
      <c r="I346" s="79"/>
      <c r="J346" s="80"/>
      <c r="K346" s="80"/>
      <c r="L346" s="81"/>
      <c r="M346" s="82" t="n">
        <f aca="false">IF(N346="","",IF(F339=F343,R339*10000+A339+H346,R343*10000+A343+H346))</f>
        <v>52404</v>
      </c>
      <c r="N346" s="83" t="s">
        <v>408</v>
      </c>
      <c r="O346" s="78" t="n">
        <f aca="false">IF($F339=$F343,O342,SUM(L343:L346))</f>
        <v>0</v>
      </c>
      <c r="P346" s="80" t="n">
        <f aca="false">IF(O346&gt;0,"",M346)</f>
        <v>52404</v>
      </c>
      <c r="Q346" s="80"/>
      <c r="R346" s="80"/>
      <c r="S346" s="84"/>
      <c r="T346" s="74"/>
      <c r="U346" s="82" t="n">
        <f aca="false">IF(W346="","",IF(F339=F343,S339*10000+B339+AH346,S343*10000+B343+AH346))</f>
        <v>50313</v>
      </c>
      <c r="V346" s="82" t="str">
        <f aca="false">CONCATENATE(W346,$Z$2,X346)</f>
        <v>梅田・梅田</v>
      </c>
      <c r="W346" s="85" t="s">
        <v>408</v>
      </c>
      <c r="X346" s="86" t="s">
        <v>408</v>
      </c>
      <c r="Y346" s="80" t="n">
        <f aca="false">IF(F339=F343,Y342,SUM(T343:T346))</f>
        <v>0</v>
      </c>
      <c r="Z346" s="80" t="n">
        <f aca="false">IF(Y346&gt;0,"",U346)</f>
        <v>50313</v>
      </c>
      <c r="AG346" s="87"/>
      <c r="AH346" s="5" t="n">
        <f aca="false">IF($Y339&gt;4,INDEX(ST,4,$AP339),IF($Y343&gt;=4,INDEX(RT,4,$AP343),""))</f>
        <v>3</v>
      </c>
      <c r="AI346" s="5"/>
      <c r="AJ346" s="5"/>
      <c r="AK346" s="5"/>
      <c r="AP346" s="5"/>
    </row>
    <row r="347" customFormat="false" ht="12" hidden="false" customHeight="true" outlineLevel="0" collapsed="false">
      <c r="A347" s="5" t="n">
        <f aca="false">AC89</f>
        <v>1610</v>
      </c>
      <c r="B347" s="5" t="n">
        <f aca="false">AE89</f>
        <v>240</v>
      </c>
      <c r="C347" s="52"/>
      <c r="D347" s="53"/>
      <c r="E347" s="98" t="n">
        <v>86</v>
      </c>
      <c r="F347" s="55" t="s">
        <v>409</v>
      </c>
      <c r="G347" s="56" t="n">
        <v>1</v>
      </c>
      <c r="H347" s="59" t="n">
        <f aca="false">IF($O343&gt;4,INDEX(ST,1,$J343),IF($O347&gt;=4,INDEX(RT,1,$J347),2))</f>
        <v>1</v>
      </c>
      <c r="I347" s="66"/>
      <c r="J347" s="59" t="n">
        <v>1</v>
      </c>
      <c r="K347" s="59" t="n">
        <f aca="true">IF(O347&gt;0,INT((RAND()*4)+1),"")</f>
        <v>3</v>
      </c>
      <c r="L347" s="60"/>
      <c r="M347" s="99" t="n">
        <f aca="false">IF(N347="","",IF(F343=F347,R343*10000+A343+H347,R347*10000+A347+H347))</f>
        <v>51611</v>
      </c>
      <c r="N347" s="62" t="s">
        <v>410</v>
      </c>
      <c r="O347" s="57" t="n">
        <f aca="false">IF(F347=F351,COUNTA(N347:N354),COUNTA(N347:N350))</f>
        <v>4</v>
      </c>
      <c r="P347" s="59" t="n">
        <f aca="false">IF(O350&gt;0,"",M347)</f>
        <v>51611</v>
      </c>
      <c r="Q347" s="59"/>
      <c r="R347" s="59" t="n">
        <v>5</v>
      </c>
      <c r="S347" s="63" t="n">
        <v>5</v>
      </c>
      <c r="T347" s="53"/>
      <c r="U347" s="61" t="n">
        <f aca="false">IF(W347="","",IF(F343=F347,S343*10000+B343+AH347,S347*10000+B347+AH347))</f>
        <v>50241</v>
      </c>
      <c r="V347" s="61" t="str">
        <f aca="false">CONCATENATE(W347,$Z$2,X347)</f>
        <v>大竹・大竹</v>
      </c>
      <c r="W347" s="64" t="s">
        <v>410</v>
      </c>
      <c r="X347" s="65" t="s">
        <v>410</v>
      </c>
      <c r="Y347" s="59" t="n">
        <f aca="false">IF(F347=F351,COUNTA(W347:W354),COUNTA(W347:W350))</f>
        <v>4</v>
      </c>
      <c r="Z347" s="59" t="n">
        <f aca="false">IF(Y350&gt;0,"",U347)</f>
        <v>50241</v>
      </c>
      <c r="AG347" s="66"/>
      <c r="AH347" s="5" t="n">
        <f aca="false">IF($Y343&gt;4,INDEX(ST,1,$AP343),IF($Y347&gt;=4,INDEX(RT,1,$AP347),2))</f>
        <v>1</v>
      </c>
      <c r="AI347" s="5" t="n">
        <f aca="true">IF(Y347&gt;0,INT((RAND()*4)+1),"")</f>
        <v>3</v>
      </c>
      <c r="AJ347" s="5"/>
      <c r="AK347" s="5"/>
      <c r="AP347" s="5" t="n">
        <v>1</v>
      </c>
    </row>
    <row r="348" customFormat="false" ht="12" hidden="false" customHeight="true" outlineLevel="0" collapsed="false">
      <c r="A348" s="18"/>
      <c r="B348" s="18"/>
      <c r="C348" s="52"/>
      <c r="D348" s="68"/>
      <c r="E348" s="69"/>
      <c r="F348" s="70"/>
      <c r="G348" s="103"/>
      <c r="H348" s="59" t="n">
        <f aca="false">IF($O343&gt;4,INDEX(ST,2,$J343),IF($O347&gt;=4,INDEX(RT,2,$J347),1))</f>
        <v>2</v>
      </c>
      <c r="I348" s="66"/>
      <c r="J348" s="59"/>
      <c r="K348" s="59"/>
      <c r="L348" s="60"/>
      <c r="M348" s="99" t="n">
        <f aca="false">IF(N348="","",IF(F343=F347,R343*10000+A343+H348,R347*10000+A347+H348))</f>
        <v>51612</v>
      </c>
      <c r="N348" s="62" t="s">
        <v>411</v>
      </c>
      <c r="O348" s="57"/>
      <c r="P348" s="59" t="n">
        <f aca="false">IF(O350&gt;0,"",M348)</f>
        <v>51612</v>
      </c>
      <c r="Q348" s="59"/>
      <c r="R348" s="59"/>
      <c r="S348" s="63"/>
      <c r="T348" s="53"/>
      <c r="U348" s="61" t="n">
        <f aca="false">IF(W348="","",IF(F343=F347,S343*10000+B343+AH348,S347*10000+B347+AH348))</f>
        <v>50242</v>
      </c>
      <c r="V348" s="61" t="str">
        <f aca="false">CONCATENATE(W348,$Z$2,X348)</f>
        <v>野中・野中</v>
      </c>
      <c r="W348" s="64" t="s">
        <v>411</v>
      </c>
      <c r="X348" s="65" t="s">
        <v>411</v>
      </c>
      <c r="Y348" s="59"/>
      <c r="Z348" s="59" t="n">
        <f aca="false">IF(Y350&gt;0,"",U348)</f>
        <v>50242</v>
      </c>
      <c r="AG348" s="66"/>
      <c r="AH348" s="5" t="n">
        <f aca="false">IF($Y343&gt;4,INDEX(ST,2,$AP343),IF($Y347&gt;=4,INDEX(RT,2,$AP347),1))</f>
        <v>2</v>
      </c>
      <c r="AI348" s="5"/>
      <c r="AJ348" s="5"/>
      <c r="AK348" s="5"/>
      <c r="AP348" s="5"/>
    </row>
    <row r="349" customFormat="false" ht="12" hidden="false" customHeight="true" outlineLevel="0" collapsed="false">
      <c r="B349" s="18"/>
      <c r="C349" s="52"/>
      <c r="D349" s="68"/>
      <c r="E349" s="72"/>
      <c r="F349" s="70"/>
      <c r="G349" s="71"/>
      <c r="H349" s="59" t="n">
        <f aca="false">IF($O343&gt;4,INDEX(ST,3,$J343),IF($O347&gt;=4,INDEX(RT,3,$J347),3))</f>
        <v>4</v>
      </c>
      <c r="I349" s="66"/>
      <c r="J349" s="59"/>
      <c r="K349" s="59"/>
      <c r="L349" s="60"/>
      <c r="M349" s="99" t="n">
        <f aca="false">IF(N349="","",IF(F343=F347,R343*10000+A343+H349,R347*10000+A347+H349))</f>
        <v>51614</v>
      </c>
      <c r="N349" s="62" t="s">
        <v>412</v>
      </c>
      <c r="O349" s="57"/>
      <c r="P349" s="59" t="n">
        <f aca="false">IF(O350&gt;0,"",M349)</f>
        <v>51614</v>
      </c>
      <c r="Q349" s="59"/>
      <c r="R349" s="59"/>
      <c r="S349" s="63"/>
      <c r="T349" s="53"/>
      <c r="U349" s="61" t="n">
        <f aca="false">IF(W349="","",IF(F343=F347,S343*10000+B343+AH349,S347*10000+B347+AH349))</f>
        <v>50244</v>
      </c>
      <c r="V349" s="61" t="str">
        <f aca="false">CONCATENATE(W349,$Z$2,X349)</f>
        <v>堀江・堀江</v>
      </c>
      <c r="W349" s="64" t="s">
        <v>412</v>
      </c>
      <c r="X349" s="65" t="s">
        <v>412</v>
      </c>
      <c r="Y349" s="59"/>
      <c r="Z349" s="59" t="n">
        <f aca="false">IF(Y350&gt;0,"",U349)</f>
        <v>50244</v>
      </c>
      <c r="AG349" s="66"/>
      <c r="AH349" s="5" t="n">
        <f aca="false">IF($Y343&gt;4,INDEX(ST,3,$AP343),IF($Y347&gt;=4,INDEX(RT,3,$AP347),3))</f>
        <v>4</v>
      </c>
      <c r="AI349" s="5"/>
      <c r="AJ349" s="5"/>
      <c r="AK349" s="5"/>
      <c r="AP349" s="5"/>
    </row>
    <row r="350" customFormat="false" ht="12" hidden="false" customHeight="true" outlineLevel="0" collapsed="false">
      <c r="A350" s="18"/>
      <c r="B350" s="18"/>
      <c r="C350" s="52"/>
      <c r="D350" s="68"/>
      <c r="E350" s="100"/>
      <c r="F350" s="70"/>
      <c r="G350" s="102"/>
      <c r="H350" s="59" t="n">
        <f aca="false">IF($O343&gt;4,INDEX(ST,4,$J343),IF($O347&gt;=4,INDEX(RT,4,$J347),""))</f>
        <v>3</v>
      </c>
      <c r="I350" s="66"/>
      <c r="J350" s="59"/>
      <c r="K350" s="59"/>
      <c r="L350" s="60"/>
      <c r="M350" s="99" t="n">
        <f aca="false">IF(N350="","",IF(F343=F347,R343*10000+A343+H350,R347*10000+A347+H350))</f>
        <v>51613</v>
      </c>
      <c r="N350" s="62" t="s">
        <v>413</v>
      </c>
      <c r="O350" s="57" t="n">
        <f aca="false">IF(F343=F347,O346,SUM(L347:L350))</f>
        <v>0</v>
      </c>
      <c r="P350" s="59" t="n">
        <f aca="false">IF(O350&gt;0,"",M350)</f>
        <v>51613</v>
      </c>
      <c r="Q350" s="59"/>
      <c r="R350" s="59"/>
      <c r="S350" s="63"/>
      <c r="T350" s="53"/>
      <c r="U350" s="61" t="n">
        <f aca="false">IF(W350="","",IF(F343=F347,S343*10000+B343+AH350,S347*10000+B347+AH350))</f>
        <v>50243</v>
      </c>
      <c r="V350" s="61" t="str">
        <f aca="false">CONCATENATE(W350,$Z$2,X350)</f>
        <v>川端・川端</v>
      </c>
      <c r="W350" s="64" t="s">
        <v>413</v>
      </c>
      <c r="X350" s="65" t="s">
        <v>413</v>
      </c>
      <c r="Y350" s="59" t="n">
        <f aca="false">IF(F343=F347,Y346,SUM(T347:T350))</f>
        <v>0</v>
      </c>
      <c r="Z350" s="59" t="n">
        <f aca="false">IF(Y350&gt;0,"",U350)</f>
        <v>50243</v>
      </c>
      <c r="AG350" s="66"/>
      <c r="AH350" s="5" t="n">
        <f aca="false">IF($Y343&gt;4,INDEX(ST,4,$AP343),IF($Y347&gt;=4,INDEX(RT,4,$AP347),""))</f>
        <v>3</v>
      </c>
      <c r="AI350" s="5"/>
      <c r="AJ350" s="5"/>
      <c r="AK350" s="5"/>
      <c r="AP350" s="5"/>
    </row>
    <row r="351" customFormat="false" ht="12" hidden="false" customHeight="true" outlineLevel="0" collapsed="false">
      <c r="A351" s="5" t="n">
        <f aca="false">AC90</f>
        <v>1090</v>
      </c>
      <c r="B351" s="5" t="n">
        <f aca="false">AE90</f>
        <v>700</v>
      </c>
      <c r="C351" s="73"/>
      <c r="D351" s="74"/>
      <c r="E351" s="101" t="n">
        <v>87</v>
      </c>
      <c r="F351" s="76" t="s">
        <v>414</v>
      </c>
      <c r="G351" s="77" t="n">
        <v>1</v>
      </c>
      <c r="H351" s="80" t="n">
        <f aca="false">IF($O347&gt;4,INDEX(ST,1,$J347),IF($O351&gt;=4,INDEX(RT,1,$J351),2))</f>
        <v>4</v>
      </c>
      <c r="I351" s="79"/>
      <c r="J351" s="80" t="n">
        <v>2</v>
      </c>
      <c r="K351" s="80" t="n">
        <f aca="true">IF(O351&gt;0,INT((RAND()*4)+1),"")</f>
        <v>1</v>
      </c>
      <c r="L351" s="81"/>
      <c r="M351" s="82" t="n">
        <f aca="false">IF(N351="","",IF(F347=F351,R347*10000+A347+H351,R351*10000+A351+H351))</f>
        <v>51094</v>
      </c>
      <c r="N351" s="83" t="s">
        <v>415</v>
      </c>
      <c r="O351" s="78" t="n">
        <f aca="false">IF(F351=F355,COUNTA(N351:N358),COUNTA(N351:N354))</f>
        <v>4</v>
      </c>
      <c r="P351" s="80" t="n">
        <f aca="false">IF(O354&gt;0,"",M351)</f>
        <v>51094</v>
      </c>
      <c r="Q351" s="80"/>
      <c r="R351" s="80" t="n">
        <v>5</v>
      </c>
      <c r="S351" s="84" t="n">
        <v>5</v>
      </c>
      <c r="T351" s="74"/>
      <c r="U351" s="82" t="n">
        <f aca="false">IF(W351="","",IF(F347=F351,S347*10000+B347+AH351,S351*10000+B351+AH351))</f>
        <v>50704</v>
      </c>
      <c r="V351" s="82" t="str">
        <f aca="false">CONCATENATE(W351,$Z$2,X351)</f>
        <v>大村・大村</v>
      </c>
      <c r="W351" s="85" t="s">
        <v>415</v>
      </c>
      <c r="X351" s="86" t="s">
        <v>415</v>
      </c>
      <c r="Y351" s="80" t="n">
        <f aca="false">IF(F351=F355,COUNTA(W351:W358),COUNTA(W351:W354))</f>
        <v>4</v>
      </c>
      <c r="Z351" s="80" t="n">
        <f aca="false">IF(Y354&gt;0,"",U351)</f>
        <v>50704</v>
      </c>
      <c r="AG351" s="87"/>
      <c r="AH351" s="5" t="n">
        <f aca="false">IF($Y347&gt;4,INDEX(ST,1,$AP347),IF($Y351&gt;=4,INDEX(RT,1,$AP351),2))</f>
        <v>4</v>
      </c>
      <c r="AI351" s="5" t="n">
        <f aca="true">IF(Y351&gt;0,INT((RAND()*4)+1),"")</f>
        <v>1</v>
      </c>
      <c r="AJ351" s="5"/>
      <c r="AK351" s="5"/>
      <c r="AP351" s="5" t="n">
        <v>2</v>
      </c>
    </row>
    <row r="352" customFormat="false" ht="12" hidden="false" customHeight="true" outlineLevel="0" collapsed="false">
      <c r="B352" s="18"/>
      <c r="C352" s="73"/>
      <c r="D352" s="88"/>
      <c r="E352" s="89"/>
      <c r="F352" s="90"/>
      <c r="G352" s="91"/>
      <c r="H352" s="80" t="n">
        <f aca="false">IF($O347&gt;4,INDEX(ST,2,$J347),IF($O351&gt;=4,INDEX(RT,2,$J351),1))</f>
        <v>3</v>
      </c>
      <c r="I352" s="79"/>
      <c r="J352" s="80"/>
      <c r="K352" s="80"/>
      <c r="L352" s="81"/>
      <c r="M352" s="82" t="n">
        <f aca="false">IF(N352="","",IF(F347=F351,R347*10000+A347+H352,R351*10000+A351+H352))</f>
        <v>51093</v>
      </c>
      <c r="N352" s="83" t="s">
        <v>416</v>
      </c>
      <c r="O352" s="78"/>
      <c r="P352" s="80" t="n">
        <f aca="false">IF(O354&gt;0,"",M352)</f>
        <v>51093</v>
      </c>
      <c r="Q352" s="80"/>
      <c r="R352" s="80"/>
      <c r="S352" s="84"/>
      <c r="T352" s="74"/>
      <c r="U352" s="82" t="n">
        <f aca="false">IF(W352="","",IF(F347=F351,S347*10000+B347+AH352,S351*10000+B351+AH352))</f>
        <v>50703</v>
      </c>
      <c r="V352" s="82" t="str">
        <f aca="false">CONCATENATE(W352,$Z$2,X352)</f>
        <v>日高・日高</v>
      </c>
      <c r="W352" s="85" t="s">
        <v>416</v>
      </c>
      <c r="X352" s="86" t="s">
        <v>416</v>
      </c>
      <c r="Y352" s="80"/>
      <c r="Z352" s="80" t="n">
        <f aca="false">IF(Y354&gt;0,"",U352)</f>
        <v>50703</v>
      </c>
      <c r="AG352" s="87"/>
      <c r="AH352" s="5" t="n">
        <f aca="false">IF($Y347&gt;4,INDEX(ST,2,$AP347),IF($Y351&gt;=4,INDEX(RT,2,$AP351),1))</f>
        <v>3</v>
      </c>
      <c r="AI352" s="5"/>
      <c r="AJ352" s="5"/>
      <c r="AK352" s="5"/>
      <c r="AP352" s="5"/>
    </row>
    <row r="353" customFormat="false" ht="12" hidden="false" customHeight="true" outlineLevel="0" collapsed="false">
      <c r="A353" s="18"/>
      <c r="B353" s="18"/>
      <c r="C353" s="73"/>
      <c r="D353" s="88"/>
      <c r="E353" s="92"/>
      <c r="F353" s="93"/>
      <c r="G353" s="94"/>
      <c r="H353" s="80" t="n">
        <f aca="false">IF($O347&gt;4,INDEX(ST,3,$J347),IF($O351&gt;=4,INDEX(RT,3,$J351),3))</f>
        <v>1</v>
      </c>
      <c r="I353" s="79"/>
      <c r="J353" s="80"/>
      <c r="K353" s="80"/>
      <c r="L353" s="81"/>
      <c r="M353" s="82" t="n">
        <f aca="false">IF(N353="","",IF(F347=F351,R347*10000+A347+H353,R351*10000+A351+H353))</f>
        <v>51091</v>
      </c>
      <c r="N353" s="83" t="s">
        <v>417</v>
      </c>
      <c r="O353" s="78"/>
      <c r="P353" s="80" t="n">
        <f aca="false">IF(O354&gt;0,"",M353)</f>
        <v>51091</v>
      </c>
      <c r="Q353" s="80"/>
      <c r="R353" s="80"/>
      <c r="S353" s="84"/>
      <c r="T353" s="74"/>
      <c r="U353" s="82" t="n">
        <f aca="false">IF(W353="","",IF(F347=F351,S347*10000+B347+AH353,S351*10000+B351+AH353))</f>
        <v>50701</v>
      </c>
      <c r="V353" s="82" t="str">
        <f aca="false">CONCATENATE(W353,$Z$2,X353)</f>
        <v>梶原・梶原</v>
      </c>
      <c r="W353" s="85" t="s">
        <v>417</v>
      </c>
      <c r="X353" s="86" t="s">
        <v>417</v>
      </c>
      <c r="Y353" s="80"/>
      <c r="Z353" s="80" t="n">
        <f aca="false">IF(Y354&gt;0,"",U353)</f>
        <v>50701</v>
      </c>
      <c r="AG353" s="87"/>
      <c r="AH353" s="5" t="n">
        <f aca="false">IF($Y347&gt;4,INDEX(ST,3,$AP347),IF($Y351&gt;=4,INDEX(RT,3,$AP351),3))</f>
        <v>1</v>
      </c>
      <c r="AI353" s="5"/>
      <c r="AJ353" s="5"/>
      <c r="AK353" s="5"/>
      <c r="AP353" s="5"/>
    </row>
    <row r="354" customFormat="false" ht="12" hidden="false" customHeight="true" outlineLevel="0" collapsed="false">
      <c r="A354" s="18"/>
      <c r="B354" s="18"/>
      <c r="C354" s="73"/>
      <c r="D354" s="88"/>
      <c r="E354" s="95"/>
      <c r="F354" s="96"/>
      <c r="G354" s="97"/>
      <c r="H354" s="80" t="n">
        <f aca="false">IF($O347&gt;4,INDEX(ST,4,$J347),IF($O351&gt;=4,INDEX(RT,4,$J351),""))</f>
        <v>2</v>
      </c>
      <c r="I354" s="79"/>
      <c r="J354" s="80"/>
      <c r="K354" s="80"/>
      <c r="L354" s="81"/>
      <c r="M354" s="82" t="n">
        <f aca="false">IF(N354="","",IF(F347=F351,R347*10000+A347+H354,R351*10000+A351+H354))</f>
        <v>51092</v>
      </c>
      <c r="N354" s="83" t="s">
        <v>418</v>
      </c>
      <c r="O354" s="78" t="n">
        <f aca="false">IF($F347=$F351,O350,SUM(L351:L354))</f>
        <v>0</v>
      </c>
      <c r="P354" s="80" t="n">
        <f aca="false">IF(O354&gt;0,"",M354)</f>
        <v>51092</v>
      </c>
      <c r="Q354" s="80"/>
      <c r="R354" s="80"/>
      <c r="S354" s="84"/>
      <c r="T354" s="74"/>
      <c r="U354" s="82" t="n">
        <f aca="false">IF(W354="","",IF(F347=F351,S347*10000+B347+AH354,S351*10000+B351+AH354))</f>
        <v>50702</v>
      </c>
      <c r="V354" s="82" t="str">
        <f aca="false">CONCATENATE(W354,$Z$2,X354)</f>
        <v>岸・岸</v>
      </c>
      <c r="W354" s="85" t="s">
        <v>418</v>
      </c>
      <c r="X354" s="86" t="s">
        <v>418</v>
      </c>
      <c r="Y354" s="80" t="n">
        <f aca="false">IF(F347=F351,Y350,SUM(T351:T354))</f>
        <v>0</v>
      </c>
      <c r="Z354" s="80" t="n">
        <f aca="false">IF(Y354&gt;0,"",U354)</f>
        <v>50702</v>
      </c>
      <c r="AG354" s="87"/>
      <c r="AH354" s="5" t="n">
        <f aca="false">IF($Y347&gt;4,INDEX(ST,4,$AP347),IF($Y351&gt;=4,INDEX(RT,4,$AP351),""))</f>
        <v>2</v>
      </c>
      <c r="AI354" s="5"/>
      <c r="AJ354" s="5"/>
      <c r="AK354" s="5"/>
      <c r="AP354" s="5"/>
    </row>
    <row r="355" customFormat="false" ht="12" hidden="false" customHeight="true" outlineLevel="0" collapsed="false">
      <c r="A355" s="5" t="n">
        <f aca="false">AC91</f>
        <v>510</v>
      </c>
      <c r="B355" s="5" t="n">
        <f aca="false">AE91</f>
        <v>570</v>
      </c>
      <c r="C355" s="52"/>
      <c r="D355" s="53"/>
      <c r="E355" s="98" t="n">
        <v>88</v>
      </c>
      <c r="F355" s="55" t="s">
        <v>419</v>
      </c>
      <c r="G355" s="56" t="n">
        <v>1</v>
      </c>
      <c r="H355" s="59" t="n">
        <f aca="false">IF($O351&gt;4,INDEX(ST,1,$J351),IF($O355&gt;=4,INDEX(RT,1,$J355),2))</f>
        <v>4</v>
      </c>
      <c r="I355" s="66"/>
      <c r="J355" s="59" t="n">
        <v>2</v>
      </c>
      <c r="K355" s="59" t="n">
        <f aca="true">IF(O355&gt;0,INT((RAND()*4)+1),"")</f>
        <v>4</v>
      </c>
      <c r="L355" s="60"/>
      <c r="M355" s="99" t="n">
        <f aca="false">IF(N355="","",IF(F351=F355,R351*10000+A351+H355,R355*10000+A355+H355))</f>
        <v>50514</v>
      </c>
      <c r="N355" s="62" t="s">
        <v>420</v>
      </c>
      <c r="O355" s="57" t="n">
        <f aca="false">IF(F355=F359,COUNTA(N355:N362),COUNTA(N355:N358))</f>
        <v>4</v>
      </c>
      <c r="P355" s="59" t="n">
        <f aca="false">IF(O358&gt;0,"",M355)</f>
        <v>50514</v>
      </c>
      <c r="Q355" s="59"/>
      <c r="R355" s="59" t="n">
        <v>5</v>
      </c>
      <c r="S355" s="63" t="n">
        <v>5</v>
      </c>
      <c r="T355" s="53"/>
      <c r="U355" s="61" t="n">
        <f aca="false">IF(W355="","",IF(F351=F355,S351*10000+B351+AH355,S355*10000+B355+AH355))</f>
        <v>50572</v>
      </c>
      <c r="V355" s="61" t="str">
        <f aca="false">CONCATENATE(W355,$Z$2,X355)</f>
        <v>西本・西本</v>
      </c>
      <c r="W355" s="64" t="s">
        <v>420</v>
      </c>
      <c r="X355" s="65" t="s">
        <v>420</v>
      </c>
      <c r="Y355" s="59" t="n">
        <f aca="false">IF(F355=F359,COUNTA(W355:W362),COUNTA(W355:W358))</f>
        <v>4</v>
      </c>
      <c r="Z355" s="59" t="n">
        <f aca="false">IF(Y358&gt;0,"",U355)</f>
        <v>50572</v>
      </c>
      <c r="AG355" s="66"/>
      <c r="AH355" s="5" t="n">
        <f aca="false">IF($Y351&gt;4,INDEX(ST,1,$AP351),IF($Y355&gt;=4,INDEX(RT,1,$AP355),2))</f>
        <v>2</v>
      </c>
      <c r="AI355" s="5" t="n">
        <f aca="true">IF(Y355&gt;0,INT((RAND()*4)+1),"")</f>
        <v>3</v>
      </c>
      <c r="AJ355" s="5"/>
      <c r="AK355" s="5"/>
      <c r="AP355" s="5" t="n">
        <v>4</v>
      </c>
    </row>
    <row r="356" customFormat="false" ht="12" hidden="false" customHeight="true" outlineLevel="0" collapsed="false">
      <c r="A356" s="18"/>
      <c r="B356" s="18"/>
      <c r="C356" s="52"/>
      <c r="D356" s="68"/>
      <c r="E356" s="69"/>
      <c r="F356" s="70"/>
      <c r="G356" s="103"/>
      <c r="H356" s="59" t="n">
        <f aca="false">IF($O351&gt;4,INDEX(ST,2,$J351),IF($O355&gt;=4,INDEX(RT,2,$J355),1))</f>
        <v>3</v>
      </c>
      <c r="I356" s="66"/>
      <c r="J356" s="59"/>
      <c r="K356" s="59"/>
      <c r="L356" s="60"/>
      <c r="M356" s="99" t="n">
        <f aca="false">IF(N356="","",IF(F351=F355,R351*10000+A351+H356,R355*10000+A355+H356))</f>
        <v>50513</v>
      </c>
      <c r="N356" s="62" t="s">
        <v>421</v>
      </c>
      <c r="O356" s="57"/>
      <c r="P356" s="59" t="n">
        <f aca="false">IF(O358&gt;0,"",M356)</f>
        <v>50513</v>
      </c>
      <c r="Q356" s="59"/>
      <c r="R356" s="59"/>
      <c r="S356" s="63"/>
      <c r="T356" s="53"/>
      <c r="U356" s="61" t="n">
        <f aca="false">IF(W356="","",IF(F351=F355,S351*10000+B351+AH356,S355*10000+B355+AH356))</f>
        <v>50571</v>
      </c>
      <c r="V356" s="61" t="str">
        <f aca="false">CONCATENATE(W356,$Z$2,X356)</f>
        <v>井口・井口</v>
      </c>
      <c r="W356" s="64" t="s">
        <v>421</v>
      </c>
      <c r="X356" s="65" t="s">
        <v>421</v>
      </c>
      <c r="Y356" s="59"/>
      <c r="Z356" s="59" t="n">
        <f aca="false">IF(Y358&gt;0,"",U356)</f>
        <v>50571</v>
      </c>
      <c r="AG356" s="66"/>
      <c r="AH356" s="5" t="n">
        <f aca="false">IF($Y351&gt;4,INDEX(ST,2,$AP351),IF($Y355&gt;=4,INDEX(RT,2,$AP355),1))</f>
        <v>1</v>
      </c>
      <c r="AI356" s="5"/>
      <c r="AJ356" s="5"/>
      <c r="AK356" s="5"/>
      <c r="AP356" s="5"/>
    </row>
    <row r="357" customFormat="false" ht="12" hidden="false" customHeight="true" outlineLevel="0" collapsed="false">
      <c r="A357" s="18"/>
      <c r="B357" s="18"/>
      <c r="C357" s="52"/>
      <c r="D357" s="68"/>
      <c r="E357" s="72"/>
      <c r="F357" s="70"/>
      <c r="G357" s="71"/>
      <c r="H357" s="59" t="n">
        <f aca="false">IF($O351&gt;4,INDEX(ST,3,$J351),IF($O355&gt;=4,INDEX(RT,3,$J355),3))</f>
        <v>1</v>
      </c>
      <c r="I357" s="66"/>
      <c r="J357" s="59"/>
      <c r="K357" s="59"/>
      <c r="L357" s="60"/>
      <c r="M357" s="99" t="n">
        <f aca="false">IF(N357="","",IF(F351=F355,R351*10000+A351+H357,R355*10000+A355+H357))</f>
        <v>50511</v>
      </c>
      <c r="N357" s="62" t="s">
        <v>422</v>
      </c>
      <c r="O357" s="57"/>
      <c r="P357" s="59" t="n">
        <f aca="false">IF(O358&gt;0,"",M357)</f>
        <v>50511</v>
      </c>
      <c r="Q357" s="59"/>
      <c r="R357" s="59"/>
      <c r="S357" s="63"/>
      <c r="T357" s="53"/>
      <c r="U357" s="61" t="n">
        <f aca="false">IF(W357="","",IF(F351=F355,S351*10000+B351+AH357,S355*10000+B355+AH357))</f>
        <v>50573</v>
      </c>
      <c r="V357" s="61" t="str">
        <f aca="false">CONCATENATE(W357,$Z$2,X357)</f>
        <v>大木・大木</v>
      </c>
      <c r="W357" s="64" t="s">
        <v>422</v>
      </c>
      <c r="X357" s="65" t="s">
        <v>422</v>
      </c>
      <c r="Y357" s="59"/>
      <c r="Z357" s="59" t="n">
        <f aca="false">IF(Y358&gt;0,"",U357)</f>
        <v>50573</v>
      </c>
      <c r="AG357" s="66"/>
      <c r="AH357" s="5" t="n">
        <f aca="false">IF($Y351&gt;4,INDEX(ST,3,$AP351),IF($Y355&gt;=4,INDEX(RT,3,$AP355),3))</f>
        <v>3</v>
      </c>
      <c r="AI357" s="5"/>
      <c r="AJ357" s="5"/>
      <c r="AK357" s="5"/>
      <c r="AP357" s="5"/>
    </row>
    <row r="358" customFormat="false" ht="12" hidden="false" customHeight="true" outlineLevel="0" collapsed="false">
      <c r="B358" s="18"/>
      <c r="C358" s="52"/>
      <c r="D358" s="68"/>
      <c r="E358" s="100"/>
      <c r="F358" s="70"/>
      <c r="G358" s="102"/>
      <c r="H358" s="59" t="n">
        <f aca="false">IF($O351&gt;4,INDEX(ST,4,$J351),IF($O355&gt;=4,INDEX(RT,4,$J355),""))</f>
        <v>2</v>
      </c>
      <c r="I358" s="66"/>
      <c r="J358" s="59"/>
      <c r="K358" s="59"/>
      <c r="L358" s="60"/>
      <c r="M358" s="99" t="n">
        <f aca="false">IF(N358="","",IF(F351=F355,R351*10000+A351+H358,R355*10000+A355+H358))</f>
        <v>50512</v>
      </c>
      <c r="N358" s="62" t="s">
        <v>423</v>
      </c>
      <c r="O358" s="57" t="n">
        <f aca="false">IF(F351=F355,O354,SUM(L355:L358))</f>
        <v>0</v>
      </c>
      <c r="P358" s="59" t="n">
        <f aca="false">IF(O358&gt;0,"",M358)</f>
        <v>50512</v>
      </c>
      <c r="Q358" s="59"/>
      <c r="R358" s="59"/>
      <c r="S358" s="63"/>
      <c r="T358" s="53"/>
      <c r="U358" s="61" t="n">
        <f aca="false">IF(W358="","",IF(F351=F355,S351*10000+B351+AH358,S355*10000+B355+AH358))</f>
        <v>50574</v>
      </c>
      <c r="V358" s="61" t="str">
        <f aca="false">CONCATENATE(W358,$Z$2,X358)</f>
        <v>長沢・長沢</v>
      </c>
      <c r="W358" s="64" t="s">
        <v>423</v>
      </c>
      <c r="X358" s="65" t="s">
        <v>423</v>
      </c>
      <c r="Y358" s="59" t="n">
        <f aca="false">IF(F351=F355,Y354,SUM(T355:T358))</f>
        <v>0</v>
      </c>
      <c r="Z358" s="59" t="n">
        <f aca="false">IF(Y358&gt;0,"",U358)</f>
        <v>50574</v>
      </c>
      <c r="AG358" s="66"/>
      <c r="AH358" s="5" t="n">
        <f aca="false">IF($Y351&gt;4,INDEX(ST,4,$AP351),IF($Y355&gt;=4,INDEX(RT,4,$AP355),""))</f>
        <v>4</v>
      </c>
      <c r="AI358" s="5"/>
      <c r="AJ358" s="5"/>
      <c r="AK358" s="5"/>
      <c r="AP358" s="5"/>
    </row>
    <row r="359" customFormat="false" ht="12" hidden="false" customHeight="true" outlineLevel="0" collapsed="false">
      <c r="A359" s="5" t="n">
        <f aca="false">AC92</f>
        <v>950</v>
      </c>
      <c r="B359" s="5" t="n">
        <f aca="false">AE92</f>
        <v>800</v>
      </c>
      <c r="C359" s="73"/>
      <c r="D359" s="74"/>
      <c r="E359" s="101" t="n">
        <v>89</v>
      </c>
      <c r="F359" s="76" t="s">
        <v>424</v>
      </c>
      <c r="G359" s="77" t="n">
        <v>1</v>
      </c>
      <c r="H359" s="80" t="n">
        <f aca="false">IF($O355&gt;4,INDEX(ST,1,$J355),IF($O359&gt;=4,INDEX(RT,1,$J359),2))</f>
        <v>4</v>
      </c>
      <c r="I359" s="79"/>
      <c r="J359" s="80" t="n">
        <v>2</v>
      </c>
      <c r="K359" s="80" t="n">
        <f aca="true">IF(O359&gt;0,INT((RAND()*4)+1),"")</f>
        <v>1</v>
      </c>
      <c r="L359" s="81"/>
      <c r="M359" s="82" t="n">
        <f aca="false">IF(N359="","",IF(F355=F359,R355*10000+A355+H359,R359*10000+A359+H359))</f>
        <v>50954</v>
      </c>
      <c r="N359" s="83" t="s">
        <v>425</v>
      </c>
      <c r="O359" s="78" t="n">
        <f aca="false">IF(F359=F363,COUNTA(N359:N366),COUNTA(N359:N362))</f>
        <v>4</v>
      </c>
      <c r="P359" s="80" t="n">
        <f aca="false">IF(O362&gt;0,"",M359)</f>
        <v>50954</v>
      </c>
      <c r="Q359" s="80"/>
      <c r="R359" s="80" t="n">
        <v>5</v>
      </c>
      <c r="S359" s="84" t="n">
        <v>5</v>
      </c>
      <c r="T359" s="74"/>
      <c r="U359" s="82" t="n">
        <f aca="false">IF(W359="","",IF(F355=F359,S355*10000+B355+AH359,S359*10000+B359+AH359))</f>
        <v>50801</v>
      </c>
      <c r="V359" s="82" t="str">
        <f aca="false">CONCATENATE(W359,$Z$2,X359)</f>
        <v>向井・向井</v>
      </c>
      <c r="W359" s="85" t="s">
        <v>425</v>
      </c>
      <c r="X359" s="86" t="s">
        <v>425</v>
      </c>
      <c r="Y359" s="80" t="n">
        <f aca="false">IF(F359=F363,COUNTA(W359:W366),COUNTA(W359:W362))</f>
        <v>4</v>
      </c>
      <c r="Z359" s="80" t="n">
        <f aca="false">IF(Y362&gt;0,"",U359)</f>
        <v>50801</v>
      </c>
      <c r="AG359" s="87"/>
      <c r="AH359" s="5" t="n">
        <f aca="false">IF($Y355&gt;4,INDEX(ST,1,$AP355),IF($Y359&gt;=4,INDEX(RT,1,$AP359),2))</f>
        <v>1</v>
      </c>
      <c r="AI359" s="5" t="n">
        <f aca="true">IF(Y359&gt;0,INT((RAND()*4)+1),"")</f>
        <v>2</v>
      </c>
      <c r="AJ359" s="5"/>
      <c r="AK359" s="5"/>
      <c r="AP359" s="5" t="n">
        <v>1</v>
      </c>
    </row>
    <row r="360" customFormat="false" ht="12" hidden="false" customHeight="true" outlineLevel="0" collapsed="false">
      <c r="A360" s="18"/>
      <c r="B360" s="18"/>
      <c r="C360" s="73"/>
      <c r="D360" s="88"/>
      <c r="E360" s="89"/>
      <c r="F360" s="90"/>
      <c r="G360" s="91"/>
      <c r="H360" s="80" t="n">
        <f aca="false">IF($O355&gt;4,INDEX(ST,2,$J355),IF($O359&gt;=4,INDEX(RT,2,$J359),1))</f>
        <v>3</v>
      </c>
      <c r="I360" s="79"/>
      <c r="J360" s="80"/>
      <c r="K360" s="80"/>
      <c r="L360" s="81"/>
      <c r="M360" s="82" t="n">
        <f aca="false">IF(N360="","",IF(F355=F359,R355*10000+A355+H360,R359*10000+A359+H360))</f>
        <v>50953</v>
      </c>
      <c r="N360" s="83" t="s">
        <v>426</v>
      </c>
      <c r="O360" s="78"/>
      <c r="P360" s="80" t="n">
        <f aca="false">IF(O362&gt;0,"",M360)</f>
        <v>50953</v>
      </c>
      <c r="Q360" s="80"/>
      <c r="R360" s="80"/>
      <c r="S360" s="84"/>
      <c r="T360" s="74"/>
      <c r="U360" s="82" t="n">
        <f aca="false">IF(W360="","",IF(F355=F359,S355*10000+B355+AH360,S359*10000+B359+AH360))</f>
        <v>50802</v>
      </c>
      <c r="V360" s="82" t="str">
        <f aca="false">CONCATENATE(W360,$Z$2,X360)</f>
        <v>大場・大場</v>
      </c>
      <c r="W360" s="85" t="s">
        <v>426</v>
      </c>
      <c r="X360" s="86" t="s">
        <v>426</v>
      </c>
      <c r="Y360" s="80"/>
      <c r="Z360" s="80" t="n">
        <f aca="false">IF(Y362&gt;0,"",U360)</f>
        <v>50802</v>
      </c>
      <c r="AG360" s="87"/>
      <c r="AH360" s="5" t="n">
        <f aca="false">IF($Y355&gt;4,INDEX(ST,2,$AP355),IF($Y359&gt;=4,INDEX(RT,2,$AP359),1))</f>
        <v>2</v>
      </c>
      <c r="AI360" s="5"/>
      <c r="AJ360" s="5"/>
      <c r="AK360" s="5"/>
      <c r="AP360" s="5"/>
    </row>
    <row r="361" customFormat="false" ht="12" hidden="false" customHeight="true" outlineLevel="0" collapsed="false">
      <c r="B361" s="18"/>
      <c r="C361" s="73"/>
      <c r="D361" s="88"/>
      <c r="E361" s="92"/>
      <c r="F361" s="93"/>
      <c r="G361" s="94"/>
      <c r="H361" s="80" t="n">
        <f aca="false">IF($O355&gt;4,INDEX(ST,3,$J355),IF($O359&gt;=4,INDEX(RT,3,$J359),3))</f>
        <v>1</v>
      </c>
      <c r="I361" s="79"/>
      <c r="J361" s="80"/>
      <c r="K361" s="80"/>
      <c r="L361" s="81"/>
      <c r="M361" s="82" t="n">
        <f aca="false">IF(N361="","",IF(F355=F359,R355*10000+A355+H361,R359*10000+A359+H361))</f>
        <v>50951</v>
      </c>
      <c r="N361" s="83" t="s">
        <v>427</v>
      </c>
      <c r="O361" s="78"/>
      <c r="P361" s="80" t="n">
        <f aca="false">IF(O362&gt;0,"",M361)</f>
        <v>50951</v>
      </c>
      <c r="Q361" s="80"/>
      <c r="R361" s="80"/>
      <c r="S361" s="84"/>
      <c r="T361" s="74"/>
      <c r="U361" s="82" t="n">
        <f aca="false">IF(W361="","",IF(F355=F359,S355*10000+B355+AH361,S359*10000+B359+AH361))</f>
        <v>50804</v>
      </c>
      <c r="V361" s="82" t="str">
        <f aca="false">CONCATENATE(W361,$Z$2,X361)</f>
        <v>竹中・竹中</v>
      </c>
      <c r="W361" s="85" t="s">
        <v>427</v>
      </c>
      <c r="X361" s="86" t="s">
        <v>427</v>
      </c>
      <c r="Y361" s="80"/>
      <c r="Z361" s="80" t="n">
        <f aca="false">IF(Y362&gt;0,"",U361)</f>
        <v>50804</v>
      </c>
      <c r="AG361" s="87"/>
      <c r="AH361" s="5" t="n">
        <f aca="false">IF($Y355&gt;4,INDEX(ST,3,$AP355),IF($Y359&gt;=4,INDEX(RT,3,$AP359),3))</f>
        <v>4</v>
      </c>
      <c r="AI361" s="5"/>
      <c r="AJ361" s="5"/>
      <c r="AK361" s="5"/>
      <c r="AP361" s="5"/>
    </row>
    <row r="362" customFormat="false" ht="12" hidden="false" customHeight="true" outlineLevel="0" collapsed="false">
      <c r="A362" s="18"/>
      <c r="B362" s="18"/>
      <c r="C362" s="73"/>
      <c r="D362" s="88"/>
      <c r="E362" s="95"/>
      <c r="F362" s="96"/>
      <c r="G362" s="97"/>
      <c r="H362" s="80" t="n">
        <f aca="false">IF($O355&gt;4,INDEX(ST,4,$J355),IF($O359&gt;=4,INDEX(RT,4,$J359),""))</f>
        <v>2</v>
      </c>
      <c r="I362" s="79"/>
      <c r="J362" s="80"/>
      <c r="K362" s="80"/>
      <c r="L362" s="81"/>
      <c r="M362" s="82" t="n">
        <f aca="false">IF(N362="","",IF(F355=F359,R355*10000+A355+H362,R359*10000+A359+H362))</f>
        <v>50952</v>
      </c>
      <c r="N362" s="83" t="s">
        <v>428</v>
      </c>
      <c r="O362" s="78" t="n">
        <f aca="false">IF($F355=$F359,O358,SUM(L359:L362))</f>
        <v>0</v>
      </c>
      <c r="P362" s="80" t="n">
        <f aca="false">IF(O362&gt;0,"",M362)</f>
        <v>50952</v>
      </c>
      <c r="Q362" s="80"/>
      <c r="R362" s="80"/>
      <c r="S362" s="84"/>
      <c r="T362" s="74"/>
      <c r="U362" s="82" t="n">
        <f aca="false">IF(W362="","",IF(F355=F359,S355*10000+B355+AH362,S359*10000+B359+AH362))</f>
        <v>50803</v>
      </c>
      <c r="V362" s="82" t="str">
        <f aca="false">CONCATENATE(W362,$Z$2,X362)</f>
        <v>藤川・藤川</v>
      </c>
      <c r="W362" s="85" t="s">
        <v>428</v>
      </c>
      <c r="X362" s="86" t="s">
        <v>428</v>
      </c>
      <c r="Y362" s="80" t="n">
        <f aca="false">IF(F355=F359,Y358,SUM(T359:T362))</f>
        <v>0</v>
      </c>
      <c r="Z362" s="80" t="n">
        <f aca="false">IF(Y362&gt;0,"",U362)</f>
        <v>50803</v>
      </c>
      <c r="AG362" s="87"/>
      <c r="AH362" s="5" t="n">
        <f aca="false">IF($Y355&gt;4,INDEX(ST,4,$AP355),IF($Y359&gt;=4,INDEX(RT,4,$AP359),""))</f>
        <v>3</v>
      </c>
      <c r="AI362" s="5"/>
      <c r="AJ362" s="5"/>
      <c r="AK362" s="5"/>
      <c r="AP362" s="5"/>
    </row>
    <row r="363" customFormat="false" ht="12" hidden="false" customHeight="true" outlineLevel="0" collapsed="false">
      <c r="A363" s="5" t="n">
        <f aca="false">AC93</f>
        <v>1490</v>
      </c>
      <c r="B363" s="5" t="n">
        <f aca="false">AE93</f>
        <v>670</v>
      </c>
      <c r="C363" s="52"/>
      <c r="D363" s="53"/>
      <c r="E363" s="98" t="n">
        <v>90</v>
      </c>
      <c r="F363" s="55" t="s">
        <v>429</v>
      </c>
      <c r="G363" s="56" t="n">
        <v>1</v>
      </c>
      <c r="H363" s="59" t="n">
        <f aca="false">IF($O359&gt;4,INDEX(ST,1,$J359),IF($O363&gt;=4,INDEX(RT,1,$J363),2))</f>
        <v>3</v>
      </c>
      <c r="I363" s="66"/>
      <c r="J363" s="59" t="n">
        <v>3</v>
      </c>
      <c r="K363" s="59" t="n">
        <f aca="true">IF(O363&gt;0,INT((RAND()*4)+1),"")</f>
        <v>3</v>
      </c>
      <c r="L363" s="60"/>
      <c r="M363" s="99" t="n">
        <f aca="false">IF(N363="","",IF(F359=F363,R359*10000+A359+H363,R363*10000+A363+H363))</f>
        <v>51493</v>
      </c>
      <c r="N363" s="62" t="s">
        <v>430</v>
      </c>
      <c r="O363" s="57" t="n">
        <f aca="false">IF(F363=F367,COUNTA(N363:N370),COUNTA(N363:N366))</f>
        <v>4</v>
      </c>
      <c r="P363" s="59" t="n">
        <f aca="false">IF(O366&gt;0,"",M363)</f>
        <v>51493</v>
      </c>
      <c r="Q363" s="59"/>
      <c r="R363" s="59" t="n">
        <v>5</v>
      </c>
      <c r="S363" s="63" t="n">
        <v>5</v>
      </c>
      <c r="T363" s="53"/>
      <c r="U363" s="61" t="n">
        <f aca="false">IF(W363="","",IF(F359=F363,S359*10000+B359+AH363,S363*10000+B363+AH363))</f>
        <v>50673</v>
      </c>
      <c r="V363" s="61" t="str">
        <f aca="false">CONCATENATE(W363,$Z$2,X363)</f>
        <v>安井・安井</v>
      </c>
      <c r="W363" s="64" t="s">
        <v>430</v>
      </c>
      <c r="X363" s="65" t="s">
        <v>430</v>
      </c>
      <c r="Y363" s="59" t="n">
        <f aca="false">IF(F363=F367,COUNTA(W363:W370),COUNTA(W363:W366))</f>
        <v>4</v>
      </c>
      <c r="Z363" s="59" t="n">
        <f aca="false">IF(Y366&gt;0,"",U363)</f>
        <v>50673</v>
      </c>
      <c r="AG363" s="66"/>
      <c r="AH363" s="5" t="n">
        <f aca="false">IF($Y359&gt;4,INDEX(ST,1,$AP359),IF($Y363&gt;=4,INDEX(RT,1,$AP363),2))</f>
        <v>3</v>
      </c>
      <c r="AI363" s="5" t="n">
        <f aca="true">IF(Y363&gt;0,INT((RAND()*4)+1),"")</f>
        <v>4</v>
      </c>
      <c r="AJ363" s="5"/>
      <c r="AK363" s="5"/>
      <c r="AP363" s="5" t="n">
        <v>3</v>
      </c>
    </row>
    <row r="364" customFormat="false" ht="12" hidden="false" customHeight="true" outlineLevel="0" collapsed="false">
      <c r="B364" s="18"/>
      <c r="C364" s="52"/>
      <c r="D364" s="68"/>
      <c r="E364" s="69"/>
      <c r="F364" s="70"/>
      <c r="G364" s="103"/>
      <c r="H364" s="59" t="n">
        <f aca="false">IF($O359&gt;4,INDEX(ST,2,$J359),IF($O363&gt;=4,INDEX(RT,2,$J363),1))</f>
        <v>4</v>
      </c>
      <c r="I364" s="66"/>
      <c r="J364" s="59"/>
      <c r="K364" s="59"/>
      <c r="L364" s="60"/>
      <c r="M364" s="99" t="n">
        <f aca="false">IF(N364="","",IF(F359=F363,R359*10000+A359+H364,R363*10000+A363+H364))</f>
        <v>51494</v>
      </c>
      <c r="N364" s="62" t="s">
        <v>431</v>
      </c>
      <c r="O364" s="57"/>
      <c r="P364" s="59" t="n">
        <f aca="false">IF(O366&gt;0,"",M364)</f>
        <v>51494</v>
      </c>
      <c r="Q364" s="59"/>
      <c r="R364" s="59"/>
      <c r="S364" s="63"/>
      <c r="T364" s="53"/>
      <c r="U364" s="61" t="n">
        <f aca="false">IF(W364="","",IF(F359=F363,S359*10000+B359+AH364,S363*10000+B363+AH364))</f>
        <v>50674</v>
      </c>
      <c r="V364" s="61" t="str">
        <f aca="false">CONCATENATE(W364,$Z$2,X364)</f>
        <v>榊原・榊原</v>
      </c>
      <c r="W364" s="64" t="s">
        <v>431</v>
      </c>
      <c r="X364" s="65" t="s">
        <v>431</v>
      </c>
      <c r="Y364" s="59"/>
      <c r="Z364" s="59" t="n">
        <f aca="false">IF(Y366&gt;0,"",U364)</f>
        <v>50674</v>
      </c>
      <c r="AG364" s="66"/>
      <c r="AH364" s="5" t="n">
        <f aca="false">IF($Y359&gt;4,INDEX(ST,2,$AP359),IF($Y363&gt;=4,INDEX(RT,2,$AP363),1))</f>
        <v>4</v>
      </c>
      <c r="AI364" s="5"/>
      <c r="AJ364" s="5"/>
      <c r="AK364" s="5"/>
      <c r="AP364" s="5"/>
    </row>
    <row r="365" customFormat="false" ht="12" hidden="false" customHeight="true" outlineLevel="0" collapsed="false">
      <c r="A365" s="18"/>
      <c r="B365" s="18"/>
      <c r="C365" s="52"/>
      <c r="D365" s="68"/>
      <c r="E365" s="72"/>
      <c r="F365" s="70"/>
      <c r="G365" s="71"/>
      <c r="H365" s="59" t="n">
        <f aca="false">IF($O359&gt;4,INDEX(ST,3,$J359),IF($O363&gt;=4,INDEX(RT,3,$J363),3))</f>
        <v>2</v>
      </c>
      <c r="I365" s="66"/>
      <c r="J365" s="59"/>
      <c r="K365" s="59"/>
      <c r="L365" s="60"/>
      <c r="M365" s="99" t="n">
        <f aca="false">IF(N365="","",IF(F359=F363,R359*10000+A359+H365,R363*10000+A363+H365))</f>
        <v>51492</v>
      </c>
      <c r="N365" s="62" t="s">
        <v>432</v>
      </c>
      <c r="O365" s="57"/>
      <c r="P365" s="59" t="n">
        <f aca="false">IF(O366&gt;0,"",M365)</f>
        <v>51492</v>
      </c>
      <c r="Q365" s="59"/>
      <c r="R365" s="59"/>
      <c r="S365" s="63"/>
      <c r="T365" s="53"/>
      <c r="U365" s="61" t="n">
        <f aca="false">IF(W365="","",IF(F359=F363,S359*10000+B359+AH365,S363*10000+B363+AH365))</f>
        <v>50672</v>
      </c>
      <c r="V365" s="61" t="str">
        <f aca="false">CONCATENATE(W365,$Z$2,X365)</f>
        <v>川原・川原</v>
      </c>
      <c r="W365" s="64" t="s">
        <v>432</v>
      </c>
      <c r="X365" s="65" t="s">
        <v>432</v>
      </c>
      <c r="Y365" s="59"/>
      <c r="Z365" s="59" t="n">
        <f aca="false">IF(Y366&gt;0,"",U365)</f>
        <v>50672</v>
      </c>
      <c r="AG365" s="66"/>
      <c r="AH365" s="5" t="n">
        <f aca="false">IF($Y359&gt;4,INDEX(ST,3,$AP359),IF($Y363&gt;=4,INDEX(RT,3,$AP363),3))</f>
        <v>2</v>
      </c>
      <c r="AI365" s="5"/>
      <c r="AJ365" s="5"/>
      <c r="AK365" s="5"/>
      <c r="AP365" s="5"/>
    </row>
    <row r="366" customFormat="false" ht="12" hidden="false" customHeight="true" outlineLevel="0" collapsed="false">
      <c r="A366" s="18"/>
      <c r="B366" s="18"/>
      <c r="C366" s="52"/>
      <c r="D366" s="68"/>
      <c r="E366" s="100"/>
      <c r="F366" s="70"/>
      <c r="G366" s="102"/>
      <c r="H366" s="59" t="n">
        <f aca="false">IF($O359&gt;4,INDEX(ST,4,$J359),IF($O363&gt;=4,INDEX(RT,4,$J363),""))</f>
        <v>1</v>
      </c>
      <c r="I366" s="66"/>
      <c r="J366" s="59"/>
      <c r="K366" s="59"/>
      <c r="L366" s="60"/>
      <c r="M366" s="99" t="n">
        <f aca="false">IF(N366="","",IF(F359=F363,R359*10000+A359+H366,R363*10000+A363+H366))</f>
        <v>51491</v>
      </c>
      <c r="N366" s="62" t="s">
        <v>433</v>
      </c>
      <c r="O366" s="57" t="n">
        <f aca="false">IF(F359=F363,O362,SUM(L363:L366))</f>
        <v>0</v>
      </c>
      <c r="P366" s="59" t="n">
        <f aca="false">IF(O366&gt;0,"",M366)</f>
        <v>51491</v>
      </c>
      <c r="Q366" s="59"/>
      <c r="R366" s="59"/>
      <c r="S366" s="63"/>
      <c r="T366" s="53"/>
      <c r="U366" s="61" t="n">
        <f aca="false">IF(W366="","",IF(F359=F363,S359*10000+B359+AH366,S363*10000+B363+AH366))</f>
        <v>50671</v>
      </c>
      <c r="V366" s="61" t="str">
        <f aca="false">CONCATENATE(W366,$Z$2,X366)</f>
        <v>吉本・吉本</v>
      </c>
      <c r="W366" s="64" t="s">
        <v>433</v>
      </c>
      <c r="X366" s="65" t="s">
        <v>433</v>
      </c>
      <c r="Y366" s="59" t="n">
        <f aca="false">IF(F359=F363,Y362,SUM(T363:T366))</f>
        <v>0</v>
      </c>
      <c r="Z366" s="59" t="n">
        <f aca="false">IF(Y366&gt;0,"",U366)</f>
        <v>50671</v>
      </c>
      <c r="AG366" s="66"/>
      <c r="AH366" s="5" t="n">
        <f aca="false">IF($Y359&gt;4,INDEX(ST,4,$AP359),IF($Y363&gt;=4,INDEX(RT,4,$AP363),""))</f>
        <v>1</v>
      </c>
      <c r="AI366" s="5"/>
      <c r="AJ366" s="5"/>
      <c r="AK366" s="5"/>
      <c r="AP366" s="5"/>
    </row>
    <row r="367" customFormat="false" ht="12" hidden="false" customHeight="true" outlineLevel="0" collapsed="false">
      <c r="A367" s="5" t="n">
        <f aca="false">AC94</f>
        <v>1000</v>
      </c>
      <c r="B367" s="5" t="n">
        <f aca="false">AE94</f>
        <v>510</v>
      </c>
      <c r="C367" s="73"/>
      <c r="D367" s="74"/>
      <c r="E367" s="101" t="n">
        <v>91</v>
      </c>
      <c r="F367" s="76" t="s">
        <v>434</v>
      </c>
      <c r="G367" s="77" t="n">
        <v>1</v>
      </c>
      <c r="H367" s="80" t="n">
        <f aca="false">IF($O363&gt;4,INDEX(ST,1,$J363),IF($O367&gt;=4,INDEX(RT,1,$J367),2))</f>
        <v>2</v>
      </c>
      <c r="I367" s="79"/>
      <c r="J367" s="80" t="n">
        <v>4</v>
      </c>
      <c r="K367" s="80" t="n">
        <f aca="true">IF(O367&gt;0,INT((RAND()*4)+1),"")</f>
        <v>4</v>
      </c>
      <c r="L367" s="81"/>
      <c r="M367" s="82" t="n">
        <f aca="false">IF(N367="","",IF(F363=F367,R363*10000+A363+H367,R367*10000+A367+H367))</f>
        <v>51002</v>
      </c>
      <c r="N367" s="83" t="s">
        <v>435</v>
      </c>
      <c r="O367" s="78" t="n">
        <f aca="false">IF(F367=F371,COUNTA(N367:N374),COUNTA(N367:N370))</f>
        <v>4</v>
      </c>
      <c r="P367" s="80" t="n">
        <f aca="false">IF(O370&gt;0,"",M367)</f>
        <v>51002</v>
      </c>
      <c r="Q367" s="80"/>
      <c r="R367" s="80" t="n">
        <v>5</v>
      </c>
      <c r="S367" s="84" t="n">
        <v>5</v>
      </c>
      <c r="T367" s="74"/>
      <c r="U367" s="82" t="n">
        <f aca="false">IF(W367="","",IF(F363=F367,S363*10000+B363+AH367,S367*10000+B367+AH367))</f>
        <v>50514</v>
      </c>
      <c r="V367" s="82" t="str">
        <f aca="false">CONCATENATE(W367,$Z$2,X367)</f>
        <v>大内・大内</v>
      </c>
      <c r="W367" s="85" t="s">
        <v>435</v>
      </c>
      <c r="X367" s="86" t="s">
        <v>435</v>
      </c>
      <c r="Y367" s="80" t="n">
        <f aca="false">IF(F367=F371,COUNTA(W367:W374),COUNTA(W367:W370))</f>
        <v>4</v>
      </c>
      <c r="Z367" s="80" t="n">
        <f aca="false">IF(Y370&gt;0,"",U367)</f>
        <v>50514</v>
      </c>
      <c r="AG367" s="87"/>
      <c r="AH367" s="5" t="n">
        <f aca="false">IF($Y363&gt;4,INDEX(ST,1,$AP363),IF($Y367&gt;=4,INDEX(RT,1,$AP367),2))</f>
        <v>4</v>
      </c>
      <c r="AI367" s="5" t="n">
        <f aca="true">IF(Y367&gt;0,INT((RAND()*4)+1),"")</f>
        <v>4</v>
      </c>
      <c r="AJ367" s="5"/>
      <c r="AK367" s="5"/>
      <c r="AP367" s="5" t="n">
        <v>2</v>
      </c>
    </row>
    <row r="368" customFormat="false" ht="12" hidden="false" customHeight="true" outlineLevel="0" collapsed="false">
      <c r="A368" s="18"/>
      <c r="B368" s="18"/>
      <c r="C368" s="73"/>
      <c r="D368" s="88"/>
      <c r="E368" s="89"/>
      <c r="F368" s="90"/>
      <c r="G368" s="91"/>
      <c r="H368" s="80" t="n">
        <f aca="false">IF($O363&gt;4,INDEX(ST,2,$J363),IF($O367&gt;=4,INDEX(RT,2,$J367),1))</f>
        <v>1</v>
      </c>
      <c r="I368" s="79"/>
      <c r="J368" s="80"/>
      <c r="K368" s="80"/>
      <c r="L368" s="81"/>
      <c r="M368" s="82" t="n">
        <f aca="false">IF(N368="","",IF(F363=F367,R363*10000+A363+H368,R367*10000+A367+H368))</f>
        <v>51001</v>
      </c>
      <c r="N368" s="83" t="s">
        <v>436</v>
      </c>
      <c r="O368" s="78"/>
      <c r="P368" s="80" t="n">
        <f aca="false">IF(O370&gt;0,"",M368)</f>
        <v>51001</v>
      </c>
      <c r="Q368" s="80"/>
      <c r="R368" s="80"/>
      <c r="S368" s="84"/>
      <c r="T368" s="74"/>
      <c r="U368" s="82" t="n">
        <f aca="false">IF(W368="","",IF(F363=F367,S363*10000+B363+AH368,S367*10000+B367+AH368))</f>
        <v>50513</v>
      </c>
      <c r="V368" s="82" t="str">
        <f aca="false">CONCATENATE(W368,$Z$2,X368)</f>
        <v>深沢・深沢</v>
      </c>
      <c r="W368" s="85" t="s">
        <v>436</v>
      </c>
      <c r="X368" s="86" t="s">
        <v>436</v>
      </c>
      <c r="Y368" s="80"/>
      <c r="Z368" s="80" t="n">
        <f aca="false">IF(Y370&gt;0,"",U368)</f>
        <v>50513</v>
      </c>
      <c r="AG368" s="87"/>
      <c r="AH368" s="5" t="n">
        <f aca="false">IF($Y363&gt;4,INDEX(ST,2,$AP363),IF($Y367&gt;=4,INDEX(RT,2,$AP367),1))</f>
        <v>3</v>
      </c>
      <c r="AI368" s="5"/>
      <c r="AJ368" s="5"/>
      <c r="AK368" s="5"/>
      <c r="AP368" s="5"/>
    </row>
    <row r="369" customFormat="false" ht="12" hidden="false" customHeight="true" outlineLevel="0" collapsed="false">
      <c r="A369" s="18"/>
      <c r="B369" s="18"/>
      <c r="C369" s="73"/>
      <c r="D369" s="88"/>
      <c r="E369" s="92"/>
      <c r="F369" s="93"/>
      <c r="G369" s="94"/>
      <c r="H369" s="80" t="n">
        <f aca="false">IF($O363&gt;4,INDEX(ST,3,$J363),IF($O367&gt;=4,INDEX(RT,3,$J367),3))</f>
        <v>3</v>
      </c>
      <c r="I369" s="79"/>
      <c r="J369" s="80"/>
      <c r="K369" s="80"/>
      <c r="L369" s="81"/>
      <c r="M369" s="82" t="n">
        <f aca="false">IF(N369="","",IF(F363=F367,R363*10000+A363+H369,R367*10000+A367+H369))</f>
        <v>51003</v>
      </c>
      <c r="N369" s="83" t="s">
        <v>437</v>
      </c>
      <c r="O369" s="78"/>
      <c r="P369" s="80" t="n">
        <f aca="false">IF(O370&gt;0,"",M369)</f>
        <v>51003</v>
      </c>
      <c r="Q369" s="80"/>
      <c r="R369" s="80"/>
      <c r="S369" s="84"/>
      <c r="T369" s="74"/>
      <c r="U369" s="82" t="n">
        <f aca="false">IF(W369="","",IF(F363=F367,S363*10000+B363+AH369,S367*10000+B367+AH369))</f>
        <v>50511</v>
      </c>
      <c r="V369" s="82" t="str">
        <f aca="false">CONCATENATE(W369,$Z$2,X369)</f>
        <v>竹下・竹下</v>
      </c>
      <c r="W369" s="85" t="s">
        <v>437</v>
      </c>
      <c r="X369" s="86" t="s">
        <v>437</v>
      </c>
      <c r="Y369" s="80"/>
      <c r="Z369" s="80" t="n">
        <f aca="false">IF(Y370&gt;0,"",U369)</f>
        <v>50511</v>
      </c>
      <c r="AG369" s="87"/>
      <c r="AH369" s="5" t="n">
        <f aca="false">IF($Y363&gt;4,INDEX(ST,3,$AP363),IF($Y367&gt;=4,INDEX(RT,3,$AP367),3))</f>
        <v>1</v>
      </c>
      <c r="AI369" s="5"/>
      <c r="AJ369" s="5"/>
      <c r="AK369" s="5"/>
      <c r="AP369" s="5"/>
    </row>
    <row r="370" customFormat="false" ht="12" hidden="false" customHeight="true" outlineLevel="0" collapsed="false">
      <c r="B370" s="18"/>
      <c r="C370" s="73"/>
      <c r="D370" s="88"/>
      <c r="E370" s="95"/>
      <c r="F370" s="96"/>
      <c r="G370" s="97"/>
      <c r="H370" s="80" t="n">
        <f aca="false">IF($O363&gt;4,INDEX(ST,4,$J363),IF($O367&gt;=4,INDEX(RT,4,$J367),""))</f>
        <v>4</v>
      </c>
      <c r="I370" s="79"/>
      <c r="J370" s="80"/>
      <c r="K370" s="80"/>
      <c r="L370" s="81"/>
      <c r="M370" s="82" t="n">
        <f aca="false">IF(N370="","",IF(F363=F367,R363*10000+A363+H370,R367*10000+A367+H370))</f>
        <v>51004</v>
      </c>
      <c r="N370" s="83" t="s">
        <v>438</v>
      </c>
      <c r="O370" s="78" t="n">
        <f aca="false">IF($F363=$F367,O366,SUM(L367:L370))</f>
        <v>0</v>
      </c>
      <c r="P370" s="80" t="n">
        <f aca="false">IF(O370&gt;0,"",M370)</f>
        <v>51004</v>
      </c>
      <c r="Q370" s="80"/>
      <c r="R370" s="80"/>
      <c r="S370" s="84"/>
      <c r="T370" s="74"/>
      <c r="U370" s="82" t="n">
        <f aca="false">IF(W370="","",IF(F363=F367,S363*10000+B363+AH370,S367*10000+B367+AH370))</f>
        <v>50512</v>
      </c>
      <c r="V370" s="82" t="str">
        <f aca="false">CONCATENATE(W370,$Z$2,X370)</f>
        <v>西沢・西沢</v>
      </c>
      <c r="W370" s="85" t="s">
        <v>438</v>
      </c>
      <c r="X370" s="86" t="s">
        <v>438</v>
      </c>
      <c r="Y370" s="80" t="n">
        <f aca="false">IF(F363=F367,Y366,SUM(T367:T370))</f>
        <v>0</v>
      </c>
      <c r="Z370" s="80" t="n">
        <f aca="false">IF(Y370&gt;0,"",U370)</f>
        <v>50512</v>
      </c>
      <c r="AG370" s="87"/>
      <c r="AH370" s="5" t="n">
        <f aca="false">IF($Y363&gt;4,INDEX(ST,4,$AP363),IF($Y367&gt;=4,INDEX(RT,4,$AP367),""))</f>
        <v>2</v>
      </c>
      <c r="AI370" s="5"/>
      <c r="AJ370" s="5"/>
      <c r="AK370" s="5"/>
      <c r="AP370" s="5"/>
    </row>
    <row r="371" customFormat="false" ht="12" hidden="false" customHeight="true" outlineLevel="0" collapsed="false">
      <c r="A371" s="5" t="n">
        <f aca="false">AC95</f>
        <v>2160</v>
      </c>
      <c r="B371" s="5" t="n">
        <f aca="false">AE95</f>
        <v>1300</v>
      </c>
      <c r="C371" s="52"/>
      <c r="D371" s="53"/>
      <c r="E371" s="98" t="n">
        <v>92</v>
      </c>
      <c r="F371" s="55" t="s">
        <v>439</v>
      </c>
      <c r="G371" s="56" t="n">
        <v>1</v>
      </c>
      <c r="H371" s="59" t="n">
        <f aca="false">IF($O367&gt;4,INDEX(ST,1,$J367),IF($O371&gt;=4,INDEX(RT,1,$J371),2))</f>
        <v>2</v>
      </c>
      <c r="I371" s="66"/>
      <c r="J371" s="59" t="n">
        <v>4</v>
      </c>
      <c r="K371" s="59" t="n">
        <f aca="true">IF(O371&gt;0,INT((RAND()*4)+1),"")</f>
        <v>3</v>
      </c>
      <c r="L371" s="60"/>
      <c r="M371" s="99" t="n">
        <f aca="false">IF(N371="","",IF(F367=F371,R367*10000+A367+H371,R371*10000+A371+H371))</f>
        <v>52162</v>
      </c>
      <c r="N371" s="62" t="s">
        <v>440</v>
      </c>
      <c r="O371" s="57" t="n">
        <f aca="false">IF(F371=F375,COUNTA(N371:N378),COUNTA(N371:N374))</f>
        <v>4</v>
      </c>
      <c r="P371" s="59" t="n">
        <f aca="false">IF(O374&gt;0,"",M371)</f>
        <v>52162</v>
      </c>
      <c r="Q371" s="59"/>
      <c r="R371" s="59" t="n">
        <v>5</v>
      </c>
      <c r="S371" s="63" t="n">
        <v>5</v>
      </c>
      <c r="T371" s="53"/>
      <c r="U371" s="61" t="n">
        <f aca="false">IF(W371="","",IF(F367=F371,S367*10000+B367+AH371,S371*10000+B371+AH371))</f>
        <v>51301</v>
      </c>
      <c r="V371" s="61" t="str">
        <f aca="false">CONCATENATE(W371,$Z$2,X371)</f>
        <v>吉原・吉原</v>
      </c>
      <c r="W371" s="64" t="s">
        <v>440</v>
      </c>
      <c r="X371" s="65" t="s">
        <v>440</v>
      </c>
      <c r="Y371" s="59" t="n">
        <f aca="false">IF(F371=F375,COUNTA(W371:W378),COUNTA(W371:W374))</f>
        <v>4</v>
      </c>
      <c r="Z371" s="59" t="n">
        <f aca="false">IF(Y374&gt;0,"",U371)</f>
        <v>51301</v>
      </c>
      <c r="AG371" s="66"/>
      <c r="AH371" s="5" t="n">
        <f aca="false">IF($Y367&gt;4,INDEX(ST,1,$AP367),IF($Y371&gt;=4,INDEX(RT,1,$AP371),2))</f>
        <v>1</v>
      </c>
      <c r="AI371" s="5" t="n">
        <f aca="true">IF(Y371&gt;0,INT((RAND()*4)+1),"")</f>
        <v>1</v>
      </c>
      <c r="AJ371" s="5"/>
      <c r="AK371" s="5"/>
      <c r="AP371" s="5" t="n">
        <v>1</v>
      </c>
    </row>
    <row r="372" customFormat="false" ht="12" hidden="false" customHeight="true" outlineLevel="0" collapsed="false">
      <c r="A372" s="18"/>
      <c r="B372" s="18"/>
      <c r="C372" s="52"/>
      <c r="D372" s="68"/>
      <c r="E372" s="69"/>
      <c r="F372" s="70"/>
      <c r="G372" s="103"/>
      <c r="H372" s="59" t="n">
        <f aca="false">IF($O367&gt;4,INDEX(ST,2,$J367),IF($O371&gt;=4,INDEX(RT,2,$J371),1))</f>
        <v>1</v>
      </c>
      <c r="I372" s="66"/>
      <c r="J372" s="59"/>
      <c r="K372" s="59"/>
      <c r="L372" s="60"/>
      <c r="M372" s="99" t="n">
        <f aca="false">IF(N372="","",IF(F367=F371,R367*10000+A367+H372,R371*10000+A371+H372))</f>
        <v>52161</v>
      </c>
      <c r="N372" s="62" t="s">
        <v>441</v>
      </c>
      <c r="O372" s="57"/>
      <c r="P372" s="59" t="n">
        <f aca="false">IF(O374&gt;0,"",M372)</f>
        <v>52161</v>
      </c>
      <c r="Q372" s="59"/>
      <c r="R372" s="59"/>
      <c r="S372" s="63"/>
      <c r="T372" s="53"/>
      <c r="U372" s="61" t="n">
        <f aca="false">IF(W372="","",IF(F367=F371,S367*10000+B367+AH372,S371*10000+B371+AH372))</f>
        <v>51302</v>
      </c>
      <c r="V372" s="61" t="str">
        <f aca="false">CONCATENATE(W372,$Z$2,X372)</f>
        <v>藤岡・藤岡</v>
      </c>
      <c r="W372" s="64" t="s">
        <v>441</v>
      </c>
      <c r="X372" s="65" t="s">
        <v>441</v>
      </c>
      <c r="Y372" s="59"/>
      <c r="Z372" s="59" t="n">
        <f aca="false">IF(Y374&gt;0,"",U372)</f>
        <v>51302</v>
      </c>
      <c r="AG372" s="66"/>
      <c r="AH372" s="5" t="n">
        <f aca="false">IF($Y367&gt;4,INDEX(ST,2,$AP367),IF($Y371&gt;=4,INDEX(RT,2,$AP371),1))</f>
        <v>2</v>
      </c>
      <c r="AI372" s="5"/>
      <c r="AJ372" s="5"/>
      <c r="AK372" s="5"/>
      <c r="AP372" s="5"/>
    </row>
    <row r="373" customFormat="false" ht="12" hidden="false" customHeight="true" outlineLevel="0" collapsed="false">
      <c r="B373" s="18"/>
      <c r="C373" s="52"/>
      <c r="D373" s="68"/>
      <c r="E373" s="72"/>
      <c r="F373" s="70"/>
      <c r="G373" s="71"/>
      <c r="H373" s="59" t="n">
        <f aca="false">IF($O367&gt;4,INDEX(ST,3,$J367),IF($O371&gt;=4,INDEX(RT,3,$J371),3))</f>
        <v>3</v>
      </c>
      <c r="I373" s="66"/>
      <c r="J373" s="59"/>
      <c r="K373" s="59"/>
      <c r="L373" s="60"/>
      <c r="M373" s="99" t="n">
        <f aca="false">IF(N373="","",IF(F367=F371,R367*10000+A367+H373,R371*10000+A371+H373))</f>
        <v>52163</v>
      </c>
      <c r="N373" s="62" t="s">
        <v>442</v>
      </c>
      <c r="O373" s="57"/>
      <c r="P373" s="59" t="n">
        <f aca="false">IF(O374&gt;0,"",M373)</f>
        <v>52163</v>
      </c>
      <c r="Q373" s="59"/>
      <c r="R373" s="59"/>
      <c r="S373" s="63"/>
      <c r="T373" s="53"/>
      <c r="U373" s="61" t="n">
        <f aca="false">IF(W373="","",IF(F367=F371,S367*10000+B367+AH373,S371*10000+B371+AH373))</f>
        <v>51304</v>
      </c>
      <c r="V373" s="61" t="str">
        <f aca="false">CONCATENATE(W373,$Z$2,X373)</f>
        <v>庄司・庄司</v>
      </c>
      <c r="W373" s="64" t="s">
        <v>442</v>
      </c>
      <c r="X373" s="65" t="s">
        <v>442</v>
      </c>
      <c r="Y373" s="59"/>
      <c r="Z373" s="59" t="n">
        <f aca="false">IF(Y374&gt;0,"",U373)</f>
        <v>51304</v>
      </c>
      <c r="AG373" s="66"/>
      <c r="AH373" s="5" t="n">
        <f aca="false">IF($Y367&gt;4,INDEX(ST,3,$AP367),IF($Y371&gt;=4,INDEX(RT,3,$AP371),3))</f>
        <v>4</v>
      </c>
      <c r="AI373" s="5"/>
      <c r="AJ373" s="5"/>
      <c r="AK373" s="5"/>
      <c r="AP373" s="5"/>
    </row>
    <row r="374" customFormat="false" ht="12" hidden="false" customHeight="true" outlineLevel="0" collapsed="false">
      <c r="A374" s="18"/>
      <c r="B374" s="18"/>
      <c r="C374" s="52"/>
      <c r="D374" s="68"/>
      <c r="E374" s="100"/>
      <c r="F374" s="70"/>
      <c r="G374" s="102"/>
      <c r="H374" s="59" t="n">
        <f aca="false">IF($O367&gt;4,INDEX(ST,4,$J367),IF($O371&gt;=4,INDEX(RT,4,$J371),""))</f>
        <v>4</v>
      </c>
      <c r="I374" s="66"/>
      <c r="J374" s="59"/>
      <c r="K374" s="59"/>
      <c r="L374" s="60"/>
      <c r="M374" s="99" t="n">
        <f aca="false">IF(N374="","",IF(F367=F371,R367*10000+A367+H374,R371*10000+A371+H374))</f>
        <v>52164</v>
      </c>
      <c r="N374" s="62" t="s">
        <v>443</v>
      </c>
      <c r="O374" s="57" t="n">
        <f aca="false">IF(F367=F371,O370,SUM(L371:L374))</f>
        <v>0</v>
      </c>
      <c r="P374" s="59" t="n">
        <f aca="false">IF(O374&gt;0,"",M374)</f>
        <v>52164</v>
      </c>
      <c r="Q374" s="59"/>
      <c r="R374" s="59"/>
      <c r="S374" s="63"/>
      <c r="T374" s="53"/>
      <c r="U374" s="61" t="n">
        <f aca="false">IF(W374="","",IF(F367=F371,S367*10000+B367+AH374,S371*10000+B371+AH374))</f>
        <v>51303</v>
      </c>
      <c r="V374" s="61" t="str">
        <f aca="false">CONCATENATE(W374,$Z$2,X374)</f>
        <v>福本・福本</v>
      </c>
      <c r="W374" s="64" t="s">
        <v>443</v>
      </c>
      <c r="X374" s="65" t="s">
        <v>443</v>
      </c>
      <c r="Y374" s="59" t="n">
        <f aca="false">IF(F367=F371,Y370,SUM(T371:T374))</f>
        <v>0</v>
      </c>
      <c r="Z374" s="59" t="n">
        <f aca="false">IF(Y374&gt;0,"",U374)</f>
        <v>51303</v>
      </c>
      <c r="AG374" s="66"/>
      <c r="AH374" s="5" t="n">
        <f aca="false">IF($Y367&gt;4,INDEX(ST,4,$AP367),IF($Y371&gt;=4,INDEX(RT,4,$AP371),""))</f>
        <v>3</v>
      </c>
      <c r="AI374" s="5"/>
      <c r="AJ374" s="5"/>
      <c r="AK374" s="5"/>
      <c r="AP374" s="5"/>
    </row>
    <row r="375" customFormat="false" ht="12" hidden="false" customHeight="true" outlineLevel="0" collapsed="false">
      <c r="A375" s="5" t="n">
        <f aca="false">AC96</f>
        <v>1390</v>
      </c>
      <c r="B375" s="5" t="n">
        <f aca="false">AE96</f>
        <v>1750</v>
      </c>
      <c r="C375" s="73"/>
      <c r="D375" s="74"/>
      <c r="E375" s="101" t="n">
        <v>93</v>
      </c>
      <c r="F375" s="76" t="s">
        <v>444</v>
      </c>
      <c r="G375" s="77" t="n">
        <v>1</v>
      </c>
      <c r="H375" s="80" t="n">
        <f aca="false">IF($O371&gt;4,INDEX(ST,1,$J371),IF($O375&gt;=4,INDEX(RT,1,$J375),2))</f>
        <v>1</v>
      </c>
      <c r="I375" s="79"/>
      <c r="J375" s="80" t="n">
        <v>1</v>
      </c>
      <c r="K375" s="80" t="n">
        <f aca="true">IF(O375&gt;0,INT((RAND()*4)+1),"")</f>
        <v>2</v>
      </c>
      <c r="L375" s="81"/>
      <c r="M375" s="82" t="n">
        <f aca="false">IF(N375="","",IF(F371=F375,R371*10000+A371+H375,R375*10000+A375+H375))</f>
        <v>51391</v>
      </c>
      <c r="N375" s="83" t="s">
        <v>445</v>
      </c>
      <c r="O375" s="78" t="n">
        <f aca="false">IF(F375=F379,COUNTA(N375:N382),COUNTA(N375:N378))</f>
        <v>4</v>
      </c>
      <c r="P375" s="80" t="n">
        <f aca="false">IF(O378&gt;0,"",M375)</f>
        <v>51391</v>
      </c>
      <c r="Q375" s="80"/>
      <c r="R375" s="80" t="n">
        <v>5</v>
      </c>
      <c r="S375" s="84" t="n">
        <v>5</v>
      </c>
      <c r="T375" s="74"/>
      <c r="U375" s="82" t="n">
        <f aca="false">IF(W375="","",IF(F371=F375,S371*10000+B371+AH375,S375*10000+B375+AH375))</f>
        <v>51754</v>
      </c>
      <c r="V375" s="82" t="str">
        <f aca="false">CONCATENATE(W375,$Z$2,X375)</f>
        <v>塚田・塚田</v>
      </c>
      <c r="W375" s="85" t="s">
        <v>445</v>
      </c>
      <c r="X375" s="86" t="s">
        <v>445</v>
      </c>
      <c r="Y375" s="80" t="n">
        <f aca="false">IF(F375=F379,COUNTA(W375:W382),COUNTA(W375:W378))</f>
        <v>4</v>
      </c>
      <c r="Z375" s="80" t="n">
        <f aca="false">IF(Y378&gt;0,"",U375)</f>
        <v>51754</v>
      </c>
      <c r="AG375" s="87"/>
      <c r="AH375" s="5" t="n">
        <f aca="false">IF($Y371&gt;4,INDEX(ST,1,$AP371),IF($Y375&gt;=4,INDEX(RT,1,$AP375),2))</f>
        <v>4</v>
      </c>
      <c r="AI375" s="5" t="n">
        <f aca="true">IF(Y375&gt;0,INT((RAND()*4)+1),"")</f>
        <v>3</v>
      </c>
      <c r="AJ375" s="5"/>
      <c r="AK375" s="5"/>
      <c r="AP375" s="5" t="n">
        <v>2</v>
      </c>
    </row>
    <row r="376" customFormat="false" ht="12" hidden="false" customHeight="true" outlineLevel="0" collapsed="false">
      <c r="B376" s="18"/>
      <c r="C376" s="73"/>
      <c r="D376" s="88"/>
      <c r="E376" s="89"/>
      <c r="F376" s="90"/>
      <c r="G376" s="91"/>
      <c r="H376" s="80" t="n">
        <f aca="false">IF($O371&gt;4,INDEX(ST,2,$J371),IF($O375&gt;=4,INDEX(RT,2,$J375),1))</f>
        <v>2</v>
      </c>
      <c r="I376" s="79"/>
      <c r="J376" s="80"/>
      <c r="K376" s="80"/>
      <c r="L376" s="81"/>
      <c r="M376" s="82" t="n">
        <f aca="false">IF(N376="","",IF(F371=F375,R371*10000+A371+H376,R375*10000+A375+H376))</f>
        <v>51392</v>
      </c>
      <c r="N376" s="83" t="s">
        <v>446</v>
      </c>
      <c r="O376" s="78"/>
      <c r="P376" s="80" t="n">
        <f aca="false">IF(O378&gt;0,"",M376)</f>
        <v>51392</v>
      </c>
      <c r="Q376" s="80"/>
      <c r="R376" s="80"/>
      <c r="S376" s="84"/>
      <c r="T376" s="74"/>
      <c r="U376" s="82" t="n">
        <f aca="false">IF(W376="","",IF(F371=F375,S371*10000+B371+AH376,S375*10000+B375+AH376))</f>
        <v>51753</v>
      </c>
      <c r="V376" s="82" t="str">
        <f aca="false">CONCATENATE(W376,$Z$2,X376)</f>
        <v>宮内・宮内</v>
      </c>
      <c r="W376" s="85" t="s">
        <v>446</v>
      </c>
      <c r="X376" s="86" t="s">
        <v>446</v>
      </c>
      <c r="Y376" s="80"/>
      <c r="Z376" s="80" t="n">
        <f aca="false">IF(Y378&gt;0,"",U376)</f>
        <v>51753</v>
      </c>
      <c r="AG376" s="87"/>
      <c r="AH376" s="5" t="n">
        <f aca="false">IF($Y371&gt;4,INDEX(ST,2,$AP371),IF($Y375&gt;=4,INDEX(RT,2,$AP375),1))</f>
        <v>3</v>
      </c>
      <c r="AI376" s="5"/>
      <c r="AJ376" s="5"/>
      <c r="AK376" s="5"/>
      <c r="AP376" s="5"/>
    </row>
    <row r="377" customFormat="false" ht="12" hidden="false" customHeight="true" outlineLevel="0" collapsed="false">
      <c r="A377" s="18"/>
      <c r="B377" s="18"/>
      <c r="C377" s="73"/>
      <c r="D377" s="88"/>
      <c r="E377" s="92"/>
      <c r="F377" s="93"/>
      <c r="G377" s="94"/>
      <c r="H377" s="80" t="n">
        <f aca="false">IF($O371&gt;4,INDEX(ST,3,$J371),IF($O375&gt;=4,INDEX(RT,3,$J375),3))</f>
        <v>4</v>
      </c>
      <c r="I377" s="79"/>
      <c r="J377" s="80"/>
      <c r="K377" s="80"/>
      <c r="L377" s="81"/>
      <c r="M377" s="82" t="n">
        <f aca="false">IF(N377="","",IF(F371=F375,R371*10000+A371+H377,R375*10000+A375+H377))</f>
        <v>51394</v>
      </c>
      <c r="N377" s="83" t="s">
        <v>447</v>
      </c>
      <c r="O377" s="78"/>
      <c r="P377" s="80" t="n">
        <f aca="false">IF(O378&gt;0,"",M377)</f>
        <v>51394</v>
      </c>
      <c r="Q377" s="80"/>
      <c r="R377" s="80"/>
      <c r="S377" s="84"/>
      <c r="T377" s="74"/>
      <c r="U377" s="82" t="n">
        <f aca="false">IF(W377="","",IF(F371=F375,S371*10000+B371+AH377,S375*10000+B375+AH377))</f>
        <v>51751</v>
      </c>
      <c r="V377" s="82" t="str">
        <f aca="false">CONCATENATE(W377,$Z$2,X377)</f>
        <v>小谷・小谷</v>
      </c>
      <c r="W377" s="85" t="s">
        <v>447</v>
      </c>
      <c r="X377" s="86" t="s">
        <v>447</v>
      </c>
      <c r="Y377" s="80"/>
      <c r="Z377" s="80" t="n">
        <f aca="false">IF(Y378&gt;0,"",U377)</f>
        <v>51751</v>
      </c>
      <c r="AG377" s="87"/>
      <c r="AH377" s="5" t="n">
        <f aca="false">IF($Y371&gt;4,INDEX(ST,3,$AP371),IF($Y375&gt;=4,INDEX(RT,3,$AP375),3))</f>
        <v>1</v>
      </c>
      <c r="AI377" s="5"/>
      <c r="AJ377" s="5"/>
      <c r="AK377" s="5"/>
      <c r="AP377" s="5"/>
    </row>
    <row r="378" customFormat="false" ht="12" hidden="false" customHeight="true" outlineLevel="0" collapsed="false">
      <c r="A378" s="18"/>
      <c r="B378" s="18"/>
      <c r="C378" s="73"/>
      <c r="D378" s="88"/>
      <c r="E378" s="95"/>
      <c r="F378" s="96"/>
      <c r="G378" s="97"/>
      <c r="H378" s="80" t="n">
        <f aca="false">IF($O371&gt;4,INDEX(ST,4,$J371),IF($O375&gt;=4,INDEX(RT,4,$J375),""))</f>
        <v>3</v>
      </c>
      <c r="I378" s="79"/>
      <c r="J378" s="80"/>
      <c r="K378" s="80"/>
      <c r="L378" s="81"/>
      <c r="M378" s="82" t="n">
        <f aca="false">IF(N378="","",IF(F371=F375,R371*10000+A371+H378,R375*10000+A375+H378))</f>
        <v>51393</v>
      </c>
      <c r="N378" s="83" t="s">
        <v>448</v>
      </c>
      <c r="O378" s="78" t="n">
        <f aca="false">IF($F371=$F375,O374,SUM(L375:L378))</f>
        <v>0</v>
      </c>
      <c r="P378" s="80" t="n">
        <f aca="false">IF(O378&gt;0,"",M378)</f>
        <v>51393</v>
      </c>
      <c r="Q378" s="80"/>
      <c r="R378" s="80"/>
      <c r="S378" s="84"/>
      <c r="T378" s="74"/>
      <c r="U378" s="82" t="n">
        <f aca="false">IF(W378="","",IF(F371=F375,S371*10000+B371+AH378,S375*10000+B375+AH378))</f>
        <v>51752</v>
      </c>
      <c r="V378" s="82" t="str">
        <f aca="false">CONCATENATE(W378,$Z$2,X378)</f>
        <v>緒方・緒方</v>
      </c>
      <c r="W378" s="85" t="s">
        <v>448</v>
      </c>
      <c r="X378" s="86" t="s">
        <v>448</v>
      </c>
      <c r="Y378" s="80" t="n">
        <f aca="false">IF(F371=F375,Y374,SUM(T375:T378))</f>
        <v>0</v>
      </c>
      <c r="Z378" s="80" t="n">
        <f aca="false">IF(Y378&gt;0,"",U378)</f>
        <v>51752</v>
      </c>
      <c r="AG378" s="87"/>
      <c r="AH378" s="5" t="n">
        <f aca="false">IF($Y371&gt;4,INDEX(ST,4,$AP371),IF($Y375&gt;=4,INDEX(RT,4,$AP375),""))</f>
        <v>2</v>
      </c>
      <c r="AI378" s="5"/>
      <c r="AJ378" s="5"/>
      <c r="AK378" s="5"/>
      <c r="AP378" s="5"/>
    </row>
    <row r="379" customFormat="false" ht="12" hidden="false" customHeight="true" outlineLevel="0" collapsed="false">
      <c r="A379" s="5" t="n">
        <f aca="false">AC97</f>
        <v>820</v>
      </c>
      <c r="B379" s="5" t="n">
        <f aca="false">AE97</f>
        <v>890</v>
      </c>
      <c r="C379" s="52"/>
      <c r="D379" s="53"/>
      <c r="E379" s="98" t="n">
        <v>94</v>
      </c>
      <c r="F379" s="55" t="s">
        <v>449</v>
      </c>
      <c r="G379" s="56" t="n">
        <v>1</v>
      </c>
      <c r="H379" s="59" t="n">
        <f aca="false">IF($O375&gt;4,INDEX(ST,1,$J375),IF($O379&gt;=4,INDEX(RT,1,$J379),2))</f>
        <v>1</v>
      </c>
      <c r="I379" s="66"/>
      <c r="J379" s="59" t="n">
        <v>1</v>
      </c>
      <c r="K379" s="59" t="n">
        <f aca="true">IF(O379&gt;0,INT((RAND()*4)+1),"")</f>
        <v>1</v>
      </c>
      <c r="L379" s="60"/>
      <c r="M379" s="99" t="n">
        <f aca="false">IF(N379="","",IF(F375=F379,R375*10000+A375+H379,R379*10000+A379+H379))</f>
        <v>50821</v>
      </c>
      <c r="N379" s="62" t="s">
        <v>450</v>
      </c>
      <c r="O379" s="57" t="n">
        <f aca="false">IF(F379=F383,COUNTA(N379:N386),COUNTA(N379:N382))</f>
        <v>4</v>
      </c>
      <c r="P379" s="59" t="n">
        <f aca="false">IF(O382&gt;0,"",M379)</f>
        <v>50821</v>
      </c>
      <c r="Q379" s="59"/>
      <c r="R379" s="59" t="n">
        <v>5</v>
      </c>
      <c r="S379" s="63" t="n">
        <v>5</v>
      </c>
      <c r="T379" s="53"/>
      <c r="U379" s="61" t="n">
        <f aca="false">IF(W379="","",IF(F375=F379,S375*10000+B375+AH379,S379*10000+B379+AH379))</f>
        <v>50892</v>
      </c>
      <c r="V379" s="61" t="str">
        <f aca="false">CONCATENATE(W379,$Z$2,X379)</f>
        <v>谷川・谷川</v>
      </c>
      <c r="W379" s="64" t="s">
        <v>450</v>
      </c>
      <c r="X379" s="65" t="s">
        <v>450</v>
      </c>
      <c r="Y379" s="59" t="n">
        <f aca="false">IF(F379=F383,COUNTA(W379:W386),COUNTA(W379:W382))</f>
        <v>4</v>
      </c>
      <c r="Z379" s="59" t="n">
        <f aca="false">IF(Y382&gt;0,"",U379)</f>
        <v>50892</v>
      </c>
      <c r="AG379" s="66"/>
      <c r="AH379" s="5" t="n">
        <f aca="false">IF($Y375&gt;4,INDEX(ST,1,$AP375),IF($Y379&gt;=4,INDEX(RT,1,$AP379),2))</f>
        <v>2</v>
      </c>
      <c r="AI379" s="5" t="n">
        <f aca="true">IF(Y379&gt;0,INT((RAND()*4)+1),"")</f>
        <v>2</v>
      </c>
      <c r="AJ379" s="5"/>
      <c r="AK379" s="5"/>
      <c r="AP379" s="5" t="n">
        <v>4</v>
      </c>
    </row>
    <row r="380" customFormat="false" ht="12" hidden="false" customHeight="true" outlineLevel="0" collapsed="false">
      <c r="A380" s="18"/>
      <c r="B380" s="18"/>
      <c r="C380" s="52"/>
      <c r="D380" s="68"/>
      <c r="E380" s="69"/>
      <c r="F380" s="70"/>
      <c r="G380" s="103"/>
      <c r="H380" s="59" t="n">
        <f aca="false">IF($O375&gt;4,INDEX(ST,2,$J375),IF($O379&gt;=4,INDEX(RT,2,$J379),1))</f>
        <v>2</v>
      </c>
      <c r="I380" s="66"/>
      <c r="J380" s="59"/>
      <c r="K380" s="59"/>
      <c r="L380" s="60"/>
      <c r="M380" s="99" t="n">
        <f aca="false">IF(N380="","",IF(F375=F379,R375*10000+A375+H380,R379*10000+A379+H380))</f>
        <v>50822</v>
      </c>
      <c r="N380" s="62" t="s">
        <v>451</v>
      </c>
      <c r="O380" s="57"/>
      <c r="P380" s="59" t="n">
        <f aca="false">IF(O382&gt;0,"",M380)</f>
        <v>50822</v>
      </c>
      <c r="Q380" s="59"/>
      <c r="R380" s="59"/>
      <c r="S380" s="63"/>
      <c r="T380" s="53"/>
      <c r="U380" s="61" t="n">
        <f aca="false">IF(W380="","",IF(F375=F379,S375*10000+B375+AH380,S379*10000+B379+AH380))</f>
        <v>50891</v>
      </c>
      <c r="V380" s="61" t="str">
        <f aca="false">CONCATENATE(W380,$Z$2,X380)</f>
        <v>下田・下田</v>
      </c>
      <c r="W380" s="64" t="s">
        <v>451</v>
      </c>
      <c r="X380" s="65" t="s">
        <v>451</v>
      </c>
      <c r="Y380" s="59"/>
      <c r="Z380" s="59" t="n">
        <f aca="false">IF(Y382&gt;0,"",U380)</f>
        <v>50891</v>
      </c>
      <c r="AG380" s="66"/>
      <c r="AH380" s="5" t="n">
        <f aca="false">IF($Y375&gt;4,INDEX(ST,2,$AP375),IF($Y379&gt;=4,INDEX(RT,2,$AP379),1))</f>
        <v>1</v>
      </c>
      <c r="AI380" s="5"/>
      <c r="AJ380" s="5"/>
      <c r="AK380" s="5"/>
      <c r="AP380" s="5"/>
    </row>
    <row r="381" customFormat="false" ht="12" hidden="false" customHeight="true" outlineLevel="0" collapsed="false">
      <c r="A381" s="18"/>
      <c r="B381" s="18"/>
      <c r="C381" s="52"/>
      <c r="D381" s="68"/>
      <c r="E381" s="72"/>
      <c r="F381" s="70"/>
      <c r="G381" s="71"/>
      <c r="H381" s="59" t="n">
        <f aca="false">IF($O375&gt;4,INDEX(ST,3,$J375),IF($O379&gt;=4,INDEX(RT,3,$J379),3))</f>
        <v>4</v>
      </c>
      <c r="I381" s="66"/>
      <c r="J381" s="59"/>
      <c r="K381" s="59"/>
      <c r="L381" s="60"/>
      <c r="M381" s="99" t="n">
        <f aca="false">IF(N381="","",IF(F375=F379,R375*10000+A375+H381,R379*10000+A379+H381))</f>
        <v>50824</v>
      </c>
      <c r="N381" s="62" t="s">
        <v>452</v>
      </c>
      <c r="O381" s="57"/>
      <c r="P381" s="59" t="n">
        <f aca="false">IF(O382&gt;0,"",M381)</f>
        <v>50824</v>
      </c>
      <c r="Q381" s="59"/>
      <c r="R381" s="59"/>
      <c r="S381" s="63"/>
      <c r="T381" s="53"/>
      <c r="U381" s="61" t="n">
        <f aca="false">IF(W381="","",IF(F375=F379,S375*10000+B375+AH381,S379*10000+B379+AH381))</f>
        <v>50893</v>
      </c>
      <c r="V381" s="61" t="str">
        <f aca="false">CONCATENATE(W381,$Z$2,X381)</f>
        <v>竹本・竹本</v>
      </c>
      <c r="W381" s="64" t="s">
        <v>452</v>
      </c>
      <c r="X381" s="65" t="s">
        <v>452</v>
      </c>
      <c r="Y381" s="59"/>
      <c r="Z381" s="59" t="n">
        <f aca="false">IF(Y382&gt;0,"",U381)</f>
        <v>50893</v>
      </c>
      <c r="AG381" s="66"/>
      <c r="AH381" s="5" t="n">
        <f aca="false">IF($Y375&gt;4,INDEX(ST,3,$AP375),IF($Y379&gt;=4,INDEX(RT,3,$AP379),3))</f>
        <v>3</v>
      </c>
      <c r="AI381" s="5"/>
      <c r="AJ381" s="5"/>
      <c r="AK381" s="5"/>
      <c r="AP381" s="5"/>
    </row>
    <row r="382" customFormat="false" ht="12" hidden="false" customHeight="true" outlineLevel="0" collapsed="false">
      <c r="B382" s="18"/>
      <c r="C382" s="52"/>
      <c r="D382" s="68"/>
      <c r="E382" s="100"/>
      <c r="F382" s="70"/>
      <c r="G382" s="102"/>
      <c r="H382" s="59" t="n">
        <f aca="false">IF($O375&gt;4,INDEX(ST,4,$J375),IF($O379&gt;=4,INDEX(RT,4,$J379),""))</f>
        <v>3</v>
      </c>
      <c r="I382" s="66"/>
      <c r="J382" s="59"/>
      <c r="K382" s="59"/>
      <c r="L382" s="60"/>
      <c r="M382" s="99" t="n">
        <f aca="false">IF(N382="","",IF(F375=F379,R375*10000+A375+H382,R379*10000+A379+H382))</f>
        <v>50823</v>
      </c>
      <c r="N382" s="62" t="s">
        <v>453</v>
      </c>
      <c r="O382" s="57" t="n">
        <f aca="false">IF(F375=F379,O378,SUM(L379:L382))</f>
        <v>0</v>
      </c>
      <c r="P382" s="59" t="n">
        <f aca="false">IF(O382&gt;0,"",M382)</f>
        <v>50823</v>
      </c>
      <c r="Q382" s="59"/>
      <c r="R382" s="59"/>
      <c r="S382" s="63"/>
      <c r="T382" s="53"/>
      <c r="U382" s="61" t="n">
        <f aca="false">IF(W382="","",IF(F375=F379,S375*10000+B375+AH382,S379*10000+B379+AH382))</f>
        <v>50894</v>
      </c>
      <c r="V382" s="61" t="str">
        <f aca="false">CONCATENATE(W382,$Z$2,X382)</f>
        <v>相沢・相沢</v>
      </c>
      <c r="W382" s="64" t="s">
        <v>453</v>
      </c>
      <c r="X382" s="65" t="s">
        <v>453</v>
      </c>
      <c r="Y382" s="59" t="n">
        <f aca="false">IF(F375=F379,Y378,SUM(T379:T382))</f>
        <v>0</v>
      </c>
      <c r="Z382" s="59" t="n">
        <f aca="false">IF(Y382&gt;0,"",U382)</f>
        <v>50894</v>
      </c>
      <c r="AG382" s="66"/>
      <c r="AH382" s="5" t="n">
        <f aca="false">IF($Y375&gt;4,INDEX(ST,4,$AP375),IF($Y379&gt;=4,INDEX(RT,4,$AP379),""))</f>
        <v>4</v>
      </c>
      <c r="AI382" s="5"/>
      <c r="AJ382" s="5"/>
      <c r="AK382" s="5"/>
      <c r="AP382" s="5"/>
    </row>
    <row r="383" customFormat="false" ht="12" hidden="false" customHeight="true" outlineLevel="0" collapsed="false">
      <c r="A383" s="5" t="n">
        <f aca="false">AC98</f>
        <v>1160</v>
      </c>
      <c r="B383" s="5" t="n">
        <f aca="false">AE98</f>
        <v>2080</v>
      </c>
      <c r="C383" s="73"/>
      <c r="D383" s="74"/>
      <c r="E383" s="101" t="n">
        <v>95</v>
      </c>
      <c r="F383" s="76" t="s">
        <v>454</v>
      </c>
      <c r="G383" s="77" t="n">
        <v>1</v>
      </c>
      <c r="H383" s="80" t="n">
        <f aca="false">IF($O379&gt;4,INDEX(ST,1,$J379),IF($O383&gt;=4,INDEX(RT,1,$J383),2))</f>
        <v>3</v>
      </c>
      <c r="I383" s="79"/>
      <c r="J383" s="80" t="n">
        <v>3</v>
      </c>
      <c r="K383" s="80" t="n">
        <f aca="true">IF(O383&gt;0,INT((RAND()*4)+1),"")</f>
        <v>4</v>
      </c>
      <c r="L383" s="81"/>
      <c r="M383" s="82" t="n">
        <f aca="false">IF(N383="","",IF(F379=F383,R379*10000+A379+H383,R383*10000+A383+H383))</f>
        <v>51163</v>
      </c>
      <c r="N383" s="83" t="s">
        <v>455</v>
      </c>
      <c r="O383" s="78" t="n">
        <f aca="false">IF(F383=F387,COUNTA(N383:N390),COUNTA(N383:N386))</f>
        <v>4</v>
      </c>
      <c r="P383" s="80" t="n">
        <f aca="false">IF(O386&gt;0,"",M383)</f>
        <v>51163</v>
      </c>
      <c r="Q383" s="80"/>
      <c r="R383" s="80" t="n">
        <v>5</v>
      </c>
      <c r="S383" s="84" t="n">
        <v>5</v>
      </c>
      <c r="T383" s="74"/>
      <c r="U383" s="82" t="n">
        <f aca="false">IF(W383="","",IF(F379=F383,S379*10000+B379+AH383,S383*10000+B383+AH383))</f>
        <v>52081</v>
      </c>
      <c r="V383" s="82" t="str">
        <f aca="false">CONCATENATE(W383,$Z$2,X383)</f>
        <v>藤村・藤村</v>
      </c>
      <c r="W383" s="85" t="s">
        <v>455</v>
      </c>
      <c r="X383" s="86" t="s">
        <v>455</v>
      </c>
      <c r="Y383" s="80" t="n">
        <f aca="false">IF(F383=F387,COUNTA(W383:W390),COUNTA(W383:W386))</f>
        <v>4</v>
      </c>
      <c r="Z383" s="80" t="n">
        <f aca="false">IF(Y386&gt;0,"",U383)</f>
        <v>52081</v>
      </c>
      <c r="AG383" s="87"/>
      <c r="AH383" s="5" t="n">
        <f aca="false">IF($Y379&gt;4,INDEX(ST,1,$AP379),IF($Y383&gt;=4,INDEX(RT,1,$AP383),2))</f>
        <v>1</v>
      </c>
      <c r="AI383" s="5" t="n">
        <f aca="true">IF(Y383&gt;0,INT((RAND()*4)+1),"")</f>
        <v>2</v>
      </c>
      <c r="AJ383" s="5"/>
      <c r="AK383" s="5"/>
      <c r="AP383" s="5" t="n">
        <v>1</v>
      </c>
    </row>
    <row r="384" customFormat="false" ht="12" hidden="false" customHeight="true" outlineLevel="0" collapsed="false">
      <c r="A384" s="18"/>
      <c r="B384" s="18"/>
      <c r="C384" s="73"/>
      <c r="D384" s="88"/>
      <c r="E384" s="89"/>
      <c r="F384" s="90"/>
      <c r="G384" s="91"/>
      <c r="H384" s="80" t="n">
        <f aca="false">IF($O379&gt;4,INDEX(ST,2,$J379),IF($O383&gt;=4,INDEX(RT,2,$J383),1))</f>
        <v>4</v>
      </c>
      <c r="I384" s="79"/>
      <c r="J384" s="80"/>
      <c r="K384" s="80"/>
      <c r="L384" s="81"/>
      <c r="M384" s="82" t="n">
        <f aca="false">IF(N384="","",IF(F379=F383,R379*10000+A379+H384,R383*10000+A383+H384))</f>
        <v>51164</v>
      </c>
      <c r="N384" s="83" t="s">
        <v>456</v>
      </c>
      <c r="O384" s="78"/>
      <c r="P384" s="80" t="n">
        <f aca="false">IF(O386&gt;0,"",M384)</f>
        <v>51164</v>
      </c>
      <c r="Q384" s="80"/>
      <c r="R384" s="80"/>
      <c r="S384" s="84"/>
      <c r="T384" s="74"/>
      <c r="U384" s="82" t="n">
        <f aca="false">IF(W384="","",IF(F379=F383,S379*10000+B379+AH384,S383*10000+B383+AH384))</f>
        <v>52082</v>
      </c>
      <c r="V384" s="82" t="str">
        <f aca="false">CONCATENATE(W384,$Z$2,X384)</f>
        <v>奥野・奥野</v>
      </c>
      <c r="W384" s="85" t="s">
        <v>456</v>
      </c>
      <c r="X384" s="86" t="s">
        <v>456</v>
      </c>
      <c r="Y384" s="80"/>
      <c r="Z384" s="80" t="n">
        <f aca="false">IF(Y386&gt;0,"",U384)</f>
        <v>52082</v>
      </c>
      <c r="AG384" s="87"/>
      <c r="AH384" s="5" t="n">
        <f aca="false">IF($Y379&gt;4,INDEX(ST,2,$AP379),IF($Y383&gt;=4,INDEX(RT,2,$AP383),1))</f>
        <v>2</v>
      </c>
      <c r="AI384" s="5"/>
      <c r="AJ384" s="5"/>
      <c r="AK384" s="5"/>
      <c r="AP384" s="5"/>
    </row>
    <row r="385" customFormat="false" ht="12" hidden="false" customHeight="true" outlineLevel="0" collapsed="false">
      <c r="B385" s="18"/>
      <c r="C385" s="73"/>
      <c r="D385" s="88"/>
      <c r="E385" s="92"/>
      <c r="F385" s="93"/>
      <c r="G385" s="94"/>
      <c r="H385" s="80" t="n">
        <f aca="false">IF($O379&gt;4,INDEX(ST,3,$J379),IF($O383&gt;=4,INDEX(RT,3,$J383),3))</f>
        <v>2</v>
      </c>
      <c r="I385" s="79"/>
      <c r="J385" s="80"/>
      <c r="K385" s="80"/>
      <c r="L385" s="81"/>
      <c r="M385" s="82" t="n">
        <f aca="false">IF(N385="","",IF(F379=F383,R379*10000+A379+H385,R383*10000+A383+H385))</f>
        <v>51162</v>
      </c>
      <c r="N385" s="83" t="s">
        <v>457</v>
      </c>
      <c r="O385" s="78"/>
      <c r="P385" s="80" t="n">
        <f aca="false">IF(O386&gt;0,"",M385)</f>
        <v>51162</v>
      </c>
      <c r="Q385" s="80"/>
      <c r="R385" s="80"/>
      <c r="S385" s="84"/>
      <c r="T385" s="74"/>
      <c r="U385" s="82" t="n">
        <f aca="false">IF(W385="","",IF(F379=F383,S379*10000+B379+AH385,S383*10000+B383+AH385))</f>
        <v>52084</v>
      </c>
      <c r="V385" s="82" t="str">
        <f aca="false">CONCATENATE(W385,$Z$2,X385)</f>
        <v>宇野・宇野</v>
      </c>
      <c r="W385" s="85" t="s">
        <v>457</v>
      </c>
      <c r="X385" s="86" t="s">
        <v>457</v>
      </c>
      <c r="Y385" s="80"/>
      <c r="Z385" s="80" t="n">
        <f aca="false">IF(Y386&gt;0,"",U385)</f>
        <v>52084</v>
      </c>
      <c r="AG385" s="87"/>
      <c r="AH385" s="5" t="n">
        <f aca="false">IF($Y379&gt;4,INDEX(ST,3,$AP379),IF($Y383&gt;=4,INDEX(RT,3,$AP383),3))</f>
        <v>4</v>
      </c>
      <c r="AI385" s="5"/>
      <c r="AJ385" s="5"/>
      <c r="AK385" s="5"/>
      <c r="AP385" s="5"/>
    </row>
    <row r="386" customFormat="false" ht="12" hidden="false" customHeight="true" outlineLevel="0" collapsed="false">
      <c r="A386" s="18"/>
      <c r="B386" s="18"/>
      <c r="C386" s="73"/>
      <c r="D386" s="88"/>
      <c r="E386" s="95"/>
      <c r="F386" s="96"/>
      <c r="G386" s="97"/>
      <c r="H386" s="80" t="n">
        <f aca="false">IF($O379&gt;4,INDEX(ST,4,$J379),IF($O383&gt;=4,INDEX(RT,4,$J383),""))</f>
        <v>1</v>
      </c>
      <c r="I386" s="79"/>
      <c r="J386" s="80"/>
      <c r="K386" s="80"/>
      <c r="L386" s="81"/>
      <c r="M386" s="82" t="n">
        <f aca="false">IF(N386="","",IF(F379=F383,R379*10000+A379+H386,R383*10000+A383+H386))</f>
        <v>51161</v>
      </c>
      <c r="N386" s="83" t="s">
        <v>458</v>
      </c>
      <c r="O386" s="78" t="n">
        <f aca="false">IF($F379=$F383,O382,SUM(L383:L386))</f>
        <v>0</v>
      </c>
      <c r="P386" s="80" t="n">
        <f aca="false">IF(O386&gt;0,"",M386)</f>
        <v>51161</v>
      </c>
      <c r="Q386" s="80"/>
      <c r="R386" s="80"/>
      <c r="S386" s="84"/>
      <c r="T386" s="74"/>
      <c r="U386" s="82" t="n">
        <f aca="false">IF(W386="","",IF(F379=F383,S379*10000+B379+AH386,S383*10000+B383+AH386))</f>
        <v>52083</v>
      </c>
      <c r="V386" s="82" t="str">
        <f aca="false">CONCATENATE(W386,$Z$2,X386)</f>
        <v>窪田・窪田</v>
      </c>
      <c r="W386" s="85" t="s">
        <v>458</v>
      </c>
      <c r="X386" s="86" t="s">
        <v>458</v>
      </c>
      <c r="Y386" s="80" t="n">
        <f aca="false">IF(F379=F383,Y382,SUM(T383:T386))</f>
        <v>0</v>
      </c>
      <c r="Z386" s="80" t="n">
        <f aca="false">IF(Y386&gt;0,"",U386)</f>
        <v>52083</v>
      </c>
      <c r="AG386" s="87"/>
      <c r="AH386" s="5" t="n">
        <f aca="false">IF($Y379&gt;4,INDEX(ST,4,$AP379),IF($Y383&gt;=4,INDEX(RT,4,$AP383),""))</f>
        <v>3</v>
      </c>
      <c r="AI386" s="5"/>
      <c r="AJ386" s="5"/>
      <c r="AK386" s="5"/>
      <c r="AP386" s="5"/>
    </row>
    <row r="387" customFormat="false" ht="12" hidden="false" customHeight="true" outlineLevel="0" collapsed="false">
      <c r="A387" s="5" t="n">
        <f aca="false">AC99</f>
        <v>2370</v>
      </c>
      <c r="B387" s="5" t="n">
        <f aca="false">AE99</f>
        <v>1530</v>
      </c>
      <c r="C387" s="52"/>
      <c r="D387" s="53"/>
      <c r="E387" s="98" t="n">
        <v>96</v>
      </c>
      <c r="F387" s="55" t="s">
        <v>459</v>
      </c>
      <c r="G387" s="56" t="n">
        <v>1</v>
      </c>
      <c r="H387" s="59" t="n">
        <f aca="false">IF($O383&gt;4,INDEX(ST,1,$J383),IF($O387&gt;=4,INDEX(RT,1,$J387),2))</f>
        <v>4</v>
      </c>
      <c r="I387" s="66"/>
      <c r="J387" s="59" t="n">
        <v>2</v>
      </c>
      <c r="K387" s="59" t="n">
        <f aca="true">IF(O387&gt;0,INT((RAND()*4)+1),"")</f>
        <v>1</v>
      </c>
      <c r="L387" s="60"/>
      <c r="M387" s="99" t="n">
        <f aca="false">IF(N387="","",IF(F383=F387,R383*10000+A383+H387,R387*10000+A387+H387))</f>
        <v>52374</v>
      </c>
      <c r="N387" s="62" t="s">
        <v>460</v>
      </c>
      <c r="O387" s="57" t="n">
        <f aca="false">IF(F387=F391,COUNTA(N387:N394),COUNTA(N387:N390))</f>
        <v>4</v>
      </c>
      <c r="P387" s="59" t="n">
        <f aca="false">IF(O390&gt;0,"",M387)</f>
        <v>52374</v>
      </c>
      <c r="Q387" s="59"/>
      <c r="R387" s="59" t="n">
        <v>5</v>
      </c>
      <c r="S387" s="63" t="n">
        <v>5</v>
      </c>
      <c r="T387" s="53"/>
      <c r="U387" s="61" t="n">
        <f aca="false">IF(W387="","",IF(F383=F387,S383*10000+B383+AH387,S387*10000+B387+AH387))</f>
        <v>51533</v>
      </c>
      <c r="V387" s="61" t="str">
        <f aca="false">CONCATENATE(W387,$Z$2,X387)</f>
        <v>北野・北野</v>
      </c>
      <c r="W387" s="64" t="s">
        <v>460</v>
      </c>
      <c r="X387" s="65" t="s">
        <v>460</v>
      </c>
      <c r="Y387" s="59" t="n">
        <f aca="false">IF(F387=F391,COUNTA(W387:W394),COUNTA(W387:W390))</f>
        <v>4</v>
      </c>
      <c r="Z387" s="59" t="n">
        <f aca="false">IF(Y390&gt;0,"",U387)</f>
        <v>51533</v>
      </c>
      <c r="AG387" s="66"/>
      <c r="AH387" s="5" t="n">
        <f aca="false">IF($Y383&gt;4,INDEX(ST,1,$AP383),IF($Y387&gt;=4,INDEX(RT,1,$AP387),2))</f>
        <v>3</v>
      </c>
      <c r="AI387" s="5" t="n">
        <f aca="true">IF(Y387&gt;0,INT((RAND()*4)+1),"")</f>
        <v>1</v>
      </c>
      <c r="AJ387" s="5"/>
      <c r="AK387" s="5"/>
      <c r="AP387" s="5" t="n">
        <v>3</v>
      </c>
    </row>
    <row r="388" customFormat="false" ht="12" hidden="false" customHeight="true" outlineLevel="0" collapsed="false">
      <c r="B388" s="18"/>
      <c r="C388" s="52"/>
      <c r="D388" s="68"/>
      <c r="E388" s="69"/>
      <c r="F388" s="70"/>
      <c r="G388" s="103"/>
      <c r="H388" s="59" t="n">
        <f aca="false">IF($O383&gt;4,INDEX(ST,2,$J383),IF($O387&gt;=4,INDEX(RT,2,$J387),1))</f>
        <v>3</v>
      </c>
      <c r="I388" s="66"/>
      <c r="J388" s="59"/>
      <c r="K388" s="59"/>
      <c r="L388" s="60"/>
      <c r="M388" s="99" t="n">
        <f aca="false">IF(N388="","",IF(F383=F387,R383*10000+A383+H388,R387*10000+A387+H388))</f>
        <v>52373</v>
      </c>
      <c r="N388" s="62" t="s">
        <v>461</v>
      </c>
      <c r="O388" s="57"/>
      <c r="P388" s="59" t="n">
        <f aca="false">IF(O390&gt;0,"",M388)</f>
        <v>52373</v>
      </c>
      <c r="Q388" s="59"/>
      <c r="R388" s="59"/>
      <c r="S388" s="63"/>
      <c r="T388" s="53"/>
      <c r="U388" s="61" t="n">
        <f aca="false">IF(W388="","",IF(F383=F387,S383*10000+B383+AH388,S387*10000+B387+AH388))</f>
        <v>51534</v>
      </c>
      <c r="V388" s="61" t="str">
        <f aca="false">CONCATENATE(W388,$Z$2,X388)</f>
        <v>栗田・栗田</v>
      </c>
      <c r="W388" s="64" t="s">
        <v>461</v>
      </c>
      <c r="X388" s="65" t="s">
        <v>461</v>
      </c>
      <c r="Y388" s="59"/>
      <c r="Z388" s="59" t="n">
        <f aca="false">IF(Y390&gt;0,"",U388)</f>
        <v>51534</v>
      </c>
      <c r="AG388" s="66"/>
      <c r="AH388" s="5" t="n">
        <f aca="false">IF($Y383&gt;4,INDEX(ST,2,$AP383),IF($Y387&gt;=4,INDEX(RT,2,$AP387),1))</f>
        <v>4</v>
      </c>
      <c r="AI388" s="5"/>
      <c r="AJ388" s="5"/>
      <c r="AK388" s="5"/>
      <c r="AP388" s="5"/>
    </row>
    <row r="389" customFormat="false" ht="12" hidden="false" customHeight="true" outlineLevel="0" collapsed="false">
      <c r="A389" s="18"/>
      <c r="B389" s="18"/>
      <c r="C389" s="52"/>
      <c r="D389" s="68"/>
      <c r="E389" s="72"/>
      <c r="F389" s="70"/>
      <c r="G389" s="71"/>
      <c r="H389" s="59" t="n">
        <f aca="false">IF($O383&gt;4,INDEX(ST,3,$J383),IF($O387&gt;=4,INDEX(RT,3,$J387),3))</f>
        <v>1</v>
      </c>
      <c r="I389" s="66"/>
      <c r="J389" s="59"/>
      <c r="K389" s="59"/>
      <c r="L389" s="60"/>
      <c r="M389" s="99" t="n">
        <f aca="false">IF(N389="","",IF(F383=F387,R383*10000+A383+H389,R387*10000+A387+H389))</f>
        <v>52371</v>
      </c>
      <c r="N389" s="62" t="s">
        <v>462</v>
      </c>
      <c r="O389" s="57"/>
      <c r="P389" s="59" t="n">
        <f aca="false">IF(O390&gt;0,"",M389)</f>
        <v>52371</v>
      </c>
      <c r="Q389" s="59"/>
      <c r="R389" s="59"/>
      <c r="S389" s="63"/>
      <c r="T389" s="53"/>
      <c r="U389" s="61" t="n">
        <f aca="false">IF(W389="","",IF(F383=F387,S383*10000+B383+AH389,S387*10000+B387+AH389))</f>
        <v>51532</v>
      </c>
      <c r="V389" s="61" t="str">
        <f aca="false">CONCATENATE(W389,$Z$2,X389)</f>
        <v>石黒・石黒</v>
      </c>
      <c r="W389" s="64" t="s">
        <v>462</v>
      </c>
      <c r="X389" s="65" t="s">
        <v>462</v>
      </c>
      <c r="Y389" s="59"/>
      <c r="Z389" s="59" t="n">
        <f aca="false">IF(Y390&gt;0,"",U389)</f>
        <v>51532</v>
      </c>
      <c r="AG389" s="66"/>
      <c r="AH389" s="5" t="n">
        <f aca="false">IF($Y383&gt;4,INDEX(ST,3,$AP383),IF($Y387&gt;=4,INDEX(RT,3,$AP387),3))</f>
        <v>2</v>
      </c>
      <c r="AI389" s="5"/>
      <c r="AJ389" s="5"/>
      <c r="AK389" s="5"/>
      <c r="AP389" s="5"/>
    </row>
    <row r="390" customFormat="false" ht="12" hidden="false" customHeight="true" outlineLevel="0" collapsed="false">
      <c r="A390" s="18"/>
      <c r="B390" s="18"/>
      <c r="C390" s="52"/>
      <c r="D390" s="68"/>
      <c r="E390" s="100"/>
      <c r="F390" s="70"/>
      <c r="G390" s="102"/>
      <c r="H390" s="59" t="n">
        <f aca="false">IF($O383&gt;4,INDEX(ST,4,$J383),IF($O387&gt;=4,INDEX(RT,4,$J387),""))</f>
        <v>2</v>
      </c>
      <c r="I390" s="66"/>
      <c r="J390" s="59"/>
      <c r="K390" s="59"/>
      <c r="L390" s="60"/>
      <c r="M390" s="99" t="n">
        <f aca="false">IF(N390="","",IF(F383=F387,R383*10000+A383+H390,R387*10000+A387+H390))</f>
        <v>52372</v>
      </c>
      <c r="N390" s="62" t="s">
        <v>463</v>
      </c>
      <c r="O390" s="57" t="n">
        <f aca="false">IF(F383=F387,O386,SUM(L387:L390))</f>
        <v>0</v>
      </c>
      <c r="P390" s="59" t="n">
        <f aca="false">IF(O390&gt;0,"",M390)</f>
        <v>52372</v>
      </c>
      <c r="Q390" s="59"/>
      <c r="R390" s="59"/>
      <c r="S390" s="63"/>
      <c r="T390" s="53"/>
      <c r="U390" s="61" t="n">
        <f aca="false">IF(W390="","",IF(F383=F387,S383*10000+B383+AH390,S387*10000+B387+AH390))</f>
        <v>51531</v>
      </c>
      <c r="V390" s="61" t="str">
        <f aca="false">CONCATENATE(W390,$Z$2,X390)</f>
        <v>野沢・野沢</v>
      </c>
      <c r="W390" s="64" t="s">
        <v>463</v>
      </c>
      <c r="X390" s="65" t="s">
        <v>463</v>
      </c>
      <c r="Y390" s="59" t="n">
        <f aca="false">IF(F383=F387,Y386,SUM(T387:T390))</f>
        <v>0</v>
      </c>
      <c r="Z390" s="59" t="n">
        <f aca="false">IF(Y390&gt;0,"",U390)</f>
        <v>51531</v>
      </c>
      <c r="AG390" s="66"/>
      <c r="AH390" s="5" t="n">
        <f aca="false">IF($Y383&gt;4,INDEX(ST,4,$AP383),IF($Y387&gt;=4,INDEX(RT,4,$AP387),""))</f>
        <v>1</v>
      </c>
      <c r="AI390" s="5"/>
      <c r="AJ390" s="5"/>
      <c r="AK390" s="5"/>
      <c r="AP390" s="5"/>
    </row>
    <row r="391" customFormat="false" ht="12" hidden="false" customHeight="true" outlineLevel="0" collapsed="false">
      <c r="A391" s="5" t="n">
        <f aca="false">AC100</f>
        <v>2290</v>
      </c>
      <c r="B391" s="5" t="n">
        <f aca="false">AE100</f>
        <v>1200</v>
      </c>
      <c r="C391" s="73"/>
      <c r="D391" s="74"/>
      <c r="E391" s="101" t="n">
        <v>97</v>
      </c>
      <c r="F391" s="76" t="s">
        <v>464</v>
      </c>
      <c r="G391" s="77" t="n">
        <v>1</v>
      </c>
      <c r="H391" s="80" t="n">
        <f aca="false">IF($O387&gt;4,INDEX(ST,1,$J387),IF($O391&gt;=4,INDEX(RT,1,$J391),2))</f>
        <v>1</v>
      </c>
      <c r="I391" s="79"/>
      <c r="J391" s="80" t="n">
        <v>1</v>
      </c>
      <c r="K391" s="80" t="n">
        <f aca="true">IF(O391&gt;0,INT((RAND()*4)+1),"")</f>
        <v>2</v>
      </c>
      <c r="L391" s="81"/>
      <c r="M391" s="82" t="n">
        <f aca="false">IF(N391="","",IF(F387=F391,R387*10000+A387+H391,R391*10000+A391+H391))</f>
        <v>52291</v>
      </c>
      <c r="N391" s="83" t="s">
        <v>465</v>
      </c>
      <c r="O391" s="78" t="n">
        <f aca="false">IF(F391=F395,COUNTA(N391:N398),COUNTA(N391:N394))</f>
        <v>4</v>
      </c>
      <c r="P391" s="80" t="n">
        <f aca="false">IF(O394&gt;0,"",M391)</f>
        <v>52291</v>
      </c>
      <c r="Q391" s="80"/>
      <c r="R391" s="80" t="n">
        <v>5</v>
      </c>
      <c r="S391" s="84" t="n">
        <v>5</v>
      </c>
      <c r="T391" s="74"/>
      <c r="U391" s="82" t="n">
        <f aca="false">IF(W391="","",IF(F387=F391,S387*10000+B387+AH391,S391*10000+B391+AH391))</f>
        <v>51201</v>
      </c>
      <c r="V391" s="82" t="str">
        <f aca="false">CONCATENATE(W391,$Z$2,X391)</f>
        <v>亀井・亀井</v>
      </c>
      <c r="W391" s="85" t="s">
        <v>465</v>
      </c>
      <c r="X391" s="86" t="s">
        <v>465</v>
      </c>
      <c r="Y391" s="80" t="n">
        <f aca="false">IF(F391=F395,COUNTA(W391:W398),COUNTA(W391:W394))</f>
        <v>4</v>
      </c>
      <c r="Z391" s="80" t="n">
        <f aca="false">IF(Y394&gt;0,"",U391)</f>
        <v>51201</v>
      </c>
      <c r="AG391" s="87"/>
      <c r="AH391" s="5" t="n">
        <f aca="false">IF($Y387&gt;4,INDEX(ST,1,$AP387),IF($Y391&gt;=4,INDEX(RT,1,$AP391),2))</f>
        <v>1</v>
      </c>
      <c r="AI391" s="5" t="n">
        <f aca="true">IF(Y391&gt;0,INT((RAND()*4)+1),"")</f>
        <v>4</v>
      </c>
      <c r="AJ391" s="5"/>
      <c r="AK391" s="5"/>
      <c r="AP391" s="5" t="n">
        <v>1</v>
      </c>
    </row>
    <row r="392" customFormat="false" ht="12" hidden="false" customHeight="true" outlineLevel="0" collapsed="false">
      <c r="A392" s="18"/>
      <c r="B392" s="18"/>
      <c r="C392" s="73"/>
      <c r="D392" s="88"/>
      <c r="E392" s="89"/>
      <c r="F392" s="90"/>
      <c r="G392" s="91"/>
      <c r="H392" s="80" t="n">
        <f aca="false">IF($O387&gt;4,INDEX(ST,2,$J387),IF($O391&gt;=4,INDEX(RT,2,$J391),1))</f>
        <v>2</v>
      </c>
      <c r="I392" s="79"/>
      <c r="J392" s="80"/>
      <c r="K392" s="80"/>
      <c r="L392" s="81"/>
      <c r="M392" s="82" t="n">
        <f aca="false">IF(N392="","",IF(F387=F391,R387*10000+A387+H392,R391*10000+A391+H392))</f>
        <v>52292</v>
      </c>
      <c r="N392" s="83" t="s">
        <v>466</v>
      </c>
      <c r="O392" s="78"/>
      <c r="P392" s="80" t="n">
        <f aca="false">IF(O394&gt;0,"",M392)</f>
        <v>52292</v>
      </c>
      <c r="Q392" s="80"/>
      <c r="R392" s="80"/>
      <c r="S392" s="84"/>
      <c r="T392" s="74"/>
      <c r="U392" s="82" t="n">
        <f aca="false">IF(W392="","",IF(F387=F391,S387*10000+B387+AH392,S391*10000+B391+AH392))</f>
        <v>51202</v>
      </c>
      <c r="V392" s="82" t="str">
        <f aca="false">CONCATENATE(W392,$Z$2,X392)</f>
        <v>平川・平川</v>
      </c>
      <c r="W392" s="85" t="s">
        <v>466</v>
      </c>
      <c r="X392" s="86" t="s">
        <v>466</v>
      </c>
      <c r="Y392" s="80"/>
      <c r="Z392" s="80" t="n">
        <f aca="false">IF(Y394&gt;0,"",U392)</f>
        <v>51202</v>
      </c>
      <c r="AG392" s="87"/>
      <c r="AH392" s="5" t="n">
        <f aca="false">IF($Y387&gt;4,INDEX(ST,2,$AP387),IF($Y391&gt;=4,INDEX(RT,2,$AP391),1))</f>
        <v>2</v>
      </c>
      <c r="AI392" s="5"/>
      <c r="AJ392" s="5"/>
      <c r="AK392" s="5"/>
      <c r="AP392" s="5"/>
    </row>
    <row r="393" customFormat="false" ht="12" hidden="false" customHeight="true" outlineLevel="0" collapsed="false">
      <c r="A393" s="18"/>
      <c r="B393" s="18"/>
      <c r="C393" s="73"/>
      <c r="D393" s="88"/>
      <c r="E393" s="92"/>
      <c r="F393" s="93"/>
      <c r="G393" s="94"/>
      <c r="H393" s="80" t="n">
        <f aca="false">IF($O387&gt;4,INDEX(ST,3,$J387),IF($O391&gt;=4,INDEX(RT,3,$J391),3))</f>
        <v>4</v>
      </c>
      <c r="I393" s="79"/>
      <c r="J393" s="80"/>
      <c r="K393" s="80"/>
      <c r="L393" s="81"/>
      <c r="M393" s="82" t="n">
        <f aca="false">IF(N393="","",IF(F387=F391,R387*10000+A387+H393,R391*10000+A391+H393))</f>
        <v>52294</v>
      </c>
      <c r="N393" s="83" t="s">
        <v>70</v>
      </c>
      <c r="O393" s="78"/>
      <c r="P393" s="80" t="n">
        <f aca="false">IF(O394&gt;0,"",M393)</f>
        <v>52294</v>
      </c>
      <c r="Q393" s="80"/>
      <c r="R393" s="80"/>
      <c r="S393" s="84"/>
      <c r="T393" s="74"/>
      <c r="U393" s="82" t="n">
        <f aca="false">IF(W393="","",IF(F387=F391,S387*10000+B387+AH393,S391*10000+B391+AH393))</f>
        <v>51204</v>
      </c>
      <c r="V393" s="82" t="str">
        <f aca="false">CONCATENATE(W393,$Z$2,X393)</f>
        <v>長野・長野</v>
      </c>
      <c r="W393" s="85" t="s">
        <v>70</v>
      </c>
      <c r="X393" s="86" t="s">
        <v>70</v>
      </c>
      <c r="Y393" s="80"/>
      <c r="Z393" s="80" t="n">
        <f aca="false">IF(Y394&gt;0,"",U393)</f>
        <v>51204</v>
      </c>
      <c r="AG393" s="87"/>
      <c r="AH393" s="5" t="n">
        <f aca="false">IF($Y387&gt;4,INDEX(ST,3,$AP387),IF($Y391&gt;=4,INDEX(RT,3,$AP391),3))</f>
        <v>4</v>
      </c>
      <c r="AI393" s="5"/>
      <c r="AJ393" s="5"/>
      <c r="AK393" s="5"/>
      <c r="AP393" s="5"/>
    </row>
    <row r="394" customFormat="false" ht="12" hidden="false" customHeight="true" outlineLevel="0" collapsed="false">
      <c r="B394" s="18"/>
      <c r="C394" s="73"/>
      <c r="D394" s="88"/>
      <c r="E394" s="95"/>
      <c r="F394" s="96"/>
      <c r="G394" s="97"/>
      <c r="H394" s="80" t="n">
        <f aca="false">IF($O387&gt;4,INDEX(ST,4,$J387),IF($O391&gt;=4,INDEX(RT,4,$J391),""))</f>
        <v>3</v>
      </c>
      <c r="I394" s="79"/>
      <c r="J394" s="80"/>
      <c r="K394" s="80"/>
      <c r="L394" s="81"/>
      <c r="M394" s="82" t="n">
        <f aca="false">IF(N394="","",IF(F387=F391,R387*10000+A387+H394,R391*10000+A391+H394))</f>
        <v>52293</v>
      </c>
      <c r="N394" s="83" t="s">
        <v>467</v>
      </c>
      <c r="O394" s="78" t="n">
        <f aca="false">IF($F387=$F391,O390,SUM(L391:L394))</f>
        <v>0</v>
      </c>
      <c r="P394" s="80" t="n">
        <f aca="false">IF(O394&gt;0,"",M394)</f>
        <v>52293</v>
      </c>
      <c r="Q394" s="80"/>
      <c r="R394" s="80"/>
      <c r="S394" s="84"/>
      <c r="T394" s="74"/>
      <c r="U394" s="82" t="n">
        <f aca="false">IF(W394="","",IF(F387=F391,S387*10000+B387+AH394,S391*10000+B391+AH394))</f>
        <v>51203</v>
      </c>
      <c r="V394" s="82" t="str">
        <f aca="false">CONCATENATE(W394,$Z$2,X394)</f>
        <v>宮原・宮原</v>
      </c>
      <c r="W394" s="85" t="s">
        <v>467</v>
      </c>
      <c r="X394" s="86" t="s">
        <v>467</v>
      </c>
      <c r="Y394" s="80" t="n">
        <f aca="false">IF(F387=F391,Y390,SUM(T391:T394))</f>
        <v>0</v>
      </c>
      <c r="Z394" s="80" t="n">
        <f aca="false">IF(Y394&gt;0,"",U394)</f>
        <v>51203</v>
      </c>
      <c r="AG394" s="87"/>
      <c r="AH394" s="5" t="n">
        <f aca="false">IF($Y387&gt;4,INDEX(ST,4,$AP387),IF($Y391&gt;=4,INDEX(RT,4,$AP391),""))</f>
        <v>3</v>
      </c>
      <c r="AI394" s="5"/>
      <c r="AJ394" s="5"/>
      <c r="AK394" s="5"/>
      <c r="AP394" s="5"/>
    </row>
    <row r="395" customFormat="false" ht="12" hidden="false" customHeight="true" outlineLevel="0" collapsed="false">
      <c r="A395" s="5" t="n">
        <f aca="false">AC101</f>
        <v>2000</v>
      </c>
      <c r="B395" s="5" t="n">
        <f aca="false">AE101</f>
        <v>1540</v>
      </c>
      <c r="C395" s="52"/>
      <c r="D395" s="53"/>
      <c r="E395" s="98" t="n">
        <v>98</v>
      </c>
      <c r="F395" s="55" t="s">
        <v>468</v>
      </c>
      <c r="G395" s="56" t="n">
        <v>1</v>
      </c>
      <c r="H395" s="59" t="n">
        <f aca="false">IF($O391&gt;4,INDEX(ST,1,$J391),IF($O395&gt;=4,INDEX(RT,1,$J395),2))</f>
        <v>3</v>
      </c>
      <c r="I395" s="66"/>
      <c r="J395" s="59" t="n">
        <v>3</v>
      </c>
      <c r="K395" s="59" t="n">
        <f aca="true">IF(O395&gt;0,INT((RAND()*4)+1),"")</f>
        <v>1</v>
      </c>
      <c r="L395" s="60"/>
      <c r="M395" s="99" t="n">
        <f aca="false">IF(N395="","",IF(F391=F395,R391*10000+A391+H395,R395*10000+A395+H395))</f>
        <v>52003</v>
      </c>
      <c r="N395" s="62" t="s">
        <v>469</v>
      </c>
      <c r="O395" s="57" t="n">
        <f aca="false">IF(F395=F399,COUNTA(N395:N402),COUNTA(N395:N398))</f>
        <v>4</v>
      </c>
      <c r="P395" s="59" t="n">
        <f aca="false">IF(O398&gt;0,"",M395)</f>
        <v>52003</v>
      </c>
      <c r="Q395" s="59"/>
      <c r="R395" s="59" t="n">
        <v>5</v>
      </c>
      <c r="S395" s="63" t="n">
        <v>5</v>
      </c>
      <c r="T395" s="53"/>
      <c r="U395" s="61" t="n">
        <f aca="false">IF(W395="","",IF(F391=F395,S391*10000+B391+AH395,S395*10000+B395+AH395))</f>
        <v>51543</v>
      </c>
      <c r="V395" s="61" t="str">
        <f aca="false">CONCATENATE(W395,$Z$2,X395)</f>
        <v>山村・山村</v>
      </c>
      <c r="W395" s="64" t="s">
        <v>469</v>
      </c>
      <c r="X395" s="65" t="s">
        <v>469</v>
      </c>
      <c r="Y395" s="59" t="n">
        <f aca="false">IF(F395=F399,COUNTA(W395:W402),COUNTA(W395:W398))</f>
        <v>4</v>
      </c>
      <c r="Z395" s="59" t="n">
        <f aca="false">IF(Y398&gt;0,"",U395)</f>
        <v>51543</v>
      </c>
      <c r="AG395" s="66"/>
      <c r="AH395" s="5" t="n">
        <f aca="false">IF($Y391&gt;4,INDEX(ST,1,$AP391),IF($Y395&gt;=4,INDEX(RT,1,$AP395),2))</f>
        <v>3</v>
      </c>
      <c r="AI395" s="5" t="n">
        <f aca="true">IF(Y395&gt;0,INT((RAND()*4)+1),"")</f>
        <v>3</v>
      </c>
      <c r="AJ395" s="5"/>
      <c r="AK395" s="5"/>
      <c r="AP395" s="5" t="n">
        <v>3</v>
      </c>
    </row>
    <row r="396" customFormat="false" ht="12" hidden="false" customHeight="true" outlineLevel="0" collapsed="false">
      <c r="A396" s="18"/>
      <c r="B396" s="18"/>
      <c r="C396" s="52"/>
      <c r="D396" s="68"/>
      <c r="E396" s="69"/>
      <c r="F396" s="70"/>
      <c r="G396" s="103"/>
      <c r="H396" s="59" t="n">
        <f aca="false">IF($O391&gt;4,INDEX(ST,2,$J391),IF($O395&gt;=4,INDEX(RT,2,$J395),1))</f>
        <v>4</v>
      </c>
      <c r="I396" s="66"/>
      <c r="J396" s="59"/>
      <c r="K396" s="59"/>
      <c r="L396" s="60"/>
      <c r="M396" s="99" t="n">
        <f aca="false">IF(N396="","",IF(F391=F395,R391*10000+A391+H396,R395*10000+A395+H396))</f>
        <v>52004</v>
      </c>
      <c r="N396" s="62" t="s">
        <v>470</v>
      </c>
      <c r="O396" s="57"/>
      <c r="P396" s="59" t="n">
        <f aca="false">IF(O398&gt;0,"",M396)</f>
        <v>52004</v>
      </c>
      <c r="Q396" s="59"/>
      <c r="R396" s="59"/>
      <c r="S396" s="63"/>
      <c r="T396" s="53"/>
      <c r="U396" s="61" t="n">
        <f aca="false">IF(W396="","",IF(F391=F395,S391*10000+B391+AH396,S395*10000+B395+AH396))</f>
        <v>51544</v>
      </c>
      <c r="V396" s="61" t="str">
        <f aca="false">CONCATENATE(W396,$Z$2,X396)</f>
        <v>藤野・藤野</v>
      </c>
      <c r="W396" s="64" t="s">
        <v>470</v>
      </c>
      <c r="X396" s="65" t="s">
        <v>470</v>
      </c>
      <c r="Y396" s="59"/>
      <c r="Z396" s="59" t="n">
        <f aca="false">IF(Y398&gt;0,"",U396)</f>
        <v>51544</v>
      </c>
      <c r="AG396" s="66"/>
      <c r="AH396" s="5" t="n">
        <f aca="false">IF($Y391&gt;4,INDEX(ST,2,$AP391),IF($Y395&gt;=4,INDEX(RT,2,$AP395),1))</f>
        <v>4</v>
      </c>
      <c r="AI396" s="5"/>
      <c r="AJ396" s="5"/>
      <c r="AK396" s="5"/>
      <c r="AP396" s="5"/>
    </row>
    <row r="397" customFormat="false" ht="12" hidden="false" customHeight="true" outlineLevel="0" collapsed="false">
      <c r="B397" s="18"/>
      <c r="C397" s="52"/>
      <c r="D397" s="68"/>
      <c r="E397" s="72"/>
      <c r="F397" s="70"/>
      <c r="G397" s="71"/>
      <c r="H397" s="59" t="n">
        <f aca="false">IF($O391&gt;4,INDEX(ST,3,$J391),IF($O395&gt;=4,INDEX(RT,3,$J395),3))</f>
        <v>2</v>
      </c>
      <c r="I397" s="66"/>
      <c r="J397" s="59"/>
      <c r="K397" s="59"/>
      <c r="L397" s="60"/>
      <c r="M397" s="99" t="n">
        <f aca="false">IF(N397="","",IF(F391=F395,R391*10000+A391+H397,R395*10000+A395+H397))</f>
        <v>52002</v>
      </c>
      <c r="N397" s="62" t="s">
        <v>471</v>
      </c>
      <c r="O397" s="57"/>
      <c r="P397" s="59" t="n">
        <f aca="false">IF(O398&gt;0,"",M397)</f>
        <v>52002</v>
      </c>
      <c r="Q397" s="59"/>
      <c r="R397" s="59"/>
      <c r="S397" s="63"/>
      <c r="T397" s="53"/>
      <c r="U397" s="61" t="n">
        <f aca="false">IF(W397="","",IF(F391=F395,S391*10000+B391+AH397,S395*10000+B395+AH397))</f>
        <v>51542</v>
      </c>
      <c r="V397" s="61" t="str">
        <f aca="false">CONCATENATE(W397,$Z$2,X397)</f>
        <v>茂木・茂木</v>
      </c>
      <c r="W397" s="64" t="s">
        <v>471</v>
      </c>
      <c r="X397" s="65" t="s">
        <v>471</v>
      </c>
      <c r="Y397" s="59"/>
      <c r="Z397" s="59" t="n">
        <f aca="false">IF(Y398&gt;0,"",U397)</f>
        <v>51542</v>
      </c>
      <c r="AG397" s="66"/>
      <c r="AH397" s="5" t="n">
        <f aca="false">IF($Y391&gt;4,INDEX(ST,3,$AP391),IF($Y395&gt;=4,INDEX(RT,3,$AP395),3))</f>
        <v>2</v>
      </c>
      <c r="AI397" s="5"/>
      <c r="AJ397" s="5"/>
      <c r="AK397" s="5"/>
      <c r="AP397" s="5"/>
    </row>
    <row r="398" customFormat="false" ht="12" hidden="false" customHeight="true" outlineLevel="0" collapsed="false">
      <c r="A398" s="18"/>
      <c r="B398" s="18"/>
      <c r="C398" s="52"/>
      <c r="D398" s="68"/>
      <c r="E398" s="100"/>
      <c r="F398" s="70"/>
      <c r="G398" s="102"/>
      <c r="H398" s="59" t="n">
        <f aca="false">IF($O391&gt;4,INDEX(ST,4,$J391),IF($O395&gt;=4,INDEX(RT,4,$J395),""))</f>
        <v>1</v>
      </c>
      <c r="I398" s="66"/>
      <c r="J398" s="59"/>
      <c r="K398" s="59"/>
      <c r="L398" s="60"/>
      <c r="M398" s="99" t="n">
        <f aca="false">IF(N398="","",IF(F391=F395,R391*10000+A391+H398,R395*10000+A395+H398))</f>
        <v>52001</v>
      </c>
      <c r="N398" s="62" t="s">
        <v>472</v>
      </c>
      <c r="O398" s="57" t="n">
        <f aca="false">IF(F391=F395,O394,SUM(L395:L398))</f>
        <v>0</v>
      </c>
      <c r="P398" s="59" t="n">
        <f aca="false">IF(O398&gt;0,"",M398)</f>
        <v>52001</v>
      </c>
      <c r="Q398" s="59"/>
      <c r="R398" s="59"/>
      <c r="S398" s="63"/>
      <c r="T398" s="53"/>
      <c r="U398" s="61" t="n">
        <f aca="false">IF(W398="","",IF(F391=F395,S391*10000+B391+AH398,S395*10000+B395+AH398))</f>
        <v>51541</v>
      </c>
      <c r="V398" s="61" t="str">
        <f aca="false">CONCATENATE(W398,$Z$2,X398)</f>
        <v>島崎・島崎</v>
      </c>
      <c r="W398" s="64" t="s">
        <v>472</v>
      </c>
      <c r="X398" s="65" t="s">
        <v>472</v>
      </c>
      <c r="Y398" s="59" t="n">
        <f aca="false">IF(F391=F395,Y394,SUM(T395:T398))</f>
        <v>0</v>
      </c>
      <c r="Z398" s="59" t="n">
        <f aca="false">IF(Y398&gt;0,"",U398)</f>
        <v>51541</v>
      </c>
      <c r="AG398" s="66"/>
      <c r="AH398" s="5" t="n">
        <f aca="false">IF($Y391&gt;4,INDEX(ST,4,$AP391),IF($Y395&gt;=4,INDEX(RT,4,$AP395),""))</f>
        <v>1</v>
      </c>
      <c r="AI398" s="5"/>
      <c r="AJ398" s="5"/>
      <c r="AK398" s="5"/>
      <c r="AP398" s="5"/>
    </row>
    <row r="399" customFormat="false" ht="12" hidden="false" customHeight="true" outlineLevel="0" collapsed="false">
      <c r="A399" s="5" t="n">
        <f aca="false">AC102</f>
        <v>1710</v>
      </c>
      <c r="B399" s="5" t="n">
        <f aca="false">AE102</f>
        <v>590</v>
      </c>
      <c r="C399" s="73"/>
      <c r="D399" s="74"/>
      <c r="E399" s="101" t="n">
        <v>99</v>
      </c>
      <c r="F399" s="76" t="s">
        <v>473</v>
      </c>
      <c r="G399" s="77" t="n">
        <v>1</v>
      </c>
      <c r="H399" s="80" t="n">
        <f aca="false">IF($O395&gt;4,INDEX(ST,1,$J395),IF($O399&gt;=4,INDEX(RT,1,$J399),2))</f>
        <v>2</v>
      </c>
      <c r="I399" s="79"/>
      <c r="J399" s="80" t="n">
        <v>4</v>
      </c>
      <c r="K399" s="80" t="n">
        <f aca="true">IF(O399&gt;0,INT((RAND()*4)+1),"")</f>
        <v>4</v>
      </c>
      <c r="L399" s="81"/>
      <c r="M399" s="82" t="n">
        <f aca="false">IF(N399="","",IF(F395=F399,R395*10000+A395+H399,R399*10000+A399+H399))</f>
        <v>51712</v>
      </c>
      <c r="N399" s="83" t="s">
        <v>474</v>
      </c>
      <c r="O399" s="78" t="n">
        <f aca="false">IF(F399=F403,COUNTA(N399:N406),COUNTA(N399:N402))</f>
        <v>4</v>
      </c>
      <c r="P399" s="80" t="n">
        <f aca="false">IF(O402&gt;0,"",M399)</f>
        <v>51712</v>
      </c>
      <c r="Q399" s="80"/>
      <c r="R399" s="80" t="n">
        <v>5</v>
      </c>
      <c r="S399" s="84" t="n">
        <v>5</v>
      </c>
      <c r="T399" s="74"/>
      <c r="U399" s="82" t="n">
        <f aca="false">IF(W399="","",IF(F395=F399,S395*10000+B395+AH399,S399*10000+B399+AH399))</f>
        <v>50593</v>
      </c>
      <c r="V399" s="82" t="str">
        <f aca="false">CONCATENATE(W399,$Z$2,X399)</f>
        <v>川本・川本</v>
      </c>
      <c r="W399" s="85" t="s">
        <v>474</v>
      </c>
      <c r="X399" s="86" t="s">
        <v>474</v>
      </c>
      <c r="Y399" s="80" t="n">
        <f aca="false">IF(F399=F403,COUNTA(W399:W406),COUNTA(W399:W402))</f>
        <v>4</v>
      </c>
      <c r="Z399" s="80" t="n">
        <f aca="false">IF(Y402&gt;0,"",U399)</f>
        <v>50593</v>
      </c>
      <c r="AG399" s="87"/>
      <c r="AH399" s="5" t="n">
        <f aca="false">IF($Y395&gt;4,INDEX(ST,1,$AP395),IF($Y399&gt;=4,INDEX(RT,1,$AP399),2))</f>
        <v>3</v>
      </c>
      <c r="AI399" s="5" t="n">
        <f aca="true">IF(Y399&gt;0,INT((RAND()*4)+1),"")</f>
        <v>4</v>
      </c>
      <c r="AJ399" s="5"/>
      <c r="AK399" s="5"/>
      <c r="AP399" s="5" t="n">
        <v>3</v>
      </c>
    </row>
    <row r="400" customFormat="false" ht="12" hidden="false" customHeight="true" outlineLevel="0" collapsed="false">
      <c r="B400" s="18"/>
      <c r="C400" s="73"/>
      <c r="D400" s="88"/>
      <c r="E400" s="89"/>
      <c r="F400" s="90"/>
      <c r="G400" s="91"/>
      <c r="H400" s="80" t="n">
        <f aca="false">IF($O395&gt;4,INDEX(ST,2,$J395),IF($O399&gt;=4,INDEX(RT,2,$J399),1))</f>
        <v>1</v>
      </c>
      <c r="I400" s="79"/>
      <c r="J400" s="80"/>
      <c r="K400" s="80"/>
      <c r="L400" s="81"/>
      <c r="M400" s="82" t="n">
        <f aca="false">IF(N400="","",IF(F395=F399,R395*10000+A395+H400,R399*10000+A399+H400))</f>
        <v>51711</v>
      </c>
      <c r="N400" s="83" t="s">
        <v>475</v>
      </c>
      <c r="O400" s="78"/>
      <c r="P400" s="80" t="n">
        <f aca="false">IF(O402&gt;0,"",M400)</f>
        <v>51711</v>
      </c>
      <c r="Q400" s="80"/>
      <c r="R400" s="80"/>
      <c r="S400" s="84"/>
      <c r="T400" s="74"/>
      <c r="U400" s="82" t="n">
        <f aca="false">IF(W400="","",IF(F395=F399,S395*10000+B395+AH400,S399*10000+B399+AH400))</f>
        <v>50594</v>
      </c>
      <c r="V400" s="82" t="str">
        <f aca="false">CONCATENATE(W400,$Z$2,X400)</f>
        <v>下村・下村</v>
      </c>
      <c r="W400" s="85" t="s">
        <v>475</v>
      </c>
      <c r="X400" s="86" t="s">
        <v>475</v>
      </c>
      <c r="Y400" s="80"/>
      <c r="Z400" s="80" t="n">
        <f aca="false">IF(Y402&gt;0,"",U400)</f>
        <v>50594</v>
      </c>
      <c r="AG400" s="87"/>
      <c r="AH400" s="5" t="n">
        <f aca="false">IF($Y395&gt;4,INDEX(ST,2,$AP395),IF($Y399&gt;=4,INDEX(RT,2,$AP399),1))</f>
        <v>4</v>
      </c>
      <c r="AI400" s="5"/>
      <c r="AJ400" s="5"/>
      <c r="AK400" s="5"/>
      <c r="AP400" s="5"/>
    </row>
    <row r="401" customFormat="false" ht="12" hidden="false" customHeight="true" outlineLevel="0" collapsed="false">
      <c r="A401" s="18"/>
      <c r="B401" s="18"/>
      <c r="C401" s="73"/>
      <c r="D401" s="88"/>
      <c r="E401" s="92"/>
      <c r="F401" s="93"/>
      <c r="G401" s="94"/>
      <c r="H401" s="80" t="n">
        <f aca="false">IF($O395&gt;4,INDEX(ST,3,$J395),IF($O399&gt;=4,INDEX(RT,3,$J399),3))</f>
        <v>3</v>
      </c>
      <c r="I401" s="79"/>
      <c r="J401" s="80"/>
      <c r="K401" s="80"/>
      <c r="L401" s="81"/>
      <c r="M401" s="82" t="n">
        <f aca="false">IF(N401="","",IF(F395=F399,R395*10000+A395+H401,R399*10000+A399+H401))</f>
        <v>51713</v>
      </c>
      <c r="N401" s="83" t="s">
        <v>476</v>
      </c>
      <c r="O401" s="78"/>
      <c r="P401" s="80" t="n">
        <f aca="false">IF(O402&gt;0,"",M401)</f>
        <v>51713</v>
      </c>
      <c r="Q401" s="80"/>
      <c r="R401" s="80"/>
      <c r="S401" s="84"/>
      <c r="T401" s="74"/>
      <c r="U401" s="82" t="n">
        <f aca="false">IF(W401="","",IF(F395=F399,S395*10000+B395+AH401,S399*10000+B399+AH401))</f>
        <v>50592</v>
      </c>
      <c r="V401" s="82" t="str">
        <f aca="false">CONCATENATE(W401,$Z$2,X401)</f>
        <v>丹羽・丹羽</v>
      </c>
      <c r="W401" s="85" t="s">
        <v>476</v>
      </c>
      <c r="X401" s="86" t="s">
        <v>476</v>
      </c>
      <c r="Y401" s="80"/>
      <c r="Z401" s="80" t="n">
        <f aca="false">IF(Y402&gt;0,"",U401)</f>
        <v>50592</v>
      </c>
      <c r="AG401" s="87"/>
      <c r="AH401" s="5" t="n">
        <f aca="false">IF($Y395&gt;4,INDEX(ST,3,$AP395),IF($Y399&gt;=4,INDEX(RT,3,$AP399),3))</f>
        <v>2</v>
      </c>
      <c r="AI401" s="5"/>
      <c r="AJ401" s="5"/>
      <c r="AK401" s="5"/>
      <c r="AP401" s="5"/>
    </row>
    <row r="402" customFormat="false" ht="12" hidden="false" customHeight="true" outlineLevel="0" collapsed="false">
      <c r="A402" s="18"/>
      <c r="B402" s="18"/>
      <c r="C402" s="73"/>
      <c r="D402" s="88"/>
      <c r="E402" s="95"/>
      <c r="F402" s="96"/>
      <c r="G402" s="97"/>
      <c r="H402" s="80" t="n">
        <f aca="false">IF($O395&gt;4,INDEX(ST,4,$J395),IF($O399&gt;=4,INDEX(RT,4,$J399),""))</f>
        <v>4</v>
      </c>
      <c r="I402" s="79"/>
      <c r="J402" s="80"/>
      <c r="K402" s="80"/>
      <c r="L402" s="81"/>
      <c r="M402" s="82" t="n">
        <f aca="false">IF(N402="","",IF(F395=F399,R395*10000+A395+H402,R399*10000+A399+H402))</f>
        <v>51714</v>
      </c>
      <c r="N402" s="83" t="s">
        <v>477</v>
      </c>
      <c r="O402" s="78" t="n">
        <f aca="false">IF($F395=$F399,O398,SUM(L399:L402))</f>
        <v>0</v>
      </c>
      <c r="P402" s="80" t="n">
        <f aca="false">IF(O402&gt;0,"",M402)</f>
        <v>51714</v>
      </c>
      <c r="Q402" s="80"/>
      <c r="R402" s="80"/>
      <c r="S402" s="84"/>
      <c r="T402" s="74"/>
      <c r="U402" s="82" t="n">
        <f aca="false">IF(W402="","",IF(F395=F399,S395*10000+B395+AH402,S399*10000+B399+AH402))</f>
        <v>50591</v>
      </c>
      <c r="V402" s="82" t="str">
        <f aca="false">CONCATENATE(W402,$Z$2,X402)</f>
        <v>青柳・青柳</v>
      </c>
      <c r="W402" s="85" t="s">
        <v>477</v>
      </c>
      <c r="X402" s="86" t="s">
        <v>477</v>
      </c>
      <c r="Y402" s="80" t="n">
        <f aca="false">IF(F395=F399,Y398,SUM(T399:T402))</f>
        <v>0</v>
      </c>
      <c r="Z402" s="80" t="n">
        <f aca="false">IF(Y402&gt;0,"",U402)</f>
        <v>50591</v>
      </c>
      <c r="AG402" s="87"/>
      <c r="AH402" s="5" t="n">
        <f aca="false">IF($Y395&gt;4,INDEX(ST,4,$AP395),IF($Y399&gt;=4,INDEX(RT,4,$AP399),""))</f>
        <v>1</v>
      </c>
      <c r="AI402" s="5"/>
      <c r="AJ402" s="5"/>
      <c r="AK402" s="5"/>
      <c r="AP402" s="5"/>
    </row>
    <row r="403" s="108" customFormat="true" ht="12" hidden="false" customHeight="true" outlineLevel="0" collapsed="false">
      <c r="A403" s="5" t="n">
        <f aca="false">AC103</f>
        <v>10</v>
      </c>
      <c r="B403" s="5" t="n">
        <f aca="false">AE103</f>
        <v>2000</v>
      </c>
      <c r="C403" s="52"/>
      <c r="D403" s="53"/>
      <c r="E403" s="98" t="n">
        <v>100</v>
      </c>
      <c r="F403" s="55" t="s">
        <v>478</v>
      </c>
      <c r="G403" s="56" t="n">
        <v>1</v>
      </c>
      <c r="H403" s="59" t="n">
        <f aca="false">IF($O399&gt;4,INDEX(ST,1,$J399),IF($O403&gt;=4,INDEX(RT,1,$J403),2))</f>
        <v>3</v>
      </c>
      <c r="I403" s="66"/>
      <c r="J403" s="59" t="n">
        <v>3</v>
      </c>
      <c r="K403" s="59" t="n">
        <f aca="true">IF(O403&gt;0,INT((RAND()*4)+1),"")</f>
        <v>4</v>
      </c>
      <c r="L403" s="60"/>
      <c r="M403" s="99" t="n">
        <f aca="false">IF(N403="","",IF(F399=F403,R399*10000+A399+H403,R403*10000+A403+H403))</f>
        <v>50013</v>
      </c>
      <c r="N403" s="62" t="s">
        <v>479</v>
      </c>
      <c r="O403" s="57" t="n">
        <f aca="false">IF(F403=F407,COUNTA(N403:N410),COUNTA(N403:N406))</f>
        <v>4</v>
      </c>
      <c r="P403" s="59" t="n">
        <f aca="false">IF(O406&gt;0,"",M403)</f>
        <v>50013</v>
      </c>
      <c r="Q403" s="59"/>
      <c r="R403" s="59" t="n">
        <v>5</v>
      </c>
      <c r="S403" s="63" t="n">
        <v>5</v>
      </c>
      <c r="T403" s="53"/>
      <c r="U403" s="61" t="n">
        <f aca="false">IF(W403="","",IF(F399=F403,S399*10000+B399+AH403,S403*10000+B403+AH403))</f>
        <v>52002</v>
      </c>
      <c r="V403" s="61" t="str">
        <f aca="false">CONCATENATE(W403,$Z$2,X403)</f>
        <v>竹村・竹村</v>
      </c>
      <c r="W403" s="64" t="s">
        <v>479</v>
      </c>
      <c r="X403" s="65" t="s">
        <v>479</v>
      </c>
      <c r="Y403" s="59" t="n">
        <f aca="false">IF(F403=F407,COUNTA(W403:W410),COUNTA(W403:W406))</f>
        <v>4</v>
      </c>
      <c r="Z403" s="59" t="n">
        <f aca="false">IF(Y406&gt;0,"",U403)</f>
        <v>52002</v>
      </c>
      <c r="AA403" s="5"/>
      <c r="AB403" s="5"/>
      <c r="AC403" s="106"/>
      <c r="AD403" s="106"/>
      <c r="AE403" s="106"/>
      <c r="AG403" s="66"/>
      <c r="AH403" s="5" t="n">
        <f aca="false">IF($Y399&gt;4,INDEX(ST,1,$AP399),IF($Y403&gt;=4,INDEX(RT,1,$AP403),2))</f>
        <v>2</v>
      </c>
      <c r="AI403" s="5" t="n">
        <f aca="true">IF(Y403&gt;0,INT((RAND()*4)+1),"")</f>
        <v>2</v>
      </c>
      <c r="AJ403" s="5"/>
      <c r="AK403" s="5"/>
      <c r="AL403" s="106"/>
      <c r="AM403" s="106"/>
      <c r="AN403" s="106"/>
      <c r="AO403" s="106"/>
      <c r="AP403" s="5" t="n">
        <v>4</v>
      </c>
      <c r="AQ403" s="107"/>
      <c r="AR403" s="107"/>
      <c r="AS403" s="107"/>
      <c r="AT403" s="107"/>
      <c r="AU403" s="107"/>
      <c r="AV403" s="107"/>
      <c r="AW403" s="107"/>
      <c r="AX403" s="107"/>
    </row>
    <row r="404" customFormat="false" ht="12" hidden="false" customHeight="true" outlineLevel="0" collapsed="false">
      <c r="A404" s="18"/>
      <c r="B404" s="18"/>
      <c r="C404" s="52"/>
      <c r="D404" s="68"/>
      <c r="E404" s="69"/>
      <c r="F404" s="70"/>
      <c r="G404" s="103"/>
      <c r="H404" s="59" t="n">
        <f aca="false">IF($O399&gt;4,INDEX(ST,2,$J399),IF($O403&gt;=4,INDEX(RT,2,$J403),1))</f>
        <v>4</v>
      </c>
      <c r="I404" s="66"/>
      <c r="J404" s="59"/>
      <c r="K404" s="59"/>
      <c r="L404" s="60"/>
      <c r="M404" s="99" t="n">
        <f aca="false">IF(N404="","",IF(F399=F403,R399*10000+A399+H404,R403*10000+A403+H404))</f>
        <v>50014</v>
      </c>
      <c r="N404" s="62" t="s">
        <v>480</v>
      </c>
      <c r="O404" s="57"/>
      <c r="P404" s="59" t="n">
        <f aca="false">IF(O406&gt;0,"",M404)</f>
        <v>50014</v>
      </c>
      <c r="Q404" s="59"/>
      <c r="R404" s="59"/>
      <c r="S404" s="63"/>
      <c r="T404" s="53"/>
      <c r="U404" s="61" t="n">
        <f aca="false">IF(W404="","",IF(F399=F403,S399*10000+B399+AH404,S403*10000+B403+AH404))</f>
        <v>52001</v>
      </c>
      <c r="V404" s="61" t="str">
        <f aca="false">CONCATENATE(W404,$Z$2,X404)</f>
        <v>古谷・古谷</v>
      </c>
      <c r="W404" s="64" t="s">
        <v>480</v>
      </c>
      <c r="X404" s="65" t="s">
        <v>480</v>
      </c>
      <c r="Y404" s="59"/>
      <c r="Z404" s="59" t="n">
        <f aca="false">IF(Y406&gt;0,"",U404)</f>
        <v>52001</v>
      </c>
      <c r="AG404" s="66"/>
      <c r="AH404" s="5" t="n">
        <f aca="false">IF($Y399&gt;4,INDEX(ST,2,$AP399),IF($Y403&gt;=4,INDEX(RT,2,$AP403),1))</f>
        <v>1</v>
      </c>
      <c r="AI404" s="5"/>
      <c r="AJ404" s="5"/>
      <c r="AK404" s="5"/>
      <c r="AP404" s="5"/>
    </row>
    <row r="405" customFormat="false" ht="12" hidden="false" customHeight="true" outlineLevel="0" collapsed="false">
      <c r="A405" s="18"/>
      <c r="B405" s="18"/>
      <c r="C405" s="52"/>
      <c r="D405" s="68"/>
      <c r="E405" s="72"/>
      <c r="F405" s="70"/>
      <c r="G405" s="71"/>
      <c r="H405" s="59" t="n">
        <f aca="false">IF($O399&gt;4,INDEX(ST,3,$J399),IF($O403&gt;=4,INDEX(RT,3,$J403),3))</f>
        <v>2</v>
      </c>
      <c r="I405" s="66"/>
      <c r="J405" s="59"/>
      <c r="K405" s="59"/>
      <c r="L405" s="60"/>
      <c r="M405" s="99" t="n">
        <f aca="false">IF(N405="","",IF(F399=F403,R399*10000+A399+H405,R403*10000+A403+H405))</f>
        <v>50012</v>
      </c>
      <c r="N405" s="62" t="s">
        <v>481</v>
      </c>
      <c r="O405" s="57"/>
      <c r="P405" s="59" t="n">
        <f aca="false">IF(O406&gt;0,"",M405)</f>
        <v>50012</v>
      </c>
      <c r="Q405" s="59"/>
      <c r="R405" s="59"/>
      <c r="S405" s="63"/>
      <c r="T405" s="53"/>
      <c r="U405" s="61" t="n">
        <f aca="false">IF(W405="","",IF(F399=F403,S399*10000+B399+AH405,S403*10000+B403+AH405))</f>
        <v>52003</v>
      </c>
      <c r="V405" s="61" t="str">
        <f aca="false">CONCATENATE(W405,$Z$2,X405)</f>
        <v>三輪・三輪</v>
      </c>
      <c r="W405" s="64" t="s">
        <v>481</v>
      </c>
      <c r="X405" s="65" t="s">
        <v>481</v>
      </c>
      <c r="Y405" s="59"/>
      <c r="Z405" s="59" t="n">
        <f aca="false">IF(Y406&gt;0,"",U405)</f>
        <v>52003</v>
      </c>
      <c r="AG405" s="66"/>
      <c r="AH405" s="5" t="n">
        <f aca="false">IF($Y399&gt;4,INDEX(ST,3,$AP399),IF($Y403&gt;=4,INDEX(RT,3,$AP403),3))</f>
        <v>3</v>
      </c>
      <c r="AI405" s="5"/>
      <c r="AJ405" s="5"/>
      <c r="AK405" s="5"/>
      <c r="AP405" s="5"/>
    </row>
    <row r="406" customFormat="false" ht="12" hidden="false" customHeight="true" outlineLevel="0" collapsed="false">
      <c r="B406" s="18"/>
      <c r="C406" s="52"/>
      <c r="D406" s="68"/>
      <c r="E406" s="100"/>
      <c r="F406" s="70"/>
      <c r="G406" s="102"/>
      <c r="H406" s="59" t="n">
        <f aca="false">IF($O399&gt;4,INDEX(ST,4,$J399),IF($O403&gt;=4,INDEX(RT,4,$J403),""))</f>
        <v>1</v>
      </c>
      <c r="I406" s="66"/>
      <c r="J406" s="59"/>
      <c r="K406" s="59"/>
      <c r="L406" s="60"/>
      <c r="M406" s="99" t="n">
        <f aca="false">IF(N406="","",IF(F399=F403,R399*10000+A399+H406,R403*10000+A403+H406))</f>
        <v>50011</v>
      </c>
      <c r="N406" s="62" t="s">
        <v>482</v>
      </c>
      <c r="O406" s="57" t="n">
        <f aca="false">IF(F399=F403,O402,SUM(L403:L406))</f>
        <v>0</v>
      </c>
      <c r="P406" s="59" t="n">
        <f aca="false">IF(O406&gt;0,"",M406)</f>
        <v>50011</v>
      </c>
      <c r="Q406" s="59"/>
      <c r="R406" s="59"/>
      <c r="S406" s="63"/>
      <c r="T406" s="53"/>
      <c r="U406" s="61" t="n">
        <f aca="false">IF(W406="","",IF(F399=F403,S399*10000+B399+AH406,S403*10000+B403+AH406))</f>
        <v>52004</v>
      </c>
      <c r="V406" s="61" t="str">
        <f aca="false">CONCATENATE(W406,$Z$2,X406)</f>
        <v>出口・出口</v>
      </c>
      <c r="W406" s="64" t="s">
        <v>482</v>
      </c>
      <c r="X406" s="65" t="s">
        <v>482</v>
      </c>
      <c r="Y406" s="59" t="n">
        <f aca="false">IF(F399=F403,Y402,SUM(T403:T406))</f>
        <v>0</v>
      </c>
      <c r="Z406" s="59" t="n">
        <f aca="false">IF(Y406&gt;0,"",U406)</f>
        <v>52004</v>
      </c>
      <c r="AG406" s="66"/>
      <c r="AH406" s="5" t="n">
        <f aca="false">IF($Y399&gt;4,INDEX(ST,4,$AP399),IF($Y403&gt;=4,INDEX(RT,4,$AP403),""))</f>
        <v>4</v>
      </c>
      <c r="AI406" s="5"/>
      <c r="AJ406" s="5"/>
      <c r="AK406" s="5"/>
      <c r="AP406" s="5"/>
    </row>
    <row r="407" customFormat="false" ht="12" hidden="false" customHeight="true" outlineLevel="0" collapsed="false">
      <c r="A407" s="5" t="n">
        <f aca="false">AC104</f>
        <v>1120</v>
      </c>
      <c r="B407" s="5" t="n">
        <f aca="false">AE104</f>
        <v>630</v>
      </c>
      <c r="C407" s="73"/>
      <c r="D407" s="74"/>
      <c r="E407" s="101" t="n">
        <v>101</v>
      </c>
      <c r="F407" s="76" t="s">
        <v>483</v>
      </c>
      <c r="G407" s="77" t="n">
        <v>1</v>
      </c>
      <c r="H407" s="80" t="n">
        <f aca="false">IF($O403&gt;4,INDEX(ST,1,$J403),IF($O407&gt;=4,INDEX(RT,1,$J407),2))</f>
        <v>1</v>
      </c>
      <c r="I407" s="79"/>
      <c r="J407" s="80" t="n">
        <v>1</v>
      </c>
      <c r="K407" s="80" t="n">
        <f aca="true">IF(O407&gt;0,INT((RAND()*4)+1),"")</f>
        <v>3</v>
      </c>
      <c r="L407" s="81"/>
      <c r="M407" s="82" t="n">
        <f aca="false">IF(N407="","",IF(F403=F407,R403*10000+A403+H407,R407*10000+A407+H407))</f>
        <v>51121</v>
      </c>
      <c r="N407" s="83" t="s">
        <v>484</v>
      </c>
      <c r="O407" s="78" t="n">
        <f aca="false">IF(F407=F411,COUNTA(N407:N414),COUNTA(N407:N410))</f>
        <v>4</v>
      </c>
      <c r="P407" s="80" t="n">
        <f aca="false">IF(O410&gt;0,"",M407)</f>
        <v>51121</v>
      </c>
      <c r="Q407" s="80"/>
      <c r="R407" s="80" t="n">
        <v>5</v>
      </c>
      <c r="S407" s="84" t="n">
        <v>5</v>
      </c>
      <c r="T407" s="74"/>
      <c r="U407" s="82" t="n">
        <f aca="false">IF(W407="","",IF(F403=F407,S403*10000+B403+AH407,S407*10000+B407+AH407))</f>
        <v>50634</v>
      </c>
      <c r="V407" s="82" t="str">
        <f aca="false">CONCATENATE(W407,$Z$2,X407)</f>
        <v>高井・高井</v>
      </c>
      <c r="W407" s="85" t="s">
        <v>484</v>
      </c>
      <c r="X407" s="86" t="s">
        <v>484</v>
      </c>
      <c r="Y407" s="80" t="n">
        <f aca="false">IF(F407=F411,COUNTA(W407:W414),COUNTA(W407:W410))</f>
        <v>4</v>
      </c>
      <c r="Z407" s="80" t="n">
        <f aca="false">IF(Y410&gt;0,"",U407)</f>
        <v>50634</v>
      </c>
      <c r="AG407" s="87"/>
      <c r="AH407" s="5" t="n">
        <f aca="false">IF($Y403&gt;4,INDEX(ST,1,$AP403),IF($Y407&gt;=4,INDEX(RT,1,$AP407),2))</f>
        <v>4</v>
      </c>
      <c r="AI407" s="5" t="n">
        <f aca="true">IF(Y407&gt;0,INT((RAND()*4)+1),"")</f>
        <v>2</v>
      </c>
      <c r="AJ407" s="5"/>
      <c r="AK407" s="5"/>
      <c r="AP407" s="5" t="n">
        <v>2</v>
      </c>
    </row>
    <row r="408" customFormat="false" ht="12" hidden="false" customHeight="true" outlineLevel="0" collapsed="false">
      <c r="A408" s="18"/>
      <c r="B408" s="18"/>
      <c r="C408" s="73"/>
      <c r="D408" s="88"/>
      <c r="E408" s="89"/>
      <c r="F408" s="90"/>
      <c r="G408" s="91"/>
      <c r="H408" s="80" t="n">
        <f aca="false">IF($O403&gt;4,INDEX(ST,2,$J403),IF($O407&gt;=4,INDEX(RT,2,$J407),1))</f>
        <v>2</v>
      </c>
      <c r="I408" s="79"/>
      <c r="J408" s="80"/>
      <c r="K408" s="80"/>
      <c r="L408" s="81"/>
      <c r="M408" s="82" t="n">
        <f aca="false">IF(N408="","",IF(F403=F407,R403*10000+A403+H408,R407*10000+A407+H408))</f>
        <v>51122</v>
      </c>
      <c r="N408" s="83" t="s">
        <v>485</v>
      </c>
      <c r="O408" s="78"/>
      <c r="P408" s="80" t="n">
        <f aca="false">IF(O410&gt;0,"",M408)</f>
        <v>51122</v>
      </c>
      <c r="Q408" s="80"/>
      <c r="R408" s="80"/>
      <c r="S408" s="84"/>
      <c r="T408" s="74"/>
      <c r="U408" s="82" t="n">
        <f aca="false">IF(W408="","",IF(F403=F407,S403*10000+B403+AH408,S407*10000+B407+AH408))</f>
        <v>50633</v>
      </c>
      <c r="V408" s="82" t="str">
        <f aca="false">CONCATENATE(W408,$Z$2,X408)</f>
        <v>荻野・荻野</v>
      </c>
      <c r="W408" s="85" t="s">
        <v>485</v>
      </c>
      <c r="X408" s="86" t="s">
        <v>485</v>
      </c>
      <c r="Y408" s="80"/>
      <c r="Z408" s="80" t="n">
        <f aca="false">IF(Y410&gt;0,"",U408)</f>
        <v>50633</v>
      </c>
      <c r="AG408" s="87"/>
      <c r="AH408" s="5" t="n">
        <f aca="false">IF($Y403&gt;4,INDEX(ST,2,$AP403),IF($Y407&gt;=4,INDEX(RT,2,$AP407),1))</f>
        <v>3</v>
      </c>
      <c r="AI408" s="5"/>
      <c r="AJ408" s="5"/>
      <c r="AK408" s="5"/>
      <c r="AP408" s="5"/>
    </row>
    <row r="409" customFormat="false" ht="12" hidden="false" customHeight="true" outlineLevel="0" collapsed="false">
      <c r="B409" s="18"/>
      <c r="C409" s="73"/>
      <c r="D409" s="88"/>
      <c r="E409" s="92"/>
      <c r="F409" s="93"/>
      <c r="G409" s="94"/>
      <c r="H409" s="80" t="n">
        <f aca="false">IF($O403&gt;4,INDEX(ST,3,$J403),IF($O407&gt;=4,INDEX(RT,3,$J407),3))</f>
        <v>4</v>
      </c>
      <c r="I409" s="79"/>
      <c r="J409" s="80"/>
      <c r="K409" s="80"/>
      <c r="L409" s="81"/>
      <c r="M409" s="82" t="n">
        <f aca="false">IF(N409="","",IF(F403=F407,R403*10000+A403+H409,R407*10000+A407+H409))</f>
        <v>51124</v>
      </c>
      <c r="N409" s="83" t="s">
        <v>486</v>
      </c>
      <c r="O409" s="78"/>
      <c r="P409" s="80" t="n">
        <f aca="false">IF(O410&gt;0,"",M409)</f>
        <v>51124</v>
      </c>
      <c r="Q409" s="80"/>
      <c r="R409" s="80"/>
      <c r="S409" s="84"/>
      <c r="T409" s="74"/>
      <c r="U409" s="82" t="n">
        <f aca="false">IF(W409="","",IF(F403=F407,S403*10000+B403+AH409,S407*10000+B407+AH409))</f>
        <v>50631</v>
      </c>
      <c r="V409" s="82" t="str">
        <f aca="false">CONCATENATE(W409,$Z$2,X409)</f>
        <v>大城・大城</v>
      </c>
      <c r="W409" s="85" t="s">
        <v>486</v>
      </c>
      <c r="X409" s="86" t="s">
        <v>486</v>
      </c>
      <c r="Y409" s="80"/>
      <c r="Z409" s="80" t="n">
        <f aca="false">IF(Y410&gt;0,"",U409)</f>
        <v>50631</v>
      </c>
      <c r="AG409" s="87"/>
      <c r="AH409" s="5" t="n">
        <f aca="false">IF($Y403&gt;4,INDEX(ST,3,$AP403),IF($Y407&gt;=4,INDEX(RT,3,$AP407),3))</f>
        <v>1</v>
      </c>
      <c r="AI409" s="5"/>
      <c r="AJ409" s="5"/>
      <c r="AK409" s="5"/>
      <c r="AP409" s="5"/>
    </row>
    <row r="410" customFormat="false" ht="12" hidden="false" customHeight="true" outlineLevel="0" collapsed="false">
      <c r="A410" s="18"/>
      <c r="B410" s="18"/>
      <c r="C410" s="73"/>
      <c r="D410" s="88"/>
      <c r="E410" s="95"/>
      <c r="F410" s="96"/>
      <c r="G410" s="97"/>
      <c r="H410" s="80" t="n">
        <f aca="false">IF($O403&gt;4,INDEX(ST,4,$J403),IF($O407&gt;=4,INDEX(RT,4,$J407),""))</f>
        <v>3</v>
      </c>
      <c r="I410" s="79"/>
      <c r="J410" s="80"/>
      <c r="K410" s="80"/>
      <c r="L410" s="81"/>
      <c r="M410" s="82" t="n">
        <f aca="false">IF(N410="","",IF(F403=F407,R403*10000+A403+H410,R407*10000+A407+H410))</f>
        <v>51123</v>
      </c>
      <c r="N410" s="83" t="s">
        <v>487</v>
      </c>
      <c r="O410" s="78" t="n">
        <f aca="false">IF($F403=$F407,O406,SUM(L407:L410))</f>
        <v>0</v>
      </c>
      <c r="P410" s="80" t="n">
        <f aca="false">IF(O410&gt;0,"",M410)</f>
        <v>51123</v>
      </c>
      <c r="Q410" s="80"/>
      <c r="R410" s="80"/>
      <c r="S410" s="84"/>
      <c r="T410" s="74"/>
      <c r="U410" s="82" t="n">
        <f aca="false">IF(W410="","",IF(F403=F407,S403*10000+B403+AH410,S407*10000+B407+AH410))</f>
        <v>50632</v>
      </c>
      <c r="V410" s="82" t="str">
        <f aca="false">CONCATENATE(W410,$Z$2,X410)</f>
        <v>田原・田原</v>
      </c>
      <c r="W410" s="85" t="s">
        <v>487</v>
      </c>
      <c r="X410" s="86" t="s">
        <v>487</v>
      </c>
      <c r="Y410" s="80" t="n">
        <f aca="false">IF(F403=F407,Y406,SUM(T407:T410))</f>
        <v>0</v>
      </c>
      <c r="Z410" s="80" t="n">
        <f aca="false">IF(Y410&gt;0,"",U410)</f>
        <v>50632</v>
      </c>
      <c r="AG410" s="87"/>
      <c r="AH410" s="5" t="n">
        <f aca="false">IF($Y403&gt;4,INDEX(ST,4,$AP403),IF($Y407&gt;=4,INDEX(RT,4,$AP407),""))</f>
        <v>2</v>
      </c>
      <c r="AI410" s="5"/>
      <c r="AJ410" s="5"/>
      <c r="AK410" s="5"/>
      <c r="AP410" s="5"/>
    </row>
    <row r="411" customFormat="false" ht="12" hidden="false" customHeight="true" outlineLevel="0" collapsed="false">
      <c r="A411" s="5" t="n">
        <f aca="false">AC105</f>
        <v>860</v>
      </c>
      <c r="B411" s="5" t="n">
        <f aca="false">AE105</f>
        <v>1570</v>
      </c>
      <c r="C411" s="52"/>
      <c r="D411" s="53"/>
      <c r="E411" s="98" t="n">
        <v>102</v>
      </c>
      <c r="F411" s="55" t="s">
        <v>488</v>
      </c>
      <c r="G411" s="56" t="n">
        <v>1</v>
      </c>
      <c r="H411" s="59" t="n">
        <f aca="false">IF($O407&gt;4,INDEX(ST,1,$J407),IF($O411&gt;=4,INDEX(RT,1,$J411),2))</f>
        <v>2</v>
      </c>
      <c r="I411" s="66"/>
      <c r="J411" s="59" t="n">
        <v>4</v>
      </c>
      <c r="K411" s="59" t="n">
        <f aca="true">IF(O411&gt;0,INT((RAND()*4)+1),"")</f>
        <v>3</v>
      </c>
      <c r="L411" s="60"/>
      <c r="M411" s="99" t="n">
        <f aca="false">IF(N411="","",IF(F407=F411,R407*10000+A407+H411,R411*10000+A411+H411))</f>
        <v>50862</v>
      </c>
      <c r="N411" s="62" t="s">
        <v>489</v>
      </c>
      <c r="O411" s="57" t="n">
        <f aca="false">IF(F411=F415,COUNTA(N411:N418),COUNTA(N411:N414))</f>
        <v>4</v>
      </c>
      <c r="P411" s="59" t="n">
        <f aca="false">IF(O414&gt;0,"",M411)</f>
        <v>50862</v>
      </c>
      <c r="Q411" s="59"/>
      <c r="R411" s="59" t="n">
        <v>5</v>
      </c>
      <c r="S411" s="63" t="n">
        <v>5</v>
      </c>
      <c r="T411" s="53"/>
      <c r="U411" s="61" t="n">
        <f aca="false">IF(W411="","",IF(F407=F411,S407*10000+B407+AH411,S411*10000+B411+AH411))</f>
        <v>51573</v>
      </c>
      <c r="V411" s="61" t="str">
        <f aca="false">CONCATENATE(W411,$Z$2,X411)</f>
        <v>高瀬・高瀬</v>
      </c>
      <c r="W411" s="64" t="s">
        <v>489</v>
      </c>
      <c r="X411" s="65" t="s">
        <v>489</v>
      </c>
      <c r="Y411" s="59" t="n">
        <f aca="false">IF(F411=F415,COUNTA(W411:W418),COUNTA(W411:W414))</f>
        <v>4</v>
      </c>
      <c r="Z411" s="59" t="n">
        <f aca="false">IF(Y414&gt;0,"",U411)</f>
        <v>51573</v>
      </c>
      <c r="AG411" s="66"/>
      <c r="AH411" s="5" t="n">
        <f aca="false">IF($Y407&gt;4,INDEX(ST,1,$AP407),IF($Y411&gt;=4,INDEX(RT,1,$AP411),2))</f>
        <v>3</v>
      </c>
      <c r="AI411" s="5" t="n">
        <f aca="true">IF(Y411&gt;0,INT((RAND()*4)+1),"")</f>
        <v>4</v>
      </c>
      <c r="AJ411" s="5"/>
      <c r="AK411" s="5"/>
      <c r="AP411" s="5" t="n">
        <v>3</v>
      </c>
    </row>
    <row r="412" customFormat="false" ht="12" hidden="false" customHeight="true" outlineLevel="0" collapsed="false">
      <c r="B412" s="18"/>
      <c r="C412" s="52"/>
      <c r="D412" s="68"/>
      <c r="E412" s="69"/>
      <c r="F412" s="70"/>
      <c r="G412" s="103"/>
      <c r="H412" s="59" t="n">
        <f aca="false">IF($O407&gt;4,INDEX(ST,2,$J407),IF($O411&gt;=4,INDEX(RT,2,$J411),1))</f>
        <v>1</v>
      </c>
      <c r="I412" s="66"/>
      <c r="J412" s="59"/>
      <c r="K412" s="59"/>
      <c r="L412" s="60"/>
      <c r="M412" s="99" t="n">
        <f aca="false">IF(N412="","",IF(F407=F411,R407*10000+A407+H412,R411*10000+A411+H412))</f>
        <v>50861</v>
      </c>
      <c r="N412" s="62" t="s">
        <v>490</v>
      </c>
      <c r="O412" s="57"/>
      <c r="P412" s="59" t="n">
        <f aca="false">IF(O414&gt;0,"",M412)</f>
        <v>50861</v>
      </c>
      <c r="Q412" s="59"/>
      <c r="R412" s="59"/>
      <c r="S412" s="63"/>
      <c r="T412" s="53"/>
      <c r="U412" s="61" t="n">
        <f aca="false">IF(W412="","",IF(F407=F411,S407*10000+B407+AH412,S411*10000+B411+AH412))</f>
        <v>51574</v>
      </c>
      <c r="V412" s="61" t="str">
        <f aca="false">CONCATENATE(W412,$Z$2,X412)</f>
        <v>小森・小森</v>
      </c>
      <c r="W412" s="64" t="s">
        <v>490</v>
      </c>
      <c r="X412" s="65" t="s">
        <v>490</v>
      </c>
      <c r="Y412" s="59"/>
      <c r="Z412" s="59" t="n">
        <f aca="false">IF(Y414&gt;0,"",U412)</f>
        <v>51574</v>
      </c>
      <c r="AG412" s="66"/>
      <c r="AH412" s="5" t="n">
        <f aca="false">IF($Y407&gt;4,INDEX(ST,2,$AP407),IF($Y411&gt;=4,INDEX(RT,2,$AP411),1))</f>
        <v>4</v>
      </c>
      <c r="AI412" s="5"/>
      <c r="AJ412" s="5"/>
      <c r="AK412" s="5"/>
      <c r="AP412" s="5"/>
    </row>
    <row r="413" customFormat="false" ht="12" hidden="false" customHeight="true" outlineLevel="0" collapsed="false">
      <c r="A413" s="18"/>
      <c r="B413" s="18"/>
      <c r="C413" s="52"/>
      <c r="D413" s="68"/>
      <c r="E413" s="72"/>
      <c r="F413" s="70"/>
      <c r="G413" s="71"/>
      <c r="H413" s="59" t="n">
        <f aca="false">IF($O407&gt;4,INDEX(ST,3,$J407),IF($O411&gt;=4,INDEX(RT,3,$J411),3))</f>
        <v>3</v>
      </c>
      <c r="I413" s="66"/>
      <c r="J413" s="59"/>
      <c r="K413" s="59"/>
      <c r="L413" s="60"/>
      <c r="M413" s="99" t="n">
        <f aca="false">IF(N413="","",IF(F407=F411,R407*10000+A407+H413,R411*10000+A411+H413))</f>
        <v>50863</v>
      </c>
      <c r="N413" s="62" t="s">
        <v>491</v>
      </c>
      <c r="O413" s="57"/>
      <c r="P413" s="59" t="n">
        <f aca="false">IF(O414&gt;0,"",M413)</f>
        <v>50863</v>
      </c>
      <c r="Q413" s="59"/>
      <c r="R413" s="59"/>
      <c r="S413" s="63"/>
      <c r="T413" s="53"/>
      <c r="U413" s="61" t="n">
        <f aca="false">IF(W413="","",IF(F407=F411,S407*10000+B407+AH413,S411*10000+B411+AH413))</f>
        <v>51572</v>
      </c>
      <c r="V413" s="61" t="str">
        <f aca="false">CONCATENATE(W413,$Z$2,X413)</f>
        <v>稲田・稲田</v>
      </c>
      <c r="W413" s="64" t="s">
        <v>491</v>
      </c>
      <c r="X413" s="65" t="s">
        <v>491</v>
      </c>
      <c r="Y413" s="59"/>
      <c r="Z413" s="59" t="n">
        <f aca="false">IF(Y414&gt;0,"",U413)</f>
        <v>51572</v>
      </c>
      <c r="AG413" s="66"/>
      <c r="AH413" s="5" t="n">
        <f aca="false">IF($Y407&gt;4,INDEX(ST,3,$AP407),IF($Y411&gt;=4,INDEX(RT,3,$AP411),3))</f>
        <v>2</v>
      </c>
      <c r="AI413" s="5"/>
      <c r="AJ413" s="5"/>
      <c r="AK413" s="5"/>
      <c r="AP413" s="5"/>
    </row>
    <row r="414" customFormat="false" ht="12" hidden="false" customHeight="true" outlineLevel="0" collapsed="false">
      <c r="A414" s="18"/>
      <c r="B414" s="18"/>
      <c r="C414" s="52"/>
      <c r="D414" s="68"/>
      <c r="E414" s="100"/>
      <c r="F414" s="70"/>
      <c r="G414" s="102"/>
      <c r="H414" s="59" t="n">
        <f aca="false">IF($O407&gt;4,INDEX(ST,4,$J407),IF($O411&gt;=4,INDEX(RT,4,$J411),""))</f>
        <v>4</v>
      </c>
      <c r="I414" s="66"/>
      <c r="J414" s="59"/>
      <c r="K414" s="59"/>
      <c r="L414" s="60"/>
      <c r="M414" s="99" t="n">
        <f aca="false">IF(N414="","",IF(F407=F411,R407*10000+A407+H414,R411*10000+A411+H414))</f>
        <v>50864</v>
      </c>
      <c r="N414" s="62" t="s">
        <v>20</v>
      </c>
      <c r="O414" s="57" t="n">
        <f aca="false">IF(F407=F411,O410,SUM(L411:L414))</f>
        <v>0</v>
      </c>
      <c r="P414" s="59" t="n">
        <f aca="false">IF(O414&gt;0,"",M414)</f>
        <v>50864</v>
      </c>
      <c r="Q414" s="59"/>
      <c r="R414" s="59"/>
      <c r="S414" s="63"/>
      <c r="T414" s="53"/>
      <c r="U414" s="61" t="n">
        <f aca="false">IF(W414="","",IF(F407=F411,S407*10000+B407+AH414,S411*10000+B411+AH414))</f>
        <v>51571</v>
      </c>
      <c r="V414" s="61" t="str">
        <f aca="false">CONCATENATE(W414,$Z$2,X414)</f>
        <v>宮城・宮城</v>
      </c>
      <c r="W414" s="64" t="s">
        <v>20</v>
      </c>
      <c r="X414" s="65" t="s">
        <v>20</v>
      </c>
      <c r="Y414" s="59" t="n">
        <f aca="false">IF(F407=F411,Y410,SUM(T411:T414))</f>
        <v>0</v>
      </c>
      <c r="Z414" s="59" t="n">
        <f aca="false">IF(Y414&gt;0,"",U414)</f>
        <v>51571</v>
      </c>
      <c r="AG414" s="66"/>
      <c r="AH414" s="5" t="n">
        <f aca="false">IF($Y407&gt;4,INDEX(ST,4,$AP407),IF($Y411&gt;=4,INDEX(RT,4,$AP411),""))</f>
        <v>1</v>
      </c>
      <c r="AI414" s="5"/>
      <c r="AJ414" s="5"/>
      <c r="AK414" s="5"/>
      <c r="AP414" s="5"/>
    </row>
    <row r="415" customFormat="false" ht="12" hidden="false" customHeight="true" outlineLevel="0" collapsed="false">
      <c r="A415" s="5" t="n">
        <f aca="false">AC106</f>
        <v>1690</v>
      </c>
      <c r="B415" s="5" t="n">
        <f aca="false">AE106</f>
        <v>1360</v>
      </c>
      <c r="C415" s="73"/>
      <c r="D415" s="74"/>
      <c r="E415" s="101" t="n">
        <v>103</v>
      </c>
      <c r="F415" s="76" t="s">
        <v>492</v>
      </c>
      <c r="G415" s="77" t="n">
        <v>1</v>
      </c>
      <c r="H415" s="80" t="n">
        <f aca="false">IF($O411&gt;4,INDEX(ST,1,$J411),IF($O415&gt;=4,INDEX(RT,1,$J415),2))</f>
        <v>1</v>
      </c>
      <c r="I415" s="79"/>
      <c r="J415" s="80" t="n">
        <v>1</v>
      </c>
      <c r="K415" s="80" t="n">
        <f aca="true">IF(O415&gt;0,INT((RAND()*4)+1),"")</f>
        <v>2</v>
      </c>
      <c r="L415" s="81"/>
      <c r="M415" s="82" t="n">
        <f aca="false">IF(N415="","",IF(F411=F415,R411*10000+A411+H415,R415*10000+A415+H415))</f>
        <v>51691</v>
      </c>
      <c r="N415" s="83" t="s">
        <v>493</v>
      </c>
      <c r="O415" s="78" t="n">
        <f aca="false">IF(F415=F419,COUNTA(N415:N422),COUNTA(N415:N418))</f>
        <v>4</v>
      </c>
      <c r="P415" s="80" t="n">
        <f aca="false">IF(O418&gt;0,"",M415)</f>
        <v>51691</v>
      </c>
      <c r="Q415" s="80"/>
      <c r="R415" s="80" t="n">
        <v>5</v>
      </c>
      <c r="S415" s="84" t="n">
        <v>5</v>
      </c>
      <c r="T415" s="74"/>
      <c r="U415" s="82" t="n">
        <f aca="false">IF(W415="","",IF(F411=F415,S411*10000+B411+AH415,S415*10000+B415+AH415))</f>
        <v>51361</v>
      </c>
      <c r="V415" s="82" t="str">
        <f aca="false">CONCATENATE(W415,$Z$2,X415)</f>
        <v>筒井・筒井</v>
      </c>
      <c r="W415" s="85" t="s">
        <v>493</v>
      </c>
      <c r="X415" s="86" t="s">
        <v>493</v>
      </c>
      <c r="Y415" s="80" t="n">
        <f aca="false">IF(F415=F419,COUNTA(W415:W422),COUNTA(W415:W418))</f>
        <v>4</v>
      </c>
      <c r="Z415" s="80" t="n">
        <f aca="false">IF(Y418&gt;0,"",U415)</f>
        <v>51361</v>
      </c>
      <c r="AG415" s="87"/>
      <c r="AH415" s="5" t="n">
        <f aca="false">IF($Y411&gt;4,INDEX(ST,1,$AP411),IF($Y415&gt;=4,INDEX(RT,1,$AP415),2))</f>
        <v>1</v>
      </c>
      <c r="AI415" s="5" t="n">
        <f aca="true">IF(Y415&gt;0,INT((RAND()*4)+1),"")</f>
        <v>3</v>
      </c>
      <c r="AJ415" s="5"/>
      <c r="AK415" s="5"/>
      <c r="AP415" s="5" t="n">
        <v>1</v>
      </c>
    </row>
    <row r="416" customFormat="false" ht="12" hidden="false" customHeight="true" outlineLevel="0" collapsed="false">
      <c r="A416" s="18"/>
      <c r="B416" s="18"/>
      <c r="C416" s="73"/>
      <c r="D416" s="88"/>
      <c r="E416" s="89"/>
      <c r="F416" s="90"/>
      <c r="G416" s="91"/>
      <c r="H416" s="80" t="n">
        <f aca="false">IF($O411&gt;4,INDEX(ST,2,$J411),IF($O415&gt;=4,INDEX(RT,2,$J415),1))</f>
        <v>2</v>
      </c>
      <c r="I416" s="79"/>
      <c r="J416" s="80"/>
      <c r="K416" s="80"/>
      <c r="L416" s="81"/>
      <c r="M416" s="82" t="n">
        <f aca="false">IF(N416="","",IF(F411=F415,R411*10000+A411+H416,R415*10000+A415+H416))</f>
        <v>51692</v>
      </c>
      <c r="N416" s="83" t="s">
        <v>177</v>
      </c>
      <c r="O416" s="78"/>
      <c r="P416" s="80" t="n">
        <f aca="false">IF(O418&gt;0,"",M416)</f>
        <v>51692</v>
      </c>
      <c r="Q416" s="80"/>
      <c r="R416" s="80"/>
      <c r="S416" s="84"/>
      <c r="T416" s="74"/>
      <c r="U416" s="82" t="n">
        <f aca="false">IF(W416="","",IF(F411=F415,S411*10000+B411+AH416,S415*10000+B415+AH416))</f>
        <v>51362</v>
      </c>
      <c r="V416" s="82" t="str">
        <f aca="false">CONCATENATE(W416,$Z$2,X416)</f>
        <v>福岡・福岡</v>
      </c>
      <c r="W416" s="85" t="s">
        <v>177</v>
      </c>
      <c r="X416" s="86" t="s">
        <v>177</v>
      </c>
      <c r="Y416" s="80"/>
      <c r="Z416" s="80" t="n">
        <f aca="false">IF(Y418&gt;0,"",U416)</f>
        <v>51362</v>
      </c>
      <c r="AG416" s="87"/>
      <c r="AH416" s="5" t="n">
        <f aca="false">IF($Y411&gt;4,INDEX(ST,2,$AP411),IF($Y415&gt;=4,INDEX(RT,2,$AP415),1))</f>
        <v>2</v>
      </c>
      <c r="AI416" s="5"/>
      <c r="AJ416" s="5"/>
      <c r="AK416" s="5"/>
      <c r="AP416" s="5"/>
    </row>
    <row r="417" customFormat="false" ht="12" hidden="false" customHeight="true" outlineLevel="0" collapsed="false">
      <c r="A417" s="18"/>
      <c r="B417" s="18"/>
      <c r="C417" s="73"/>
      <c r="D417" s="88"/>
      <c r="E417" s="92"/>
      <c r="F417" s="93"/>
      <c r="G417" s="94"/>
      <c r="H417" s="80" t="n">
        <f aca="false">IF($O411&gt;4,INDEX(ST,3,$J411),IF($O415&gt;=4,INDEX(RT,3,$J415),3))</f>
        <v>4</v>
      </c>
      <c r="I417" s="79"/>
      <c r="J417" s="80"/>
      <c r="K417" s="80"/>
      <c r="L417" s="81"/>
      <c r="M417" s="82" t="n">
        <f aca="false">IF(N417="","",IF(F411=F415,R411*10000+A411+H417,R415*10000+A415+H417))</f>
        <v>51694</v>
      </c>
      <c r="N417" s="83" t="s">
        <v>494</v>
      </c>
      <c r="O417" s="78"/>
      <c r="P417" s="80" t="n">
        <f aca="false">IF(O418&gt;0,"",M417)</f>
        <v>51694</v>
      </c>
      <c r="Q417" s="80"/>
      <c r="R417" s="80"/>
      <c r="S417" s="84"/>
      <c r="T417" s="74"/>
      <c r="U417" s="82" t="n">
        <f aca="false">IF(W417="","",IF(F411=F415,S411*10000+B411+AH417,S415*10000+B415+AH417))</f>
        <v>51364</v>
      </c>
      <c r="V417" s="82" t="str">
        <f aca="false">CONCATENATE(W417,$Z$2,X417)</f>
        <v>矢島・矢島</v>
      </c>
      <c r="W417" s="85" t="s">
        <v>494</v>
      </c>
      <c r="X417" s="86" t="s">
        <v>494</v>
      </c>
      <c r="Y417" s="80"/>
      <c r="Z417" s="80" t="n">
        <f aca="false">IF(Y418&gt;0,"",U417)</f>
        <v>51364</v>
      </c>
      <c r="AG417" s="87"/>
      <c r="AH417" s="5" t="n">
        <f aca="false">IF($Y411&gt;4,INDEX(ST,3,$AP411),IF($Y415&gt;=4,INDEX(RT,3,$AP415),3))</f>
        <v>4</v>
      </c>
      <c r="AI417" s="5"/>
      <c r="AJ417" s="5"/>
      <c r="AK417" s="5"/>
      <c r="AP417" s="5"/>
    </row>
    <row r="418" customFormat="false" ht="12" hidden="false" customHeight="true" outlineLevel="0" collapsed="false">
      <c r="B418" s="18"/>
      <c r="C418" s="73"/>
      <c r="D418" s="88"/>
      <c r="E418" s="95"/>
      <c r="F418" s="96"/>
      <c r="G418" s="97"/>
      <c r="H418" s="80" t="n">
        <f aca="false">IF($O411&gt;4,INDEX(ST,4,$J411),IF($O415&gt;=4,INDEX(RT,4,$J415),""))</f>
        <v>3</v>
      </c>
      <c r="I418" s="79"/>
      <c r="J418" s="80"/>
      <c r="K418" s="80"/>
      <c r="L418" s="81"/>
      <c r="M418" s="82" t="n">
        <f aca="false">IF(N418="","",IF(F411=F415,R411*10000+A411+H418,R415*10000+A415+H418))</f>
        <v>51693</v>
      </c>
      <c r="N418" s="83" t="s">
        <v>495</v>
      </c>
      <c r="O418" s="78" t="n">
        <f aca="false">IF($F411=$F415,O414,SUM(L415:L418))</f>
        <v>0</v>
      </c>
      <c r="P418" s="80" t="n">
        <f aca="false">IF(O418&gt;0,"",M418)</f>
        <v>51693</v>
      </c>
      <c r="Q418" s="80"/>
      <c r="R418" s="80"/>
      <c r="S418" s="84"/>
      <c r="T418" s="74"/>
      <c r="U418" s="82" t="n">
        <f aca="false">IF(W418="","",IF(F411=F415,S411*10000+B411+AH418,S415*10000+B415+AH418))</f>
        <v>51363</v>
      </c>
      <c r="V418" s="82" t="str">
        <f aca="false">CONCATENATE(W418,$Z$2,X418)</f>
        <v>大原・大原</v>
      </c>
      <c r="W418" s="85" t="s">
        <v>495</v>
      </c>
      <c r="X418" s="86" t="s">
        <v>495</v>
      </c>
      <c r="Y418" s="80" t="n">
        <f aca="false">IF(F411=F415,Y414,SUM(T415:T418))</f>
        <v>0</v>
      </c>
      <c r="Z418" s="80" t="n">
        <f aca="false">IF(Y418&gt;0,"",U418)</f>
        <v>51363</v>
      </c>
      <c r="AG418" s="87"/>
      <c r="AH418" s="5" t="n">
        <f aca="false">IF($Y411&gt;4,INDEX(ST,4,$AP411),IF($Y415&gt;=4,INDEX(RT,4,$AP415),""))</f>
        <v>3</v>
      </c>
      <c r="AI418" s="5"/>
      <c r="AJ418" s="5"/>
      <c r="AK418" s="5"/>
      <c r="AP418" s="5"/>
    </row>
    <row r="419" customFormat="false" ht="12" hidden="false" customHeight="true" outlineLevel="0" collapsed="false">
      <c r="A419" s="5" t="n">
        <f aca="false">AC107</f>
        <v>290</v>
      </c>
      <c r="B419" s="5" t="n">
        <f aca="false">AE107</f>
        <v>880</v>
      </c>
      <c r="C419" s="52"/>
      <c r="D419" s="53"/>
      <c r="E419" s="98" t="n">
        <v>104</v>
      </c>
      <c r="F419" s="55" t="s">
        <v>496</v>
      </c>
      <c r="G419" s="56" t="n">
        <v>1</v>
      </c>
      <c r="H419" s="59" t="n">
        <f aca="false">IF($O415&gt;4,INDEX(ST,1,$J415),IF($O419&gt;=4,INDEX(RT,1,$J419),2))</f>
        <v>2</v>
      </c>
      <c r="I419" s="66"/>
      <c r="J419" s="59" t="n">
        <v>4</v>
      </c>
      <c r="K419" s="59" t="n">
        <f aca="true">IF(O419&gt;0,INT((RAND()*4)+1),"")</f>
        <v>3</v>
      </c>
      <c r="L419" s="60"/>
      <c r="M419" s="99" t="n">
        <f aca="false">IF(N419="","",IF(F415=F419,R415*10000+A415+H419,R419*10000+A419+H419))</f>
        <v>50292</v>
      </c>
      <c r="N419" s="62" t="s">
        <v>497</v>
      </c>
      <c r="O419" s="57" t="n">
        <f aca="false">IF(F419=F423,COUNTA(N419:N426),COUNTA(N419:N422))</f>
        <v>4</v>
      </c>
      <c r="P419" s="59" t="n">
        <f aca="false">IF(O422&gt;0,"",M419)</f>
        <v>50292</v>
      </c>
      <c r="Q419" s="59"/>
      <c r="R419" s="59" t="n">
        <v>5</v>
      </c>
      <c r="S419" s="63" t="n">
        <v>5</v>
      </c>
      <c r="T419" s="53"/>
      <c r="U419" s="61" t="n">
        <f aca="false">IF(W419="","",IF(F415=F419,S415*10000+B415+AH419,S419*10000+B419+AH419))</f>
        <v>50882</v>
      </c>
      <c r="V419" s="61" t="str">
        <f aca="false">CONCATENATE(W419,$Z$2,X419)</f>
        <v>福永・福永</v>
      </c>
      <c r="W419" s="64" t="s">
        <v>497</v>
      </c>
      <c r="X419" s="65" t="s">
        <v>497</v>
      </c>
      <c r="Y419" s="59" t="n">
        <f aca="false">IF(F419=F423,COUNTA(W419:W426),COUNTA(W419:W422))</f>
        <v>4</v>
      </c>
      <c r="Z419" s="59" t="n">
        <f aca="false">IF(Y422&gt;0,"",U419)</f>
        <v>50882</v>
      </c>
      <c r="AG419" s="66"/>
      <c r="AH419" s="5" t="n">
        <f aca="false">IF($Y415&gt;4,INDEX(ST,1,$AP415),IF($Y419&gt;=4,INDEX(RT,1,$AP419),2))</f>
        <v>2</v>
      </c>
      <c r="AI419" s="5" t="n">
        <f aca="true">IF(Y419&gt;0,INT((RAND()*4)+1),"")</f>
        <v>1</v>
      </c>
      <c r="AJ419" s="5"/>
      <c r="AK419" s="5"/>
      <c r="AP419" s="5" t="n">
        <v>4</v>
      </c>
    </row>
    <row r="420" customFormat="false" ht="12" hidden="false" customHeight="true" outlineLevel="0" collapsed="false">
      <c r="A420" s="18"/>
      <c r="B420" s="18"/>
      <c r="C420" s="52"/>
      <c r="D420" s="68"/>
      <c r="E420" s="69"/>
      <c r="F420" s="70"/>
      <c r="G420" s="103"/>
      <c r="H420" s="59" t="n">
        <f aca="false">IF($O415&gt;4,INDEX(ST,2,$J415),IF($O419&gt;=4,INDEX(RT,2,$J419),1))</f>
        <v>1</v>
      </c>
      <c r="I420" s="66"/>
      <c r="J420" s="59"/>
      <c r="K420" s="59"/>
      <c r="L420" s="60"/>
      <c r="M420" s="99" t="n">
        <f aca="false">IF(N420="","",IF(F415=F419,R415*10000+A415+H420,R419*10000+A419+H420))</f>
        <v>50291</v>
      </c>
      <c r="N420" s="62" t="s">
        <v>498</v>
      </c>
      <c r="O420" s="57"/>
      <c r="P420" s="59" t="n">
        <f aca="false">IF(O422&gt;0,"",M420)</f>
        <v>50291</v>
      </c>
      <c r="Q420" s="59"/>
      <c r="R420" s="59"/>
      <c r="S420" s="63"/>
      <c r="T420" s="53"/>
      <c r="U420" s="61" t="n">
        <f aca="false">IF(W420="","",IF(F415=F419,S415*10000+B415+AH420,S419*10000+B419+AH420))</f>
        <v>50881</v>
      </c>
      <c r="V420" s="61" t="str">
        <f aca="false">CONCATENATE(W420,$Z$2,X420)</f>
        <v>林田・林田</v>
      </c>
      <c r="W420" s="64" t="s">
        <v>498</v>
      </c>
      <c r="X420" s="65" t="s">
        <v>498</v>
      </c>
      <c r="Y420" s="59"/>
      <c r="Z420" s="59" t="n">
        <f aca="false">IF(Y422&gt;0,"",U420)</f>
        <v>50881</v>
      </c>
      <c r="AG420" s="66"/>
      <c r="AH420" s="5" t="n">
        <f aca="false">IF($Y415&gt;4,INDEX(ST,2,$AP415),IF($Y419&gt;=4,INDEX(RT,2,$AP419),1))</f>
        <v>1</v>
      </c>
      <c r="AI420" s="5"/>
      <c r="AJ420" s="5"/>
      <c r="AK420" s="5"/>
      <c r="AP420" s="5"/>
    </row>
    <row r="421" customFormat="false" ht="12" hidden="false" customHeight="true" outlineLevel="0" collapsed="false">
      <c r="B421" s="18"/>
      <c r="C421" s="52"/>
      <c r="D421" s="68"/>
      <c r="E421" s="72"/>
      <c r="F421" s="70"/>
      <c r="G421" s="71"/>
      <c r="H421" s="59" t="n">
        <f aca="false">IF($O415&gt;4,INDEX(ST,3,$J415),IF($O419&gt;=4,INDEX(RT,3,$J419),3))</f>
        <v>3</v>
      </c>
      <c r="I421" s="66"/>
      <c r="J421" s="59"/>
      <c r="K421" s="59"/>
      <c r="L421" s="60"/>
      <c r="M421" s="99" t="n">
        <f aca="false">IF(N421="","",IF(F415=F419,R415*10000+A415+H421,R419*10000+A419+H421))</f>
        <v>50293</v>
      </c>
      <c r="N421" s="62" t="s">
        <v>499</v>
      </c>
      <c r="O421" s="57"/>
      <c r="P421" s="59" t="n">
        <f aca="false">IF(O422&gt;0,"",M421)</f>
        <v>50293</v>
      </c>
      <c r="Q421" s="59"/>
      <c r="R421" s="59"/>
      <c r="S421" s="63"/>
      <c r="T421" s="53"/>
      <c r="U421" s="61" t="n">
        <f aca="false">IF(W421="","",IF(F415=F419,S415*10000+B415+AH421,S419*10000+B419+AH421))</f>
        <v>50883</v>
      </c>
      <c r="V421" s="61" t="str">
        <f aca="false">CONCATENATE(W421,$Z$2,X421)</f>
        <v>横井・横井</v>
      </c>
      <c r="W421" s="64" t="s">
        <v>499</v>
      </c>
      <c r="X421" s="65" t="s">
        <v>499</v>
      </c>
      <c r="Y421" s="59"/>
      <c r="Z421" s="59" t="n">
        <f aca="false">IF(Y422&gt;0,"",U421)</f>
        <v>50883</v>
      </c>
      <c r="AG421" s="66"/>
      <c r="AH421" s="5" t="n">
        <f aca="false">IF($Y415&gt;4,INDEX(ST,3,$AP415),IF($Y419&gt;=4,INDEX(RT,3,$AP419),3))</f>
        <v>3</v>
      </c>
      <c r="AI421" s="5"/>
      <c r="AJ421" s="5"/>
      <c r="AK421" s="5"/>
      <c r="AP421" s="5"/>
    </row>
    <row r="422" customFormat="false" ht="12" hidden="false" customHeight="true" outlineLevel="0" collapsed="false">
      <c r="A422" s="18"/>
      <c r="B422" s="18"/>
      <c r="C422" s="52"/>
      <c r="D422" s="68"/>
      <c r="E422" s="100"/>
      <c r="F422" s="70"/>
      <c r="G422" s="102"/>
      <c r="H422" s="59" t="n">
        <f aca="false">IF($O415&gt;4,INDEX(ST,4,$J415),IF($O419&gt;=4,INDEX(RT,4,$J419),""))</f>
        <v>4</v>
      </c>
      <c r="I422" s="66"/>
      <c r="J422" s="59"/>
      <c r="K422" s="59"/>
      <c r="L422" s="60"/>
      <c r="M422" s="99" t="n">
        <f aca="false">IF(N422="","",IF(F415=F419,R415*10000+A415+H422,R419*10000+A419+H422))</f>
        <v>50294</v>
      </c>
      <c r="N422" s="62" t="s">
        <v>500</v>
      </c>
      <c r="O422" s="57" t="n">
        <f aca="false">IF(F415=F419,O418,SUM(L419:L422))</f>
        <v>0</v>
      </c>
      <c r="P422" s="59" t="n">
        <f aca="false">IF(O422&gt;0,"",M422)</f>
        <v>50294</v>
      </c>
      <c r="Q422" s="59"/>
      <c r="R422" s="59"/>
      <c r="S422" s="63"/>
      <c r="T422" s="53"/>
      <c r="U422" s="61" t="n">
        <f aca="false">IF(W422="","",IF(F415=F419,S415*10000+B415+AH422,S419*10000+B419+AH422))</f>
        <v>50884</v>
      </c>
      <c r="V422" s="61" t="str">
        <f aca="false">CONCATENATE(W422,$Z$2,X422)</f>
        <v>大平・大平</v>
      </c>
      <c r="W422" s="64" t="s">
        <v>500</v>
      </c>
      <c r="X422" s="65" t="s">
        <v>500</v>
      </c>
      <c r="Y422" s="59" t="n">
        <f aca="false">IF(F415=F419,Y418,SUM(T419:T422))</f>
        <v>0</v>
      </c>
      <c r="Z422" s="59" t="n">
        <f aca="false">IF(Y422&gt;0,"",U422)</f>
        <v>50884</v>
      </c>
      <c r="AG422" s="66"/>
      <c r="AH422" s="5" t="n">
        <f aca="false">IF($Y415&gt;4,INDEX(ST,4,$AP415),IF($Y419&gt;=4,INDEX(RT,4,$AP419),""))</f>
        <v>4</v>
      </c>
      <c r="AI422" s="5"/>
      <c r="AJ422" s="5"/>
      <c r="AK422" s="5"/>
      <c r="AP422" s="5"/>
    </row>
    <row r="423" customFormat="false" ht="12" hidden="false" customHeight="true" outlineLevel="0" collapsed="false">
      <c r="A423" s="5" t="n">
        <f aca="false">AC108</f>
        <v>1020</v>
      </c>
      <c r="B423" s="5" t="n">
        <f aca="false">AE108</f>
        <v>1830</v>
      </c>
      <c r="C423" s="73"/>
      <c r="D423" s="74"/>
      <c r="E423" s="101" t="n">
        <v>105</v>
      </c>
      <c r="F423" s="76" t="s">
        <v>501</v>
      </c>
      <c r="G423" s="77" t="n">
        <v>1</v>
      </c>
      <c r="H423" s="80" t="n">
        <f aca="false">IF($O419&gt;4,INDEX(ST,1,$J419),IF($O423&gt;=4,INDEX(RT,1,$J423),2))</f>
        <v>3</v>
      </c>
      <c r="I423" s="79"/>
      <c r="J423" s="80" t="n">
        <v>3</v>
      </c>
      <c r="K423" s="80" t="n">
        <f aca="true">IF(O423&gt;0,INT((RAND()*4)+1),"")</f>
        <v>3</v>
      </c>
      <c r="L423" s="81"/>
      <c r="M423" s="82" t="n">
        <f aca="false">IF(N423="","",IF(F419=F423,R419*10000+A419+H423,R423*10000+A423+H423))</f>
        <v>51023</v>
      </c>
      <c r="N423" s="83" t="s">
        <v>502</v>
      </c>
      <c r="O423" s="78" t="n">
        <f aca="false">IF(F423=F427,COUNTA(N423:N430),COUNTA(N423:N426))</f>
        <v>4</v>
      </c>
      <c r="P423" s="80" t="n">
        <f aca="false">IF(O426&gt;0,"",M423)</f>
        <v>51023</v>
      </c>
      <c r="Q423" s="80"/>
      <c r="R423" s="80" t="n">
        <v>5</v>
      </c>
      <c r="S423" s="84" t="n">
        <v>5</v>
      </c>
      <c r="T423" s="74"/>
      <c r="U423" s="82" t="n">
        <f aca="false">IF(W423="","",IF(F419=F423,S419*10000+B419+AH423,S423*10000+B423+AH423))</f>
        <v>51834</v>
      </c>
      <c r="V423" s="82" t="str">
        <f aca="false">CONCATENATE(W423,$Z$2,X423)</f>
        <v>金城・金城</v>
      </c>
      <c r="W423" s="85" t="s">
        <v>502</v>
      </c>
      <c r="X423" s="86" t="s">
        <v>502</v>
      </c>
      <c r="Y423" s="80" t="n">
        <f aca="false">IF(F423=F427,COUNTA(W423:W430),COUNTA(W423:W426))</f>
        <v>4</v>
      </c>
      <c r="Z423" s="80" t="n">
        <f aca="false">IF(Y426&gt;0,"",U423)</f>
        <v>51834</v>
      </c>
      <c r="AG423" s="87"/>
      <c r="AH423" s="5" t="n">
        <f aca="false">IF($Y419&gt;4,INDEX(ST,1,$AP419),IF($Y423&gt;=4,INDEX(RT,1,$AP423),2))</f>
        <v>4</v>
      </c>
      <c r="AI423" s="5" t="n">
        <f aca="true">IF(Y423&gt;0,INT((RAND()*4)+1),"")</f>
        <v>1</v>
      </c>
      <c r="AJ423" s="5"/>
      <c r="AK423" s="5"/>
      <c r="AP423" s="5" t="n">
        <v>2</v>
      </c>
    </row>
    <row r="424" customFormat="false" ht="12" hidden="false" customHeight="true" outlineLevel="0" collapsed="false">
      <c r="B424" s="18"/>
      <c r="C424" s="73"/>
      <c r="D424" s="88"/>
      <c r="E424" s="89"/>
      <c r="F424" s="90"/>
      <c r="G424" s="91"/>
      <c r="H424" s="80" t="n">
        <f aca="false">IF($O419&gt;4,INDEX(ST,2,$J419),IF($O423&gt;=4,INDEX(RT,2,$J423),1))</f>
        <v>4</v>
      </c>
      <c r="I424" s="79"/>
      <c r="J424" s="80"/>
      <c r="K424" s="80"/>
      <c r="L424" s="81"/>
      <c r="M424" s="82" t="n">
        <f aca="false">IF(N424="","",IF(F419=F423,R419*10000+A419+H424,R423*10000+A423+H424))</f>
        <v>51024</v>
      </c>
      <c r="N424" s="83" t="s">
        <v>503</v>
      </c>
      <c r="O424" s="78"/>
      <c r="P424" s="80" t="n">
        <f aca="false">IF(O426&gt;0,"",M424)</f>
        <v>51024</v>
      </c>
      <c r="Q424" s="80"/>
      <c r="R424" s="80"/>
      <c r="S424" s="84"/>
      <c r="T424" s="74"/>
      <c r="U424" s="82" t="n">
        <f aca="false">IF(W424="","",IF(F419=F423,S419*10000+B419+AH424,S423*10000+B423+AH424))</f>
        <v>51833</v>
      </c>
      <c r="V424" s="82" t="str">
        <f aca="false">CONCATENATE(W424,$Z$2,X424)</f>
        <v>篠崎・篠崎</v>
      </c>
      <c r="W424" s="85" t="s">
        <v>503</v>
      </c>
      <c r="X424" s="86" t="s">
        <v>503</v>
      </c>
      <c r="Y424" s="80"/>
      <c r="Z424" s="80" t="n">
        <f aca="false">IF(Y426&gt;0,"",U424)</f>
        <v>51833</v>
      </c>
      <c r="AG424" s="87"/>
      <c r="AH424" s="5" t="n">
        <f aca="false">IF($Y419&gt;4,INDEX(ST,2,$AP419),IF($Y423&gt;=4,INDEX(RT,2,$AP423),1))</f>
        <v>3</v>
      </c>
      <c r="AI424" s="5"/>
      <c r="AJ424" s="5"/>
      <c r="AK424" s="5"/>
      <c r="AP424" s="5"/>
    </row>
    <row r="425" customFormat="false" ht="12" hidden="false" customHeight="true" outlineLevel="0" collapsed="false">
      <c r="A425" s="18"/>
      <c r="B425" s="18"/>
      <c r="C425" s="73"/>
      <c r="D425" s="88"/>
      <c r="E425" s="92"/>
      <c r="F425" s="93"/>
      <c r="G425" s="94"/>
      <c r="H425" s="80" t="n">
        <f aca="false">IF($O419&gt;4,INDEX(ST,3,$J419),IF($O423&gt;=4,INDEX(RT,3,$J423),3))</f>
        <v>2</v>
      </c>
      <c r="I425" s="79"/>
      <c r="J425" s="80"/>
      <c r="K425" s="80"/>
      <c r="L425" s="81"/>
      <c r="M425" s="82" t="n">
        <f aca="false">IF(N425="","",IF(F419=F423,R419*10000+A419+H425,R423*10000+A423+H425))</f>
        <v>51022</v>
      </c>
      <c r="N425" s="83" t="s">
        <v>504</v>
      </c>
      <c r="O425" s="78"/>
      <c r="P425" s="80" t="n">
        <f aca="false">IF(O426&gt;0,"",M425)</f>
        <v>51022</v>
      </c>
      <c r="Q425" s="80"/>
      <c r="R425" s="80"/>
      <c r="S425" s="84"/>
      <c r="T425" s="74"/>
      <c r="U425" s="82" t="n">
        <f aca="false">IF(W425="","",IF(F419=F423,S419*10000+B419+AH425,S423*10000+B423+AH425))</f>
        <v>51831</v>
      </c>
      <c r="V425" s="82" t="str">
        <f aca="false">CONCATENATE(W425,$Z$2,X425)</f>
        <v>長岡・長岡</v>
      </c>
      <c r="W425" s="85" t="s">
        <v>504</v>
      </c>
      <c r="X425" s="86" t="s">
        <v>504</v>
      </c>
      <c r="Y425" s="80"/>
      <c r="Z425" s="80" t="n">
        <f aca="false">IF(Y426&gt;0,"",U425)</f>
        <v>51831</v>
      </c>
      <c r="AG425" s="87"/>
      <c r="AH425" s="5" t="n">
        <f aca="false">IF($Y419&gt;4,INDEX(ST,3,$AP419),IF($Y423&gt;=4,INDEX(RT,3,$AP423),3))</f>
        <v>1</v>
      </c>
      <c r="AI425" s="5"/>
      <c r="AJ425" s="5"/>
      <c r="AK425" s="5"/>
      <c r="AP425" s="5"/>
    </row>
    <row r="426" customFormat="false" ht="12" hidden="false" customHeight="true" outlineLevel="0" collapsed="false">
      <c r="A426" s="18"/>
      <c r="B426" s="18"/>
      <c r="C426" s="73"/>
      <c r="D426" s="88"/>
      <c r="E426" s="95"/>
      <c r="F426" s="96"/>
      <c r="G426" s="97"/>
      <c r="H426" s="80" t="n">
        <f aca="false">IF($O419&gt;4,INDEX(ST,4,$J419),IF($O423&gt;=4,INDEX(RT,4,$J423),""))</f>
        <v>1</v>
      </c>
      <c r="I426" s="79"/>
      <c r="J426" s="80"/>
      <c r="K426" s="80"/>
      <c r="L426" s="81"/>
      <c r="M426" s="82" t="n">
        <f aca="false">IF(N426="","",IF(F419=F423,R419*10000+A419+H426,R423*10000+A423+H426))</f>
        <v>51021</v>
      </c>
      <c r="N426" s="83" t="s">
        <v>505</v>
      </c>
      <c r="O426" s="78" t="n">
        <f aca="false">IF($F419=$F423,O422,SUM(L423:L426))</f>
        <v>0</v>
      </c>
      <c r="P426" s="80" t="n">
        <f aca="false">IF(O426&gt;0,"",M426)</f>
        <v>51021</v>
      </c>
      <c r="Q426" s="80"/>
      <c r="R426" s="80"/>
      <c r="S426" s="84"/>
      <c r="T426" s="74"/>
      <c r="U426" s="82" t="n">
        <f aca="false">IF(W426="","",IF(F419=F423,S419*10000+B419+AH426,S423*10000+B423+AH426))</f>
        <v>51832</v>
      </c>
      <c r="V426" s="82" t="str">
        <f aca="false">CONCATENATE(W426,$Z$2,X426)</f>
        <v>溝口・溝口</v>
      </c>
      <c r="W426" s="85" t="s">
        <v>505</v>
      </c>
      <c r="X426" s="86" t="s">
        <v>505</v>
      </c>
      <c r="Y426" s="80" t="n">
        <f aca="false">IF(F419=F423,Y422,SUM(T423:T426))</f>
        <v>0</v>
      </c>
      <c r="Z426" s="80" t="n">
        <f aca="false">IF(Y426&gt;0,"",U426)</f>
        <v>51832</v>
      </c>
      <c r="AG426" s="87"/>
      <c r="AH426" s="5" t="n">
        <f aca="false">IF($Y419&gt;4,INDEX(ST,4,$AP419),IF($Y423&gt;=4,INDEX(RT,4,$AP423),""))</f>
        <v>2</v>
      </c>
      <c r="AI426" s="5"/>
      <c r="AJ426" s="5"/>
      <c r="AK426" s="5"/>
      <c r="AP426" s="5"/>
    </row>
    <row r="427" customFormat="false" ht="12" hidden="false" customHeight="true" outlineLevel="0" collapsed="false">
      <c r="A427" s="5" t="n">
        <f aca="false">AC109</f>
        <v>1650</v>
      </c>
      <c r="B427" s="5" t="n">
        <f aca="false">AE109</f>
        <v>1130</v>
      </c>
      <c r="C427" s="52"/>
      <c r="D427" s="53"/>
      <c r="E427" s="98" t="n">
        <v>106</v>
      </c>
      <c r="F427" s="55" t="s">
        <v>506</v>
      </c>
      <c r="G427" s="56" t="n">
        <v>1</v>
      </c>
      <c r="H427" s="59" t="n">
        <f aca="false">IF($O423&gt;4,INDEX(ST,1,$J423),IF($O427&gt;=4,INDEX(RT,1,$J427),2))</f>
        <v>2</v>
      </c>
      <c r="I427" s="66"/>
      <c r="J427" s="59" t="n">
        <v>4</v>
      </c>
      <c r="K427" s="59" t="n">
        <f aca="true">IF(O427&gt;0,INT((RAND()*4)+1),"")</f>
        <v>3</v>
      </c>
      <c r="L427" s="60"/>
      <c r="M427" s="99" t="n">
        <f aca="false">IF(N427="","",IF(F423=F427,R423*10000+A423+H427,R427*10000+A427+H427))</f>
        <v>51652</v>
      </c>
      <c r="N427" s="62" t="s">
        <v>507</v>
      </c>
      <c r="O427" s="57" t="n">
        <f aca="false">IF(F427=F431,COUNTA(N427:N434),COUNTA(N427:N430))</f>
        <v>4</v>
      </c>
      <c r="P427" s="59" t="n">
        <f aca="false">IF(O430&gt;0,"",M427)</f>
        <v>51652</v>
      </c>
      <c r="Q427" s="59"/>
      <c r="R427" s="59" t="n">
        <v>5</v>
      </c>
      <c r="S427" s="63" t="n">
        <v>5</v>
      </c>
      <c r="T427" s="53"/>
      <c r="U427" s="61" t="n">
        <f aca="false">IF(W427="","",IF(F423=F427,S423*10000+B423+AH427,S427*10000+B427+AH427))</f>
        <v>51133</v>
      </c>
      <c r="V427" s="61" t="str">
        <f aca="false">CONCATENATE(W427,$Z$2,X427)</f>
        <v>平松・平松</v>
      </c>
      <c r="W427" s="64" t="s">
        <v>507</v>
      </c>
      <c r="X427" s="65" t="s">
        <v>507</v>
      </c>
      <c r="Y427" s="59" t="n">
        <f aca="false">IF(F427=F431,COUNTA(W427:W434),COUNTA(W427:W430))</f>
        <v>4</v>
      </c>
      <c r="Z427" s="59" t="n">
        <f aca="false">IF(Y430&gt;0,"",U427)</f>
        <v>51133</v>
      </c>
      <c r="AG427" s="66"/>
      <c r="AH427" s="5" t="n">
        <f aca="false">IF($Y423&gt;4,INDEX(ST,1,$AP423),IF($Y427&gt;=4,INDEX(RT,1,$AP427),2))</f>
        <v>3</v>
      </c>
      <c r="AI427" s="5" t="n">
        <f aca="true">IF(Y427&gt;0,INT((RAND()*4)+1),"")</f>
        <v>1</v>
      </c>
      <c r="AJ427" s="5"/>
      <c r="AK427" s="5"/>
      <c r="AP427" s="5" t="n">
        <v>3</v>
      </c>
    </row>
    <row r="428" customFormat="false" ht="12" hidden="false" customHeight="true" outlineLevel="0" collapsed="false">
      <c r="A428" s="18"/>
      <c r="B428" s="18"/>
      <c r="C428" s="52"/>
      <c r="D428" s="68"/>
      <c r="E428" s="69"/>
      <c r="F428" s="70"/>
      <c r="G428" s="103"/>
      <c r="H428" s="59" t="n">
        <f aca="false">IF($O423&gt;4,INDEX(ST,2,$J423),IF($O427&gt;=4,INDEX(RT,2,$J427),1))</f>
        <v>1</v>
      </c>
      <c r="I428" s="66"/>
      <c r="J428" s="59"/>
      <c r="K428" s="59"/>
      <c r="L428" s="60"/>
      <c r="M428" s="99" t="n">
        <f aca="false">IF(N428="","",IF(F423=F427,R423*10000+A423+H428,R427*10000+A427+H428))</f>
        <v>51651</v>
      </c>
      <c r="N428" s="62" t="s">
        <v>508</v>
      </c>
      <c r="O428" s="57"/>
      <c r="P428" s="59" t="n">
        <f aca="false">IF(O430&gt;0,"",M428)</f>
        <v>51651</v>
      </c>
      <c r="Q428" s="59"/>
      <c r="R428" s="59"/>
      <c r="S428" s="63"/>
      <c r="T428" s="53"/>
      <c r="U428" s="61" t="n">
        <f aca="false">IF(W428="","",IF(F423=F427,S423*10000+B423+AH428,S427*10000+B427+AH428))</f>
        <v>51134</v>
      </c>
      <c r="V428" s="61" t="str">
        <f aca="false">CONCATENATE(W428,$Z$2,X428)</f>
        <v>山岡・山岡</v>
      </c>
      <c r="W428" s="64" t="s">
        <v>508</v>
      </c>
      <c r="X428" s="65" t="s">
        <v>508</v>
      </c>
      <c r="Y428" s="59"/>
      <c r="Z428" s="59" t="n">
        <f aca="false">IF(Y430&gt;0,"",U428)</f>
        <v>51134</v>
      </c>
      <c r="AG428" s="66"/>
      <c r="AH428" s="5" t="n">
        <f aca="false">IF($Y423&gt;4,INDEX(ST,2,$AP423),IF($Y427&gt;=4,INDEX(RT,2,$AP427),1))</f>
        <v>4</v>
      </c>
      <c r="AI428" s="5"/>
      <c r="AJ428" s="5"/>
      <c r="AK428" s="5"/>
      <c r="AP428" s="5"/>
    </row>
    <row r="429" customFormat="false" ht="12" hidden="false" customHeight="true" outlineLevel="0" collapsed="false">
      <c r="A429" s="18"/>
      <c r="B429" s="18"/>
      <c r="C429" s="52"/>
      <c r="D429" s="68"/>
      <c r="E429" s="72"/>
      <c r="F429" s="70"/>
      <c r="G429" s="71"/>
      <c r="H429" s="59" t="n">
        <f aca="false">IF($O423&gt;4,INDEX(ST,3,$J423),IF($O427&gt;=4,INDEX(RT,3,$J427),3))</f>
        <v>3</v>
      </c>
      <c r="I429" s="66"/>
      <c r="J429" s="59"/>
      <c r="K429" s="59"/>
      <c r="L429" s="60"/>
      <c r="M429" s="99" t="n">
        <f aca="false">IF(N429="","",IF(F423=F427,R423*10000+A423+H429,R427*10000+A427+H429))</f>
        <v>51653</v>
      </c>
      <c r="N429" s="62" t="s">
        <v>509</v>
      </c>
      <c r="O429" s="57"/>
      <c r="P429" s="59" t="n">
        <f aca="false">IF(O430&gt;0,"",M429)</f>
        <v>51653</v>
      </c>
      <c r="Q429" s="59"/>
      <c r="R429" s="59"/>
      <c r="S429" s="63"/>
      <c r="T429" s="53"/>
      <c r="U429" s="61" t="n">
        <f aca="false">IF(W429="","",IF(F423=F427,S423*10000+B423+AH429,S427*10000+B427+AH429))</f>
        <v>51132</v>
      </c>
      <c r="V429" s="61" t="str">
        <f aca="false">CONCATENATE(W429,$Z$2,X429)</f>
        <v>浅田・浅田</v>
      </c>
      <c r="W429" s="64" t="s">
        <v>509</v>
      </c>
      <c r="X429" s="65" t="s">
        <v>509</v>
      </c>
      <c r="Y429" s="59"/>
      <c r="Z429" s="59" t="n">
        <f aca="false">IF(Y430&gt;0,"",U429)</f>
        <v>51132</v>
      </c>
      <c r="AG429" s="66"/>
      <c r="AH429" s="5" t="n">
        <f aca="false">IF($Y423&gt;4,INDEX(ST,3,$AP423),IF($Y427&gt;=4,INDEX(RT,3,$AP427),3))</f>
        <v>2</v>
      </c>
      <c r="AI429" s="5"/>
      <c r="AJ429" s="5"/>
      <c r="AK429" s="5"/>
      <c r="AP429" s="5"/>
    </row>
    <row r="430" customFormat="false" ht="12" hidden="false" customHeight="true" outlineLevel="0" collapsed="false">
      <c r="B430" s="18"/>
      <c r="C430" s="52"/>
      <c r="D430" s="68"/>
      <c r="E430" s="100"/>
      <c r="F430" s="70"/>
      <c r="G430" s="102"/>
      <c r="H430" s="59" t="n">
        <f aca="false">IF($O423&gt;4,INDEX(ST,4,$J423),IF($O427&gt;=4,INDEX(RT,4,$J427),""))</f>
        <v>4</v>
      </c>
      <c r="I430" s="66"/>
      <c r="J430" s="59"/>
      <c r="K430" s="59"/>
      <c r="L430" s="60"/>
      <c r="M430" s="99" t="n">
        <f aca="false">IF(N430="","",IF(F423=F427,R423*10000+A423+H430,R427*10000+A427+H430))</f>
        <v>51654</v>
      </c>
      <c r="N430" s="62" t="s">
        <v>510</v>
      </c>
      <c r="O430" s="57" t="n">
        <f aca="false">IF(F423=F427,O426,SUM(L427:L430))</f>
        <v>0</v>
      </c>
      <c r="P430" s="59" t="n">
        <f aca="false">IF(O430&gt;0,"",M430)</f>
        <v>51654</v>
      </c>
      <c r="Q430" s="59"/>
      <c r="R430" s="59"/>
      <c r="S430" s="63"/>
      <c r="T430" s="53"/>
      <c r="U430" s="61" t="n">
        <f aca="false">IF(W430="","",IF(F423=F427,S423*10000+B423+AH430,S427*10000+B427+AH430))</f>
        <v>51131</v>
      </c>
      <c r="V430" s="61" t="str">
        <f aca="false">CONCATENATE(W430,$Z$2,X430)</f>
        <v>越智・越智</v>
      </c>
      <c r="W430" s="64" t="s">
        <v>510</v>
      </c>
      <c r="X430" s="65" t="s">
        <v>510</v>
      </c>
      <c r="Y430" s="59" t="n">
        <f aca="false">IF(F423=F427,Y426,SUM(T427:T430))</f>
        <v>0</v>
      </c>
      <c r="Z430" s="59" t="n">
        <f aca="false">IF(Y430&gt;0,"",U430)</f>
        <v>51131</v>
      </c>
      <c r="AG430" s="66"/>
      <c r="AH430" s="5" t="n">
        <f aca="false">IF($Y423&gt;4,INDEX(ST,4,$AP423),IF($Y427&gt;=4,INDEX(RT,4,$AP427),""))</f>
        <v>1</v>
      </c>
      <c r="AI430" s="5"/>
      <c r="AJ430" s="5"/>
      <c r="AK430" s="5"/>
      <c r="AP430" s="5"/>
    </row>
    <row r="431" customFormat="false" ht="12" hidden="false" customHeight="true" outlineLevel="0" collapsed="false">
      <c r="A431" s="5" t="n">
        <f aca="false">AC110</f>
        <v>830</v>
      </c>
      <c r="B431" s="5" t="n">
        <f aca="false">AE110</f>
        <v>1470</v>
      </c>
      <c r="C431" s="73"/>
      <c r="D431" s="74"/>
      <c r="E431" s="101" t="n">
        <v>107</v>
      </c>
      <c r="F431" s="76" t="s">
        <v>511</v>
      </c>
      <c r="G431" s="77" t="n">
        <v>1</v>
      </c>
      <c r="H431" s="80" t="n">
        <f aca="false">IF($O427&gt;4,INDEX(ST,1,$J427),IF($O431&gt;=4,INDEX(RT,1,$J431),2))</f>
        <v>3</v>
      </c>
      <c r="I431" s="79"/>
      <c r="J431" s="80" t="n">
        <v>3</v>
      </c>
      <c r="K431" s="80" t="n">
        <f aca="true">IF(O431&gt;0,INT((RAND()*4)+1),"")</f>
        <v>2</v>
      </c>
      <c r="L431" s="81"/>
      <c r="M431" s="82" t="n">
        <f aca="false">IF(N431="","",IF(F427=F431,R427*10000+A427+H431,R431*10000+A431+H431))</f>
        <v>50833</v>
      </c>
      <c r="N431" s="83" t="s">
        <v>512</v>
      </c>
      <c r="O431" s="78" t="n">
        <f aca="false">IF(F431=F435,COUNTA(N431:N438),COUNTA(N431:N434))</f>
        <v>4</v>
      </c>
      <c r="P431" s="80" t="n">
        <f aca="false">IF(O434&gt;0,"",M431)</f>
        <v>50833</v>
      </c>
      <c r="Q431" s="80"/>
      <c r="R431" s="80" t="n">
        <v>5</v>
      </c>
      <c r="S431" s="84" t="n">
        <v>5</v>
      </c>
      <c r="T431" s="74"/>
      <c r="U431" s="82" t="n">
        <f aca="false">IF(W431="","",IF(F427=F431,S427*10000+B427+AH431,S431*10000+B431+AH431))</f>
        <v>51471</v>
      </c>
      <c r="V431" s="82" t="str">
        <f aca="false">CONCATENATE(W431,$Z$2,X431)</f>
        <v>北原・北原</v>
      </c>
      <c r="W431" s="85" t="s">
        <v>512</v>
      </c>
      <c r="X431" s="86" t="s">
        <v>512</v>
      </c>
      <c r="Y431" s="80" t="n">
        <f aca="false">IF(F431=F435,COUNTA(W431:W438),COUNTA(W431:W434))</f>
        <v>4</v>
      </c>
      <c r="Z431" s="80" t="n">
        <f aca="false">IF(Y434&gt;0,"",U431)</f>
        <v>51471</v>
      </c>
      <c r="AG431" s="87"/>
      <c r="AH431" s="5" t="n">
        <f aca="false">IF($Y427&gt;4,INDEX(ST,1,$AP427),IF($Y431&gt;=4,INDEX(RT,1,$AP431),2))</f>
        <v>1</v>
      </c>
      <c r="AI431" s="5" t="n">
        <f aca="true">IF(Y431&gt;0,INT((RAND()*4)+1),"")</f>
        <v>1</v>
      </c>
      <c r="AJ431" s="5"/>
      <c r="AK431" s="5"/>
      <c r="AP431" s="5" t="n">
        <v>1</v>
      </c>
    </row>
    <row r="432" customFormat="false" ht="12" hidden="false" customHeight="true" outlineLevel="0" collapsed="false">
      <c r="A432" s="18"/>
      <c r="B432" s="18"/>
      <c r="C432" s="73"/>
      <c r="D432" s="88"/>
      <c r="E432" s="89"/>
      <c r="F432" s="90"/>
      <c r="G432" s="91"/>
      <c r="H432" s="80" t="n">
        <f aca="false">IF($O427&gt;4,INDEX(ST,2,$J427),IF($O431&gt;=4,INDEX(RT,2,$J431),1))</f>
        <v>4</v>
      </c>
      <c r="I432" s="79"/>
      <c r="J432" s="80"/>
      <c r="K432" s="80"/>
      <c r="L432" s="81"/>
      <c r="M432" s="82" t="n">
        <f aca="false">IF(N432="","",IF(F427=F431,R427*10000+A427+H432,R431*10000+A431+H432))</f>
        <v>50834</v>
      </c>
      <c r="N432" s="83" t="s">
        <v>513</v>
      </c>
      <c r="O432" s="78"/>
      <c r="P432" s="80" t="n">
        <f aca="false">IF(O434&gt;0,"",M432)</f>
        <v>50834</v>
      </c>
      <c r="Q432" s="80"/>
      <c r="R432" s="80"/>
      <c r="S432" s="84"/>
      <c r="T432" s="74"/>
      <c r="U432" s="82" t="n">
        <f aca="false">IF(W432="","",IF(F427=F431,S427*10000+B427+AH432,S431*10000+B431+AH432))</f>
        <v>51472</v>
      </c>
      <c r="V432" s="82" t="str">
        <f aca="false">CONCATENATE(W432,$Z$2,X432)</f>
        <v>永野・永野</v>
      </c>
      <c r="W432" s="85" t="s">
        <v>513</v>
      </c>
      <c r="X432" s="86" t="s">
        <v>513</v>
      </c>
      <c r="Y432" s="80"/>
      <c r="Z432" s="80" t="n">
        <f aca="false">IF(Y434&gt;0,"",U432)</f>
        <v>51472</v>
      </c>
      <c r="AG432" s="87"/>
      <c r="AH432" s="5" t="n">
        <f aca="false">IF($Y427&gt;4,INDEX(ST,2,$AP427),IF($Y431&gt;=4,INDEX(RT,2,$AP431),1))</f>
        <v>2</v>
      </c>
      <c r="AI432" s="5"/>
      <c r="AJ432" s="5"/>
      <c r="AK432" s="5"/>
      <c r="AP432" s="5"/>
    </row>
    <row r="433" customFormat="false" ht="12" hidden="false" customHeight="true" outlineLevel="0" collapsed="false">
      <c r="B433" s="18"/>
      <c r="C433" s="73"/>
      <c r="D433" s="88"/>
      <c r="E433" s="92"/>
      <c r="F433" s="93"/>
      <c r="G433" s="94"/>
      <c r="H433" s="80" t="n">
        <f aca="false">IF($O427&gt;4,INDEX(ST,3,$J427),IF($O431&gt;=4,INDEX(RT,3,$J431),3))</f>
        <v>2</v>
      </c>
      <c r="I433" s="79"/>
      <c r="J433" s="80"/>
      <c r="K433" s="80"/>
      <c r="L433" s="81"/>
      <c r="M433" s="82" t="n">
        <f aca="false">IF(N433="","",IF(F427=F431,R427*10000+A427+H433,R431*10000+A431+H433))</f>
        <v>50832</v>
      </c>
      <c r="N433" s="83" t="s">
        <v>514</v>
      </c>
      <c r="O433" s="78"/>
      <c r="P433" s="80" t="n">
        <f aca="false">IF(O434&gt;0,"",M433)</f>
        <v>50832</v>
      </c>
      <c r="Q433" s="80"/>
      <c r="R433" s="80"/>
      <c r="S433" s="84"/>
      <c r="T433" s="74"/>
      <c r="U433" s="82" t="n">
        <f aca="false">IF(W433="","",IF(F427=F431,S427*10000+B427+AH433,S431*10000+B431+AH433))</f>
        <v>51474</v>
      </c>
      <c r="V433" s="82" t="str">
        <f aca="false">CONCATENATE(W433,$Z$2,X433)</f>
        <v>武井・武井</v>
      </c>
      <c r="W433" s="85" t="s">
        <v>514</v>
      </c>
      <c r="X433" s="86" t="s">
        <v>514</v>
      </c>
      <c r="Y433" s="80"/>
      <c r="Z433" s="80" t="n">
        <f aca="false">IF(Y434&gt;0,"",U433)</f>
        <v>51474</v>
      </c>
      <c r="AG433" s="87"/>
      <c r="AH433" s="5" t="n">
        <f aca="false">IF($Y427&gt;4,INDEX(ST,3,$AP427),IF($Y431&gt;=4,INDEX(RT,3,$AP431),3))</f>
        <v>4</v>
      </c>
      <c r="AI433" s="5"/>
      <c r="AJ433" s="5"/>
      <c r="AK433" s="5"/>
      <c r="AP433" s="5"/>
    </row>
    <row r="434" customFormat="false" ht="12" hidden="false" customHeight="true" outlineLevel="0" collapsed="false">
      <c r="A434" s="18"/>
      <c r="B434" s="18"/>
      <c r="C434" s="73"/>
      <c r="D434" s="88"/>
      <c r="E434" s="95"/>
      <c r="F434" s="96"/>
      <c r="G434" s="97"/>
      <c r="H434" s="80" t="n">
        <f aca="false">IF($O427&gt;4,INDEX(ST,4,$J427),IF($O431&gt;=4,INDEX(RT,4,$J431),""))</f>
        <v>1</v>
      </c>
      <c r="I434" s="79"/>
      <c r="J434" s="80"/>
      <c r="K434" s="80"/>
      <c r="L434" s="81"/>
      <c r="M434" s="82" t="n">
        <f aca="false">IF(N434="","",IF(F427=F431,R427*10000+A427+H434,R431*10000+A431+H434))</f>
        <v>50831</v>
      </c>
      <c r="N434" s="83" t="s">
        <v>515</v>
      </c>
      <c r="O434" s="78" t="n">
        <f aca="false">IF($F427=$F431,O430,SUM(L431:L434))</f>
        <v>0</v>
      </c>
      <c r="P434" s="80" t="n">
        <f aca="false">IF(O434&gt;0,"",M434)</f>
        <v>50831</v>
      </c>
      <c r="Q434" s="80"/>
      <c r="R434" s="80"/>
      <c r="S434" s="84"/>
      <c r="T434" s="74"/>
      <c r="U434" s="82" t="n">
        <f aca="false">IF(W434="","",IF(F427=F431,S427*10000+B427+AH434,S431*10000+B431+AH434))</f>
        <v>51473</v>
      </c>
      <c r="V434" s="82" t="str">
        <f aca="false">CONCATENATE(W434,$Z$2,X434)</f>
        <v>鶴田・鶴田</v>
      </c>
      <c r="W434" s="85" t="s">
        <v>515</v>
      </c>
      <c r="X434" s="86" t="s">
        <v>515</v>
      </c>
      <c r="Y434" s="80" t="n">
        <f aca="false">IF(F427=F431,Y430,SUM(T431:T434))</f>
        <v>0</v>
      </c>
      <c r="Z434" s="80" t="n">
        <f aca="false">IF(Y434&gt;0,"",U434)</f>
        <v>51473</v>
      </c>
      <c r="AG434" s="87"/>
      <c r="AH434" s="5" t="n">
        <f aca="false">IF($Y427&gt;4,INDEX(ST,4,$AP427),IF($Y431&gt;=4,INDEX(RT,4,$AP431),""))</f>
        <v>3</v>
      </c>
      <c r="AI434" s="5"/>
      <c r="AJ434" s="5"/>
      <c r="AK434" s="5"/>
      <c r="AP434" s="5"/>
    </row>
    <row r="435" customFormat="false" ht="12" hidden="false" customHeight="true" outlineLevel="0" collapsed="false">
      <c r="A435" s="5" t="n">
        <f aca="false">AC111</f>
        <v>1220</v>
      </c>
      <c r="B435" s="5" t="n">
        <f aca="false">AE111</f>
        <v>770</v>
      </c>
      <c r="C435" s="52"/>
      <c r="D435" s="53"/>
      <c r="E435" s="98" t="n">
        <v>108</v>
      </c>
      <c r="F435" s="55" t="s">
        <v>516</v>
      </c>
      <c r="G435" s="56" t="n">
        <v>1</v>
      </c>
      <c r="H435" s="59" t="n">
        <f aca="false">IF($O431&gt;4,INDEX(ST,1,$J431),IF($O435&gt;=4,INDEX(RT,1,$J435),2))</f>
        <v>2</v>
      </c>
      <c r="I435" s="66"/>
      <c r="J435" s="59" t="n">
        <v>4</v>
      </c>
      <c r="K435" s="59" t="n">
        <f aca="true">IF(O435&gt;0,INT((RAND()*4)+1),"")</f>
        <v>4</v>
      </c>
      <c r="L435" s="60"/>
      <c r="M435" s="99" t="n">
        <f aca="false">IF(N435="","",IF(F431=F435,R431*10000+A431+H435,R435*10000+A435+H435))</f>
        <v>51222</v>
      </c>
      <c r="N435" s="62" t="s">
        <v>517</v>
      </c>
      <c r="O435" s="57" t="n">
        <f aca="false">IF(F435=F439,COUNTA(N435:N442),COUNTA(N435:N438))</f>
        <v>4</v>
      </c>
      <c r="P435" s="59" t="n">
        <f aca="false">IF(O438&gt;0,"",M435)</f>
        <v>51222</v>
      </c>
      <c r="Q435" s="59"/>
      <c r="R435" s="59" t="n">
        <v>5</v>
      </c>
      <c r="S435" s="63" t="n">
        <v>5</v>
      </c>
      <c r="T435" s="53"/>
      <c r="U435" s="61" t="n">
        <f aca="false">IF(W435="","",IF(F431=F435,S431*10000+B431+AH435,S435*10000+B435+AH435))</f>
        <v>50772</v>
      </c>
      <c r="V435" s="61" t="str">
        <f aca="false">CONCATENATE(W435,$Z$2,X435)</f>
        <v>柳田・柳田</v>
      </c>
      <c r="W435" s="64" t="s">
        <v>517</v>
      </c>
      <c r="X435" s="65" t="s">
        <v>517</v>
      </c>
      <c r="Y435" s="59" t="n">
        <f aca="false">IF(F435=F439,COUNTA(W435:W442),COUNTA(W435:W438))</f>
        <v>4</v>
      </c>
      <c r="Z435" s="59" t="n">
        <f aca="false">IF(Y438&gt;0,"",U435)</f>
        <v>50772</v>
      </c>
      <c r="AG435" s="66"/>
      <c r="AH435" s="5" t="n">
        <f aca="false">IF($Y431&gt;4,INDEX(ST,1,$AP431),IF($Y435&gt;=4,INDEX(RT,1,$AP435),2))</f>
        <v>2</v>
      </c>
      <c r="AI435" s="5" t="n">
        <f aca="true">IF(Y435&gt;0,INT((RAND()*4)+1),"")</f>
        <v>4</v>
      </c>
      <c r="AJ435" s="5"/>
      <c r="AK435" s="5"/>
      <c r="AP435" s="5" t="n">
        <v>4</v>
      </c>
    </row>
    <row r="436" customFormat="false" ht="12" hidden="false" customHeight="true" outlineLevel="0" collapsed="false">
      <c r="B436" s="18"/>
      <c r="C436" s="52"/>
      <c r="D436" s="68"/>
      <c r="E436" s="69"/>
      <c r="F436" s="70"/>
      <c r="G436" s="103"/>
      <c r="H436" s="59" t="n">
        <f aca="false">IF($O431&gt;4,INDEX(ST,2,$J431),IF($O435&gt;=4,INDEX(RT,2,$J435),1))</f>
        <v>1</v>
      </c>
      <c r="I436" s="66"/>
      <c r="J436" s="59"/>
      <c r="K436" s="59"/>
      <c r="L436" s="60"/>
      <c r="M436" s="99" t="n">
        <f aca="false">IF(N436="","",IF(F431=F435,R431*10000+A431+H436,R435*10000+A435+H436))</f>
        <v>51221</v>
      </c>
      <c r="N436" s="62" t="s">
        <v>518</v>
      </c>
      <c r="O436" s="57"/>
      <c r="P436" s="59" t="n">
        <f aca="false">IF(O438&gt;0,"",M436)</f>
        <v>51221</v>
      </c>
      <c r="Q436" s="59"/>
      <c r="R436" s="59"/>
      <c r="S436" s="63"/>
      <c r="T436" s="53"/>
      <c r="U436" s="61" t="n">
        <f aca="false">IF(W436="","",IF(F431=F435,S431*10000+B431+AH436,S435*10000+B435+AH436))</f>
        <v>50771</v>
      </c>
      <c r="V436" s="61" t="str">
        <f aca="false">CONCATENATE(W436,$Z$2,X436)</f>
        <v>北島・北島</v>
      </c>
      <c r="W436" s="64" t="s">
        <v>518</v>
      </c>
      <c r="X436" s="65" t="s">
        <v>518</v>
      </c>
      <c r="Y436" s="59"/>
      <c r="Z436" s="59" t="n">
        <f aca="false">IF(Y438&gt;0,"",U436)</f>
        <v>50771</v>
      </c>
      <c r="AG436" s="66"/>
      <c r="AH436" s="5" t="n">
        <f aca="false">IF($Y431&gt;4,INDEX(ST,2,$AP431),IF($Y435&gt;=4,INDEX(RT,2,$AP435),1))</f>
        <v>1</v>
      </c>
      <c r="AI436" s="5"/>
      <c r="AJ436" s="5"/>
      <c r="AK436" s="5"/>
      <c r="AP436" s="5"/>
    </row>
    <row r="437" customFormat="false" ht="12" hidden="false" customHeight="true" outlineLevel="0" collapsed="false">
      <c r="A437" s="18"/>
      <c r="B437" s="18"/>
      <c r="C437" s="52"/>
      <c r="D437" s="68"/>
      <c r="E437" s="72"/>
      <c r="F437" s="70"/>
      <c r="G437" s="71"/>
      <c r="H437" s="59" t="n">
        <f aca="false">IF($O431&gt;4,INDEX(ST,3,$J431),IF($O435&gt;=4,INDEX(RT,3,$J435),3))</f>
        <v>3</v>
      </c>
      <c r="I437" s="66"/>
      <c r="J437" s="59"/>
      <c r="K437" s="59"/>
      <c r="L437" s="60"/>
      <c r="M437" s="99" t="n">
        <f aca="false">IF(N437="","",IF(F431=F435,R431*10000+A431+H437,R435*10000+A435+H437))</f>
        <v>51223</v>
      </c>
      <c r="N437" s="62" t="s">
        <v>519</v>
      </c>
      <c r="O437" s="57"/>
      <c r="P437" s="59" t="n">
        <f aca="false">IF(O438&gt;0,"",M437)</f>
        <v>51223</v>
      </c>
      <c r="Q437" s="59"/>
      <c r="R437" s="59"/>
      <c r="S437" s="63"/>
      <c r="T437" s="53"/>
      <c r="U437" s="61" t="n">
        <f aca="false">IF(W437="","",IF(F431=F435,S431*10000+B431+AH437,S435*10000+B435+AH437))</f>
        <v>50773</v>
      </c>
      <c r="V437" s="61" t="str">
        <f aca="false">CONCATENATE(W437,$Z$2,X437)</f>
        <v>入江・入江</v>
      </c>
      <c r="W437" s="64" t="s">
        <v>519</v>
      </c>
      <c r="X437" s="65" t="s">
        <v>519</v>
      </c>
      <c r="Y437" s="59"/>
      <c r="Z437" s="59" t="n">
        <f aca="false">IF(Y438&gt;0,"",U437)</f>
        <v>50773</v>
      </c>
      <c r="AG437" s="66"/>
      <c r="AH437" s="5" t="n">
        <f aca="false">IF($Y431&gt;4,INDEX(ST,3,$AP431),IF($Y435&gt;=4,INDEX(RT,3,$AP435),3))</f>
        <v>3</v>
      </c>
      <c r="AI437" s="5"/>
      <c r="AJ437" s="5"/>
      <c r="AK437" s="5"/>
      <c r="AP437" s="5"/>
    </row>
    <row r="438" customFormat="false" ht="12" hidden="false" customHeight="true" outlineLevel="0" collapsed="false">
      <c r="A438" s="18"/>
      <c r="B438" s="18"/>
      <c r="C438" s="52"/>
      <c r="D438" s="68"/>
      <c r="E438" s="100"/>
      <c r="F438" s="70"/>
      <c r="G438" s="102"/>
      <c r="H438" s="59" t="n">
        <f aca="false">IF($O431&gt;4,INDEX(ST,4,$J431),IF($O435&gt;=4,INDEX(RT,4,$J435),""))</f>
        <v>4</v>
      </c>
      <c r="I438" s="66"/>
      <c r="J438" s="59"/>
      <c r="K438" s="59"/>
      <c r="L438" s="60"/>
      <c r="M438" s="99" t="n">
        <f aca="false">IF(N438="","",IF(F431=F435,R431*10000+A431+H438,R435*10000+A435+H438))</f>
        <v>51224</v>
      </c>
      <c r="N438" s="62" t="s">
        <v>520</v>
      </c>
      <c r="O438" s="57" t="n">
        <f aca="false">IF(F431=F435,O434,SUM(L435:L438))</f>
        <v>0</v>
      </c>
      <c r="P438" s="59" t="n">
        <f aca="false">IF(O438&gt;0,"",M438)</f>
        <v>51224</v>
      </c>
      <c r="Q438" s="59"/>
      <c r="R438" s="59"/>
      <c r="S438" s="63"/>
      <c r="T438" s="53"/>
      <c r="U438" s="61" t="n">
        <f aca="false">IF(W438="","",IF(F431=F435,S431*10000+B431+AH438,S435*10000+B435+AH438))</f>
        <v>50774</v>
      </c>
      <c r="V438" s="61" t="str">
        <f aca="false">CONCATENATE(W438,$Z$2,X438)</f>
        <v>大田・大田</v>
      </c>
      <c r="W438" s="64" t="s">
        <v>520</v>
      </c>
      <c r="X438" s="65" t="s">
        <v>520</v>
      </c>
      <c r="Y438" s="59" t="n">
        <f aca="false">IF(F431=F435,Y434,SUM(T435:T438))</f>
        <v>0</v>
      </c>
      <c r="Z438" s="59" t="n">
        <f aca="false">IF(Y438&gt;0,"",U438)</f>
        <v>50774</v>
      </c>
      <c r="AG438" s="66"/>
      <c r="AH438" s="5" t="n">
        <f aca="false">IF($Y431&gt;4,INDEX(ST,4,$AP431),IF($Y435&gt;=4,INDEX(RT,4,$AP435),""))</f>
        <v>4</v>
      </c>
      <c r="AI438" s="5"/>
      <c r="AJ438" s="5"/>
      <c r="AK438" s="5"/>
      <c r="AP438" s="5"/>
    </row>
    <row r="439" customFormat="false" ht="12" hidden="false" customHeight="true" outlineLevel="0" collapsed="false">
      <c r="A439" s="5" t="n">
        <f aca="false">AC112</f>
        <v>80</v>
      </c>
      <c r="B439" s="5" t="n">
        <f aca="false">AE112</f>
        <v>2210</v>
      </c>
      <c r="C439" s="73"/>
      <c r="D439" s="74"/>
      <c r="E439" s="101" t="n">
        <v>109</v>
      </c>
      <c r="F439" s="76" t="s">
        <v>521</v>
      </c>
      <c r="G439" s="77" t="n">
        <v>1</v>
      </c>
      <c r="H439" s="80" t="n">
        <f aca="false">IF($O435&gt;4,INDEX(ST,1,$J435),IF($O439&gt;=4,INDEX(RT,1,$J439),2))</f>
        <v>1</v>
      </c>
      <c r="I439" s="79"/>
      <c r="J439" s="80" t="n">
        <v>1</v>
      </c>
      <c r="K439" s="80" t="n">
        <f aca="true">IF(O439&gt;0,INT((RAND()*4)+1),"")</f>
        <v>1</v>
      </c>
      <c r="L439" s="81"/>
      <c r="M439" s="82" t="n">
        <f aca="false">IF(N439="","",IF(F435=F439,R435*10000+A435+H439,R439*10000+A439+H439))</f>
        <v>50081</v>
      </c>
      <c r="N439" s="83" t="s">
        <v>522</v>
      </c>
      <c r="O439" s="78" t="n">
        <f aca="false">IF(F439=F443,COUNTA(N439:N446),COUNTA(N439:N442))</f>
        <v>4</v>
      </c>
      <c r="P439" s="80" t="n">
        <f aca="false">IF(O442&gt;0,"",M439)</f>
        <v>50081</v>
      </c>
      <c r="Q439" s="80"/>
      <c r="R439" s="80" t="n">
        <v>5</v>
      </c>
      <c r="S439" s="84" t="n">
        <v>5</v>
      </c>
      <c r="T439" s="74"/>
      <c r="U439" s="82" t="n">
        <f aca="false">IF(W439="","",IF(F435=F439,S435*10000+B435+AH439,S439*10000+B439+AH439))</f>
        <v>52212</v>
      </c>
      <c r="V439" s="82" t="str">
        <f aca="false">CONCATENATE(W439,$Z$2,X439)</f>
        <v>浜口・浜口</v>
      </c>
      <c r="W439" s="85" t="s">
        <v>522</v>
      </c>
      <c r="X439" s="86" t="s">
        <v>522</v>
      </c>
      <c r="Y439" s="80" t="n">
        <f aca="false">IF(F439=F443,COUNTA(W439:W446),COUNTA(W439:W442))</f>
        <v>4</v>
      </c>
      <c r="Z439" s="80" t="n">
        <f aca="false">IF(Y442&gt;0,"",U439)</f>
        <v>52212</v>
      </c>
      <c r="AG439" s="87"/>
      <c r="AH439" s="5" t="n">
        <f aca="false">IF($Y435&gt;4,INDEX(ST,1,$AP435),IF($Y439&gt;=4,INDEX(RT,1,$AP439),2))</f>
        <v>2</v>
      </c>
      <c r="AI439" s="5" t="n">
        <f aca="true">IF(Y439&gt;0,INT((RAND()*4)+1),"")</f>
        <v>2</v>
      </c>
      <c r="AJ439" s="5"/>
      <c r="AK439" s="5"/>
      <c r="AP439" s="5" t="n">
        <v>4</v>
      </c>
    </row>
    <row r="440" customFormat="false" ht="12" hidden="false" customHeight="true" outlineLevel="0" collapsed="false">
      <c r="A440" s="18"/>
      <c r="B440" s="18"/>
      <c r="C440" s="73"/>
      <c r="D440" s="88"/>
      <c r="E440" s="89"/>
      <c r="F440" s="90"/>
      <c r="G440" s="91"/>
      <c r="H440" s="80" t="n">
        <f aca="false">IF($O435&gt;4,INDEX(ST,2,$J435),IF($O439&gt;=4,INDEX(RT,2,$J439),1))</f>
        <v>2</v>
      </c>
      <c r="I440" s="79"/>
      <c r="J440" s="80"/>
      <c r="K440" s="80"/>
      <c r="L440" s="81"/>
      <c r="M440" s="82" t="n">
        <f aca="false">IF(N440="","",IF(F435=F439,R435*10000+A435+H440,R439*10000+A439+H440))</f>
        <v>50082</v>
      </c>
      <c r="N440" s="83" t="s">
        <v>523</v>
      </c>
      <c r="O440" s="78"/>
      <c r="P440" s="80" t="n">
        <f aca="false">IF(O442&gt;0,"",M440)</f>
        <v>50082</v>
      </c>
      <c r="Q440" s="80"/>
      <c r="R440" s="80"/>
      <c r="S440" s="84"/>
      <c r="T440" s="74"/>
      <c r="U440" s="82" t="n">
        <f aca="false">IF(W440="","",IF(F435=F439,S435*10000+B435+AH440,S439*10000+B439+AH440))</f>
        <v>52211</v>
      </c>
      <c r="V440" s="82" t="str">
        <f aca="false">CONCATENATE(W440,$Z$2,X440)</f>
        <v>湯浅・湯浅</v>
      </c>
      <c r="W440" s="85" t="s">
        <v>523</v>
      </c>
      <c r="X440" s="86" t="s">
        <v>523</v>
      </c>
      <c r="Y440" s="80"/>
      <c r="Z440" s="80" t="n">
        <f aca="false">IF(Y442&gt;0,"",U440)</f>
        <v>52211</v>
      </c>
      <c r="AG440" s="87"/>
      <c r="AH440" s="5" t="n">
        <f aca="false">IF($Y435&gt;4,INDEX(ST,2,$AP435),IF($Y439&gt;=4,INDEX(RT,2,$AP439),1))</f>
        <v>1</v>
      </c>
      <c r="AI440" s="5"/>
      <c r="AJ440" s="5"/>
      <c r="AK440" s="5"/>
      <c r="AP440" s="5"/>
    </row>
    <row r="441" customFormat="false" ht="12" hidden="false" customHeight="true" outlineLevel="0" collapsed="false">
      <c r="A441" s="18"/>
      <c r="B441" s="18"/>
      <c r="C441" s="73"/>
      <c r="D441" s="88"/>
      <c r="E441" s="92"/>
      <c r="F441" s="93"/>
      <c r="G441" s="94"/>
      <c r="H441" s="80" t="n">
        <f aca="false">IF($O435&gt;4,INDEX(ST,3,$J435),IF($O439&gt;=4,INDEX(RT,3,$J439),3))</f>
        <v>4</v>
      </c>
      <c r="I441" s="79"/>
      <c r="J441" s="80"/>
      <c r="K441" s="80"/>
      <c r="L441" s="81"/>
      <c r="M441" s="82" t="n">
        <f aca="false">IF(N441="","",IF(F435=F439,R435*10000+A435+H441,R439*10000+A439+H441))</f>
        <v>50084</v>
      </c>
      <c r="N441" s="83" t="s">
        <v>524</v>
      </c>
      <c r="O441" s="78"/>
      <c r="P441" s="80" t="n">
        <f aca="false">IF(O442&gt;0,"",M441)</f>
        <v>50084</v>
      </c>
      <c r="Q441" s="80"/>
      <c r="R441" s="80"/>
      <c r="S441" s="84"/>
      <c r="T441" s="74"/>
      <c r="U441" s="82" t="n">
        <f aca="false">IF(W441="","",IF(F435=F439,S435*10000+B435+AH441,S439*10000+B439+AH441))</f>
        <v>52213</v>
      </c>
      <c r="V441" s="82" t="str">
        <f aca="false">CONCATENATE(W441,$Z$2,X441)</f>
        <v>相馬・相馬</v>
      </c>
      <c r="W441" s="85" t="s">
        <v>524</v>
      </c>
      <c r="X441" s="86" t="s">
        <v>524</v>
      </c>
      <c r="Y441" s="80"/>
      <c r="Z441" s="80" t="n">
        <f aca="false">IF(Y442&gt;0,"",U441)</f>
        <v>52213</v>
      </c>
      <c r="AG441" s="87"/>
      <c r="AH441" s="5" t="n">
        <f aca="false">IF($Y435&gt;4,INDEX(ST,3,$AP435),IF($Y439&gt;=4,INDEX(RT,3,$AP439),3))</f>
        <v>3</v>
      </c>
      <c r="AI441" s="5"/>
      <c r="AJ441" s="5"/>
      <c r="AK441" s="5"/>
      <c r="AP441" s="5"/>
    </row>
    <row r="442" customFormat="false" ht="12" hidden="false" customHeight="true" outlineLevel="0" collapsed="false">
      <c r="B442" s="18"/>
      <c r="C442" s="73"/>
      <c r="D442" s="88"/>
      <c r="E442" s="95"/>
      <c r="F442" s="96"/>
      <c r="G442" s="97"/>
      <c r="H442" s="80" t="n">
        <f aca="false">IF($O435&gt;4,INDEX(ST,4,$J435),IF($O439&gt;=4,INDEX(RT,4,$J439),""))</f>
        <v>3</v>
      </c>
      <c r="I442" s="79"/>
      <c r="J442" s="80"/>
      <c r="K442" s="80"/>
      <c r="L442" s="81"/>
      <c r="M442" s="82" t="n">
        <f aca="false">IF(N442="","",IF(F435=F439,R435*10000+A435+H442,R439*10000+A439+H442))</f>
        <v>50083</v>
      </c>
      <c r="N442" s="83" t="s">
        <v>525</v>
      </c>
      <c r="O442" s="78" t="n">
        <f aca="false">IF($F435=$F439,O438,SUM(L439:L442))</f>
        <v>0</v>
      </c>
      <c r="P442" s="80" t="n">
        <f aca="false">IF(O442&gt;0,"",M442)</f>
        <v>50083</v>
      </c>
      <c r="Q442" s="80"/>
      <c r="R442" s="80"/>
      <c r="S442" s="84"/>
      <c r="T442" s="74"/>
      <c r="U442" s="82" t="n">
        <f aca="false">IF(W442="","",IF(F435=F439,S435*10000+B435+AH442,S439*10000+B439+AH442))</f>
        <v>52214</v>
      </c>
      <c r="V442" s="82" t="str">
        <f aca="false">CONCATENATE(W442,$Z$2,X442)</f>
        <v>園田・園田</v>
      </c>
      <c r="W442" s="85" t="s">
        <v>525</v>
      </c>
      <c r="X442" s="86" t="s">
        <v>525</v>
      </c>
      <c r="Y442" s="80" t="n">
        <f aca="false">IF(F435=F439,Y438,SUM(T439:T442))</f>
        <v>0</v>
      </c>
      <c r="Z442" s="80" t="n">
        <f aca="false">IF(Y442&gt;0,"",U442)</f>
        <v>52214</v>
      </c>
      <c r="AG442" s="87"/>
      <c r="AH442" s="5" t="n">
        <f aca="false">IF($Y435&gt;4,INDEX(ST,4,$AP435),IF($Y439&gt;=4,INDEX(RT,4,$AP439),""))</f>
        <v>4</v>
      </c>
      <c r="AI442" s="5"/>
      <c r="AJ442" s="5"/>
      <c r="AK442" s="5"/>
      <c r="AP442" s="5"/>
    </row>
    <row r="443" customFormat="false" ht="12" hidden="false" customHeight="true" outlineLevel="0" collapsed="false">
      <c r="A443" s="5" t="n">
        <f aca="false">AC113</f>
        <v>1010</v>
      </c>
      <c r="B443" s="5" t="n">
        <f aca="false">AE113</f>
        <v>690</v>
      </c>
      <c r="C443" s="52"/>
      <c r="D443" s="53" t="n">
        <v>3</v>
      </c>
      <c r="E443" s="98" t="n">
        <v>1003</v>
      </c>
      <c r="F443" s="55" t="s">
        <v>526</v>
      </c>
      <c r="G443" s="56" t="n">
        <v>1</v>
      </c>
      <c r="H443" s="59" t="n">
        <f aca="false">IF($O439&gt;4,INDEX(ST,1,$J439),IF($O443&gt;=4,INDEX(RT,1,$J443),2))</f>
        <v>1</v>
      </c>
      <c r="I443" s="66"/>
      <c r="J443" s="59" t="n">
        <v>1</v>
      </c>
      <c r="K443" s="59" t="n">
        <f aca="true">IF(O443&gt;0,INT((RAND()*4)+1),"")</f>
        <v>3</v>
      </c>
      <c r="L443" s="60"/>
      <c r="M443" s="99" t="n">
        <f aca="false">IF(N443="","",IF(F439=F443,R439*10000+A439+H443,R443*10000+A443+H443))</f>
        <v>51011</v>
      </c>
      <c r="N443" s="62" t="s">
        <v>527</v>
      </c>
      <c r="O443" s="57" t="n">
        <f aca="false">IF(F443=F447,COUNTA(N443:N450),COUNTA(N443:N446))</f>
        <v>4</v>
      </c>
      <c r="P443" s="59" t="n">
        <f aca="false">IF(O446&gt;0,"",M443)</f>
        <v>51011</v>
      </c>
      <c r="Q443" s="59"/>
      <c r="R443" s="59" t="n">
        <v>5</v>
      </c>
      <c r="S443" s="63" t="n">
        <v>5</v>
      </c>
      <c r="T443" s="53"/>
      <c r="U443" s="61" t="n">
        <f aca="false">IF(W443="","",IF(F439=F443,S439*10000+B439+AH443,S443*10000+B443+AH443))</f>
        <v>50691</v>
      </c>
      <c r="V443" s="61" t="str">
        <f aca="false">CONCATENATE(W443,$Z$2,X443)</f>
        <v>高松・高松</v>
      </c>
      <c r="W443" s="64" t="s">
        <v>527</v>
      </c>
      <c r="X443" s="65" t="s">
        <v>527</v>
      </c>
      <c r="Y443" s="59" t="n">
        <f aca="false">IF(F443=F447,COUNTA(W443:W450),COUNTA(W443:W446))</f>
        <v>4</v>
      </c>
      <c r="Z443" s="59" t="n">
        <f aca="false">IF(Y446&gt;0,"",U443)</f>
        <v>50691</v>
      </c>
      <c r="AG443" s="66"/>
      <c r="AH443" s="5" t="n">
        <f aca="false">IF($Y439&gt;4,INDEX(ST,1,$AP439),IF($Y443&gt;=4,INDEX(RT,1,$AP443),2))</f>
        <v>1</v>
      </c>
      <c r="AI443" s="5" t="n">
        <f aca="true">IF(Y443&gt;0,INT((RAND()*4)+1),"")</f>
        <v>2</v>
      </c>
      <c r="AJ443" s="5"/>
      <c r="AK443" s="5"/>
      <c r="AP443" s="5" t="n">
        <v>1</v>
      </c>
    </row>
    <row r="444" customFormat="false" ht="12" hidden="false" customHeight="true" outlineLevel="0" collapsed="false">
      <c r="A444" s="18"/>
      <c r="B444" s="18"/>
      <c r="C444" s="52"/>
      <c r="D444" s="68"/>
      <c r="E444" s="69"/>
      <c r="F444" s="70"/>
      <c r="G444" s="103"/>
      <c r="H444" s="59" t="n">
        <f aca="false">IF($O439&gt;4,INDEX(ST,2,$J439),IF($O443&gt;=4,INDEX(RT,2,$J443),1))</f>
        <v>2</v>
      </c>
      <c r="I444" s="66"/>
      <c r="J444" s="59"/>
      <c r="K444" s="59"/>
      <c r="L444" s="60"/>
      <c r="M444" s="99" t="n">
        <f aca="false">IF(N444="","",IF(F439=F443,R439*10000+A439+H444,R443*10000+A443+H444))</f>
        <v>51012</v>
      </c>
      <c r="N444" s="62" t="s">
        <v>528</v>
      </c>
      <c r="O444" s="57"/>
      <c r="P444" s="59" t="n">
        <f aca="false">IF(O446&gt;0,"",M444)</f>
        <v>51012</v>
      </c>
      <c r="Q444" s="59"/>
      <c r="R444" s="59"/>
      <c r="S444" s="63"/>
      <c r="T444" s="53"/>
      <c r="U444" s="61" t="n">
        <f aca="false">IF(W444="","",IF(F439=F443,S439*10000+B439+AH444,S443*10000+B443+AH444))</f>
        <v>50692</v>
      </c>
      <c r="V444" s="61" t="str">
        <f aca="false">CONCATENATE(W444,$Z$2,X444)</f>
        <v>二宮・二宮</v>
      </c>
      <c r="W444" s="64" t="s">
        <v>528</v>
      </c>
      <c r="X444" s="65" t="s">
        <v>528</v>
      </c>
      <c r="Y444" s="59"/>
      <c r="Z444" s="59" t="n">
        <f aca="false">IF(Y446&gt;0,"",U444)</f>
        <v>50692</v>
      </c>
      <c r="AG444" s="66"/>
      <c r="AH444" s="5" t="n">
        <f aca="false">IF($Y439&gt;4,INDEX(ST,2,$AP439),IF($Y443&gt;=4,INDEX(RT,2,$AP443),1))</f>
        <v>2</v>
      </c>
      <c r="AI444" s="5"/>
      <c r="AJ444" s="5"/>
      <c r="AK444" s="5"/>
      <c r="AP444" s="5"/>
    </row>
    <row r="445" customFormat="false" ht="12" hidden="false" customHeight="true" outlineLevel="0" collapsed="false">
      <c r="B445" s="18"/>
      <c r="C445" s="52"/>
      <c r="D445" s="68"/>
      <c r="E445" s="72"/>
      <c r="F445" s="70"/>
      <c r="G445" s="71"/>
      <c r="H445" s="59" t="n">
        <f aca="false">IF($O439&gt;4,INDEX(ST,3,$J439),IF($O443&gt;=4,INDEX(RT,3,$J443),3))</f>
        <v>4</v>
      </c>
      <c r="I445" s="66"/>
      <c r="J445" s="59"/>
      <c r="K445" s="59"/>
      <c r="L445" s="60"/>
      <c r="M445" s="99" t="n">
        <f aca="false">IF(N445="","",IF(F439=F443,R439*10000+A439+H445,R443*10000+A443+H445))</f>
        <v>51014</v>
      </c>
      <c r="N445" s="62" t="s">
        <v>529</v>
      </c>
      <c r="O445" s="57"/>
      <c r="P445" s="59" t="n">
        <f aca="false">IF(O446&gt;0,"",M445)</f>
        <v>51014</v>
      </c>
      <c r="Q445" s="59"/>
      <c r="R445" s="59"/>
      <c r="S445" s="63"/>
      <c r="T445" s="53"/>
      <c r="U445" s="61" t="n">
        <f aca="false">IF(W445="","",IF(F439=F443,S439*10000+B439+AH445,S443*10000+B443+AH445))</f>
        <v>50694</v>
      </c>
      <c r="V445" s="61" t="str">
        <f aca="false">CONCATENATE(W445,$Z$2,X445)</f>
        <v>石山・石山</v>
      </c>
      <c r="W445" s="64" t="s">
        <v>529</v>
      </c>
      <c r="X445" s="65" t="s">
        <v>529</v>
      </c>
      <c r="Y445" s="59"/>
      <c r="Z445" s="59" t="n">
        <f aca="false">IF(Y446&gt;0,"",U445)</f>
        <v>50694</v>
      </c>
      <c r="AG445" s="66"/>
      <c r="AH445" s="5" t="n">
        <f aca="false">IF($Y439&gt;4,INDEX(ST,3,$AP439),IF($Y443&gt;=4,INDEX(RT,3,$AP443),3))</f>
        <v>4</v>
      </c>
      <c r="AI445" s="5"/>
      <c r="AJ445" s="5"/>
      <c r="AK445" s="5"/>
      <c r="AP445" s="5"/>
    </row>
    <row r="446" customFormat="false" ht="12" hidden="false" customHeight="true" outlineLevel="0" collapsed="false">
      <c r="A446" s="18"/>
      <c r="B446" s="18"/>
      <c r="C446" s="52"/>
      <c r="D446" s="68"/>
      <c r="E446" s="100"/>
      <c r="F446" s="70"/>
      <c r="G446" s="102"/>
      <c r="H446" s="59" t="n">
        <f aca="false">IF($O439&gt;4,INDEX(ST,4,$J439),IF($O443&gt;=4,INDEX(RT,4,$J443),""))</f>
        <v>3</v>
      </c>
      <c r="I446" s="66"/>
      <c r="J446" s="59"/>
      <c r="K446" s="59"/>
      <c r="L446" s="60"/>
      <c r="M446" s="99" t="n">
        <f aca="false">IF(N446="","",IF(F439=F443,R439*10000+A439+H446,R443*10000+A443+H446))</f>
        <v>51013</v>
      </c>
      <c r="N446" s="62" t="s">
        <v>530</v>
      </c>
      <c r="O446" s="57" t="n">
        <f aca="false">IF(F439=F443,O442,SUM(L443:L446))</f>
        <v>0</v>
      </c>
      <c r="P446" s="59" t="n">
        <f aca="false">IF(O446&gt;0,"",M446)</f>
        <v>51013</v>
      </c>
      <c r="Q446" s="59"/>
      <c r="R446" s="59"/>
      <c r="S446" s="63"/>
      <c r="T446" s="53"/>
      <c r="U446" s="61" t="n">
        <f aca="false">IF(W446="","",IF(F439=F443,S439*10000+B439+AH446,S443*10000+B443+AH446))</f>
        <v>50693</v>
      </c>
      <c r="V446" s="61" t="str">
        <f aca="false">CONCATENATE(W446,$Z$2,X446)</f>
        <v>堀川・堀川</v>
      </c>
      <c r="W446" s="64" t="s">
        <v>530</v>
      </c>
      <c r="X446" s="65" t="s">
        <v>530</v>
      </c>
      <c r="Y446" s="59" t="n">
        <f aca="false">IF(F439=F443,Y442,SUM(T443:T446))</f>
        <v>0</v>
      </c>
      <c r="Z446" s="59" t="n">
        <f aca="false">IF(Y446&gt;0,"",U446)</f>
        <v>50693</v>
      </c>
      <c r="AG446" s="66"/>
      <c r="AH446" s="5" t="n">
        <f aca="false">IF($Y439&gt;4,INDEX(ST,4,$AP439),IF($Y443&gt;=4,INDEX(RT,4,$AP443),""))</f>
        <v>3</v>
      </c>
      <c r="AI446" s="5"/>
      <c r="AJ446" s="5"/>
      <c r="AK446" s="5"/>
      <c r="AP446" s="5"/>
    </row>
    <row r="447" customFormat="false" ht="12" hidden="false" customHeight="true" outlineLevel="0" collapsed="false">
      <c r="A447" s="5" t="n">
        <f aca="false">AC114</f>
        <v>2040</v>
      </c>
      <c r="B447" s="5" t="n">
        <f aca="false">AE114</f>
        <v>2150</v>
      </c>
      <c r="C447" s="73"/>
      <c r="D447" s="74"/>
      <c r="E447" s="101" t="n">
        <v>110</v>
      </c>
      <c r="F447" s="76" t="s">
        <v>531</v>
      </c>
      <c r="G447" s="77" t="n">
        <v>1</v>
      </c>
      <c r="H447" s="80" t="n">
        <f aca="false">IF($O443&gt;4,INDEX(ST,1,$J443),IF($O447&gt;=4,INDEX(RT,1,$J447),2))</f>
        <v>4</v>
      </c>
      <c r="I447" s="79"/>
      <c r="J447" s="80" t="n">
        <v>2</v>
      </c>
      <c r="K447" s="80" t="n">
        <f aca="true">IF(O447&gt;0,INT((RAND()*4)+1),"")</f>
        <v>1</v>
      </c>
      <c r="L447" s="81"/>
      <c r="M447" s="82" t="n">
        <f aca="false">IF(N447="","",IF(F443=F447,R443*10000+A443+H447,R447*10000+A447+H447))</f>
        <v>52044</v>
      </c>
      <c r="N447" s="83" t="s">
        <v>532</v>
      </c>
      <c r="O447" s="78" t="n">
        <f aca="false">IF(F447=F451,COUNTA(N447:N454),COUNTA(N447:N450))</f>
        <v>4</v>
      </c>
      <c r="P447" s="80" t="n">
        <f aca="false">IF(O450&gt;0,"",M447)</f>
        <v>52044</v>
      </c>
      <c r="Q447" s="80"/>
      <c r="R447" s="80" t="n">
        <v>5</v>
      </c>
      <c r="S447" s="84" t="n">
        <v>5</v>
      </c>
      <c r="T447" s="74"/>
      <c r="U447" s="82" t="n">
        <f aca="false">IF(W447="","",IF(F443=F447,S443*10000+B443+AH447,S447*10000+B447+AH447))</f>
        <v>52152</v>
      </c>
      <c r="V447" s="82" t="str">
        <f aca="false">CONCATENATE(W447,$Z$2,X447)</f>
        <v>手塚・手塚</v>
      </c>
      <c r="W447" s="85" t="s">
        <v>532</v>
      </c>
      <c r="X447" s="86" t="s">
        <v>532</v>
      </c>
      <c r="Y447" s="80" t="n">
        <f aca="false">IF(F447=F451,COUNTA(W447:W454),COUNTA(W447:W450))</f>
        <v>4</v>
      </c>
      <c r="Z447" s="80" t="n">
        <f aca="false">IF(Y450&gt;0,"",U447)</f>
        <v>52152</v>
      </c>
      <c r="AG447" s="87"/>
      <c r="AH447" s="5" t="n">
        <f aca="false">IF($Y443&gt;4,INDEX(ST,1,$AP443),IF($Y447&gt;=4,INDEX(RT,1,$AP447),2))</f>
        <v>2</v>
      </c>
      <c r="AI447" s="5" t="n">
        <f aca="true">IF(Y447&gt;0,INT((RAND()*4)+1),"")</f>
        <v>3</v>
      </c>
      <c r="AJ447" s="5"/>
      <c r="AK447" s="5"/>
      <c r="AP447" s="5" t="n">
        <v>4</v>
      </c>
    </row>
    <row r="448" customFormat="false" ht="12" hidden="false" customHeight="true" outlineLevel="0" collapsed="false">
      <c r="B448" s="18"/>
      <c r="C448" s="73"/>
      <c r="D448" s="88"/>
      <c r="E448" s="89"/>
      <c r="F448" s="90"/>
      <c r="G448" s="91"/>
      <c r="H448" s="80" t="n">
        <f aca="false">IF($O443&gt;4,INDEX(ST,2,$J443),IF($O447&gt;=4,INDEX(RT,2,$J447),1))</f>
        <v>3</v>
      </c>
      <c r="I448" s="79"/>
      <c r="J448" s="80"/>
      <c r="K448" s="80"/>
      <c r="L448" s="81"/>
      <c r="M448" s="82" t="n">
        <f aca="false">IF(N448="","",IF(F443=F447,R443*10000+A443+H448,R447*10000+A447+H448))</f>
        <v>52043</v>
      </c>
      <c r="N448" s="83" t="s">
        <v>533</v>
      </c>
      <c r="O448" s="78"/>
      <c r="P448" s="80" t="n">
        <f aca="false">IF(O450&gt;0,"",M448)</f>
        <v>52043</v>
      </c>
      <c r="Q448" s="80"/>
      <c r="R448" s="80"/>
      <c r="S448" s="84"/>
      <c r="T448" s="74"/>
      <c r="U448" s="82" t="n">
        <f aca="false">IF(W448="","",IF(F443=F447,S443*10000+B443+AH448,S447*10000+B447+AH448))</f>
        <v>52151</v>
      </c>
      <c r="V448" s="82" t="str">
        <f aca="false">CONCATENATE(W448,$Z$2,X448)</f>
        <v>川野・川野</v>
      </c>
      <c r="W448" s="85" t="s">
        <v>533</v>
      </c>
      <c r="X448" s="86" t="s">
        <v>533</v>
      </c>
      <c r="Y448" s="80"/>
      <c r="Z448" s="80" t="n">
        <f aca="false">IF(Y450&gt;0,"",U448)</f>
        <v>52151</v>
      </c>
      <c r="AG448" s="87"/>
      <c r="AH448" s="5" t="n">
        <f aca="false">IF($Y443&gt;4,INDEX(ST,2,$AP443),IF($Y447&gt;=4,INDEX(RT,2,$AP447),1))</f>
        <v>1</v>
      </c>
      <c r="AI448" s="5"/>
      <c r="AJ448" s="5"/>
      <c r="AK448" s="5"/>
      <c r="AP448" s="5"/>
    </row>
    <row r="449" customFormat="false" ht="12" hidden="false" customHeight="true" outlineLevel="0" collapsed="false">
      <c r="A449" s="18"/>
      <c r="B449" s="18"/>
      <c r="C449" s="73"/>
      <c r="D449" s="88"/>
      <c r="E449" s="92"/>
      <c r="F449" s="93"/>
      <c r="G449" s="94"/>
      <c r="H449" s="80" t="n">
        <f aca="false">IF($O443&gt;4,INDEX(ST,3,$J443),IF($O447&gt;=4,INDEX(RT,3,$J447),3))</f>
        <v>1</v>
      </c>
      <c r="I449" s="79"/>
      <c r="J449" s="80"/>
      <c r="K449" s="80"/>
      <c r="L449" s="81"/>
      <c r="M449" s="82" t="n">
        <f aca="false">IF(N449="","",IF(F443=F447,R443*10000+A443+H449,R447*10000+A447+H449))</f>
        <v>52041</v>
      </c>
      <c r="N449" s="83" t="s">
        <v>534</v>
      </c>
      <c r="O449" s="78"/>
      <c r="P449" s="80" t="n">
        <f aca="false">IF(O450&gt;0,"",M449)</f>
        <v>52041</v>
      </c>
      <c r="Q449" s="80"/>
      <c r="R449" s="80"/>
      <c r="S449" s="84"/>
      <c r="T449" s="74"/>
      <c r="U449" s="82" t="n">
        <f aca="false">IF(W449="","",IF(F443=F447,S443*10000+B443+AH449,S447*10000+B447+AH449))</f>
        <v>52153</v>
      </c>
      <c r="V449" s="82" t="str">
        <f aca="false">CONCATENATE(W449,$Z$2,X449)</f>
        <v>沼田・沼田</v>
      </c>
      <c r="W449" s="85" t="s">
        <v>534</v>
      </c>
      <c r="X449" s="86" t="s">
        <v>534</v>
      </c>
      <c r="Y449" s="80"/>
      <c r="Z449" s="80" t="n">
        <f aca="false">IF(Y450&gt;0,"",U449)</f>
        <v>52153</v>
      </c>
      <c r="AG449" s="87"/>
      <c r="AH449" s="5" t="n">
        <f aca="false">IF($Y443&gt;4,INDEX(ST,3,$AP443),IF($Y447&gt;=4,INDEX(RT,3,$AP447),3))</f>
        <v>3</v>
      </c>
      <c r="AI449" s="5"/>
      <c r="AJ449" s="5"/>
      <c r="AK449" s="5"/>
      <c r="AP449" s="5"/>
    </row>
    <row r="450" customFormat="false" ht="12" hidden="false" customHeight="true" outlineLevel="0" collapsed="false">
      <c r="A450" s="18"/>
      <c r="B450" s="18"/>
      <c r="C450" s="73"/>
      <c r="D450" s="88"/>
      <c r="E450" s="95"/>
      <c r="F450" s="96"/>
      <c r="G450" s="97"/>
      <c r="H450" s="80" t="n">
        <f aca="false">IF($O443&gt;4,INDEX(ST,4,$J443),IF($O447&gt;=4,INDEX(RT,4,$J447),""))</f>
        <v>2</v>
      </c>
      <c r="I450" s="79"/>
      <c r="J450" s="80"/>
      <c r="K450" s="80"/>
      <c r="L450" s="81"/>
      <c r="M450" s="82" t="n">
        <f aca="false">IF(N450="","",IF(F443=F447,R443*10000+A443+H450,R447*10000+A447+H450))</f>
        <v>52042</v>
      </c>
      <c r="N450" s="83" t="s">
        <v>535</v>
      </c>
      <c r="O450" s="78" t="n">
        <f aca="false">IF($F443=$F447,O446,SUM(L447:L450))</f>
        <v>0</v>
      </c>
      <c r="P450" s="80" t="n">
        <f aca="false">IF(O450&gt;0,"",M450)</f>
        <v>52042</v>
      </c>
      <c r="Q450" s="80"/>
      <c r="R450" s="80"/>
      <c r="S450" s="84"/>
      <c r="T450" s="74"/>
      <c r="U450" s="82" t="n">
        <f aca="false">IF(W450="","",IF(F443=F447,S443*10000+B443+AH450,S447*10000+B447+AH450))</f>
        <v>52154</v>
      </c>
      <c r="V450" s="82" t="str">
        <f aca="false">CONCATENATE(W450,$Z$2,X450)</f>
        <v>石崎・石崎</v>
      </c>
      <c r="W450" s="85" t="s">
        <v>535</v>
      </c>
      <c r="X450" s="86" t="s">
        <v>535</v>
      </c>
      <c r="Y450" s="80" t="n">
        <f aca="false">IF(F443=F447,Y446,SUM(T447:T450))</f>
        <v>0</v>
      </c>
      <c r="Z450" s="80" t="n">
        <f aca="false">IF(Y450&gt;0,"",U450)</f>
        <v>52154</v>
      </c>
      <c r="AG450" s="87"/>
      <c r="AH450" s="5" t="n">
        <f aca="false">IF($Y443&gt;4,INDEX(ST,4,$AP443),IF($Y447&gt;=4,INDEX(RT,4,$AP447),""))</f>
        <v>4</v>
      </c>
      <c r="AI450" s="5"/>
      <c r="AJ450" s="5"/>
      <c r="AK450" s="5"/>
      <c r="AP450" s="5"/>
    </row>
    <row r="451" customFormat="false" ht="12" hidden="false" customHeight="true" outlineLevel="0" collapsed="false">
      <c r="A451" s="5" t="n">
        <f aca="false">AC115</f>
        <v>620</v>
      </c>
      <c r="B451" s="5" t="n">
        <f aca="false">AE115</f>
        <v>10</v>
      </c>
      <c r="C451" s="52"/>
      <c r="D451" s="53"/>
      <c r="E451" s="98" t="n">
        <v>111</v>
      </c>
      <c r="F451" s="55" t="s">
        <v>536</v>
      </c>
      <c r="G451" s="56" t="n">
        <v>1</v>
      </c>
      <c r="H451" s="59" t="n">
        <f aca="false">IF($O447&gt;4,INDEX(ST,1,$J447),IF($O451&gt;=4,INDEX(RT,1,$J451),2))</f>
        <v>2</v>
      </c>
      <c r="I451" s="66"/>
      <c r="J451" s="59" t="n">
        <v>4</v>
      </c>
      <c r="K451" s="59" t="n">
        <f aca="true">IF(O451&gt;0,INT((RAND()*4)+1),"")</f>
        <v>3</v>
      </c>
      <c r="L451" s="60"/>
      <c r="M451" s="99" t="n">
        <f aca="false">IF(N451="","",IF(F447=F451,R447*10000+A447+H451,R451*10000+A451+H451))</f>
        <v>50622</v>
      </c>
      <c r="N451" s="62" t="s">
        <v>537</v>
      </c>
      <c r="O451" s="57" t="n">
        <f aca="false">IF(F451=F455,COUNTA(N451:N458),COUNTA(N451:N454))</f>
        <v>4</v>
      </c>
      <c r="P451" s="59" t="n">
        <f aca="false">IF(O454&gt;0,"",M451)</f>
        <v>50622</v>
      </c>
      <c r="Q451" s="59"/>
      <c r="R451" s="59" t="n">
        <v>5</v>
      </c>
      <c r="S451" s="63" t="n">
        <v>5</v>
      </c>
      <c r="T451" s="53"/>
      <c r="U451" s="61" t="n">
        <f aca="false">IF(W451="","",IF(F447=F451,S447*10000+B447+AH451,S451*10000+B451+AH451))</f>
        <v>50012</v>
      </c>
      <c r="V451" s="61" t="str">
        <f aca="false">CONCATENATE(W451,$Z$2,X451)</f>
        <v>比嘉・比嘉</v>
      </c>
      <c r="W451" s="64" t="s">
        <v>537</v>
      </c>
      <c r="X451" s="65" t="s">
        <v>537</v>
      </c>
      <c r="Y451" s="59" t="n">
        <f aca="false">IF(F451=F455,COUNTA(W451:W458),COUNTA(W451:W454))</f>
        <v>4</v>
      </c>
      <c r="Z451" s="59" t="n">
        <f aca="false">IF(Y454&gt;0,"",U451)</f>
        <v>50012</v>
      </c>
      <c r="AG451" s="66"/>
      <c r="AH451" s="5" t="n">
        <f aca="false">IF($Y447&gt;4,INDEX(ST,1,$AP447),IF($Y451&gt;=4,INDEX(RT,1,$AP451),2))</f>
        <v>2</v>
      </c>
      <c r="AI451" s="5" t="n">
        <f aca="true">IF(Y451&gt;0,INT((RAND()*4)+1),"")</f>
        <v>1</v>
      </c>
      <c r="AJ451" s="5"/>
      <c r="AK451" s="5"/>
      <c r="AP451" s="5" t="n">
        <v>4</v>
      </c>
    </row>
    <row r="452" customFormat="false" ht="12" hidden="false" customHeight="true" outlineLevel="0" collapsed="false">
      <c r="A452" s="18"/>
      <c r="B452" s="18"/>
      <c r="C452" s="52"/>
      <c r="D452" s="68"/>
      <c r="E452" s="69"/>
      <c r="F452" s="70"/>
      <c r="G452" s="103"/>
      <c r="H452" s="59" t="n">
        <f aca="false">IF($O447&gt;4,INDEX(ST,2,$J447),IF($O451&gt;=4,INDEX(RT,2,$J451),1))</f>
        <v>1</v>
      </c>
      <c r="I452" s="66"/>
      <c r="J452" s="59"/>
      <c r="K452" s="59"/>
      <c r="L452" s="60"/>
      <c r="M452" s="99" t="n">
        <f aca="false">IF(N452="","",IF(F447=F451,R447*10000+A447+H452,R451*10000+A451+H452))</f>
        <v>50621</v>
      </c>
      <c r="N452" s="62" t="s">
        <v>538</v>
      </c>
      <c r="O452" s="57"/>
      <c r="P452" s="59" t="n">
        <f aca="false">IF(O454&gt;0,"",M452)</f>
        <v>50621</v>
      </c>
      <c r="Q452" s="59"/>
      <c r="R452" s="59"/>
      <c r="S452" s="63"/>
      <c r="T452" s="53"/>
      <c r="U452" s="61" t="n">
        <f aca="false">IF(W452="","",IF(F447=F451,S447*10000+B447+AH452,S451*10000+B451+AH452))</f>
        <v>50011</v>
      </c>
      <c r="V452" s="61" t="str">
        <f aca="false">CONCATENATE(W452,$Z$2,X452)</f>
        <v>臼井・臼井</v>
      </c>
      <c r="W452" s="64" t="s">
        <v>538</v>
      </c>
      <c r="X452" s="65" t="s">
        <v>538</v>
      </c>
      <c r="Y452" s="59"/>
      <c r="Z452" s="59" t="n">
        <f aca="false">IF(Y454&gt;0,"",U452)</f>
        <v>50011</v>
      </c>
      <c r="AG452" s="66"/>
      <c r="AH452" s="5" t="n">
        <f aca="false">IF($Y447&gt;4,INDEX(ST,2,$AP447),IF($Y451&gt;=4,INDEX(RT,2,$AP451),1))</f>
        <v>1</v>
      </c>
      <c r="AI452" s="5"/>
      <c r="AJ452" s="5"/>
      <c r="AK452" s="5"/>
      <c r="AP452" s="5"/>
    </row>
    <row r="453" customFormat="false" ht="12" hidden="false" customHeight="true" outlineLevel="0" collapsed="false">
      <c r="A453" s="18"/>
      <c r="B453" s="18"/>
      <c r="C453" s="52"/>
      <c r="D453" s="68"/>
      <c r="E453" s="72"/>
      <c r="F453" s="70"/>
      <c r="G453" s="71"/>
      <c r="H453" s="59" t="n">
        <f aca="false">IF($O447&gt;4,INDEX(ST,3,$J447),IF($O451&gt;=4,INDEX(RT,3,$J451),3))</f>
        <v>3</v>
      </c>
      <c r="I453" s="66"/>
      <c r="J453" s="59"/>
      <c r="K453" s="59"/>
      <c r="L453" s="60"/>
      <c r="M453" s="99" t="n">
        <f aca="false">IF(N453="","",IF(F447=F451,R447*10000+A447+H453,R451*10000+A451+H453))</f>
        <v>50623</v>
      </c>
      <c r="N453" s="62" t="s">
        <v>539</v>
      </c>
      <c r="O453" s="57"/>
      <c r="P453" s="59" t="n">
        <f aca="false">IF(O454&gt;0,"",M453)</f>
        <v>50623</v>
      </c>
      <c r="Q453" s="59"/>
      <c r="R453" s="59"/>
      <c r="S453" s="63"/>
      <c r="T453" s="53"/>
      <c r="U453" s="61" t="n">
        <f aca="false">IF(W453="","",IF(F447=F451,S447*10000+B447+AH453,S451*10000+B451+AH453))</f>
        <v>50013</v>
      </c>
      <c r="V453" s="61" t="str">
        <f aca="false">CONCATENATE(W453,$Z$2,X453)</f>
        <v>宮島・宮島</v>
      </c>
      <c r="W453" s="64" t="s">
        <v>539</v>
      </c>
      <c r="X453" s="65" t="s">
        <v>539</v>
      </c>
      <c r="Y453" s="59"/>
      <c r="Z453" s="59" t="n">
        <f aca="false">IF(Y454&gt;0,"",U453)</f>
        <v>50013</v>
      </c>
      <c r="AG453" s="66"/>
      <c r="AH453" s="5" t="n">
        <f aca="false">IF($Y447&gt;4,INDEX(ST,3,$AP447),IF($Y451&gt;=4,INDEX(RT,3,$AP451),3))</f>
        <v>3</v>
      </c>
      <c r="AI453" s="5"/>
      <c r="AJ453" s="5"/>
      <c r="AK453" s="5"/>
      <c r="AP453" s="5"/>
    </row>
    <row r="454" customFormat="false" ht="12" hidden="false" customHeight="true" outlineLevel="0" collapsed="false">
      <c r="B454" s="18"/>
      <c r="C454" s="52"/>
      <c r="D454" s="68"/>
      <c r="E454" s="100"/>
      <c r="F454" s="70"/>
      <c r="G454" s="102"/>
      <c r="H454" s="59" t="n">
        <f aca="false">IF($O447&gt;4,INDEX(ST,4,$J447),IF($O451&gt;=4,INDEX(RT,4,$J451),""))</f>
        <v>4</v>
      </c>
      <c r="I454" s="66"/>
      <c r="J454" s="59"/>
      <c r="K454" s="59"/>
      <c r="L454" s="60"/>
      <c r="M454" s="99" t="n">
        <f aca="false">IF(N454="","",IF(F447=F451,R447*10000+A447+H454,R451*10000+A451+H454))</f>
        <v>50624</v>
      </c>
      <c r="N454" s="62" t="s">
        <v>540</v>
      </c>
      <c r="O454" s="57" t="n">
        <f aca="false">IF(F447=F451,O450,SUM(L451:L454))</f>
        <v>0</v>
      </c>
      <c r="P454" s="59" t="n">
        <f aca="false">IF(O454&gt;0,"",M454)</f>
        <v>50624</v>
      </c>
      <c r="Q454" s="59"/>
      <c r="R454" s="59"/>
      <c r="S454" s="63"/>
      <c r="T454" s="53"/>
      <c r="U454" s="61" t="n">
        <f aca="false">IF(W454="","",IF(F447=F451,S447*10000+B447+AH454,S451*10000+B451+AH454))</f>
        <v>50014</v>
      </c>
      <c r="V454" s="61" t="str">
        <f aca="false">CONCATENATE(W454,$Z$2,X454)</f>
        <v>平岡・平岡</v>
      </c>
      <c r="W454" s="64" t="s">
        <v>540</v>
      </c>
      <c r="X454" s="65" t="s">
        <v>540</v>
      </c>
      <c r="Y454" s="59" t="n">
        <f aca="false">IF(F447=F451,Y450,SUM(T451:T454))</f>
        <v>0</v>
      </c>
      <c r="Z454" s="59" t="n">
        <f aca="false">IF(Y454&gt;0,"",U454)</f>
        <v>50014</v>
      </c>
      <c r="AG454" s="66"/>
      <c r="AH454" s="5" t="n">
        <f aca="false">IF($Y447&gt;4,INDEX(ST,4,$AP447),IF($Y451&gt;=4,INDEX(RT,4,$AP451),""))</f>
        <v>4</v>
      </c>
      <c r="AI454" s="5"/>
      <c r="AJ454" s="5"/>
      <c r="AK454" s="5"/>
      <c r="AP454" s="5"/>
    </row>
    <row r="455" customFormat="false" ht="12" hidden="false" customHeight="true" outlineLevel="0" collapsed="false">
      <c r="A455" s="5" t="n">
        <f aca="false">AC116</f>
        <v>1980</v>
      </c>
      <c r="B455" s="5" t="n">
        <f aca="false">AE116</f>
        <v>1390</v>
      </c>
      <c r="C455" s="73"/>
      <c r="D455" s="74"/>
      <c r="E455" s="101"/>
      <c r="F455" s="76" t="s">
        <v>541</v>
      </c>
      <c r="G455" s="77"/>
      <c r="H455" s="80" t="n">
        <f aca="false">IF($O451&gt;4,INDEX(ST,1,$J451),IF($O455&gt;=4,INDEX(RT,1,$J455),2))</f>
        <v>3</v>
      </c>
      <c r="I455" s="79"/>
      <c r="J455" s="80" t="n">
        <v>3</v>
      </c>
      <c r="K455" s="80" t="n">
        <f aca="true">IF(O455&gt;0,INT((RAND()*4)+1),"")</f>
        <v>1</v>
      </c>
      <c r="L455" s="81"/>
      <c r="M455" s="82" t="n">
        <f aca="false">IF(N455="","",IF(F451=F455,R451*10000+A451+H455,R455*10000+A455+H455))</f>
        <v>51983</v>
      </c>
      <c r="N455" s="83" t="s">
        <v>542</v>
      </c>
      <c r="O455" s="78" t="n">
        <f aca="false">IF(F455=F459,COUNTA(N455:N462),COUNTA(N455:N458))</f>
        <v>4</v>
      </c>
      <c r="P455" s="80" t="n">
        <f aca="false">IF(O458&gt;0,"",M455)</f>
        <v>51983</v>
      </c>
      <c r="Q455" s="80"/>
      <c r="R455" s="80" t="n">
        <v>5</v>
      </c>
      <c r="S455" s="84" t="n">
        <v>5</v>
      </c>
      <c r="T455" s="74"/>
      <c r="U455" s="82" t="n">
        <f aca="false">IF(W455="","",IF(F451=F455,S451*10000+B451+AH455,S455*10000+B455+AH455))</f>
        <v>51392</v>
      </c>
      <c r="V455" s="82" t="str">
        <f aca="false">CONCATENATE(W455,$Z$2,X455)</f>
        <v>浜崎・浜崎</v>
      </c>
      <c r="W455" s="85" t="s">
        <v>542</v>
      </c>
      <c r="X455" s="86" t="s">
        <v>542</v>
      </c>
      <c r="Y455" s="80" t="n">
        <f aca="false">IF(F455=F459,COUNTA(W455:W462),COUNTA(W455:W458))</f>
        <v>4</v>
      </c>
      <c r="Z455" s="80" t="n">
        <f aca="false">IF(Y458&gt;0,"",U455)</f>
        <v>51392</v>
      </c>
      <c r="AG455" s="87"/>
      <c r="AH455" s="5" t="n">
        <f aca="false">IF($Y451&gt;4,INDEX(ST,1,$AP451),IF($Y455&gt;=4,INDEX(RT,1,$AP455),2))</f>
        <v>2</v>
      </c>
      <c r="AI455" s="5" t="n">
        <f aca="true">IF(Y455&gt;0,INT((RAND()*4)+1),"")</f>
        <v>3</v>
      </c>
      <c r="AJ455" s="5"/>
      <c r="AK455" s="5"/>
      <c r="AP455" s="5" t="n">
        <v>4</v>
      </c>
    </row>
    <row r="456" customFormat="false" ht="12" hidden="false" customHeight="true" outlineLevel="0" collapsed="false">
      <c r="A456" s="18"/>
      <c r="B456" s="18"/>
      <c r="C456" s="73"/>
      <c r="D456" s="88"/>
      <c r="E456" s="89"/>
      <c r="F456" s="90"/>
      <c r="G456" s="91"/>
      <c r="H456" s="80" t="n">
        <f aca="false">IF($O451&gt;4,INDEX(ST,2,$J451),IF($O455&gt;=4,INDEX(RT,2,$J455),1))</f>
        <v>4</v>
      </c>
      <c r="I456" s="79"/>
      <c r="J456" s="80"/>
      <c r="K456" s="80"/>
      <c r="L456" s="81"/>
      <c r="M456" s="82" t="n">
        <f aca="false">IF(N456="","",IF(F451=F455,R451*10000+A451+H456,R455*10000+A455+H456))</f>
        <v>51984</v>
      </c>
      <c r="N456" s="83" t="s">
        <v>543</v>
      </c>
      <c r="O456" s="78"/>
      <c r="P456" s="80" t="n">
        <f aca="false">IF(O458&gt;0,"",M456)</f>
        <v>51984</v>
      </c>
      <c r="Q456" s="80"/>
      <c r="R456" s="80"/>
      <c r="S456" s="84"/>
      <c r="T456" s="74"/>
      <c r="U456" s="82" t="n">
        <f aca="false">IF(W456="","",IF(F451=F455,S451*10000+B451+AH456,S455*10000+B455+AH456))</f>
        <v>51391</v>
      </c>
      <c r="V456" s="82" t="str">
        <f aca="false">CONCATENATE(W456,$Z$2,X456)</f>
        <v>池上・池上</v>
      </c>
      <c r="W456" s="85" t="s">
        <v>543</v>
      </c>
      <c r="X456" s="86" t="s">
        <v>543</v>
      </c>
      <c r="Y456" s="80"/>
      <c r="Z456" s="80" t="n">
        <f aca="false">IF(Y458&gt;0,"",U456)</f>
        <v>51391</v>
      </c>
      <c r="AG456" s="87"/>
      <c r="AH456" s="5" t="n">
        <f aca="false">IF($Y451&gt;4,INDEX(ST,2,$AP451),IF($Y455&gt;=4,INDEX(RT,2,$AP455),1))</f>
        <v>1</v>
      </c>
      <c r="AI456" s="5"/>
      <c r="AJ456" s="5"/>
      <c r="AK456" s="5"/>
      <c r="AP456" s="5"/>
    </row>
    <row r="457" customFormat="false" ht="12" hidden="false" customHeight="true" outlineLevel="0" collapsed="false">
      <c r="B457" s="18"/>
      <c r="C457" s="73"/>
      <c r="D457" s="88"/>
      <c r="E457" s="92"/>
      <c r="F457" s="93"/>
      <c r="G457" s="94"/>
      <c r="H457" s="80" t="n">
        <f aca="false">IF($O451&gt;4,INDEX(ST,3,$J451),IF($O455&gt;=4,INDEX(RT,3,$J455),3))</f>
        <v>2</v>
      </c>
      <c r="I457" s="79"/>
      <c r="J457" s="80"/>
      <c r="K457" s="80"/>
      <c r="L457" s="81"/>
      <c r="M457" s="82" t="n">
        <f aca="false">IF(N457="","",IF(F451=F455,R451*10000+A451+H457,R455*10000+A455+H457))</f>
        <v>51982</v>
      </c>
      <c r="N457" s="83" t="s">
        <v>544</v>
      </c>
      <c r="O457" s="78"/>
      <c r="P457" s="80" t="n">
        <f aca="false">IF(O458&gt;0,"",M457)</f>
        <v>51982</v>
      </c>
      <c r="Q457" s="80"/>
      <c r="R457" s="80"/>
      <c r="S457" s="84"/>
      <c r="T457" s="74"/>
      <c r="U457" s="82" t="n">
        <f aca="false">IF(W457="","",IF(F451=F455,S451*10000+B451+AH457,S455*10000+B455+AH457))</f>
        <v>51393</v>
      </c>
      <c r="V457" s="82" t="str">
        <f aca="false">CONCATENATE(W457,$Z$2,X457)</f>
        <v>花田・花田</v>
      </c>
      <c r="W457" s="85" t="s">
        <v>544</v>
      </c>
      <c r="X457" s="86" t="s">
        <v>544</v>
      </c>
      <c r="Y457" s="80"/>
      <c r="Z457" s="80" t="n">
        <f aca="false">IF(Y458&gt;0,"",U457)</f>
        <v>51393</v>
      </c>
      <c r="AG457" s="87"/>
      <c r="AH457" s="5" t="n">
        <f aca="false">IF($Y451&gt;4,INDEX(ST,3,$AP451),IF($Y455&gt;=4,INDEX(RT,3,$AP455),3))</f>
        <v>3</v>
      </c>
      <c r="AI457" s="5"/>
      <c r="AJ457" s="5"/>
      <c r="AK457" s="5"/>
      <c r="AP457" s="5"/>
    </row>
    <row r="458" customFormat="false" ht="12" hidden="false" customHeight="true" outlineLevel="0" collapsed="false">
      <c r="A458" s="18"/>
      <c r="B458" s="18"/>
      <c r="C458" s="73"/>
      <c r="D458" s="88"/>
      <c r="E458" s="95"/>
      <c r="F458" s="96"/>
      <c r="G458" s="97"/>
      <c r="H458" s="80" t="n">
        <f aca="false">IF($O451&gt;4,INDEX(ST,4,$J451),IF($O455&gt;=4,INDEX(RT,4,$J455),""))</f>
        <v>1</v>
      </c>
      <c r="I458" s="79"/>
      <c r="J458" s="80"/>
      <c r="K458" s="80"/>
      <c r="L458" s="81"/>
      <c r="M458" s="82" t="n">
        <f aca="false">IF(N458="","",IF(F451=F455,R451*10000+A451+H458,R455*10000+A455+H458))</f>
        <v>51981</v>
      </c>
      <c r="N458" s="83" t="s">
        <v>545</v>
      </c>
      <c r="O458" s="78" t="n">
        <f aca="false">IF($F451=$F455,O454,SUM(L455:L458))</f>
        <v>0</v>
      </c>
      <c r="P458" s="80" t="n">
        <f aca="false">IF(O458&gt;0,"",M458)</f>
        <v>51981</v>
      </c>
      <c r="Q458" s="80"/>
      <c r="R458" s="80"/>
      <c r="S458" s="84"/>
      <c r="T458" s="74"/>
      <c r="U458" s="82" t="n">
        <f aca="false">IF(W458="","",IF(F451=F455,S451*10000+B451+AH458,S455*10000+B455+AH458))</f>
        <v>51394</v>
      </c>
      <c r="V458" s="82" t="str">
        <f aca="false">CONCATENATE(W458,$Z$2,X458)</f>
        <v>谷本・谷本</v>
      </c>
      <c r="W458" s="85" t="s">
        <v>545</v>
      </c>
      <c r="X458" s="86" t="s">
        <v>545</v>
      </c>
      <c r="Y458" s="80" t="n">
        <f aca="false">IF(F451=F455,Y454,SUM(T455:T458))</f>
        <v>0</v>
      </c>
      <c r="Z458" s="80" t="n">
        <f aca="false">IF(Y458&gt;0,"",U458)</f>
        <v>51394</v>
      </c>
      <c r="AG458" s="87"/>
      <c r="AH458" s="5" t="n">
        <f aca="false">IF($Y451&gt;4,INDEX(ST,4,$AP451),IF($Y455&gt;=4,INDEX(RT,4,$AP455),""))</f>
        <v>4</v>
      </c>
      <c r="AI458" s="5"/>
      <c r="AJ458" s="5"/>
      <c r="AK458" s="5"/>
      <c r="AP458" s="5"/>
    </row>
    <row r="459" customFormat="false" ht="12" hidden="false" customHeight="true" outlineLevel="0" collapsed="false">
      <c r="A459" s="5" t="n">
        <f aca="false">AC117</f>
        <v>210</v>
      </c>
      <c r="B459" s="5" t="n">
        <f aca="false">AE117</f>
        <v>530</v>
      </c>
      <c r="C459" s="52"/>
      <c r="D459" s="53"/>
      <c r="E459" s="98"/>
      <c r="F459" s="55" t="s">
        <v>546</v>
      </c>
      <c r="G459" s="56"/>
      <c r="H459" s="59" t="n">
        <f aca="false">IF($O455&gt;4,INDEX(ST,1,$J455),IF($O459&gt;=4,INDEX(RT,1,$J459),2))</f>
        <v>2</v>
      </c>
      <c r="I459" s="66"/>
      <c r="J459" s="59" t="n">
        <v>4</v>
      </c>
      <c r="K459" s="59" t="n">
        <f aca="true">IF(O459&gt;0,INT((RAND()*4)+1),"")</f>
        <v>2</v>
      </c>
      <c r="L459" s="60"/>
      <c r="M459" s="99" t="n">
        <f aca="false">IF(N459="","",IF(F455=F459,R455*10000+A455+H459,R459*10000+A459+H459))</f>
        <v>50212</v>
      </c>
      <c r="N459" s="62" t="s">
        <v>547</v>
      </c>
      <c r="O459" s="57" t="n">
        <f aca="false">IF(F459=F463,COUNTA(N459:N466),COUNTA(N459:N462))</f>
        <v>4</v>
      </c>
      <c r="P459" s="59" t="n">
        <f aca="false">IF(O462&gt;0,"",M459)</f>
        <v>50212</v>
      </c>
      <c r="Q459" s="59"/>
      <c r="R459" s="59" t="n">
        <v>5</v>
      </c>
      <c r="S459" s="63" t="n">
        <v>5</v>
      </c>
      <c r="T459" s="53"/>
      <c r="U459" s="61" t="n">
        <f aca="false">IF(W459="","",IF(F455=F459,S455*10000+B455+AH459,S459*10000+B459+AH459))</f>
        <v>50531</v>
      </c>
      <c r="V459" s="61" t="str">
        <f aca="false">CONCATENATE(W459,$Z$2,X459)</f>
        <v>瀬戸・瀬戸</v>
      </c>
      <c r="W459" s="64" t="s">
        <v>547</v>
      </c>
      <c r="X459" s="65" t="s">
        <v>547</v>
      </c>
      <c r="Y459" s="59" t="n">
        <f aca="false">IF(F459=F463,COUNTA(W459:W466),COUNTA(W459:W462))</f>
        <v>4</v>
      </c>
      <c r="Z459" s="59" t="n">
        <f aca="false">IF(Y462&gt;0,"",U459)</f>
        <v>50531</v>
      </c>
      <c r="AG459" s="66"/>
      <c r="AH459" s="5" t="n">
        <f aca="false">IF($Y455&gt;4,INDEX(ST,1,$AP455),IF($Y459&gt;=4,INDEX(RT,1,$AP459),2))</f>
        <v>1</v>
      </c>
      <c r="AI459" s="5" t="n">
        <f aca="true">IF(Y459&gt;0,INT((RAND()*4)+1),"")</f>
        <v>3</v>
      </c>
      <c r="AJ459" s="5"/>
      <c r="AK459" s="5"/>
      <c r="AP459" s="5" t="n">
        <v>1</v>
      </c>
    </row>
    <row r="460" customFormat="false" ht="12" hidden="false" customHeight="true" outlineLevel="0" collapsed="false">
      <c r="B460" s="18"/>
      <c r="C460" s="52"/>
      <c r="D460" s="68"/>
      <c r="E460" s="69"/>
      <c r="F460" s="70"/>
      <c r="G460" s="103"/>
      <c r="H460" s="59" t="n">
        <f aca="false">IF($O455&gt;4,INDEX(ST,2,$J455),IF($O459&gt;=4,INDEX(RT,2,$J459),1))</f>
        <v>1</v>
      </c>
      <c r="I460" s="66"/>
      <c r="J460" s="59"/>
      <c r="K460" s="59"/>
      <c r="L460" s="60"/>
      <c r="M460" s="99" t="n">
        <f aca="false">IF(N460="","",IF(F455=F459,R455*10000+A455+H460,R459*10000+A459+H460))</f>
        <v>50211</v>
      </c>
      <c r="N460" s="62" t="s">
        <v>548</v>
      </c>
      <c r="O460" s="57"/>
      <c r="P460" s="59" t="n">
        <f aca="false">IF(O462&gt;0,"",M460)</f>
        <v>50211</v>
      </c>
      <c r="Q460" s="59"/>
      <c r="R460" s="59"/>
      <c r="S460" s="63"/>
      <c r="T460" s="53"/>
      <c r="U460" s="61" t="n">
        <f aca="false">IF(W460="","",IF(F455=F459,S455*10000+B455+AH460,S459*10000+B459+AH460))</f>
        <v>50532</v>
      </c>
      <c r="V460" s="61" t="str">
        <f aca="false">CONCATENATE(W460,$Z$2,X460)</f>
        <v>西原・西原</v>
      </c>
      <c r="W460" s="64" t="s">
        <v>548</v>
      </c>
      <c r="X460" s="65" t="s">
        <v>548</v>
      </c>
      <c r="Y460" s="59"/>
      <c r="Z460" s="59" t="n">
        <f aca="false">IF(Y462&gt;0,"",U460)</f>
        <v>50532</v>
      </c>
      <c r="AG460" s="66"/>
      <c r="AH460" s="5" t="n">
        <f aca="false">IF($Y455&gt;4,INDEX(ST,2,$AP455),IF($Y459&gt;=4,INDEX(RT,2,$AP459),1))</f>
        <v>2</v>
      </c>
      <c r="AI460" s="5"/>
      <c r="AJ460" s="5"/>
      <c r="AK460" s="5"/>
      <c r="AP460" s="5"/>
    </row>
    <row r="461" customFormat="false" ht="12" hidden="false" customHeight="true" outlineLevel="0" collapsed="false">
      <c r="A461" s="18"/>
      <c r="B461" s="18"/>
      <c r="C461" s="52"/>
      <c r="D461" s="68"/>
      <c r="E461" s="72"/>
      <c r="F461" s="70"/>
      <c r="G461" s="71"/>
      <c r="H461" s="59" t="n">
        <f aca="false">IF($O455&gt;4,INDEX(ST,3,$J455),IF($O459&gt;=4,INDEX(RT,3,$J459),3))</f>
        <v>3</v>
      </c>
      <c r="I461" s="66"/>
      <c r="J461" s="59"/>
      <c r="K461" s="59"/>
      <c r="L461" s="60"/>
      <c r="M461" s="99" t="n">
        <f aca="false">IF(N461="","",IF(F455=F459,R455*10000+A455+H461,R459*10000+A459+H461))</f>
        <v>50213</v>
      </c>
      <c r="N461" s="62" t="s">
        <v>549</v>
      </c>
      <c r="O461" s="57"/>
      <c r="P461" s="59" t="n">
        <f aca="false">IF(O462&gt;0,"",M461)</f>
        <v>50213</v>
      </c>
      <c r="Q461" s="59"/>
      <c r="R461" s="59"/>
      <c r="S461" s="63"/>
      <c r="T461" s="53"/>
      <c r="U461" s="61" t="n">
        <f aca="false">IF(W461="","",IF(F455=F459,S455*10000+B455+AH461,S459*10000+B459+AH461))</f>
        <v>50534</v>
      </c>
      <c r="V461" s="61" t="str">
        <f aca="false">CONCATENATE(W461,$Z$2,X461)</f>
        <v>小出・小出</v>
      </c>
      <c r="W461" s="64" t="s">
        <v>549</v>
      </c>
      <c r="X461" s="65" t="s">
        <v>549</v>
      </c>
      <c r="Y461" s="59"/>
      <c r="Z461" s="59" t="n">
        <f aca="false">IF(Y462&gt;0,"",U461)</f>
        <v>50534</v>
      </c>
      <c r="AG461" s="66"/>
      <c r="AH461" s="5" t="n">
        <f aca="false">IF($Y455&gt;4,INDEX(ST,3,$AP455),IF($Y459&gt;=4,INDEX(RT,3,$AP459),3))</f>
        <v>4</v>
      </c>
      <c r="AI461" s="5"/>
      <c r="AJ461" s="5"/>
      <c r="AK461" s="5"/>
      <c r="AP461" s="5"/>
    </row>
    <row r="462" customFormat="false" ht="12" hidden="false" customHeight="true" outlineLevel="0" collapsed="false">
      <c r="A462" s="18"/>
      <c r="B462" s="18"/>
      <c r="C462" s="52"/>
      <c r="D462" s="68"/>
      <c r="E462" s="100"/>
      <c r="F462" s="70"/>
      <c r="G462" s="102"/>
      <c r="H462" s="59" t="n">
        <f aca="false">IF($O455&gt;4,INDEX(ST,4,$J455),IF($O459&gt;=4,INDEX(RT,4,$J459),""))</f>
        <v>4</v>
      </c>
      <c r="I462" s="66"/>
      <c r="J462" s="59"/>
      <c r="K462" s="59"/>
      <c r="L462" s="60"/>
      <c r="M462" s="99" t="n">
        <f aca="false">IF(N462="","",IF(F455=F459,R455*10000+A455+H462,R459*10000+A459+H462))</f>
        <v>50214</v>
      </c>
      <c r="N462" s="62" t="s">
        <v>550</v>
      </c>
      <c r="O462" s="57" t="n">
        <f aca="false">IF(F455=F459,O458,SUM(L459:L462))</f>
        <v>0</v>
      </c>
      <c r="P462" s="59" t="n">
        <f aca="false">IF(O462&gt;0,"",M462)</f>
        <v>50214</v>
      </c>
      <c r="Q462" s="59"/>
      <c r="R462" s="59"/>
      <c r="S462" s="63"/>
      <c r="T462" s="53"/>
      <c r="U462" s="61" t="n">
        <f aca="false">IF(W462="","",IF(F455=F459,S455*10000+B455+AH462,S459*10000+B459+AH462))</f>
        <v>50533</v>
      </c>
      <c r="V462" s="61" t="str">
        <f aca="false">CONCATENATE(W462,$Z$2,X462)</f>
        <v>篠田・篠田</v>
      </c>
      <c r="W462" s="64" t="s">
        <v>550</v>
      </c>
      <c r="X462" s="65" t="s">
        <v>550</v>
      </c>
      <c r="Y462" s="59" t="n">
        <f aca="false">IF(F455=F459,Y458,SUM(T459:T462))</f>
        <v>0</v>
      </c>
      <c r="Z462" s="59" t="n">
        <f aca="false">IF(Y462&gt;0,"",U462)</f>
        <v>50533</v>
      </c>
      <c r="AG462" s="66"/>
      <c r="AH462" s="5" t="n">
        <f aca="false">IF($Y455&gt;4,INDEX(ST,4,$AP455),IF($Y459&gt;=4,INDEX(RT,4,$AP459),""))</f>
        <v>3</v>
      </c>
      <c r="AI462" s="5"/>
      <c r="AJ462" s="5"/>
      <c r="AK462" s="5"/>
      <c r="AP462" s="5"/>
    </row>
    <row r="463" customFormat="false" ht="12" hidden="false" customHeight="true" outlineLevel="0" collapsed="false">
      <c r="A463" s="5" t="n">
        <f aca="false">AC118</f>
        <v>1110</v>
      </c>
      <c r="B463" s="5" t="n">
        <f aca="false">AE118</f>
        <v>2370</v>
      </c>
      <c r="C463" s="73"/>
      <c r="D463" s="74"/>
      <c r="E463" s="101"/>
      <c r="F463" s="76" t="s">
        <v>551</v>
      </c>
      <c r="G463" s="77"/>
      <c r="H463" s="80" t="n">
        <f aca="false">IF($O459&gt;4,INDEX(ST,1,$J459),IF($O463&gt;=4,INDEX(RT,1,$J463),2))</f>
        <v>4</v>
      </c>
      <c r="I463" s="79"/>
      <c r="J463" s="80" t="n">
        <v>2</v>
      </c>
      <c r="K463" s="80" t="n">
        <f aca="true">IF(O463&gt;0,INT((RAND()*4)+1),"")</f>
        <v>2</v>
      </c>
      <c r="L463" s="81"/>
      <c r="M463" s="82" t="n">
        <f aca="false">IF(N463="","",IF(F459=F463,R459*10000+A459+H463,R463*10000+A463+H463))</f>
        <v>51114</v>
      </c>
      <c r="N463" s="83" t="s">
        <v>552</v>
      </c>
      <c r="O463" s="78" t="n">
        <f aca="false">IF(F463=F467,COUNTA(N463:N470),COUNTA(N463:N466))</f>
        <v>4</v>
      </c>
      <c r="P463" s="80" t="n">
        <f aca="false">IF(O466&gt;0,"",M463)</f>
        <v>51114</v>
      </c>
      <c r="Q463" s="80"/>
      <c r="R463" s="80" t="n">
        <v>5</v>
      </c>
      <c r="S463" s="84" t="n">
        <v>5</v>
      </c>
      <c r="T463" s="74"/>
      <c r="U463" s="82" t="n">
        <f aca="false">IF(W463="","",IF(F459=F463,S459*10000+B459+AH463,S463*10000+B463+AH463))</f>
        <v>52371</v>
      </c>
      <c r="V463" s="82" t="str">
        <f aca="false">CONCATENATE(W463,$Z$2,X463)</f>
        <v>杉原・杉原</v>
      </c>
      <c r="W463" s="85" t="s">
        <v>552</v>
      </c>
      <c r="X463" s="86" t="s">
        <v>552</v>
      </c>
      <c r="Y463" s="80" t="n">
        <f aca="false">IF(F463=F467,COUNTA(W463:W470),COUNTA(W463:W466))</f>
        <v>4</v>
      </c>
      <c r="Z463" s="80" t="n">
        <f aca="false">IF(Y466&gt;0,"",U463)</f>
        <v>52371</v>
      </c>
      <c r="AG463" s="87"/>
      <c r="AH463" s="5" t="n">
        <f aca="false">IF($Y459&gt;4,INDEX(ST,1,$AP459),IF($Y463&gt;=4,INDEX(RT,1,$AP463),2))</f>
        <v>1</v>
      </c>
      <c r="AI463" s="5" t="n">
        <f aca="true">IF(Y463&gt;0,INT((RAND()*4)+1),"")</f>
        <v>2</v>
      </c>
      <c r="AJ463" s="5"/>
      <c r="AK463" s="5"/>
      <c r="AP463" s="5" t="n">
        <v>1</v>
      </c>
    </row>
    <row r="464" customFormat="false" ht="12" hidden="false" customHeight="true" outlineLevel="0" collapsed="false">
      <c r="A464" s="18"/>
      <c r="B464" s="18"/>
      <c r="C464" s="73"/>
      <c r="D464" s="88"/>
      <c r="E464" s="89"/>
      <c r="F464" s="90"/>
      <c r="G464" s="91"/>
      <c r="H464" s="80" t="n">
        <f aca="false">IF($O459&gt;4,INDEX(ST,2,$J459),IF($O463&gt;=4,INDEX(RT,2,$J463),1))</f>
        <v>3</v>
      </c>
      <c r="I464" s="79"/>
      <c r="J464" s="80"/>
      <c r="K464" s="80"/>
      <c r="L464" s="81"/>
      <c r="M464" s="82" t="n">
        <f aca="false">IF(N464="","",IF(F459=F463,R459*10000+A459+H464,R463*10000+A463+H464))</f>
        <v>51113</v>
      </c>
      <c r="N464" s="83" t="s">
        <v>553</v>
      </c>
      <c r="O464" s="78"/>
      <c r="P464" s="80" t="n">
        <f aca="false">IF(O466&gt;0,"",M464)</f>
        <v>51113</v>
      </c>
      <c r="Q464" s="80"/>
      <c r="R464" s="80"/>
      <c r="S464" s="84"/>
      <c r="T464" s="74"/>
      <c r="U464" s="82" t="n">
        <f aca="false">IF(W464="","",IF(F459=F463,S459*10000+B459+AH464,S463*10000+B463+AH464))</f>
        <v>52372</v>
      </c>
      <c r="V464" s="82" t="str">
        <f aca="false">CONCATENATE(W464,$Z$2,X464)</f>
        <v>志村・志村</v>
      </c>
      <c r="W464" s="85" t="s">
        <v>553</v>
      </c>
      <c r="X464" s="86" t="s">
        <v>553</v>
      </c>
      <c r="Y464" s="80"/>
      <c r="Z464" s="80" t="n">
        <f aca="false">IF(Y466&gt;0,"",U464)</f>
        <v>52372</v>
      </c>
      <c r="AG464" s="87"/>
      <c r="AH464" s="5" t="n">
        <f aca="false">IF($Y459&gt;4,INDEX(ST,2,$AP459),IF($Y463&gt;=4,INDEX(RT,2,$AP463),1))</f>
        <v>2</v>
      </c>
      <c r="AI464" s="5"/>
      <c r="AJ464" s="5"/>
      <c r="AK464" s="5"/>
      <c r="AP464" s="5"/>
    </row>
    <row r="465" customFormat="false" ht="12" hidden="false" customHeight="true" outlineLevel="0" collapsed="false">
      <c r="A465" s="18"/>
      <c r="B465" s="18"/>
      <c r="C465" s="73"/>
      <c r="D465" s="88"/>
      <c r="E465" s="92"/>
      <c r="F465" s="93"/>
      <c r="G465" s="94"/>
      <c r="H465" s="80" t="n">
        <f aca="false">IF($O459&gt;4,INDEX(ST,3,$J459),IF($O463&gt;=4,INDEX(RT,3,$J463),3))</f>
        <v>1</v>
      </c>
      <c r="I465" s="79"/>
      <c r="J465" s="80"/>
      <c r="K465" s="80"/>
      <c r="L465" s="81"/>
      <c r="M465" s="82" t="n">
        <f aca="false">IF(N465="","",IF(F459=F463,R459*10000+A459+H465,R463*10000+A463+H465))</f>
        <v>51111</v>
      </c>
      <c r="N465" s="83" t="s">
        <v>554</v>
      </c>
      <c r="O465" s="78"/>
      <c r="P465" s="80" t="n">
        <f aca="false">IF(O466&gt;0,"",M465)</f>
        <v>51111</v>
      </c>
      <c r="Q465" s="80"/>
      <c r="R465" s="80"/>
      <c r="S465" s="84"/>
      <c r="T465" s="74"/>
      <c r="U465" s="82" t="n">
        <f aca="false">IF(W465="","",IF(F459=F463,S459*10000+B459+AH465,S463*10000+B463+AH465))</f>
        <v>52374</v>
      </c>
      <c r="V465" s="82" t="str">
        <f aca="false">CONCATENATE(W465,$Z$2,X465)</f>
        <v>根岸・根岸</v>
      </c>
      <c r="W465" s="85" t="s">
        <v>554</v>
      </c>
      <c r="X465" s="86" t="s">
        <v>554</v>
      </c>
      <c r="Y465" s="80"/>
      <c r="Z465" s="80" t="n">
        <f aca="false">IF(Y466&gt;0,"",U465)</f>
        <v>52374</v>
      </c>
      <c r="AG465" s="87"/>
      <c r="AH465" s="5" t="n">
        <f aca="false">IF($Y459&gt;4,INDEX(ST,3,$AP459),IF($Y463&gt;=4,INDEX(RT,3,$AP463),3))</f>
        <v>4</v>
      </c>
      <c r="AI465" s="5"/>
      <c r="AJ465" s="5"/>
      <c r="AK465" s="5"/>
      <c r="AP465" s="5"/>
    </row>
    <row r="466" customFormat="false" ht="12" hidden="false" customHeight="true" outlineLevel="0" collapsed="false">
      <c r="B466" s="18"/>
      <c r="C466" s="73"/>
      <c r="D466" s="88"/>
      <c r="E466" s="95"/>
      <c r="F466" s="96"/>
      <c r="G466" s="97"/>
      <c r="H466" s="80" t="n">
        <f aca="false">IF($O459&gt;4,INDEX(ST,4,$J459),IF($O463&gt;=4,INDEX(RT,4,$J463),""))</f>
        <v>2</v>
      </c>
      <c r="I466" s="79"/>
      <c r="J466" s="80"/>
      <c r="K466" s="80"/>
      <c r="L466" s="81"/>
      <c r="M466" s="82" t="n">
        <f aca="false">IF(N466="","",IF(F459=F463,R459*10000+A459+H466,R463*10000+A463+H466))</f>
        <v>51112</v>
      </c>
      <c r="N466" s="83" t="s">
        <v>555</v>
      </c>
      <c r="O466" s="78" t="n">
        <f aca="false">IF($F459=$F463,O462,SUM(L463:L466))</f>
        <v>0</v>
      </c>
      <c r="P466" s="80" t="n">
        <f aca="false">IF(O466&gt;0,"",M466)</f>
        <v>51112</v>
      </c>
      <c r="Q466" s="80"/>
      <c r="R466" s="80"/>
      <c r="S466" s="84"/>
      <c r="T466" s="74"/>
      <c r="U466" s="82" t="n">
        <f aca="false">IF(W466="","",IF(F459=F463,S459*10000+B459+AH466,S463*10000+B463+AH466))</f>
        <v>52373</v>
      </c>
      <c r="V466" s="82" t="str">
        <f aca="false">CONCATENATE(W466,$Z$2,X466)</f>
        <v>田畑・田畑</v>
      </c>
      <c r="W466" s="85" t="s">
        <v>555</v>
      </c>
      <c r="X466" s="86" t="s">
        <v>555</v>
      </c>
      <c r="Y466" s="80" t="n">
        <f aca="false">IF(F459=F463,Y462,SUM(T463:T466))</f>
        <v>0</v>
      </c>
      <c r="Z466" s="80" t="n">
        <f aca="false">IF(Y466&gt;0,"",U466)</f>
        <v>52373</v>
      </c>
      <c r="AG466" s="87"/>
      <c r="AH466" s="5" t="n">
        <f aca="false">IF($Y459&gt;4,INDEX(ST,4,$AP459),IF($Y463&gt;=4,INDEX(RT,4,$AP463),""))</f>
        <v>3</v>
      </c>
      <c r="AI466" s="5"/>
      <c r="AJ466" s="5"/>
      <c r="AK466" s="5"/>
      <c r="AP466" s="5"/>
    </row>
    <row r="467" customFormat="false" ht="12" hidden="false" customHeight="true" outlineLevel="0" collapsed="false">
      <c r="A467" s="5" t="n">
        <f aca="false">AC119</f>
        <v>1430</v>
      </c>
      <c r="B467" s="5" t="n">
        <f aca="false">AE119</f>
        <v>1940</v>
      </c>
      <c r="C467" s="52"/>
      <c r="D467" s="53"/>
      <c r="E467" s="98"/>
      <c r="F467" s="55" t="s">
        <v>556</v>
      </c>
      <c r="G467" s="56"/>
      <c r="H467" s="59" t="n">
        <f aca="false">IF($O463&gt;4,INDEX(ST,1,$J463),IF($O467&gt;=4,INDEX(RT,1,$J467),2))</f>
        <v>3</v>
      </c>
      <c r="I467" s="66"/>
      <c r="J467" s="59" t="n">
        <v>3</v>
      </c>
      <c r="K467" s="59" t="n">
        <f aca="true">IF(O467&gt;0,INT((RAND()*4)+1),"")</f>
        <v>2</v>
      </c>
      <c r="L467" s="60"/>
      <c r="M467" s="99" t="n">
        <f aca="false">IF(N467="","",IF(F463=F467,R463*10000+A463+H467,R467*10000+A467+H467))</f>
        <v>51433</v>
      </c>
      <c r="N467" s="62" t="s">
        <v>557</v>
      </c>
      <c r="O467" s="57" t="n">
        <f aca="false">IF(F467=F471,COUNTA(N467:N474),COUNTA(N467:N470))</f>
        <v>4</v>
      </c>
      <c r="P467" s="59" t="n">
        <f aca="false">IF(O470&gt;0,"",M467)</f>
        <v>51433</v>
      </c>
      <c r="Q467" s="59"/>
      <c r="R467" s="59" t="n">
        <v>5</v>
      </c>
      <c r="S467" s="63" t="n">
        <v>5</v>
      </c>
      <c r="T467" s="53"/>
      <c r="U467" s="61" t="n">
        <f aca="false">IF(W467="","",IF(F463=F467,S463*10000+B463+AH467,S467*10000+B467+AH467))</f>
        <v>51941</v>
      </c>
      <c r="V467" s="61" t="str">
        <f aca="false">CONCATENATE(W467,$Z$2,X467)</f>
        <v>浜野・浜野</v>
      </c>
      <c r="W467" s="64" t="s">
        <v>557</v>
      </c>
      <c r="X467" s="65" t="s">
        <v>557</v>
      </c>
      <c r="Y467" s="59" t="n">
        <f aca="false">IF(F467=F471,COUNTA(W467:W474),COUNTA(W467:W470))</f>
        <v>4</v>
      </c>
      <c r="Z467" s="59" t="n">
        <f aca="false">IF(Y470&gt;0,"",U467)</f>
        <v>51941</v>
      </c>
      <c r="AG467" s="66"/>
      <c r="AH467" s="5" t="n">
        <f aca="false">IF($Y463&gt;4,INDEX(ST,1,$AP463),IF($Y467&gt;=4,INDEX(RT,1,$AP467),2))</f>
        <v>1</v>
      </c>
      <c r="AI467" s="5" t="n">
        <f aca="true">IF(Y467&gt;0,INT((RAND()*4)+1),"")</f>
        <v>1</v>
      </c>
      <c r="AJ467" s="5"/>
      <c r="AK467" s="5"/>
      <c r="AP467" s="5" t="n">
        <v>1</v>
      </c>
    </row>
    <row r="468" customFormat="false" ht="12" hidden="false" customHeight="true" outlineLevel="0" collapsed="false">
      <c r="A468" s="18"/>
      <c r="B468" s="18"/>
      <c r="C468" s="52"/>
      <c r="D468" s="68"/>
      <c r="E468" s="69"/>
      <c r="F468" s="70"/>
      <c r="G468" s="103"/>
      <c r="H468" s="59" t="n">
        <f aca="false">IF($O463&gt;4,INDEX(ST,2,$J463),IF($O467&gt;=4,INDEX(RT,2,$J467),1))</f>
        <v>4</v>
      </c>
      <c r="I468" s="66"/>
      <c r="J468" s="59"/>
      <c r="K468" s="59"/>
      <c r="L468" s="60"/>
      <c r="M468" s="99" t="n">
        <f aca="false">IF(N468="","",IF(F463=F467,R463*10000+A463+H468,R467*10000+A467+H468))</f>
        <v>51434</v>
      </c>
      <c r="N468" s="62" t="s">
        <v>558</v>
      </c>
      <c r="O468" s="57"/>
      <c r="P468" s="59" t="n">
        <f aca="false">IF(O470&gt;0,"",M468)</f>
        <v>51434</v>
      </c>
      <c r="Q468" s="59"/>
      <c r="R468" s="59"/>
      <c r="S468" s="63"/>
      <c r="T468" s="53"/>
      <c r="U468" s="61" t="n">
        <f aca="false">IF(W468="","",IF(F463=F467,S463*10000+B463+AH468,S467*10000+B467+AH468))</f>
        <v>51942</v>
      </c>
      <c r="V468" s="61" t="str">
        <f aca="false">CONCATENATE(W468,$Z$2,X468)</f>
        <v>笠井・笠井</v>
      </c>
      <c r="W468" s="64" t="s">
        <v>558</v>
      </c>
      <c r="X468" s="65" t="s">
        <v>558</v>
      </c>
      <c r="Y468" s="59"/>
      <c r="Z468" s="59" t="n">
        <f aca="false">IF(Y470&gt;0,"",U468)</f>
        <v>51942</v>
      </c>
      <c r="AG468" s="66"/>
      <c r="AH468" s="5" t="n">
        <f aca="false">IF($Y463&gt;4,INDEX(ST,2,$AP463),IF($Y467&gt;=4,INDEX(RT,2,$AP467),1))</f>
        <v>2</v>
      </c>
      <c r="AI468" s="5"/>
      <c r="AJ468" s="5"/>
      <c r="AK468" s="5"/>
      <c r="AP468" s="5"/>
    </row>
    <row r="469" customFormat="false" ht="12" hidden="false" customHeight="true" outlineLevel="0" collapsed="false">
      <c r="B469" s="18"/>
      <c r="C469" s="52"/>
      <c r="D469" s="68"/>
      <c r="E469" s="72"/>
      <c r="F469" s="70"/>
      <c r="G469" s="71"/>
      <c r="H469" s="59" t="n">
        <f aca="false">IF($O463&gt;4,INDEX(ST,3,$J463),IF($O467&gt;=4,INDEX(RT,3,$J467),3))</f>
        <v>2</v>
      </c>
      <c r="I469" s="66"/>
      <c r="J469" s="59"/>
      <c r="K469" s="59"/>
      <c r="L469" s="60"/>
      <c r="M469" s="99" t="n">
        <f aca="false">IF(N469="","",IF(F463=F467,R463*10000+A463+H469,R467*10000+A467+H469))</f>
        <v>51432</v>
      </c>
      <c r="N469" s="62" t="s">
        <v>559</v>
      </c>
      <c r="O469" s="57"/>
      <c r="P469" s="59" t="n">
        <f aca="false">IF(O470&gt;0,"",M469)</f>
        <v>51432</v>
      </c>
      <c r="Q469" s="59"/>
      <c r="R469" s="59"/>
      <c r="S469" s="63"/>
      <c r="T469" s="53"/>
      <c r="U469" s="61" t="n">
        <f aca="false">IF(W469="","",IF(F463=F467,S463*10000+B463+AH469,S467*10000+B467+AH469))</f>
        <v>51944</v>
      </c>
      <c r="V469" s="61" t="str">
        <f aca="false">CONCATENATE(W469,$Z$2,X469)</f>
        <v>寺島・寺島</v>
      </c>
      <c r="W469" s="64" t="s">
        <v>559</v>
      </c>
      <c r="X469" s="65" t="s">
        <v>559</v>
      </c>
      <c r="Y469" s="59"/>
      <c r="Z469" s="59" t="n">
        <f aca="false">IF(Y470&gt;0,"",U469)</f>
        <v>51944</v>
      </c>
      <c r="AG469" s="66"/>
      <c r="AH469" s="5" t="n">
        <f aca="false">IF($Y463&gt;4,INDEX(ST,3,$AP463),IF($Y467&gt;=4,INDEX(RT,3,$AP467),3))</f>
        <v>4</v>
      </c>
      <c r="AI469" s="5"/>
      <c r="AJ469" s="5"/>
      <c r="AK469" s="5"/>
      <c r="AP469" s="5"/>
    </row>
    <row r="470" customFormat="false" ht="12" hidden="false" customHeight="true" outlineLevel="0" collapsed="false">
      <c r="A470" s="18"/>
      <c r="B470" s="18"/>
      <c r="C470" s="52"/>
      <c r="D470" s="68"/>
      <c r="E470" s="100"/>
      <c r="F470" s="70"/>
      <c r="G470" s="102"/>
      <c r="H470" s="59" t="n">
        <f aca="false">IF($O463&gt;4,INDEX(ST,4,$J463),IF($O467&gt;=4,INDEX(RT,4,$J467),""))</f>
        <v>1</v>
      </c>
      <c r="I470" s="66"/>
      <c r="J470" s="59"/>
      <c r="K470" s="59"/>
      <c r="L470" s="60"/>
      <c r="M470" s="99" t="n">
        <f aca="false">IF(N470="","",IF(F463=F467,R463*10000+A463+H470,R467*10000+A467+H470))</f>
        <v>51431</v>
      </c>
      <c r="N470" s="62" t="s">
        <v>560</v>
      </c>
      <c r="O470" s="57" t="n">
        <f aca="false">IF(F463=F467,O466,SUM(L467:L470))</f>
        <v>0</v>
      </c>
      <c r="P470" s="59" t="n">
        <f aca="false">IF(O470&gt;0,"",M470)</f>
        <v>51431</v>
      </c>
      <c r="Q470" s="59"/>
      <c r="R470" s="59"/>
      <c r="S470" s="63"/>
      <c r="T470" s="53"/>
      <c r="U470" s="61" t="n">
        <f aca="false">IF(W470="","",IF(F463=F467,S463*10000+B463+AH470,S467*10000+B467+AH470))</f>
        <v>51943</v>
      </c>
      <c r="V470" s="61" t="str">
        <f aca="false">CONCATENATE(W470,$Z$2,X470)</f>
        <v>松沢・松沢</v>
      </c>
      <c r="W470" s="64" t="s">
        <v>560</v>
      </c>
      <c r="X470" s="65" t="s">
        <v>560</v>
      </c>
      <c r="Y470" s="59" t="n">
        <f aca="false">IF(F463=F467,Y466,SUM(T467:T470))</f>
        <v>0</v>
      </c>
      <c r="Z470" s="59" t="n">
        <f aca="false">IF(Y470&gt;0,"",U470)</f>
        <v>51943</v>
      </c>
      <c r="AG470" s="66"/>
      <c r="AH470" s="5" t="n">
        <f aca="false">IF($Y463&gt;4,INDEX(ST,4,$AP463),IF($Y467&gt;=4,INDEX(RT,4,$AP467),""))</f>
        <v>3</v>
      </c>
      <c r="AI470" s="5"/>
      <c r="AJ470" s="5"/>
      <c r="AK470" s="5"/>
      <c r="AP470" s="5"/>
    </row>
    <row r="471" customFormat="false" ht="12" hidden="false" customHeight="true" outlineLevel="0" collapsed="false">
      <c r="A471" s="5" t="n">
        <f aca="false">AC120</f>
        <v>1930</v>
      </c>
      <c r="B471" s="5" t="n">
        <f aca="false">AE120</f>
        <v>1100</v>
      </c>
      <c r="C471" s="73"/>
      <c r="D471" s="74"/>
      <c r="E471" s="101"/>
      <c r="F471" s="76" t="s">
        <v>561</v>
      </c>
      <c r="G471" s="77"/>
      <c r="H471" s="80" t="n">
        <f aca="false">IF($O467&gt;4,INDEX(ST,1,$J467),IF($O471&gt;=4,INDEX(RT,1,$J471),2))</f>
        <v>2</v>
      </c>
      <c r="I471" s="79"/>
      <c r="J471" s="80" t="n">
        <v>4</v>
      </c>
      <c r="K471" s="80" t="n">
        <f aca="true">IF(O471&gt;0,INT((RAND()*4)+1),"")</f>
        <v>1</v>
      </c>
      <c r="L471" s="81"/>
      <c r="M471" s="82" t="n">
        <f aca="false">IF(N471="","",IF(F467=F471,R467*10000+A467+H471,R471*10000+A471+H471))</f>
        <v>51932</v>
      </c>
      <c r="N471" s="83" t="s">
        <v>562</v>
      </c>
      <c r="O471" s="78" t="n">
        <f aca="false">IF(F471=F475,COUNTA(N471:N478),COUNTA(N471:N474))</f>
        <v>4</v>
      </c>
      <c r="P471" s="80" t="n">
        <f aca="false">IF(O474&gt;0,"",M471)</f>
        <v>51932</v>
      </c>
      <c r="Q471" s="80"/>
      <c r="R471" s="80" t="n">
        <v>5</v>
      </c>
      <c r="S471" s="84" t="n">
        <v>5</v>
      </c>
      <c r="T471" s="74"/>
      <c r="U471" s="82" t="n">
        <f aca="false">IF(W471="","",IF(F467=F471,S467*10000+B467+AH471,S471*10000+B471+AH471))</f>
        <v>51103</v>
      </c>
      <c r="V471" s="82" t="str">
        <f aca="false">CONCATENATE(W471,$Z$2,X471)</f>
        <v>三島・三島</v>
      </c>
      <c r="W471" s="85" t="s">
        <v>562</v>
      </c>
      <c r="X471" s="86" t="s">
        <v>562</v>
      </c>
      <c r="Y471" s="80" t="n">
        <f aca="false">IF(F471=F475,COUNTA(W471:W478),COUNTA(W471:W474))</f>
        <v>4</v>
      </c>
      <c r="Z471" s="80" t="n">
        <f aca="false">IF(Y474&gt;0,"",U471)</f>
        <v>51103</v>
      </c>
      <c r="AG471" s="87"/>
      <c r="AH471" s="5" t="n">
        <f aca="false">IF($Y467&gt;4,INDEX(ST,1,$AP467),IF($Y471&gt;=4,INDEX(RT,1,$AP471),2))</f>
        <v>3</v>
      </c>
      <c r="AI471" s="5" t="n">
        <f aca="true">IF(Y471&gt;0,INT((RAND()*4)+1),"")</f>
        <v>4</v>
      </c>
      <c r="AJ471" s="5"/>
      <c r="AK471" s="5"/>
      <c r="AP471" s="5" t="n">
        <v>3</v>
      </c>
    </row>
    <row r="472" customFormat="false" ht="12" hidden="false" customHeight="true" outlineLevel="0" collapsed="false">
      <c r="B472" s="18"/>
      <c r="C472" s="73"/>
      <c r="D472" s="88"/>
      <c r="E472" s="89"/>
      <c r="F472" s="90"/>
      <c r="G472" s="91"/>
      <c r="H472" s="80" t="n">
        <f aca="false">IF($O467&gt;4,INDEX(ST,2,$J467),IF($O471&gt;=4,INDEX(RT,2,$J471),1))</f>
        <v>1</v>
      </c>
      <c r="I472" s="79"/>
      <c r="J472" s="80"/>
      <c r="K472" s="80"/>
      <c r="L472" s="81"/>
      <c r="M472" s="82" t="n">
        <f aca="false">IF(N472="","",IF(F467=F471,R467*10000+A467+H472,R471*10000+A471+H472))</f>
        <v>51931</v>
      </c>
      <c r="N472" s="83" t="s">
        <v>563</v>
      </c>
      <c r="O472" s="78"/>
      <c r="P472" s="80" t="n">
        <f aca="false">IF(O474&gt;0,"",M472)</f>
        <v>51931</v>
      </c>
      <c r="Q472" s="80"/>
      <c r="R472" s="80"/>
      <c r="S472" s="84"/>
      <c r="T472" s="74"/>
      <c r="U472" s="82" t="n">
        <f aca="false">IF(W472="","",IF(F467=F471,S467*10000+B467+AH472,S471*10000+B471+AH472))</f>
        <v>51104</v>
      </c>
      <c r="V472" s="82" t="str">
        <f aca="false">CONCATENATE(W472,$Z$2,X472)</f>
        <v>大槻・大槻</v>
      </c>
      <c r="W472" s="85" t="s">
        <v>563</v>
      </c>
      <c r="X472" s="86" t="s">
        <v>563</v>
      </c>
      <c r="Y472" s="80"/>
      <c r="Z472" s="80" t="n">
        <f aca="false">IF(Y474&gt;0,"",U472)</f>
        <v>51104</v>
      </c>
      <c r="AG472" s="87"/>
      <c r="AH472" s="5" t="n">
        <f aca="false">IF($Y467&gt;4,INDEX(ST,2,$AP467),IF($Y471&gt;=4,INDEX(RT,2,$AP471),1))</f>
        <v>4</v>
      </c>
      <c r="AI472" s="5"/>
      <c r="AJ472" s="5"/>
      <c r="AK472" s="5"/>
      <c r="AP472" s="5"/>
    </row>
    <row r="473" customFormat="false" ht="12" hidden="false" customHeight="true" outlineLevel="0" collapsed="false">
      <c r="A473" s="18"/>
      <c r="B473" s="18"/>
      <c r="C473" s="73"/>
      <c r="D473" s="88"/>
      <c r="E473" s="92"/>
      <c r="F473" s="93"/>
      <c r="G473" s="94"/>
      <c r="H473" s="80" t="n">
        <f aca="false">IF($O467&gt;4,INDEX(ST,3,$J467),IF($O471&gt;=4,INDEX(RT,3,$J471),3))</f>
        <v>3</v>
      </c>
      <c r="I473" s="79"/>
      <c r="J473" s="80"/>
      <c r="K473" s="80"/>
      <c r="L473" s="81"/>
      <c r="M473" s="82" t="n">
        <f aca="false">IF(N473="","",IF(F467=F471,R467*10000+A467+H473,R471*10000+A471+H473))</f>
        <v>51933</v>
      </c>
      <c r="N473" s="83" t="s">
        <v>564</v>
      </c>
      <c r="O473" s="78"/>
      <c r="P473" s="80" t="n">
        <f aca="false">IF(O474&gt;0,"",M473)</f>
        <v>51933</v>
      </c>
      <c r="Q473" s="80"/>
      <c r="R473" s="80"/>
      <c r="S473" s="84"/>
      <c r="T473" s="74"/>
      <c r="U473" s="82" t="n">
        <f aca="false">IF(W473="","",IF(F467=F471,S467*10000+B467+AH473,S471*10000+B471+AH473))</f>
        <v>51102</v>
      </c>
      <c r="V473" s="82" t="str">
        <f aca="false">CONCATENATE(W473,$Z$2,X473)</f>
        <v>島村・島村</v>
      </c>
      <c r="W473" s="85" t="s">
        <v>564</v>
      </c>
      <c r="X473" s="86" t="s">
        <v>564</v>
      </c>
      <c r="Y473" s="80"/>
      <c r="Z473" s="80" t="n">
        <f aca="false">IF(Y474&gt;0,"",U473)</f>
        <v>51102</v>
      </c>
      <c r="AG473" s="87"/>
      <c r="AH473" s="5" t="n">
        <f aca="false">IF($Y467&gt;4,INDEX(ST,3,$AP467),IF($Y471&gt;=4,INDEX(RT,3,$AP471),3))</f>
        <v>2</v>
      </c>
      <c r="AI473" s="5"/>
      <c r="AJ473" s="5"/>
      <c r="AK473" s="5"/>
      <c r="AP473" s="5"/>
    </row>
    <row r="474" customFormat="false" ht="12" hidden="false" customHeight="true" outlineLevel="0" collapsed="false">
      <c r="A474" s="18"/>
      <c r="B474" s="18"/>
      <c r="C474" s="73"/>
      <c r="D474" s="88"/>
      <c r="E474" s="95"/>
      <c r="F474" s="96"/>
      <c r="G474" s="97"/>
      <c r="H474" s="80" t="n">
        <f aca="false">IF($O467&gt;4,INDEX(ST,4,$J467),IF($O471&gt;=4,INDEX(RT,4,$J471),""))</f>
        <v>4</v>
      </c>
      <c r="I474" s="79"/>
      <c r="J474" s="80"/>
      <c r="K474" s="80"/>
      <c r="L474" s="81"/>
      <c r="M474" s="82" t="n">
        <f aca="false">IF(N474="","",IF(F467=F471,R467*10000+A467+H474,R471*10000+A471+H474))</f>
        <v>51934</v>
      </c>
      <c r="N474" s="83" t="s">
        <v>565</v>
      </c>
      <c r="O474" s="78" t="n">
        <f aca="false">IF($F467=$F471,O470,SUM(L471:L474))</f>
        <v>0</v>
      </c>
      <c r="P474" s="80" t="n">
        <f aca="false">IF(O474&gt;0,"",M474)</f>
        <v>51934</v>
      </c>
      <c r="Q474" s="80"/>
      <c r="R474" s="80"/>
      <c r="S474" s="84"/>
      <c r="T474" s="74"/>
      <c r="U474" s="82" t="n">
        <f aca="false">IF(W474="","",IF(F467=F471,S467*10000+B467+AH474,S471*10000+B471+AH474))</f>
        <v>51101</v>
      </c>
      <c r="V474" s="82" t="str">
        <f aca="false">CONCATENATE(W474,$Z$2,X474)</f>
        <v>倉田・倉田</v>
      </c>
      <c r="W474" s="85" t="s">
        <v>565</v>
      </c>
      <c r="X474" s="86" t="s">
        <v>565</v>
      </c>
      <c r="Y474" s="80" t="n">
        <f aca="false">IF(F467=F471,Y470,SUM(T471:T474))</f>
        <v>0</v>
      </c>
      <c r="Z474" s="80" t="n">
        <f aca="false">IF(Y474&gt;0,"",U474)</f>
        <v>51101</v>
      </c>
      <c r="AG474" s="87"/>
      <c r="AH474" s="5" t="n">
        <f aca="false">IF($Y467&gt;4,INDEX(ST,4,$AP467),IF($Y471&gt;=4,INDEX(RT,4,$AP471),""))</f>
        <v>1</v>
      </c>
      <c r="AI474" s="5"/>
      <c r="AJ474" s="5"/>
      <c r="AK474" s="5"/>
      <c r="AP474" s="5"/>
    </row>
    <row r="475" customFormat="false" ht="12" hidden="false" customHeight="true" outlineLevel="0" collapsed="false">
      <c r="A475" s="5" t="n">
        <f aca="false">AC121</f>
        <v>1640</v>
      </c>
      <c r="B475" s="5" t="n">
        <f aca="false">AE121</f>
        <v>730</v>
      </c>
      <c r="C475" s="52"/>
      <c r="D475" s="53"/>
      <c r="E475" s="98"/>
      <c r="F475" s="55" t="s">
        <v>566</v>
      </c>
      <c r="G475" s="56"/>
      <c r="H475" s="59" t="n">
        <f aca="false">IF($O471&gt;4,INDEX(ST,1,$J471),IF($O475&gt;=4,INDEX(RT,1,$J475),2))</f>
        <v>4</v>
      </c>
      <c r="I475" s="66"/>
      <c r="J475" s="59" t="n">
        <v>2</v>
      </c>
      <c r="K475" s="59" t="n">
        <f aca="true">IF(O475&gt;0,INT((RAND()*4)+1),"")</f>
        <v>4</v>
      </c>
      <c r="L475" s="60"/>
      <c r="M475" s="99" t="n">
        <f aca="false">IF(N475="","",IF(F471=F475,R471*10000+A471+H475,R475*10000+A475+H475))</f>
        <v>51644</v>
      </c>
      <c r="N475" s="62" t="s">
        <v>567</v>
      </c>
      <c r="O475" s="57" t="n">
        <f aca="false">IF(F475=F479,COUNTA(N475:N482),COUNTA(N475:N478))</f>
        <v>4</v>
      </c>
      <c r="P475" s="59" t="n">
        <f aca="false">IF(O478&gt;0,"",M475)</f>
        <v>51644</v>
      </c>
      <c r="Q475" s="59"/>
      <c r="R475" s="59" t="n">
        <v>5</v>
      </c>
      <c r="S475" s="63" t="n">
        <v>5</v>
      </c>
      <c r="T475" s="53"/>
      <c r="U475" s="61" t="n">
        <f aca="false">IF(W475="","",IF(F471=F475,S471*10000+B471+AH475,S475*10000+B475+AH475))</f>
        <v>50732</v>
      </c>
      <c r="V475" s="61" t="str">
        <f aca="false">CONCATENATE(W475,$Z$2,X475)</f>
        <v>福原・福原</v>
      </c>
      <c r="W475" s="64" t="s">
        <v>567</v>
      </c>
      <c r="X475" s="65" t="s">
        <v>567</v>
      </c>
      <c r="Y475" s="59" t="n">
        <f aca="false">IF(F475=F479,COUNTA(W475:W482),COUNTA(W475:W478))</f>
        <v>4</v>
      </c>
      <c r="Z475" s="59" t="n">
        <f aca="false">IF(Y478&gt;0,"",U475)</f>
        <v>50732</v>
      </c>
      <c r="AG475" s="66"/>
      <c r="AH475" s="5" t="n">
        <f aca="false">IF($Y471&gt;4,INDEX(ST,1,$AP471),IF($Y475&gt;=4,INDEX(RT,1,$AP475),2))</f>
        <v>2</v>
      </c>
      <c r="AI475" s="5" t="n">
        <f aca="true">IF(Y475&gt;0,INT((RAND()*4)+1),"")</f>
        <v>1</v>
      </c>
      <c r="AJ475" s="5"/>
      <c r="AK475" s="5"/>
      <c r="AP475" s="5" t="n">
        <v>4</v>
      </c>
    </row>
    <row r="476" customFormat="false" ht="12" hidden="false" customHeight="true" outlineLevel="0" collapsed="false">
      <c r="A476" s="18"/>
      <c r="B476" s="18"/>
      <c r="C476" s="52"/>
      <c r="D476" s="68"/>
      <c r="E476" s="69"/>
      <c r="F476" s="70"/>
      <c r="G476" s="103"/>
      <c r="H476" s="59" t="n">
        <f aca="false">IF($O471&gt;4,INDEX(ST,2,$J471),IF($O475&gt;=4,INDEX(RT,2,$J475),1))</f>
        <v>3</v>
      </c>
      <c r="I476" s="66"/>
      <c r="J476" s="59"/>
      <c r="K476" s="59"/>
      <c r="L476" s="60"/>
      <c r="M476" s="99" t="n">
        <f aca="false">IF(N476="","",IF(F471=F475,R471*10000+A471+H476,R475*10000+A475+H476))</f>
        <v>51643</v>
      </c>
      <c r="N476" s="62" t="s">
        <v>568</v>
      </c>
      <c r="O476" s="57"/>
      <c r="P476" s="59" t="n">
        <f aca="false">IF(O478&gt;0,"",M476)</f>
        <v>51643</v>
      </c>
      <c r="Q476" s="59"/>
      <c r="R476" s="59"/>
      <c r="S476" s="63"/>
      <c r="T476" s="53"/>
      <c r="U476" s="61" t="n">
        <f aca="false">IF(W476="","",IF(F471=F475,S471*10000+B471+AH476,S475*10000+B475+AH476))</f>
        <v>50731</v>
      </c>
      <c r="V476" s="61" t="str">
        <f aca="false">CONCATENATE(W476,$Z$2,X476)</f>
        <v>片桐・片桐</v>
      </c>
      <c r="W476" s="64" t="s">
        <v>568</v>
      </c>
      <c r="X476" s="65" t="s">
        <v>568</v>
      </c>
      <c r="Y476" s="59"/>
      <c r="Z476" s="59" t="n">
        <f aca="false">IF(Y478&gt;0,"",U476)</f>
        <v>50731</v>
      </c>
      <c r="AG476" s="66"/>
      <c r="AH476" s="5" t="n">
        <f aca="false">IF($Y471&gt;4,INDEX(ST,2,$AP471),IF($Y475&gt;=4,INDEX(RT,2,$AP475),1))</f>
        <v>1</v>
      </c>
      <c r="AI476" s="5"/>
      <c r="AJ476" s="5"/>
      <c r="AK476" s="5"/>
      <c r="AP476" s="5"/>
    </row>
    <row r="477" customFormat="false" ht="12" hidden="false" customHeight="true" outlineLevel="0" collapsed="false">
      <c r="A477" s="18"/>
      <c r="B477" s="18"/>
      <c r="C477" s="52"/>
      <c r="D477" s="68"/>
      <c r="E477" s="72"/>
      <c r="F477" s="70"/>
      <c r="G477" s="71"/>
      <c r="H477" s="59" t="n">
        <f aca="false">IF($O471&gt;4,INDEX(ST,3,$J471),IF($O475&gt;=4,INDEX(RT,3,$J475),3))</f>
        <v>1</v>
      </c>
      <c r="I477" s="66"/>
      <c r="J477" s="59"/>
      <c r="K477" s="59"/>
      <c r="L477" s="60"/>
      <c r="M477" s="99" t="n">
        <f aca="false">IF(N477="","",IF(F471=F475,R471*10000+A471+H477,R475*10000+A475+H477))</f>
        <v>51641</v>
      </c>
      <c r="N477" s="62" t="s">
        <v>569</v>
      </c>
      <c r="O477" s="57"/>
      <c r="P477" s="59" t="n">
        <f aca="false">IF(O478&gt;0,"",M477)</f>
        <v>51641</v>
      </c>
      <c r="Q477" s="59"/>
      <c r="R477" s="59"/>
      <c r="S477" s="63"/>
      <c r="T477" s="53"/>
      <c r="U477" s="61" t="n">
        <f aca="false">IF(W477="","",IF(F471=F475,S471*10000+B471+AH477,S475*10000+B475+AH477))</f>
        <v>50733</v>
      </c>
      <c r="V477" s="61" t="str">
        <f aca="false">CONCATENATE(W477,$Z$2,X477)</f>
        <v>日野・日野</v>
      </c>
      <c r="W477" s="64" t="s">
        <v>569</v>
      </c>
      <c r="X477" s="65" t="s">
        <v>569</v>
      </c>
      <c r="Y477" s="59"/>
      <c r="Z477" s="59" t="n">
        <f aca="false">IF(Y478&gt;0,"",U477)</f>
        <v>50733</v>
      </c>
      <c r="AG477" s="66"/>
      <c r="AH477" s="5" t="n">
        <f aca="false">IF($Y471&gt;4,INDEX(ST,3,$AP471),IF($Y475&gt;=4,INDEX(RT,3,$AP475),3))</f>
        <v>3</v>
      </c>
      <c r="AI477" s="5"/>
      <c r="AJ477" s="5"/>
      <c r="AK477" s="5"/>
      <c r="AP477" s="5"/>
    </row>
    <row r="478" customFormat="false" ht="12" hidden="false" customHeight="true" outlineLevel="0" collapsed="false">
      <c r="B478" s="18"/>
      <c r="C478" s="52"/>
      <c r="D478" s="68"/>
      <c r="E478" s="100"/>
      <c r="F478" s="70"/>
      <c r="G478" s="102"/>
      <c r="H478" s="59" t="n">
        <f aca="false">IF($O471&gt;4,INDEX(ST,4,$J471),IF($O475&gt;=4,INDEX(RT,4,$J475),""))</f>
        <v>2</v>
      </c>
      <c r="I478" s="66"/>
      <c r="J478" s="59"/>
      <c r="K478" s="59"/>
      <c r="L478" s="60"/>
      <c r="M478" s="99" t="n">
        <f aca="false">IF(N478="","",IF(F471=F475,R471*10000+A471+H478,R475*10000+A475+H478))</f>
        <v>51642</v>
      </c>
      <c r="N478" s="62" t="s">
        <v>570</v>
      </c>
      <c r="O478" s="57" t="n">
        <f aca="false">IF(F471=F475,O474,SUM(L475:L478))</f>
        <v>0</v>
      </c>
      <c r="P478" s="59" t="n">
        <f aca="false">IF(O478&gt;0,"",M478)</f>
        <v>51642</v>
      </c>
      <c r="Q478" s="59"/>
      <c r="R478" s="59"/>
      <c r="S478" s="63"/>
      <c r="T478" s="53"/>
      <c r="U478" s="61" t="n">
        <f aca="false">IF(W478="","",IF(F471=F475,S471*10000+B471+AH478,S475*10000+B475+AH478))</f>
        <v>50734</v>
      </c>
      <c r="V478" s="61" t="str">
        <f aca="false">CONCATENATE(W478,$Z$2,X478)</f>
        <v>小坂・小坂</v>
      </c>
      <c r="W478" s="64" t="s">
        <v>570</v>
      </c>
      <c r="X478" s="65" t="s">
        <v>570</v>
      </c>
      <c r="Y478" s="59" t="n">
        <f aca="false">IF(F471=F475,Y474,SUM(T475:T478))</f>
        <v>0</v>
      </c>
      <c r="Z478" s="59" t="n">
        <f aca="false">IF(Y478&gt;0,"",U478)</f>
        <v>50734</v>
      </c>
      <c r="AG478" s="66"/>
      <c r="AH478" s="5" t="n">
        <f aca="false">IF($Y471&gt;4,INDEX(ST,4,$AP471),IF($Y475&gt;=4,INDEX(RT,4,$AP475),""))</f>
        <v>4</v>
      </c>
      <c r="AI478" s="5"/>
      <c r="AJ478" s="5"/>
      <c r="AK478" s="5"/>
      <c r="AP478" s="5"/>
    </row>
    <row r="479" customFormat="false" ht="12" hidden="false" customHeight="true" outlineLevel="0" collapsed="false">
      <c r="A479" s="5" t="n">
        <f aca="false">AC122</f>
        <v>1150</v>
      </c>
      <c r="B479" s="5" t="n">
        <f aca="false">AE122</f>
        <v>250</v>
      </c>
      <c r="C479" s="73"/>
      <c r="D479" s="74"/>
      <c r="E479" s="101"/>
      <c r="F479" s="76" t="s">
        <v>571</v>
      </c>
      <c r="G479" s="77"/>
      <c r="H479" s="80" t="n">
        <f aca="false">IF($O475&gt;4,INDEX(ST,1,$J475),IF($O479&gt;=4,INDEX(RT,1,$J479),2))</f>
        <v>4</v>
      </c>
      <c r="I479" s="79"/>
      <c r="J479" s="80" t="n">
        <v>2</v>
      </c>
      <c r="K479" s="80" t="n">
        <f aca="true">IF(O479&gt;0,INT((RAND()*4)+1),"")</f>
        <v>3</v>
      </c>
      <c r="L479" s="81"/>
      <c r="M479" s="82" t="n">
        <f aca="false">IF(N479="","",IF(F475=F479,R475*10000+A475+H479,R479*10000+A479+H479))</f>
        <v>51154</v>
      </c>
      <c r="N479" s="83" t="s">
        <v>572</v>
      </c>
      <c r="O479" s="78" t="n">
        <f aca="false">IF(F479=F483,COUNTA(N479:N486),COUNTA(N479:N482))</f>
        <v>4</v>
      </c>
      <c r="P479" s="80" t="n">
        <f aca="false">IF(O482&gt;0,"",M479)</f>
        <v>51154</v>
      </c>
      <c r="Q479" s="80"/>
      <c r="R479" s="80" t="n">
        <v>5</v>
      </c>
      <c r="S479" s="84" t="n">
        <v>5</v>
      </c>
      <c r="T479" s="74"/>
      <c r="U479" s="82" t="n">
        <f aca="false">IF(W479="","",IF(F475=F479,S475*10000+B475+AH479,S479*10000+B479+AH479))</f>
        <v>50252</v>
      </c>
      <c r="V479" s="82" t="str">
        <f aca="false">CONCATENATE(W479,$Z$2,X479)</f>
        <v>菅・菅</v>
      </c>
      <c r="W479" s="85" t="s">
        <v>572</v>
      </c>
      <c r="X479" s="86" t="s">
        <v>572</v>
      </c>
      <c r="Y479" s="80" t="n">
        <f aca="false">IF(F479=F483,COUNTA(W479:W486),COUNTA(W479:W482))</f>
        <v>4</v>
      </c>
      <c r="Z479" s="80" t="n">
        <f aca="false">IF(Y482&gt;0,"",U479)</f>
        <v>50252</v>
      </c>
      <c r="AG479" s="87"/>
      <c r="AH479" s="5" t="n">
        <f aca="false">IF($Y475&gt;4,INDEX(ST,1,$AP475),IF($Y479&gt;=4,INDEX(RT,1,$AP479),2))</f>
        <v>2</v>
      </c>
      <c r="AI479" s="5" t="n">
        <f aca="true">IF(Y479&gt;0,INT((RAND()*4)+1),"")</f>
        <v>1</v>
      </c>
      <c r="AJ479" s="5"/>
      <c r="AK479" s="5"/>
      <c r="AP479" s="5" t="n">
        <v>4</v>
      </c>
    </row>
    <row r="480" customFormat="false" ht="12" hidden="false" customHeight="true" outlineLevel="0" collapsed="false">
      <c r="A480" s="18"/>
      <c r="B480" s="18"/>
      <c r="C480" s="73"/>
      <c r="D480" s="88"/>
      <c r="E480" s="89"/>
      <c r="F480" s="90"/>
      <c r="G480" s="91"/>
      <c r="H480" s="80" t="n">
        <f aca="false">IF($O475&gt;4,INDEX(ST,2,$J475),IF($O479&gt;=4,INDEX(RT,2,$J479),1))</f>
        <v>3</v>
      </c>
      <c r="I480" s="79"/>
      <c r="J480" s="80"/>
      <c r="K480" s="80"/>
      <c r="L480" s="81"/>
      <c r="M480" s="82" t="n">
        <f aca="false">IF(N480="","",IF(F475=F479,R475*10000+A475+H480,R479*10000+A479+H480))</f>
        <v>51153</v>
      </c>
      <c r="N480" s="83" t="s">
        <v>573</v>
      </c>
      <c r="O480" s="78"/>
      <c r="P480" s="80" t="n">
        <f aca="false">IF(O482&gt;0,"",M480)</f>
        <v>51153</v>
      </c>
      <c r="Q480" s="80"/>
      <c r="R480" s="80"/>
      <c r="S480" s="84"/>
      <c r="T480" s="74"/>
      <c r="U480" s="82" t="n">
        <f aca="false">IF(W480="","",IF(F475=F479,S475*10000+B475+AH480,S479*10000+B479+AH480))</f>
        <v>50251</v>
      </c>
      <c r="V480" s="82" t="str">
        <f aca="false">CONCATENATE(W480,$Z$2,X480)</f>
        <v>堀口・堀口</v>
      </c>
      <c r="W480" s="85" t="s">
        <v>573</v>
      </c>
      <c r="X480" s="86" t="s">
        <v>573</v>
      </c>
      <c r="Y480" s="80"/>
      <c r="Z480" s="80" t="n">
        <f aca="false">IF(Y482&gt;0,"",U480)</f>
        <v>50251</v>
      </c>
      <c r="AG480" s="87"/>
      <c r="AH480" s="5" t="n">
        <f aca="false">IF($Y475&gt;4,INDEX(ST,2,$AP475),IF($Y479&gt;=4,INDEX(RT,2,$AP479),1))</f>
        <v>1</v>
      </c>
      <c r="AI480" s="5"/>
      <c r="AJ480" s="5"/>
      <c r="AK480" s="5"/>
      <c r="AP480" s="5"/>
    </row>
    <row r="481" customFormat="false" ht="12" hidden="false" customHeight="true" outlineLevel="0" collapsed="false">
      <c r="B481" s="18"/>
      <c r="C481" s="73"/>
      <c r="D481" s="88"/>
      <c r="E481" s="92"/>
      <c r="F481" s="93"/>
      <c r="G481" s="94"/>
      <c r="H481" s="80" t="n">
        <f aca="false">IF($O475&gt;4,INDEX(ST,3,$J475),IF($O479&gt;=4,INDEX(RT,3,$J479),3))</f>
        <v>1</v>
      </c>
      <c r="I481" s="79"/>
      <c r="J481" s="80"/>
      <c r="K481" s="80"/>
      <c r="L481" s="81"/>
      <c r="M481" s="82" t="n">
        <f aca="false">IF(N481="","",IF(F475=F479,R475*10000+A475+H481,R479*10000+A479+H481))</f>
        <v>51151</v>
      </c>
      <c r="N481" s="83" t="s">
        <v>574</v>
      </c>
      <c r="O481" s="78"/>
      <c r="P481" s="80" t="n">
        <f aca="false">IF(O482&gt;0,"",M481)</f>
        <v>51151</v>
      </c>
      <c r="Q481" s="80"/>
      <c r="R481" s="80"/>
      <c r="S481" s="84"/>
      <c r="T481" s="74"/>
      <c r="U481" s="82" t="n">
        <f aca="false">IF(W481="","",IF(F475=F479,S475*10000+B475+AH481,S479*10000+B479+AH481))</f>
        <v>50253</v>
      </c>
      <c r="V481" s="82" t="str">
        <f aca="false">CONCATENATE(W481,$Z$2,X481)</f>
        <v>加納・加納</v>
      </c>
      <c r="W481" s="85" t="s">
        <v>574</v>
      </c>
      <c r="X481" s="86" t="s">
        <v>574</v>
      </c>
      <c r="Y481" s="80"/>
      <c r="Z481" s="80" t="n">
        <f aca="false">IF(Y482&gt;0,"",U481)</f>
        <v>50253</v>
      </c>
      <c r="AG481" s="87"/>
      <c r="AH481" s="5" t="n">
        <f aca="false">IF($Y475&gt;4,INDEX(ST,3,$AP475),IF($Y479&gt;=4,INDEX(RT,3,$AP479),3))</f>
        <v>3</v>
      </c>
      <c r="AI481" s="5"/>
      <c r="AJ481" s="5"/>
      <c r="AK481" s="5"/>
      <c r="AP481" s="5"/>
    </row>
    <row r="482" customFormat="false" ht="12" hidden="false" customHeight="true" outlineLevel="0" collapsed="false">
      <c r="A482" s="18"/>
      <c r="B482" s="18"/>
      <c r="C482" s="73"/>
      <c r="D482" s="88"/>
      <c r="E482" s="95"/>
      <c r="F482" s="96"/>
      <c r="G482" s="97"/>
      <c r="H482" s="80" t="n">
        <f aca="false">IF($O475&gt;4,INDEX(ST,4,$J475),IF($O479&gt;=4,INDEX(RT,4,$J479),""))</f>
        <v>2</v>
      </c>
      <c r="I482" s="79"/>
      <c r="J482" s="80"/>
      <c r="K482" s="80"/>
      <c r="L482" s="81"/>
      <c r="M482" s="82" t="n">
        <f aca="false">IF(N482="","",IF(F475=F479,R475*10000+A475+H482,R479*10000+A479+H482))</f>
        <v>51152</v>
      </c>
      <c r="N482" s="83" t="s">
        <v>575</v>
      </c>
      <c r="O482" s="78" t="n">
        <f aca="false">IF($F475=$F479,O478,SUM(L479:L482))</f>
        <v>0</v>
      </c>
      <c r="P482" s="80" t="n">
        <f aca="false">IF(O482&gt;0,"",M482)</f>
        <v>51152</v>
      </c>
      <c r="Q482" s="80"/>
      <c r="R482" s="80"/>
      <c r="S482" s="84"/>
      <c r="T482" s="74"/>
      <c r="U482" s="82" t="n">
        <f aca="false">IF(W482="","",IF(F475=F479,S475*10000+B475+AH482,S479*10000+B479+AH482))</f>
        <v>50254</v>
      </c>
      <c r="V482" s="82" t="str">
        <f aca="false">CONCATENATE(W482,$Z$2,X482)</f>
        <v>河原・河原</v>
      </c>
      <c r="W482" s="85" t="s">
        <v>575</v>
      </c>
      <c r="X482" s="86" t="s">
        <v>575</v>
      </c>
      <c r="Y482" s="80" t="n">
        <f aca="false">IF(F475=F479,Y478,SUM(T479:T482))</f>
        <v>0</v>
      </c>
      <c r="Z482" s="80" t="n">
        <f aca="false">IF(Y482&gt;0,"",U482)</f>
        <v>50254</v>
      </c>
      <c r="AG482" s="87"/>
      <c r="AH482" s="5" t="n">
        <f aca="false">IF($Y475&gt;4,INDEX(ST,4,$AP475),IF($Y479&gt;=4,INDEX(RT,4,$AP479),""))</f>
        <v>4</v>
      </c>
      <c r="AI482" s="5"/>
      <c r="AJ482" s="5"/>
      <c r="AK482" s="5"/>
      <c r="AP482" s="5"/>
    </row>
    <row r="483" customFormat="false" ht="12" hidden="false" customHeight="true" outlineLevel="0" collapsed="false">
      <c r="A483" s="5" t="n">
        <f aca="false">AC123</f>
        <v>1840</v>
      </c>
      <c r="B483" s="5" t="n">
        <f aca="false">AE123</f>
        <v>1600</v>
      </c>
      <c r="C483" s="52"/>
      <c r="D483" s="53"/>
      <c r="E483" s="98"/>
      <c r="F483" s="55" t="s">
        <v>576</v>
      </c>
      <c r="G483" s="56"/>
      <c r="H483" s="59" t="n">
        <f aca="false">IF($O479&gt;4,INDEX(ST,1,$J479),IF($O483&gt;=4,INDEX(RT,1,$J483),2))</f>
        <v>3</v>
      </c>
      <c r="I483" s="66"/>
      <c r="J483" s="59" t="n">
        <v>3</v>
      </c>
      <c r="K483" s="59" t="n">
        <f aca="true">IF(O483&gt;0,INT((RAND()*4)+1),"")</f>
        <v>2</v>
      </c>
      <c r="L483" s="60"/>
      <c r="M483" s="99" t="n">
        <f aca="false">IF(N483="","",IF(F479=F483,R479*10000+A479+H483,R483*10000+A483+H483))</f>
        <v>51843</v>
      </c>
      <c r="N483" s="62" t="s">
        <v>577</v>
      </c>
      <c r="O483" s="57" t="n">
        <f aca="false">IF(F483=F487,COUNTA(N483:N490),COUNTA(N483:N486))</f>
        <v>4</v>
      </c>
      <c r="P483" s="59" t="n">
        <f aca="false">IF(O486&gt;0,"",M483)</f>
        <v>51843</v>
      </c>
      <c r="Q483" s="59"/>
      <c r="R483" s="59" t="n">
        <v>5</v>
      </c>
      <c r="S483" s="63" t="n">
        <v>5</v>
      </c>
      <c r="T483" s="53"/>
      <c r="U483" s="61" t="n">
        <f aca="false">IF(W483="","",IF(F479=F483,S479*10000+B479+AH483,S483*10000+B483+AH483))</f>
        <v>51603</v>
      </c>
      <c r="V483" s="61" t="str">
        <f aca="false">CONCATENATE(W483,$Z$2,X483)</f>
        <v>新谷・新谷</v>
      </c>
      <c r="W483" s="64" t="s">
        <v>577</v>
      </c>
      <c r="X483" s="65" t="s">
        <v>577</v>
      </c>
      <c r="Y483" s="59" t="n">
        <f aca="false">IF(F483=F487,COUNTA(W483:W490),COUNTA(W483:W486))</f>
        <v>4</v>
      </c>
      <c r="Z483" s="59" t="n">
        <f aca="false">IF(Y486&gt;0,"",U483)</f>
        <v>51603</v>
      </c>
      <c r="AG483" s="66"/>
      <c r="AH483" s="5" t="n">
        <f aca="false">IF($Y479&gt;4,INDEX(ST,1,$AP479),IF($Y483&gt;=4,INDEX(RT,1,$AP483),2))</f>
        <v>3</v>
      </c>
      <c r="AI483" s="5" t="n">
        <f aca="true">IF(Y483&gt;0,INT((RAND()*4)+1),"")</f>
        <v>2</v>
      </c>
      <c r="AJ483" s="5"/>
      <c r="AK483" s="5"/>
      <c r="AP483" s="5" t="n">
        <v>3</v>
      </c>
    </row>
    <row r="484" customFormat="false" ht="12" hidden="false" customHeight="true" outlineLevel="0" collapsed="false">
      <c r="B484" s="18"/>
      <c r="C484" s="52"/>
      <c r="D484" s="68"/>
      <c r="E484" s="69"/>
      <c r="F484" s="70"/>
      <c r="G484" s="103"/>
      <c r="H484" s="59" t="n">
        <f aca="false">IF($O479&gt;4,INDEX(ST,2,$J479),IF($O483&gt;=4,INDEX(RT,2,$J483),1))</f>
        <v>4</v>
      </c>
      <c r="I484" s="66"/>
      <c r="J484" s="59"/>
      <c r="K484" s="59"/>
      <c r="L484" s="60"/>
      <c r="M484" s="99" t="n">
        <f aca="false">IF(N484="","",IF(F479=F483,R479*10000+A479+H484,R483*10000+A483+H484))</f>
        <v>51844</v>
      </c>
      <c r="N484" s="62" t="s">
        <v>578</v>
      </c>
      <c r="O484" s="57"/>
      <c r="P484" s="59" t="n">
        <f aca="false">IF(O486&gt;0,"",M484)</f>
        <v>51844</v>
      </c>
      <c r="Q484" s="59"/>
      <c r="R484" s="59"/>
      <c r="S484" s="63"/>
      <c r="T484" s="53"/>
      <c r="U484" s="61" t="n">
        <f aca="false">IF(W484="","",IF(F479=F483,S479*10000+B479+AH484,S483*10000+B483+AH484))</f>
        <v>51604</v>
      </c>
      <c r="V484" s="61" t="str">
        <f aca="false">CONCATENATE(W484,$Z$2,X484)</f>
        <v>千田・千田</v>
      </c>
      <c r="W484" s="64" t="s">
        <v>578</v>
      </c>
      <c r="X484" s="65" t="s">
        <v>578</v>
      </c>
      <c r="Y484" s="59"/>
      <c r="Z484" s="59" t="n">
        <f aca="false">IF(Y486&gt;0,"",U484)</f>
        <v>51604</v>
      </c>
      <c r="AG484" s="66"/>
      <c r="AH484" s="5" t="n">
        <f aca="false">IF($Y479&gt;4,INDEX(ST,2,$AP479),IF($Y483&gt;=4,INDEX(RT,2,$AP483),1))</f>
        <v>4</v>
      </c>
      <c r="AI484" s="5"/>
      <c r="AJ484" s="5"/>
      <c r="AK484" s="5"/>
      <c r="AP484" s="5"/>
    </row>
    <row r="485" customFormat="false" ht="12" hidden="false" customHeight="true" outlineLevel="0" collapsed="false">
      <c r="A485" s="18"/>
      <c r="B485" s="18"/>
      <c r="C485" s="52"/>
      <c r="D485" s="68"/>
      <c r="E485" s="72"/>
      <c r="F485" s="70"/>
      <c r="G485" s="71"/>
      <c r="H485" s="59" t="n">
        <f aca="false">IF($O479&gt;4,INDEX(ST,3,$J479),IF($O483&gt;=4,INDEX(RT,3,$J483),3))</f>
        <v>2</v>
      </c>
      <c r="I485" s="66"/>
      <c r="J485" s="59"/>
      <c r="K485" s="59"/>
      <c r="L485" s="60"/>
      <c r="M485" s="99" t="n">
        <f aca="false">IF(N485="","",IF(F479=F483,R479*10000+A479+H485,R483*10000+A483+H485))</f>
        <v>51842</v>
      </c>
      <c r="N485" s="62" t="s">
        <v>579</v>
      </c>
      <c r="O485" s="57"/>
      <c r="P485" s="59" t="n">
        <f aca="false">IF(O486&gt;0,"",M485)</f>
        <v>51842</v>
      </c>
      <c r="Q485" s="59"/>
      <c r="R485" s="59"/>
      <c r="S485" s="63"/>
      <c r="T485" s="53"/>
      <c r="U485" s="61" t="n">
        <f aca="false">IF(W485="","",IF(F479=F483,S479*10000+B479+AH485,S483*10000+B483+AH485))</f>
        <v>51602</v>
      </c>
      <c r="V485" s="61" t="str">
        <f aca="false">CONCATENATE(W485,$Z$2,X485)</f>
        <v>松野・松野</v>
      </c>
      <c r="W485" s="64" t="s">
        <v>579</v>
      </c>
      <c r="X485" s="65" t="s">
        <v>579</v>
      </c>
      <c r="Y485" s="59"/>
      <c r="Z485" s="59" t="n">
        <f aca="false">IF(Y486&gt;0,"",U485)</f>
        <v>51602</v>
      </c>
      <c r="AG485" s="66"/>
      <c r="AH485" s="5" t="n">
        <f aca="false">IF($Y479&gt;4,INDEX(ST,3,$AP479),IF($Y483&gt;=4,INDEX(RT,3,$AP483),3))</f>
        <v>2</v>
      </c>
      <c r="AI485" s="5"/>
      <c r="AJ485" s="5"/>
      <c r="AK485" s="5"/>
      <c r="AP485" s="5"/>
    </row>
    <row r="486" customFormat="false" ht="12" hidden="false" customHeight="true" outlineLevel="0" collapsed="false">
      <c r="A486" s="18"/>
      <c r="B486" s="18"/>
      <c r="C486" s="52"/>
      <c r="D486" s="68"/>
      <c r="E486" s="100"/>
      <c r="F486" s="70"/>
      <c r="G486" s="102"/>
      <c r="H486" s="59" t="n">
        <f aca="false">IF($O479&gt;4,INDEX(ST,4,$J479),IF($O483&gt;=4,INDEX(RT,4,$J483),""))</f>
        <v>1</v>
      </c>
      <c r="I486" s="66"/>
      <c r="J486" s="59"/>
      <c r="K486" s="59"/>
      <c r="L486" s="60"/>
      <c r="M486" s="99" t="n">
        <f aca="false">IF(N486="","",IF(F479=F483,R479*10000+A479+H486,R483*10000+A483+H486))</f>
        <v>51841</v>
      </c>
      <c r="N486" s="62" t="s">
        <v>580</v>
      </c>
      <c r="O486" s="57" t="n">
        <f aca="false">IF(F479=F483,O482,SUM(L483:L486))</f>
        <v>0</v>
      </c>
      <c r="P486" s="59" t="n">
        <f aca="false">IF(O486&gt;0,"",M486)</f>
        <v>51841</v>
      </c>
      <c r="Q486" s="59"/>
      <c r="R486" s="59"/>
      <c r="S486" s="63"/>
      <c r="T486" s="53"/>
      <c r="U486" s="61" t="n">
        <f aca="false">IF(W486="","",IF(F479=F483,S479*10000+B479+AH486,S483*10000+B483+AH486))</f>
        <v>51601</v>
      </c>
      <c r="V486" s="61" t="str">
        <f aca="false">CONCATENATE(W486,$Z$2,X486)</f>
        <v>徳田・徳田</v>
      </c>
      <c r="W486" s="64" t="s">
        <v>580</v>
      </c>
      <c r="X486" s="65" t="s">
        <v>580</v>
      </c>
      <c r="Y486" s="59" t="n">
        <f aca="false">IF(F479=F483,Y482,SUM(T483:T486))</f>
        <v>0</v>
      </c>
      <c r="Z486" s="59" t="n">
        <f aca="false">IF(Y486&gt;0,"",U486)</f>
        <v>51601</v>
      </c>
      <c r="AG486" s="66"/>
      <c r="AH486" s="5" t="n">
        <f aca="false">IF($Y479&gt;4,INDEX(ST,4,$AP479),IF($Y483&gt;=4,INDEX(RT,4,$AP483),""))</f>
        <v>1</v>
      </c>
      <c r="AI486" s="5"/>
      <c r="AJ486" s="5"/>
      <c r="AK486" s="5"/>
      <c r="AP486" s="5"/>
    </row>
    <row r="487" customFormat="false" ht="12" hidden="false" customHeight="true" outlineLevel="0" collapsed="false">
      <c r="A487" s="5" t="n">
        <f aca="false">AC124</f>
        <v>2340</v>
      </c>
      <c r="B487" s="5" t="n">
        <f aca="false">AE124</f>
        <v>900</v>
      </c>
      <c r="C487" s="73"/>
      <c r="D487" s="74"/>
      <c r="E487" s="101"/>
      <c r="F487" s="76" t="s">
        <v>581</v>
      </c>
      <c r="G487" s="77"/>
      <c r="H487" s="80" t="n">
        <f aca="false">IF($O483&gt;4,INDEX(ST,1,$J483),IF($O487&gt;=4,INDEX(RT,1,$J487),2))</f>
        <v>2</v>
      </c>
      <c r="I487" s="79"/>
      <c r="J487" s="80" t="n">
        <v>4</v>
      </c>
      <c r="K487" s="80" t="n">
        <f aca="true">IF(O487&gt;0,INT((RAND()*4)+1),"")</f>
        <v>3</v>
      </c>
      <c r="L487" s="81"/>
      <c r="M487" s="82" t="n">
        <f aca="false">IF(N487="","",IF(F483=F487,R483*10000+A483+H487,R487*10000+A487+H487))</f>
        <v>52342</v>
      </c>
      <c r="N487" s="83" t="s">
        <v>582</v>
      </c>
      <c r="O487" s="78" t="n">
        <f aca="false">IF(F487=F491,COUNTA(N487:N494),COUNTA(N487:N490))</f>
        <v>4</v>
      </c>
      <c r="P487" s="80" t="n">
        <f aca="false">IF(O490&gt;0,"",M487)</f>
        <v>52342</v>
      </c>
      <c r="Q487" s="80"/>
      <c r="R487" s="80" t="n">
        <v>5</v>
      </c>
      <c r="S487" s="84" t="n">
        <v>5</v>
      </c>
      <c r="T487" s="74"/>
      <c r="U487" s="82" t="n">
        <f aca="false">IF(W487="","",IF(F483=F487,S483*10000+B483+AH487,S487*10000+B487+AH487))</f>
        <v>50901</v>
      </c>
      <c r="V487" s="82" t="str">
        <f aca="false">CONCATENATE(W487,$Z$2,X487)</f>
        <v>田上・田上</v>
      </c>
      <c r="W487" s="85" t="s">
        <v>582</v>
      </c>
      <c r="X487" s="86" t="s">
        <v>582</v>
      </c>
      <c r="Y487" s="80" t="n">
        <f aca="false">IF(F487=F491,COUNTA(W487:W494),COUNTA(W487:W490))</f>
        <v>4</v>
      </c>
      <c r="Z487" s="80" t="n">
        <f aca="false">IF(Y490&gt;0,"",U487)</f>
        <v>50901</v>
      </c>
      <c r="AG487" s="87"/>
      <c r="AH487" s="5" t="n">
        <f aca="false">IF($Y483&gt;4,INDEX(ST,1,$AP483),IF($Y487&gt;=4,INDEX(RT,1,$AP487),2))</f>
        <v>1</v>
      </c>
      <c r="AI487" s="5" t="n">
        <f aca="true">IF(Y487&gt;0,INT((RAND()*4)+1),"")</f>
        <v>1</v>
      </c>
      <c r="AJ487" s="5"/>
      <c r="AK487" s="5"/>
      <c r="AP487" s="5" t="n">
        <v>1</v>
      </c>
    </row>
    <row r="488" customFormat="false" ht="12" hidden="false" customHeight="true" outlineLevel="0" collapsed="false">
      <c r="A488" s="18"/>
      <c r="B488" s="18"/>
      <c r="C488" s="73"/>
      <c r="D488" s="88"/>
      <c r="E488" s="89"/>
      <c r="F488" s="90"/>
      <c r="G488" s="91"/>
      <c r="H488" s="80" t="n">
        <f aca="false">IF($O483&gt;4,INDEX(ST,2,$J483),IF($O487&gt;=4,INDEX(RT,2,$J487),1))</f>
        <v>1</v>
      </c>
      <c r="I488" s="79"/>
      <c r="J488" s="80"/>
      <c r="K488" s="80"/>
      <c r="L488" s="81"/>
      <c r="M488" s="82" t="n">
        <f aca="false">IF(N488="","",IF(F483=F487,R483*10000+A483+H488,R487*10000+A487+H488))</f>
        <v>52341</v>
      </c>
      <c r="N488" s="83" t="s">
        <v>583</v>
      </c>
      <c r="O488" s="78"/>
      <c r="P488" s="80" t="n">
        <f aca="false">IF(O490&gt;0,"",M488)</f>
        <v>52341</v>
      </c>
      <c r="Q488" s="80"/>
      <c r="R488" s="80"/>
      <c r="S488" s="84"/>
      <c r="T488" s="74"/>
      <c r="U488" s="82" t="n">
        <f aca="false">IF(W488="","",IF(F483=F487,S483*10000+B483+AH488,S487*10000+B487+AH488))</f>
        <v>50902</v>
      </c>
      <c r="V488" s="82" t="str">
        <f aca="false">CONCATENATE(W488,$Z$2,X488)</f>
        <v>吉井・吉井</v>
      </c>
      <c r="W488" s="85" t="s">
        <v>583</v>
      </c>
      <c r="X488" s="86" t="s">
        <v>583</v>
      </c>
      <c r="Y488" s="80"/>
      <c r="Z488" s="80" t="n">
        <f aca="false">IF(Y490&gt;0,"",U488)</f>
        <v>50902</v>
      </c>
      <c r="AG488" s="87"/>
      <c r="AH488" s="5" t="n">
        <f aca="false">IF($Y483&gt;4,INDEX(ST,2,$AP483),IF($Y487&gt;=4,INDEX(RT,2,$AP487),1))</f>
        <v>2</v>
      </c>
      <c r="AI488" s="5"/>
      <c r="AJ488" s="5"/>
      <c r="AK488" s="5"/>
      <c r="AP488" s="5"/>
    </row>
    <row r="489" customFormat="false" ht="12" hidden="false" customHeight="true" outlineLevel="0" collapsed="false">
      <c r="A489" s="18"/>
      <c r="B489" s="18"/>
      <c r="C489" s="73"/>
      <c r="D489" s="88"/>
      <c r="E489" s="92"/>
      <c r="F489" s="93"/>
      <c r="G489" s="94"/>
      <c r="H489" s="80" t="n">
        <f aca="false">IF($O483&gt;4,INDEX(ST,3,$J483),IF($O487&gt;=4,INDEX(RT,3,$J487),3))</f>
        <v>3</v>
      </c>
      <c r="I489" s="79"/>
      <c r="J489" s="80"/>
      <c r="K489" s="80"/>
      <c r="L489" s="81"/>
      <c r="M489" s="82" t="n">
        <f aca="false">IF(N489="","",IF(F483=F487,R483*10000+A483+H489,R487*10000+A487+H489))</f>
        <v>52343</v>
      </c>
      <c r="N489" s="83" t="s">
        <v>584</v>
      </c>
      <c r="O489" s="78"/>
      <c r="P489" s="80" t="n">
        <f aca="false">IF(O490&gt;0,"",M489)</f>
        <v>52343</v>
      </c>
      <c r="Q489" s="80"/>
      <c r="R489" s="80"/>
      <c r="S489" s="84"/>
      <c r="T489" s="74"/>
      <c r="U489" s="82" t="n">
        <f aca="false">IF(W489="","",IF(F483=F487,S483*10000+B483+AH489,S487*10000+B487+AH489))</f>
        <v>50904</v>
      </c>
      <c r="V489" s="82" t="str">
        <f aca="false">CONCATENATE(W489,$Z$2,X489)</f>
        <v>森岡・森岡</v>
      </c>
      <c r="W489" s="85" t="s">
        <v>584</v>
      </c>
      <c r="X489" s="86" t="s">
        <v>584</v>
      </c>
      <c r="Y489" s="80"/>
      <c r="Z489" s="80" t="n">
        <f aca="false">IF(Y490&gt;0,"",U489)</f>
        <v>50904</v>
      </c>
      <c r="AG489" s="87"/>
      <c r="AH489" s="5" t="n">
        <f aca="false">IF($Y483&gt;4,INDEX(ST,3,$AP483),IF($Y487&gt;=4,INDEX(RT,3,$AP487),3))</f>
        <v>4</v>
      </c>
      <c r="AI489" s="5"/>
      <c r="AJ489" s="5"/>
      <c r="AK489" s="5"/>
      <c r="AP489" s="5"/>
    </row>
    <row r="490" customFormat="false" ht="12" hidden="false" customHeight="true" outlineLevel="0" collapsed="false">
      <c r="B490" s="18"/>
      <c r="C490" s="73"/>
      <c r="D490" s="88"/>
      <c r="E490" s="95"/>
      <c r="F490" s="96"/>
      <c r="G490" s="97"/>
      <c r="H490" s="80" t="n">
        <f aca="false">IF($O483&gt;4,INDEX(ST,4,$J483),IF($O487&gt;=4,INDEX(RT,4,$J487),""))</f>
        <v>4</v>
      </c>
      <c r="I490" s="79"/>
      <c r="J490" s="80"/>
      <c r="K490" s="80"/>
      <c r="L490" s="81"/>
      <c r="M490" s="82" t="n">
        <f aca="false">IF(N490="","",IF(F483=F487,R483*10000+A483+H490,R487*10000+A487+H490))</f>
        <v>52344</v>
      </c>
      <c r="N490" s="83" t="s">
        <v>585</v>
      </c>
      <c r="O490" s="78" t="n">
        <f aca="false">IF($F483=$F487,O486,SUM(L487:L490))</f>
        <v>0</v>
      </c>
      <c r="P490" s="80" t="n">
        <f aca="false">IF(O490&gt;0,"",M490)</f>
        <v>52344</v>
      </c>
      <c r="Q490" s="80"/>
      <c r="R490" s="80"/>
      <c r="S490" s="84"/>
      <c r="T490" s="74"/>
      <c r="U490" s="82" t="n">
        <f aca="false">IF(W490="","",IF(F483=F487,S483*10000+B483+AH490,S487*10000+B487+AH490))</f>
        <v>50903</v>
      </c>
      <c r="V490" s="82" t="str">
        <f aca="false">CONCATENATE(W490,$Z$2,X490)</f>
        <v>柏木・柏木</v>
      </c>
      <c r="W490" s="85" t="s">
        <v>585</v>
      </c>
      <c r="X490" s="86" t="s">
        <v>585</v>
      </c>
      <c r="Y490" s="80" t="n">
        <f aca="false">IF(F483=F487,Y486,SUM(T487:T490))</f>
        <v>0</v>
      </c>
      <c r="Z490" s="80" t="n">
        <f aca="false">IF(Y490&gt;0,"",U490)</f>
        <v>50903</v>
      </c>
      <c r="AG490" s="87"/>
      <c r="AH490" s="5" t="n">
        <f aca="false">IF($Y483&gt;4,INDEX(ST,4,$AP483),IF($Y487&gt;=4,INDEX(RT,4,$AP487),""))</f>
        <v>3</v>
      </c>
      <c r="AI490" s="5"/>
      <c r="AJ490" s="5"/>
      <c r="AK490" s="5"/>
      <c r="AP490" s="5"/>
    </row>
    <row r="491" customFormat="false" ht="12" hidden="false" customHeight="true" outlineLevel="0" collapsed="false">
      <c r="A491" s="5" t="n">
        <f aca="false">AC125</f>
        <v>470</v>
      </c>
      <c r="B491" s="5" t="n">
        <f aca="false">AE125</f>
        <v>1170</v>
      </c>
      <c r="C491" s="52"/>
      <c r="D491" s="53"/>
      <c r="E491" s="98"/>
      <c r="F491" s="55" t="s">
        <v>586</v>
      </c>
      <c r="G491" s="56"/>
      <c r="H491" s="59" t="n">
        <f aca="false">IF($O487&gt;4,INDEX(ST,1,$J487),IF($O491&gt;=4,INDEX(RT,1,$J491),2))</f>
        <v>2</v>
      </c>
      <c r="I491" s="66"/>
      <c r="J491" s="59" t="n">
        <v>4</v>
      </c>
      <c r="K491" s="59" t="n">
        <f aca="true">IF(O491&gt;0,INT((RAND()*4)+1),"")</f>
        <v>4</v>
      </c>
      <c r="L491" s="60"/>
      <c r="M491" s="99" t="n">
        <f aca="false">IF(N491="","",IF(F487=F491,R487*10000+A487+H491,R491*10000+A491+H491))</f>
        <v>50472</v>
      </c>
      <c r="N491" s="62" t="s">
        <v>587</v>
      </c>
      <c r="O491" s="57" t="n">
        <f aca="false">IF(F491=F495,COUNTA(N491:N498),COUNTA(N491:N494))</f>
        <v>4</v>
      </c>
      <c r="P491" s="59" t="n">
        <f aca="false">IF(O494&gt;0,"",M491)</f>
        <v>50472</v>
      </c>
      <c r="Q491" s="59"/>
      <c r="R491" s="59" t="n">
        <v>5</v>
      </c>
      <c r="S491" s="63" t="n">
        <v>5</v>
      </c>
      <c r="T491" s="53"/>
      <c r="U491" s="61" t="n">
        <f aca="false">IF(W491="","",IF(F487=F491,S487*10000+B487+AH491,S491*10000+B491+AH491))</f>
        <v>51174</v>
      </c>
      <c r="V491" s="61" t="str">
        <f aca="false">CONCATENATE(W491,$Z$2,X491)</f>
        <v>村瀬・村瀬</v>
      </c>
      <c r="W491" s="64" t="s">
        <v>587</v>
      </c>
      <c r="X491" s="65" t="s">
        <v>587</v>
      </c>
      <c r="Y491" s="59" t="n">
        <f aca="false">IF(F491=F495,COUNTA(W491:W498),COUNTA(W491:W494))</f>
        <v>4</v>
      </c>
      <c r="Z491" s="59" t="n">
        <f aca="false">IF(Y494&gt;0,"",U491)</f>
        <v>51174</v>
      </c>
      <c r="AG491" s="66"/>
      <c r="AH491" s="5" t="n">
        <f aca="false">IF($Y487&gt;4,INDEX(ST,1,$AP487),IF($Y491&gt;=4,INDEX(RT,1,$AP491),2))</f>
        <v>4</v>
      </c>
      <c r="AI491" s="5" t="n">
        <f aca="true">IF(Y491&gt;0,INT((RAND()*4)+1),"")</f>
        <v>4</v>
      </c>
      <c r="AJ491" s="5"/>
      <c r="AK491" s="5"/>
      <c r="AP491" s="5" t="n">
        <v>2</v>
      </c>
    </row>
    <row r="492" customFormat="false" ht="12" hidden="false" customHeight="true" outlineLevel="0" collapsed="false">
      <c r="A492" s="18"/>
      <c r="B492" s="18"/>
      <c r="C492" s="52"/>
      <c r="D492" s="68"/>
      <c r="E492" s="69"/>
      <c r="F492" s="70"/>
      <c r="G492" s="103"/>
      <c r="H492" s="59" t="n">
        <f aca="false">IF($O487&gt;4,INDEX(ST,2,$J487),IF($O491&gt;=4,INDEX(RT,2,$J491),1))</f>
        <v>1</v>
      </c>
      <c r="I492" s="66"/>
      <c r="J492" s="59"/>
      <c r="K492" s="59"/>
      <c r="L492" s="60"/>
      <c r="M492" s="99" t="n">
        <f aca="false">IF(N492="","",IF(F487=F491,R487*10000+A487+H492,R491*10000+A491+H492))</f>
        <v>50471</v>
      </c>
      <c r="N492" s="62" t="s">
        <v>588</v>
      </c>
      <c r="O492" s="57"/>
      <c r="P492" s="59" t="n">
        <f aca="false">IF(O494&gt;0,"",M492)</f>
        <v>50471</v>
      </c>
      <c r="Q492" s="59"/>
      <c r="R492" s="59"/>
      <c r="S492" s="63"/>
      <c r="T492" s="53"/>
      <c r="U492" s="61" t="n">
        <f aca="false">IF(W492="","",IF(F487=F491,S487*10000+B487+AH492,S491*10000+B491+AH492))</f>
        <v>51173</v>
      </c>
      <c r="V492" s="61" t="str">
        <f aca="false">CONCATENATE(W492,$Z$2,X492)</f>
        <v>内海・内海</v>
      </c>
      <c r="W492" s="64" t="s">
        <v>588</v>
      </c>
      <c r="X492" s="65" t="s">
        <v>588</v>
      </c>
      <c r="Y492" s="59"/>
      <c r="Z492" s="59" t="n">
        <f aca="false">IF(Y494&gt;0,"",U492)</f>
        <v>51173</v>
      </c>
      <c r="AG492" s="66"/>
      <c r="AH492" s="5" t="n">
        <f aca="false">IF($Y487&gt;4,INDEX(ST,2,$AP487),IF($Y491&gt;=4,INDEX(RT,2,$AP491),1))</f>
        <v>3</v>
      </c>
      <c r="AI492" s="5"/>
      <c r="AJ492" s="5"/>
      <c r="AK492" s="5"/>
      <c r="AP492" s="5"/>
    </row>
    <row r="493" customFormat="false" ht="12" hidden="false" customHeight="true" outlineLevel="0" collapsed="false">
      <c r="B493" s="18"/>
      <c r="C493" s="52"/>
      <c r="D493" s="68"/>
      <c r="E493" s="72"/>
      <c r="F493" s="70"/>
      <c r="G493" s="71"/>
      <c r="H493" s="59" t="n">
        <f aca="false">IF($O487&gt;4,INDEX(ST,3,$J487),IF($O491&gt;=4,INDEX(RT,3,$J491),3))</f>
        <v>3</v>
      </c>
      <c r="I493" s="66"/>
      <c r="J493" s="59"/>
      <c r="K493" s="59"/>
      <c r="L493" s="60"/>
      <c r="M493" s="99" t="n">
        <f aca="false">IF(N493="","",IF(F487=F491,R487*10000+A487+H493,R491*10000+A491+H493))</f>
        <v>50473</v>
      </c>
      <c r="N493" s="62" t="s">
        <v>589</v>
      </c>
      <c r="O493" s="57"/>
      <c r="P493" s="59" t="n">
        <f aca="false">IF(O494&gt;0,"",M493)</f>
        <v>50473</v>
      </c>
      <c r="Q493" s="59"/>
      <c r="R493" s="59"/>
      <c r="S493" s="63"/>
      <c r="T493" s="53"/>
      <c r="U493" s="61" t="n">
        <f aca="false">IF(W493="","",IF(F487=F491,S487*10000+B487+AH493,S491*10000+B491+AH493))</f>
        <v>51171</v>
      </c>
      <c r="V493" s="61" t="str">
        <f aca="false">CONCATENATE(W493,$Z$2,X493)</f>
        <v>白川・白川</v>
      </c>
      <c r="W493" s="64" t="s">
        <v>589</v>
      </c>
      <c r="X493" s="65" t="s">
        <v>589</v>
      </c>
      <c r="Y493" s="59"/>
      <c r="Z493" s="59" t="n">
        <f aca="false">IF(Y494&gt;0,"",U493)</f>
        <v>51171</v>
      </c>
      <c r="AG493" s="66"/>
      <c r="AH493" s="5" t="n">
        <f aca="false">IF($Y487&gt;4,INDEX(ST,3,$AP487),IF($Y491&gt;=4,INDEX(RT,3,$AP491),3))</f>
        <v>1</v>
      </c>
      <c r="AI493" s="5"/>
      <c r="AJ493" s="5"/>
      <c r="AK493" s="5"/>
      <c r="AP493" s="5"/>
    </row>
    <row r="494" customFormat="false" ht="12" hidden="false" customHeight="true" outlineLevel="0" collapsed="false">
      <c r="A494" s="18"/>
      <c r="B494" s="18"/>
      <c r="C494" s="52"/>
      <c r="D494" s="68"/>
      <c r="E494" s="100"/>
      <c r="F494" s="70"/>
      <c r="G494" s="102"/>
      <c r="H494" s="59" t="n">
        <f aca="false">IF($O487&gt;4,INDEX(ST,4,$J487),IF($O491&gt;=4,INDEX(RT,4,$J491),""))</f>
        <v>4</v>
      </c>
      <c r="I494" s="66"/>
      <c r="J494" s="59"/>
      <c r="K494" s="59"/>
      <c r="L494" s="60"/>
      <c r="M494" s="99" t="n">
        <f aca="false">IF(N494="","",IF(F487=F491,R487*10000+A487+H494,R491*10000+A491+H494))</f>
        <v>50474</v>
      </c>
      <c r="N494" s="62" t="s">
        <v>590</v>
      </c>
      <c r="O494" s="57" t="n">
        <f aca="false">IF(F487=F491,O490,SUM(L491:L494))</f>
        <v>0</v>
      </c>
      <c r="P494" s="59" t="n">
        <f aca="false">IF(O494&gt;0,"",M494)</f>
        <v>50474</v>
      </c>
      <c r="Q494" s="59"/>
      <c r="R494" s="59"/>
      <c r="S494" s="63"/>
      <c r="T494" s="53"/>
      <c r="U494" s="61" t="n">
        <f aca="false">IF(W494="","",IF(F487=F491,S487*10000+B487+AH494,S491*10000+B491+AH494))</f>
        <v>51172</v>
      </c>
      <c r="V494" s="61" t="str">
        <f aca="false">CONCATENATE(W494,$Z$2,X494)</f>
        <v>畑中・畑中</v>
      </c>
      <c r="W494" s="64" t="s">
        <v>590</v>
      </c>
      <c r="X494" s="65" t="s">
        <v>590</v>
      </c>
      <c r="Y494" s="59" t="n">
        <f aca="false">IF(F487=F491,Y490,SUM(T491:T494))</f>
        <v>0</v>
      </c>
      <c r="Z494" s="59" t="n">
        <f aca="false">IF(Y494&gt;0,"",U494)</f>
        <v>51172</v>
      </c>
      <c r="AG494" s="66"/>
      <c r="AH494" s="5" t="n">
        <f aca="false">IF($Y487&gt;4,INDEX(ST,4,$AP487),IF($Y491&gt;=4,INDEX(RT,4,$AP491),""))</f>
        <v>2</v>
      </c>
      <c r="AI494" s="5"/>
      <c r="AJ494" s="5"/>
      <c r="AK494" s="5"/>
      <c r="AP494" s="5"/>
    </row>
    <row r="495" customFormat="false" ht="12" hidden="false" customHeight="true" outlineLevel="0" collapsed="false">
      <c r="A495" s="5" t="n">
        <f aca="false">AC126</f>
        <v>1140</v>
      </c>
      <c r="B495" s="5" t="n">
        <f aca="false">AE126</f>
        <v>2260</v>
      </c>
      <c r="C495" s="73"/>
      <c r="D495" s="74"/>
      <c r="E495" s="101"/>
      <c r="F495" s="76" t="s">
        <v>591</v>
      </c>
      <c r="G495" s="77"/>
      <c r="H495" s="80" t="n">
        <f aca="false">IF($O491&gt;4,INDEX(ST,1,$J491),IF($O495&gt;=4,INDEX(RT,1,$J495),2))</f>
        <v>2</v>
      </c>
      <c r="I495" s="79"/>
      <c r="J495" s="80" t="n">
        <v>4</v>
      </c>
      <c r="K495" s="80" t="n">
        <f aca="true">IF(O495&gt;0,INT((RAND()*4)+1),"")</f>
        <v>1</v>
      </c>
      <c r="L495" s="81"/>
      <c r="M495" s="82" t="n">
        <f aca="false">IF(N495="","",IF(F491=F495,R491*10000+A491+H495,R495*10000+A495+H495))</f>
        <v>51142</v>
      </c>
      <c r="N495" s="83" t="s">
        <v>592</v>
      </c>
      <c r="O495" s="78" t="n">
        <f aca="false">IF(F495=F499,COUNTA(N495:N502),COUNTA(N495:N498))</f>
        <v>4</v>
      </c>
      <c r="P495" s="80" t="n">
        <f aca="false">IF(O498&gt;0,"",M495)</f>
        <v>51142</v>
      </c>
      <c r="Q495" s="80"/>
      <c r="R495" s="80" t="n">
        <v>5</v>
      </c>
      <c r="S495" s="84" t="n">
        <v>5</v>
      </c>
      <c r="T495" s="74"/>
      <c r="U495" s="82" t="n">
        <f aca="false">IF(W495="","",IF(F491=F495,S491*10000+B491+AH495,S495*10000+B495+AH495))</f>
        <v>52261</v>
      </c>
      <c r="V495" s="82" t="str">
        <f aca="false">CONCATENATE(W495,$Z$2,X495)</f>
        <v>秋元・秋元</v>
      </c>
      <c r="W495" s="85" t="s">
        <v>592</v>
      </c>
      <c r="X495" s="86" t="s">
        <v>592</v>
      </c>
      <c r="Y495" s="80" t="n">
        <f aca="false">IF(F495=F499,COUNTA(W495:W502),COUNTA(W495:W498))</f>
        <v>4</v>
      </c>
      <c r="Z495" s="80" t="n">
        <f aca="false">IF(Y498&gt;0,"",U495)</f>
        <v>52261</v>
      </c>
      <c r="AG495" s="87"/>
      <c r="AH495" s="5" t="n">
        <f aca="false">IF($Y491&gt;4,INDEX(ST,1,$AP491),IF($Y495&gt;=4,INDEX(RT,1,$AP495),2))</f>
        <v>1</v>
      </c>
      <c r="AI495" s="5" t="n">
        <f aca="true">IF(Y495&gt;0,INT((RAND()*4)+1),"")</f>
        <v>2</v>
      </c>
      <c r="AJ495" s="5"/>
      <c r="AK495" s="5"/>
      <c r="AP495" s="5" t="n">
        <v>1</v>
      </c>
    </row>
    <row r="496" customFormat="false" ht="12" hidden="false" customHeight="true" outlineLevel="0" collapsed="false">
      <c r="B496" s="18"/>
      <c r="C496" s="73"/>
      <c r="D496" s="88"/>
      <c r="E496" s="89"/>
      <c r="F496" s="90"/>
      <c r="G496" s="91"/>
      <c r="H496" s="80" t="n">
        <f aca="false">IF($O491&gt;4,INDEX(ST,2,$J491),IF($O495&gt;=4,INDEX(RT,2,$J495),1))</f>
        <v>1</v>
      </c>
      <c r="I496" s="79"/>
      <c r="J496" s="80"/>
      <c r="K496" s="80"/>
      <c r="L496" s="81"/>
      <c r="M496" s="82" t="n">
        <f aca="false">IF(N496="","",IF(F491=F495,R491*10000+A491+H496,R495*10000+A495+H496))</f>
        <v>51141</v>
      </c>
      <c r="N496" s="83" t="s">
        <v>593</v>
      </c>
      <c r="O496" s="78"/>
      <c r="P496" s="80" t="n">
        <f aca="false">IF(O498&gt;0,"",M496)</f>
        <v>51141</v>
      </c>
      <c r="Q496" s="80"/>
      <c r="R496" s="80"/>
      <c r="S496" s="84"/>
      <c r="T496" s="74"/>
      <c r="U496" s="82" t="n">
        <f aca="false">IF(W496="","",IF(F491=F495,S491*10000+B491+AH496,S495*10000+B495+AH496))</f>
        <v>52262</v>
      </c>
      <c r="V496" s="82" t="str">
        <f aca="false">CONCATENATE(W496,$Z$2,X496)</f>
        <v>大崎・大崎</v>
      </c>
      <c r="W496" s="85" t="s">
        <v>593</v>
      </c>
      <c r="X496" s="86" t="s">
        <v>593</v>
      </c>
      <c r="Y496" s="80"/>
      <c r="Z496" s="80" t="n">
        <f aca="false">IF(Y498&gt;0,"",U496)</f>
        <v>52262</v>
      </c>
      <c r="AG496" s="87"/>
      <c r="AH496" s="5" t="n">
        <f aca="false">IF($Y491&gt;4,INDEX(ST,2,$AP491),IF($Y495&gt;=4,INDEX(RT,2,$AP495),1))</f>
        <v>2</v>
      </c>
      <c r="AI496" s="5"/>
      <c r="AJ496" s="5"/>
      <c r="AK496" s="5"/>
      <c r="AP496" s="5"/>
    </row>
    <row r="497" customFormat="false" ht="12" hidden="false" customHeight="true" outlineLevel="0" collapsed="false">
      <c r="A497" s="18"/>
      <c r="B497" s="18"/>
      <c r="C497" s="73"/>
      <c r="D497" s="88"/>
      <c r="E497" s="92"/>
      <c r="F497" s="93"/>
      <c r="G497" s="94"/>
      <c r="H497" s="80" t="n">
        <f aca="false">IF($O491&gt;4,INDEX(ST,3,$J491),IF($O495&gt;=4,INDEX(RT,3,$J495),3))</f>
        <v>3</v>
      </c>
      <c r="I497" s="79"/>
      <c r="J497" s="80"/>
      <c r="K497" s="80"/>
      <c r="L497" s="81"/>
      <c r="M497" s="82" t="n">
        <f aca="false">IF(N497="","",IF(F491=F495,R491*10000+A491+H497,R495*10000+A495+H497))</f>
        <v>51143</v>
      </c>
      <c r="N497" s="83" t="s">
        <v>594</v>
      </c>
      <c r="O497" s="78"/>
      <c r="P497" s="80" t="n">
        <f aca="false">IF(O498&gt;0,"",M497)</f>
        <v>51143</v>
      </c>
      <c r="Q497" s="80"/>
      <c r="R497" s="80"/>
      <c r="S497" s="84"/>
      <c r="T497" s="74"/>
      <c r="U497" s="82" t="n">
        <f aca="false">IF(W497="","",IF(F491=F495,S491*10000+B491+AH497,S495*10000+B495+AH497))</f>
        <v>52264</v>
      </c>
      <c r="V497" s="82" t="str">
        <f aca="false">CONCATENATE(W497,$Z$2,X497)</f>
        <v>中本・中本</v>
      </c>
      <c r="W497" s="85" t="s">
        <v>594</v>
      </c>
      <c r="X497" s="86" t="s">
        <v>594</v>
      </c>
      <c r="Y497" s="80"/>
      <c r="Z497" s="80" t="n">
        <f aca="false">IF(Y498&gt;0,"",U497)</f>
        <v>52264</v>
      </c>
      <c r="AG497" s="87"/>
      <c r="AH497" s="5" t="n">
        <f aca="false">IF($Y491&gt;4,INDEX(ST,3,$AP491),IF($Y495&gt;=4,INDEX(RT,3,$AP495),3))</f>
        <v>4</v>
      </c>
      <c r="AI497" s="5"/>
      <c r="AJ497" s="5"/>
      <c r="AK497" s="5"/>
      <c r="AP497" s="5"/>
    </row>
    <row r="498" customFormat="false" ht="12" hidden="false" customHeight="true" outlineLevel="0" collapsed="false">
      <c r="A498" s="18"/>
      <c r="B498" s="18"/>
      <c r="C498" s="73"/>
      <c r="D498" s="88"/>
      <c r="E498" s="95"/>
      <c r="F498" s="96"/>
      <c r="G498" s="97"/>
      <c r="H498" s="80" t="n">
        <f aca="false">IF($O491&gt;4,INDEX(ST,4,$J491),IF($O495&gt;=4,INDEX(RT,4,$J495),""))</f>
        <v>4</v>
      </c>
      <c r="I498" s="79"/>
      <c r="J498" s="80"/>
      <c r="K498" s="80"/>
      <c r="L498" s="81"/>
      <c r="M498" s="82" t="n">
        <f aca="false">IF(N498="","",IF(F491=F495,R491*10000+A491+H498,R495*10000+A495+H498))</f>
        <v>51144</v>
      </c>
      <c r="N498" s="83" t="s">
        <v>595</v>
      </c>
      <c r="O498" s="78" t="n">
        <f aca="false">IF($F491=$F495,O494,SUM(L495:L498))</f>
        <v>0</v>
      </c>
      <c r="P498" s="80" t="n">
        <f aca="false">IF(O498&gt;0,"",M498)</f>
        <v>51144</v>
      </c>
      <c r="Q498" s="80"/>
      <c r="R498" s="80"/>
      <c r="S498" s="84"/>
      <c r="T498" s="74"/>
      <c r="U498" s="82" t="n">
        <f aca="false">IF(W498="","",IF(F491=F495,S491*10000+B491+AH498,S495*10000+B495+AH498))</f>
        <v>52263</v>
      </c>
      <c r="V498" s="82" t="str">
        <f aca="false">CONCATENATE(W498,$Z$2,X498)</f>
        <v>小柳・小柳</v>
      </c>
      <c r="W498" s="85" t="s">
        <v>595</v>
      </c>
      <c r="X498" s="86" t="s">
        <v>595</v>
      </c>
      <c r="Y498" s="80" t="n">
        <f aca="false">IF(F491=F495,Y494,SUM(T495:T498))</f>
        <v>0</v>
      </c>
      <c r="Z498" s="80" t="n">
        <f aca="false">IF(Y498&gt;0,"",U498)</f>
        <v>52263</v>
      </c>
      <c r="AG498" s="87"/>
      <c r="AH498" s="5" t="n">
        <f aca="false">IF($Y491&gt;4,INDEX(ST,4,$AP491),IF($Y495&gt;=4,INDEX(RT,4,$AP495),""))</f>
        <v>3</v>
      </c>
      <c r="AI498" s="5"/>
      <c r="AJ498" s="5"/>
      <c r="AK498" s="5"/>
      <c r="AP498" s="5"/>
    </row>
    <row r="499" customFormat="false" ht="12" hidden="false" customHeight="true" outlineLevel="0" collapsed="false">
      <c r="A499" s="5" t="n">
        <f aca="false">AC127</f>
        <v>2260</v>
      </c>
      <c r="B499" s="5" t="n">
        <f aca="false">AE127</f>
        <v>1610</v>
      </c>
      <c r="C499" s="52"/>
      <c r="D499" s="53"/>
      <c r="E499" s="98"/>
      <c r="F499" s="55" t="s">
        <v>596</v>
      </c>
      <c r="G499" s="56"/>
      <c r="H499" s="59" t="n">
        <f aca="false">IF($O495&gt;4,INDEX(ST,1,$J495),IF($O499&gt;=4,INDEX(RT,1,$J499),2))</f>
        <v>1</v>
      </c>
      <c r="I499" s="66"/>
      <c r="J499" s="59" t="n">
        <v>1</v>
      </c>
      <c r="K499" s="59" t="n">
        <f aca="true">IF(O499&gt;0,INT((RAND()*4)+1),"")</f>
        <v>2</v>
      </c>
      <c r="L499" s="60"/>
      <c r="M499" s="99" t="n">
        <f aca="false">IF(N499="","",IF(F495=F499,R495*10000+A495+H499,R499*10000+A499+H499))</f>
        <v>52261</v>
      </c>
      <c r="N499" s="62" t="s">
        <v>597</v>
      </c>
      <c r="O499" s="57" t="n">
        <f aca="false">IF(F499=F503,COUNTA(N499:N506),COUNTA(N499:N502))</f>
        <v>4</v>
      </c>
      <c r="P499" s="59" t="n">
        <f aca="false">IF(O502&gt;0,"",M499)</f>
        <v>52261</v>
      </c>
      <c r="Q499" s="59"/>
      <c r="R499" s="59" t="n">
        <v>5</v>
      </c>
      <c r="S499" s="63" t="n">
        <v>5</v>
      </c>
      <c r="T499" s="53"/>
      <c r="U499" s="61" t="n">
        <f aca="false">IF(W499="","",IF(F495=F499,S495*10000+B495+AH499,S499*10000+B499+AH499))</f>
        <v>51612</v>
      </c>
      <c r="V499" s="61" t="str">
        <f aca="false">CONCATENATE(W499,$Z$2,X499)</f>
        <v>岩瀬・岩瀬</v>
      </c>
      <c r="W499" s="64" t="s">
        <v>597</v>
      </c>
      <c r="X499" s="65" t="s">
        <v>597</v>
      </c>
      <c r="Y499" s="59" t="n">
        <f aca="false">IF(F499=F503,COUNTA(W499:W506),COUNTA(W499:W502))</f>
        <v>4</v>
      </c>
      <c r="Z499" s="59" t="n">
        <f aca="false">IF(Y502&gt;0,"",U499)</f>
        <v>51612</v>
      </c>
      <c r="AG499" s="66"/>
      <c r="AH499" s="5" t="n">
        <f aca="false">IF($Y495&gt;4,INDEX(ST,1,$AP495),IF($Y499&gt;=4,INDEX(RT,1,$AP499),2))</f>
        <v>2</v>
      </c>
      <c r="AI499" s="5" t="n">
        <f aca="true">IF(Y499&gt;0,INT((RAND()*4)+1),"")</f>
        <v>2</v>
      </c>
      <c r="AJ499" s="5"/>
      <c r="AK499" s="5"/>
      <c r="AP499" s="5" t="n">
        <v>4</v>
      </c>
    </row>
    <row r="500" customFormat="false" ht="12" hidden="false" customHeight="true" outlineLevel="0" collapsed="false">
      <c r="A500" s="18"/>
      <c r="B500" s="18"/>
      <c r="C500" s="52"/>
      <c r="D500" s="68"/>
      <c r="E500" s="69"/>
      <c r="F500" s="70"/>
      <c r="G500" s="103"/>
      <c r="H500" s="59" t="n">
        <f aca="false">IF($O495&gt;4,INDEX(ST,2,$J495),IF($O499&gt;=4,INDEX(RT,2,$J499),1))</f>
        <v>2</v>
      </c>
      <c r="I500" s="66"/>
      <c r="J500" s="59"/>
      <c r="K500" s="59"/>
      <c r="L500" s="60"/>
      <c r="M500" s="99" t="n">
        <f aca="false">IF(N500="","",IF(F495=F499,R495*10000+A495+H500,R499*10000+A499+H500))</f>
        <v>52262</v>
      </c>
      <c r="N500" s="62" t="s">
        <v>598</v>
      </c>
      <c r="O500" s="57"/>
      <c r="P500" s="59" t="n">
        <f aca="false">IF(O502&gt;0,"",M500)</f>
        <v>52262</v>
      </c>
      <c r="Q500" s="59"/>
      <c r="R500" s="59"/>
      <c r="S500" s="63"/>
      <c r="T500" s="53"/>
      <c r="U500" s="61" t="n">
        <f aca="false">IF(W500="","",IF(F495=F499,S495*10000+B495+AH500,S499*10000+B499+AH500))</f>
        <v>51611</v>
      </c>
      <c r="V500" s="61" t="str">
        <f aca="false">CONCATENATE(W500,$Z$2,X500)</f>
        <v>原口・原口</v>
      </c>
      <c r="W500" s="64" t="s">
        <v>598</v>
      </c>
      <c r="X500" s="65" t="s">
        <v>598</v>
      </c>
      <c r="Y500" s="59"/>
      <c r="Z500" s="59" t="n">
        <f aca="false">IF(Y502&gt;0,"",U500)</f>
        <v>51611</v>
      </c>
      <c r="AG500" s="66"/>
      <c r="AH500" s="5" t="n">
        <f aca="false">IF($Y495&gt;4,INDEX(ST,2,$AP495),IF($Y499&gt;=4,INDEX(RT,2,$AP499),1))</f>
        <v>1</v>
      </c>
      <c r="AI500" s="5"/>
      <c r="AJ500" s="5"/>
      <c r="AK500" s="5"/>
      <c r="AP500" s="5"/>
    </row>
    <row r="501" customFormat="false" ht="12" hidden="false" customHeight="true" outlineLevel="0" collapsed="false">
      <c r="A501" s="18"/>
      <c r="B501" s="18"/>
      <c r="C501" s="52"/>
      <c r="D501" s="68"/>
      <c r="E501" s="72"/>
      <c r="F501" s="70"/>
      <c r="G501" s="71"/>
      <c r="H501" s="59" t="n">
        <f aca="false">IF($O495&gt;4,INDEX(ST,3,$J495),IF($O499&gt;=4,INDEX(RT,3,$J499),3))</f>
        <v>4</v>
      </c>
      <c r="I501" s="66"/>
      <c r="J501" s="59"/>
      <c r="K501" s="59"/>
      <c r="L501" s="60"/>
      <c r="M501" s="99" t="n">
        <f aca="false">IF(N501="","",IF(F495=F499,R495*10000+A495+H501,R499*10000+A499+H501))</f>
        <v>52264</v>
      </c>
      <c r="N501" s="62" t="s">
        <v>24</v>
      </c>
      <c r="O501" s="57"/>
      <c r="P501" s="59" t="n">
        <f aca="false">IF(O502&gt;0,"",M501)</f>
        <v>52264</v>
      </c>
      <c r="Q501" s="59"/>
      <c r="R501" s="59"/>
      <c r="S501" s="63"/>
      <c r="T501" s="53"/>
      <c r="U501" s="61" t="n">
        <f aca="false">IF(W501="","",IF(F495=F499,S495*10000+B495+AH501,S499*10000+B499+AH501))</f>
        <v>51613</v>
      </c>
      <c r="V501" s="61" t="str">
        <f aca="false">CONCATENATE(W501,$Z$2,X501)</f>
        <v>秋田・秋田</v>
      </c>
      <c r="W501" s="64" t="s">
        <v>24</v>
      </c>
      <c r="X501" s="65" t="s">
        <v>24</v>
      </c>
      <c r="Y501" s="59"/>
      <c r="Z501" s="59" t="n">
        <f aca="false">IF(Y502&gt;0,"",U501)</f>
        <v>51613</v>
      </c>
      <c r="AG501" s="66"/>
      <c r="AH501" s="5" t="n">
        <f aca="false">IF($Y495&gt;4,INDEX(ST,3,$AP495),IF($Y499&gt;=4,INDEX(RT,3,$AP499),3))</f>
        <v>3</v>
      </c>
      <c r="AI501" s="5"/>
      <c r="AJ501" s="5"/>
      <c r="AK501" s="5"/>
      <c r="AP501" s="5"/>
    </row>
    <row r="502" customFormat="false" ht="12" hidden="false" customHeight="true" outlineLevel="0" collapsed="false">
      <c r="B502" s="18"/>
      <c r="C502" s="52"/>
      <c r="D502" s="68"/>
      <c r="E502" s="100"/>
      <c r="F502" s="70"/>
      <c r="G502" s="102"/>
      <c r="H502" s="59" t="n">
        <f aca="false">IF($O495&gt;4,INDEX(ST,4,$J495),IF($O499&gt;=4,INDEX(RT,4,$J499),""))</f>
        <v>3</v>
      </c>
      <c r="I502" s="66"/>
      <c r="J502" s="59"/>
      <c r="K502" s="59"/>
      <c r="L502" s="60"/>
      <c r="M502" s="99" t="n">
        <f aca="false">IF(N502="","",IF(F495=F499,R495*10000+A495+H502,R499*10000+A499+H502))</f>
        <v>52263</v>
      </c>
      <c r="N502" s="62" t="s">
        <v>599</v>
      </c>
      <c r="O502" s="57" t="n">
        <f aca="false">IF(F495=F499,O498,SUM(L499:L502))</f>
        <v>0</v>
      </c>
      <c r="P502" s="59" t="n">
        <f aca="false">IF(O502&gt;0,"",M502)</f>
        <v>52263</v>
      </c>
      <c r="Q502" s="59"/>
      <c r="R502" s="59"/>
      <c r="S502" s="63"/>
      <c r="T502" s="53"/>
      <c r="U502" s="61" t="n">
        <f aca="false">IF(W502="","",IF(F495=F499,S495*10000+B495+AH502,S499*10000+B499+AH502))</f>
        <v>51614</v>
      </c>
      <c r="V502" s="61" t="str">
        <f aca="false">CONCATENATE(W502,$Z$2,X502)</f>
        <v>三谷・三谷</v>
      </c>
      <c r="W502" s="64" t="s">
        <v>599</v>
      </c>
      <c r="X502" s="65" t="s">
        <v>599</v>
      </c>
      <c r="Y502" s="59" t="n">
        <f aca="false">IF(F495=F499,Y498,SUM(T499:T502))</f>
        <v>0</v>
      </c>
      <c r="Z502" s="59" t="n">
        <f aca="false">IF(Y502&gt;0,"",U502)</f>
        <v>51614</v>
      </c>
      <c r="AG502" s="66"/>
      <c r="AH502" s="5" t="n">
        <f aca="false">IF($Y495&gt;4,INDEX(ST,4,$AP495),IF($Y499&gt;=4,INDEX(RT,4,$AP499),""))</f>
        <v>4</v>
      </c>
      <c r="AI502" s="5"/>
      <c r="AJ502" s="5"/>
      <c r="AK502" s="5"/>
      <c r="AP502" s="5"/>
    </row>
    <row r="503" customFormat="false" ht="12" hidden="false" customHeight="true" outlineLevel="0" collapsed="false">
      <c r="A503" s="5" t="n">
        <f aca="false">AC128</f>
        <v>520</v>
      </c>
      <c r="B503" s="5" t="n">
        <f aca="false">AE128</f>
        <v>1500</v>
      </c>
      <c r="C503" s="73"/>
      <c r="D503" s="74"/>
      <c r="E503" s="101"/>
      <c r="F503" s="76" t="s">
        <v>600</v>
      </c>
      <c r="G503" s="77"/>
      <c r="H503" s="80" t="n">
        <f aca="false">IF($O499&gt;4,INDEX(ST,1,$J499),IF($O503&gt;=4,INDEX(RT,1,$J503),2))</f>
        <v>2</v>
      </c>
      <c r="I503" s="79"/>
      <c r="J503" s="80" t="n">
        <v>4</v>
      </c>
      <c r="K503" s="80" t="n">
        <f aca="true">IF(O503&gt;0,INT((RAND()*4)+1),"")</f>
        <v>1</v>
      </c>
      <c r="L503" s="81"/>
      <c r="M503" s="82" t="n">
        <f aca="false">IF(N503="","",IF(F499=F503,R499*10000+A499+H503,R503*10000+A503+H503))</f>
        <v>50522</v>
      </c>
      <c r="N503" s="83" t="s">
        <v>601</v>
      </c>
      <c r="O503" s="78" t="n">
        <f aca="false">IF(F503=F507,COUNTA(N503:N510),COUNTA(N503:N506))</f>
        <v>4</v>
      </c>
      <c r="P503" s="80" t="n">
        <f aca="false">IF(O506&gt;0,"",M503)</f>
        <v>50522</v>
      </c>
      <c r="Q503" s="80"/>
      <c r="R503" s="80" t="n">
        <v>5</v>
      </c>
      <c r="S503" s="84" t="n">
        <v>5</v>
      </c>
      <c r="T503" s="74"/>
      <c r="U503" s="82" t="n">
        <f aca="false">IF(W503="","",IF(F499=F503,S499*10000+B499+AH503,S503*10000+B503+AH503))</f>
        <v>51501</v>
      </c>
      <c r="V503" s="82" t="str">
        <f aca="false">CONCATENATE(W503,$Z$2,X503)</f>
        <v>木原・木原</v>
      </c>
      <c r="W503" s="85" t="s">
        <v>601</v>
      </c>
      <c r="X503" s="86" t="s">
        <v>601</v>
      </c>
      <c r="Y503" s="80" t="n">
        <f aca="false">IF(F503=F507,COUNTA(W503:W510),COUNTA(W503:W506))</f>
        <v>4</v>
      </c>
      <c r="Z503" s="80" t="n">
        <f aca="false">IF(Y506&gt;0,"",U503)</f>
        <v>51501</v>
      </c>
      <c r="AG503" s="87"/>
      <c r="AH503" s="5" t="n">
        <f aca="false">IF($Y499&gt;4,INDEX(ST,1,$AP499),IF($Y503&gt;=4,INDEX(RT,1,$AP503),2))</f>
        <v>1</v>
      </c>
      <c r="AI503" s="5" t="n">
        <f aca="true">IF(Y503&gt;0,INT((RAND()*4)+1),"")</f>
        <v>1</v>
      </c>
      <c r="AJ503" s="5"/>
      <c r="AK503" s="5"/>
      <c r="AP503" s="5" t="n">
        <v>1</v>
      </c>
    </row>
    <row r="504" customFormat="false" ht="12" hidden="false" customHeight="true" outlineLevel="0" collapsed="false">
      <c r="A504" s="18"/>
      <c r="B504" s="18"/>
      <c r="C504" s="73"/>
      <c r="D504" s="88"/>
      <c r="E504" s="89"/>
      <c r="F504" s="90"/>
      <c r="G504" s="91"/>
      <c r="H504" s="80" t="n">
        <f aca="false">IF($O499&gt;4,INDEX(ST,2,$J499),IF($O503&gt;=4,INDEX(RT,2,$J503),1))</f>
        <v>1</v>
      </c>
      <c r="I504" s="79"/>
      <c r="J504" s="80"/>
      <c r="K504" s="80"/>
      <c r="L504" s="81"/>
      <c r="M504" s="82" t="n">
        <f aca="false">IF(N504="","",IF(F499=F503,R499*10000+A499+H504,R503*10000+A503+H504))</f>
        <v>50521</v>
      </c>
      <c r="N504" s="83" t="s">
        <v>602</v>
      </c>
      <c r="O504" s="78"/>
      <c r="P504" s="80" t="n">
        <f aca="false">IF(O506&gt;0,"",M504)</f>
        <v>50521</v>
      </c>
      <c r="Q504" s="80"/>
      <c r="R504" s="80"/>
      <c r="S504" s="84"/>
      <c r="T504" s="74"/>
      <c r="U504" s="82" t="n">
        <f aca="false">IF(W504="","",IF(F499=F503,S499*10000+B499+AH504,S503*10000+B503+AH504))</f>
        <v>51502</v>
      </c>
      <c r="V504" s="82" t="str">
        <f aca="false">CONCATENATE(W504,$Z$2,X504)</f>
        <v>島・島</v>
      </c>
      <c r="W504" s="85" t="s">
        <v>602</v>
      </c>
      <c r="X504" s="86" t="s">
        <v>602</v>
      </c>
      <c r="Y504" s="80"/>
      <c r="Z504" s="80" t="n">
        <f aca="false">IF(Y506&gt;0,"",U504)</f>
        <v>51502</v>
      </c>
      <c r="AG504" s="87"/>
      <c r="AH504" s="5" t="n">
        <f aca="false">IF($Y499&gt;4,INDEX(ST,2,$AP499),IF($Y503&gt;=4,INDEX(RT,2,$AP503),1))</f>
        <v>2</v>
      </c>
      <c r="AI504" s="5"/>
      <c r="AJ504" s="5"/>
      <c r="AK504" s="5"/>
      <c r="AP504" s="5"/>
    </row>
    <row r="505" customFormat="false" ht="12" hidden="false" customHeight="true" outlineLevel="0" collapsed="false">
      <c r="B505" s="18"/>
      <c r="C505" s="73"/>
      <c r="D505" s="88"/>
      <c r="E505" s="92"/>
      <c r="F505" s="93"/>
      <c r="G505" s="94"/>
      <c r="H505" s="80" t="n">
        <f aca="false">IF($O499&gt;4,INDEX(ST,3,$J499),IF($O503&gt;=4,INDEX(RT,3,$J503),3))</f>
        <v>3</v>
      </c>
      <c r="I505" s="79"/>
      <c r="J505" s="80"/>
      <c r="K505" s="80"/>
      <c r="L505" s="81"/>
      <c r="M505" s="82" t="n">
        <f aca="false">IF(N505="","",IF(F499=F503,R499*10000+A499+H505,R503*10000+A503+H505))</f>
        <v>50523</v>
      </c>
      <c r="N505" s="83" t="s">
        <v>603</v>
      </c>
      <c r="O505" s="78"/>
      <c r="P505" s="80" t="n">
        <f aca="false">IF(O506&gt;0,"",M505)</f>
        <v>50523</v>
      </c>
      <c r="Q505" s="80"/>
      <c r="R505" s="80"/>
      <c r="S505" s="84"/>
      <c r="T505" s="74"/>
      <c r="U505" s="82" t="n">
        <f aca="false">IF(W505="","",IF(F499=F503,S499*10000+B499+AH505,S503*10000+B503+AH505))</f>
        <v>51504</v>
      </c>
      <c r="V505" s="82" t="str">
        <f aca="false">CONCATENATE(W505,$Z$2,X505)</f>
        <v>大井・大井</v>
      </c>
      <c r="W505" s="85" t="s">
        <v>603</v>
      </c>
      <c r="X505" s="86" t="s">
        <v>603</v>
      </c>
      <c r="Y505" s="80"/>
      <c r="Z505" s="80" t="n">
        <f aca="false">IF(Y506&gt;0,"",U505)</f>
        <v>51504</v>
      </c>
      <c r="AG505" s="87"/>
      <c r="AH505" s="5" t="n">
        <f aca="false">IF($Y499&gt;4,INDEX(ST,3,$AP499),IF($Y503&gt;=4,INDEX(RT,3,$AP503),3))</f>
        <v>4</v>
      </c>
      <c r="AI505" s="5"/>
      <c r="AJ505" s="5"/>
      <c r="AK505" s="5"/>
      <c r="AP505" s="5"/>
    </row>
    <row r="506" customFormat="false" ht="12" hidden="false" customHeight="true" outlineLevel="0" collapsed="false">
      <c r="A506" s="18"/>
      <c r="B506" s="18"/>
      <c r="C506" s="73"/>
      <c r="D506" s="88"/>
      <c r="E506" s="95"/>
      <c r="F506" s="96"/>
      <c r="G506" s="97"/>
      <c r="H506" s="80" t="n">
        <f aca="false">IF($O499&gt;4,INDEX(ST,4,$J499),IF($O503&gt;=4,INDEX(RT,4,$J503),""))</f>
        <v>4</v>
      </c>
      <c r="I506" s="79"/>
      <c r="J506" s="80"/>
      <c r="K506" s="80"/>
      <c r="L506" s="81"/>
      <c r="M506" s="82" t="n">
        <f aca="false">IF(N506="","",IF(F499=F503,R499*10000+A499+H506,R503*10000+A503+H506))</f>
        <v>50524</v>
      </c>
      <c r="N506" s="83" t="s">
        <v>604</v>
      </c>
      <c r="O506" s="78" t="n">
        <f aca="false">IF($F499=$F503,O502,SUM(L503:L506))</f>
        <v>0</v>
      </c>
      <c r="P506" s="80" t="n">
        <f aca="false">IF(O506&gt;0,"",M506)</f>
        <v>50524</v>
      </c>
      <c r="Q506" s="80"/>
      <c r="R506" s="80"/>
      <c r="S506" s="84"/>
      <c r="T506" s="74"/>
      <c r="U506" s="82" t="n">
        <f aca="false">IF(W506="","",IF(F499=F503,S499*10000+B499+AH506,S503*10000+B503+AH506))</f>
        <v>51503</v>
      </c>
      <c r="V506" s="82" t="str">
        <f aca="false">CONCATENATE(W506,$Z$2,X506)</f>
        <v>川畑・川畑</v>
      </c>
      <c r="W506" s="85" t="s">
        <v>604</v>
      </c>
      <c r="X506" s="86" t="s">
        <v>604</v>
      </c>
      <c r="Y506" s="80" t="n">
        <f aca="false">IF(F499=F503,Y502,SUM(T503:T506))</f>
        <v>0</v>
      </c>
      <c r="Z506" s="80" t="n">
        <f aca="false">IF(Y506&gt;0,"",U506)</f>
        <v>51503</v>
      </c>
      <c r="AG506" s="87"/>
      <c r="AH506" s="5" t="n">
        <f aca="false">IF($Y499&gt;4,INDEX(ST,4,$AP499),IF($Y503&gt;=4,INDEX(RT,4,$AP503),""))</f>
        <v>3</v>
      </c>
      <c r="AI506" s="5"/>
      <c r="AJ506" s="5"/>
      <c r="AK506" s="5"/>
      <c r="AP506" s="5"/>
    </row>
    <row r="507" customFormat="false" ht="12" hidden="false" customHeight="true" outlineLevel="0" collapsed="false">
      <c r="A507" s="5" t="n">
        <f aca="false">AC129</f>
        <v>750</v>
      </c>
      <c r="B507" s="5" t="n">
        <f aca="false">AE129</f>
        <v>790</v>
      </c>
      <c r="C507" s="52"/>
      <c r="D507" s="53"/>
      <c r="E507" s="98"/>
      <c r="F507" s="55" t="s">
        <v>605</v>
      </c>
      <c r="G507" s="56"/>
      <c r="H507" s="59" t="n">
        <f aca="false">IF($O503&gt;4,INDEX(ST,1,$J503),IF($O507&gt;=4,INDEX(RT,1,$J507),2))</f>
        <v>3</v>
      </c>
      <c r="I507" s="66"/>
      <c r="J507" s="59" t="n">
        <v>3</v>
      </c>
      <c r="K507" s="59" t="n">
        <f aca="true">IF(O507&gt;0,INT((RAND()*4)+1),"")</f>
        <v>3</v>
      </c>
      <c r="L507" s="60"/>
      <c r="M507" s="99" t="n">
        <f aca="false">IF(N507="","",IF(F503=F507,R503*10000+A503+H507,R507*10000+A507+H507))</f>
        <v>50753</v>
      </c>
      <c r="N507" s="62" t="s">
        <v>606</v>
      </c>
      <c r="O507" s="57" t="n">
        <f aca="false">IF(F507=F511,COUNTA(N507:N514),COUNTA(N507:N510))</f>
        <v>4</v>
      </c>
      <c r="P507" s="59" t="n">
        <f aca="false">IF(O510&gt;0,"",M507)</f>
        <v>50753</v>
      </c>
      <c r="Q507" s="59"/>
      <c r="R507" s="59" t="n">
        <v>5</v>
      </c>
      <c r="S507" s="63" t="n">
        <v>5</v>
      </c>
      <c r="T507" s="53"/>
      <c r="U507" s="61" t="n">
        <f aca="false">IF(W507="","",IF(F503=F507,S503*10000+B503+AH507,S507*10000+B507+AH507))</f>
        <v>50792</v>
      </c>
      <c r="V507" s="61" t="str">
        <f aca="false">CONCATENATE(W507,$Z$2,X507)</f>
        <v>福山・福山</v>
      </c>
      <c r="W507" s="64" t="s">
        <v>606</v>
      </c>
      <c r="X507" s="65" t="s">
        <v>606</v>
      </c>
      <c r="Y507" s="59" t="n">
        <f aca="false">IF(F507=F511,COUNTA(W507:W514),COUNTA(W507:W510))</f>
        <v>4</v>
      </c>
      <c r="Z507" s="59" t="n">
        <f aca="false">IF(Y510&gt;0,"",U507)</f>
        <v>50792</v>
      </c>
      <c r="AG507" s="66"/>
      <c r="AH507" s="5" t="n">
        <f aca="false">IF($Y503&gt;4,INDEX(ST,1,$AP503),IF($Y507&gt;=4,INDEX(RT,1,$AP507),2))</f>
        <v>2</v>
      </c>
      <c r="AI507" s="5" t="n">
        <f aca="true">IF(Y507&gt;0,INT((RAND()*4)+1),"")</f>
        <v>1</v>
      </c>
      <c r="AJ507" s="5"/>
      <c r="AK507" s="5"/>
      <c r="AP507" s="5" t="n">
        <v>4</v>
      </c>
    </row>
    <row r="508" customFormat="false" ht="12" hidden="false" customHeight="true" outlineLevel="0" collapsed="false">
      <c r="B508" s="18"/>
      <c r="C508" s="52"/>
      <c r="D508" s="68"/>
      <c r="E508" s="69"/>
      <c r="F508" s="70"/>
      <c r="G508" s="103"/>
      <c r="H508" s="59" t="n">
        <f aca="false">IF($O503&gt;4,INDEX(ST,2,$J503),IF($O507&gt;=4,INDEX(RT,2,$J507),1))</f>
        <v>4</v>
      </c>
      <c r="I508" s="66"/>
      <c r="J508" s="59"/>
      <c r="K508" s="59"/>
      <c r="L508" s="60"/>
      <c r="M508" s="99" t="n">
        <f aca="false">IF(N508="","",IF(F503=F507,R503*10000+A503+H508,R507*10000+A507+H508))</f>
        <v>50754</v>
      </c>
      <c r="N508" s="62" t="s">
        <v>607</v>
      </c>
      <c r="O508" s="57"/>
      <c r="P508" s="59" t="n">
        <f aca="false">IF(O510&gt;0,"",M508)</f>
        <v>50754</v>
      </c>
      <c r="Q508" s="59"/>
      <c r="R508" s="59"/>
      <c r="S508" s="63"/>
      <c r="T508" s="53"/>
      <c r="U508" s="61" t="n">
        <f aca="false">IF(W508="","",IF(F503=F507,S503*10000+B503+AH508,S507*10000+B507+AH508))</f>
        <v>50791</v>
      </c>
      <c r="V508" s="61" t="str">
        <f aca="false">CONCATENATE(W508,$Z$2,X508)</f>
        <v>米山・米山</v>
      </c>
      <c r="W508" s="64" t="s">
        <v>607</v>
      </c>
      <c r="X508" s="65" t="s">
        <v>607</v>
      </c>
      <c r="Y508" s="59"/>
      <c r="Z508" s="59" t="n">
        <f aca="false">IF(Y510&gt;0,"",U508)</f>
        <v>50791</v>
      </c>
      <c r="AG508" s="66"/>
      <c r="AH508" s="5" t="n">
        <f aca="false">IF($Y503&gt;4,INDEX(ST,2,$AP503),IF($Y507&gt;=4,INDEX(RT,2,$AP507),1))</f>
        <v>1</v>
      </c>
      <c r="AI508" s="5"/>
      <c r="AJ508" s="5"/>
      <c r="AK508" s="5"/>
      <c r="AP508" s="5"/>
    </row>
    <row r="509" customFormat="false" ht="12" hidden="false" customHeight="true" outlineLevel="0" collapsed="false">
      <c r="A509" s="18"/>
      <c r="B509" s="18"/>
      <c r="C509" s="52"/>
      <c r="D509" s="68"/>
      <c r="E509" s="72"/>
      <c r="F509" s="70"/>
      <c r="G509" s="71"/>
      <c r="H509" s="59" t="n">
        <f aca="false">IF($O503&gt;4,INDEX(ST,3,$J503),IF($O507&gt;=4,INDEX(RT,3,$J507),3))</f>
        <v>2</v>
      </c>
      <c r="I509" s="66"/>
      <c r="J509" s="59"/>
      <c r="K509" s="59"/>
      <c r="L509" s="60"/>
      <c r="M509" s="99" t="n">
        <f aca="false">IF(N509="","",IF(F503=F507,R503*10000+A503+H509,R507*10000+A507+H509))</f>
        <v>50752</v>
      </c>
      <c r="N509" s="62" t="s">
        <v>608</v>
      </c>
      <c r="O509" s="57"/>
      <c r="P509" s="59" t="n">
        <f aca="false">IF(O510&gt;0,"",M509)</f>
        <v>50752</v>
      </c>
      <c r="Q509" s="59"/>
      <c r="R509" s="59"/>
      <c r="S509" s="63"/>
      <c r="T509" s="53"/>
      <c r="U509" s="61" t="n">
        <f aca="false">IF(W509="","",IF(F503=F507,S503*10000+B503+AH509,S507*10000+B507+AH509))</f>
        <v>50793</v>
      </c>
      <c r="V509" s="61" t="str">
        <f aca="false">CONCATENATE(W509,$Z$2,X509)</f>
        <v>米沢・米沢</v>
      </c>
      <c r="W509" s="64" t="s">
        <v>608</v>
      </c>
      <c r="X509" s="65" t="s">
        <v>608</v>
      </c>
      <c r="Y509" s="59"/>
      <c r="Z509" s="59" t="n">
        <f aca="false">IF(Y510&gt;0,"",U509)</f>
        <v>50793</v>
      </c>
      <c r="AG509" s="66"/>
      <c r="AH509" s="5" t="n">
        <f aca="false">IF($Y503&gt;4,INDEX(ST,3,$AP503),IF($Y507&gt;=4,INDEX(RT,3,$AP507),3))</f>
        <v>3</v>
      </c>
      <c r="AI509" s="5"/>
      <c r="AJ509" s="5"/>
      <c r="AK509" s="5"/>
      <c r="AP509" s="5"/>
    </row>
    <row r="510" customFormat="false" ht="12" hidden="false" customHeight="true" outlineLevel="0" collapsed="false">
      <c r="A510" s="18"/>
      <c r="B510" s="18"/>
      <c r="C510" s="52"/>
      <c r="D510" s="68"/>
      <c r="E510" s="100"/>
      <c r="F510" s="70"/>
      <c r="G510" s="102"/>
      <c r="H510" s="59" t="n">
        <f aca="false">IF($O503&gt;4,INDEX(ST,4,$J503),IF($O507&gt;=4,INDEX(RT,4,$J507),""))</f>
        <v>1</v>
      </c>
      <c r="I510" s="66"/>
      <c r="J510" s="59"/>
      <c r="K510" s="59"/>
      <c r="L510" s="60"/>
      <c r="M510" s="99" t="n">
        <f aca="false">IF(N510="","",IF(F503=F507,R503*10000+A503+H510,R507*10000+A507+H510))</f>
        <v>50751</v>
      </c>
      <c r="N510" s="62" t="s">
        <v>609</v>
      </c>
      <c r="O510" s="57" t="n">
        <f aca="false">IF(F503=F507,O506,SUM(L507:L510))</f>
        <v>0</v>
      </c>
      <c r="P510" s="59" t="n">
        <f aca="false">IF(O510&gt;0,"",M510)</f>
        <v>50751</v>
      </c>
      <c r="Q510" s="59"/>
      <c r="R510" s="59"/>
      <c r="S510" s="63"/>
      <c r="T510" s="53"/>
      <c r="U510" s="61" t="n">
        <f aca="false">IF(W510="","",IF(F503=F507,S503*10000+B503+AH510,S507*10000+B507+AH510))</f>
        <v>50794</v>
      </c>
      <c r="V510" s="61" t="str">
        <f aca="false">CONCATENATE(W510,$Z$2,X510)</f>
        <v>植木・植木</v>
      </c>
      <c r="W510" s="64" t="s">
        <v>609</v>
      </c>
      <c r="X510" s="65" t="s">
        <v>609</v>
      </c>
      <c r="Y510" s="59" t="n">
        <f aca="false">IF(F503=F507,Y506,SUM(T507:T510))</f>
        <v>0</v>
      </c>
      <c r="Z510" s="59" t="n">
        <f aca="false">IF(Y510&gt;0,"",U510)</f>
        <v>50794</v>
      </c>
      <c r="AG510" s="66"/>
      <c r="AH510" s="5" t="n">
        <f aca="false">IF($Y503&gt;4,INDEX(ST,4,$AP503),IF($Y507&gt;=4,INDEX(RT,4,$AP507),""))</f>
        <v>4</v>
      </c>
      <c r="AI510" s="5"/>
      <c r="AJ510" s="5"/>
      <c r="AK510" s="5"/>
      <c r="AP510" s="5"/>
    </row>
    <row r="511" customFormat="false" ht="12" hidden="false" customHeight="true" outlineLevel="0" collapsed="false">
      <c r="A511" s="5" t="n">
        <f aca="false">AC130</f>
        <v>2130</v>
      </c>
      <c r="B511" s="5" t="n">
        <f aca="false">AE130</f>
        <v>1730</v>
      </c>
      <c r="C511" s="73"/>
      <c r="D511" s="74"/>
      <c r="E511" s="101"/>
      <c r="F511" s="76" t="s">
        <v>610</v>
      </c>
      <c r="G511" s="77"/>
      <c r="H511" s="80" t="n">
        <f aca="false">IF($O507&gt;4,INDEX(ST,1,$J507),IF($O511&gt;=4,INDEX(RT,1,$J511),2))</f>
        <v>3</v>
      </c>
      <c r="I511" s="79"/>
      <c r="J511" s="80" t="n">
        <v>3</v>
      </c>
      <c r="K511" s="80" t="n">
        <f aca="true">IF(O511&gt;0,INT((RAND()*4)+1),"")</f>
        <v>3</v>
      </c>
      <c r="L511" s="81"/>
      <c r="M511" s="82" t="n">
        <f aca="false">IF(N511="","",IF(F507=F511,R507*10000+A507+H511,R511*10000+A511+H511))</f>
        <v>52133</v>
      </c>
      <c r="N511" s="83" t="s">
        <v>611</v>
      </c>
      <c r="O511" s="78" t="n">
        <f aca="false">IF(F511=F515,COUNTA(N511:N518),COUNTA(N511:N514))</f>
        <v>4</v>
      </c>
      <c r="P511" s="80" t="n">
        <f aca="false">IF(O514&gt;0,"",M511)</f>
        <v>52133</v>
      </c>
      <c r="Q511" s="80"/>
      <c r="R511" s="80" t="n">
        <v>5</v>
      </c>
      <c r="S511" s="84" t="n">
        <v>5</v>
      </c>
      <c r="T511" s="74"/>
      <c r="U511" s="82" t="n">
        <f aca="false">IF(W511="","",IF(F507=F511,S507*10000+B507+AH511,S511*10000+B511+AH511))</f>
        <v>51734</v>
      </c>
      <c r="V511" s="82" t="str">
        <f aca="false">CONCATENATE(W511,$Z$2,X511)</f>
        <v>岩下・岩下</v>
      </c>
      <c r="W511" s="85" t="s">
        <v>611</v>
      </c>
      <c r="X511" s="86" t="s">
        <v>611</v>
      </c>
      <c r="Y511" s="80" t="n">
        <f aca="false">IF(F511=F515,COUNTA(W511:W518),COUNTA(W511:W514))</f>
        <v>4</v>
      </c>
      <c r="Z511" s="80" t="n">
        <f aca="false">IF(Y514&gt;0,"",U511)</f>
        <v>51734</v>
      </c>
      <c r="AG511" s="87"/>
      <c r="AH511" s="5" t="n">
        <f aca="false">IF($Y507&gt;4,INDEX(ST,1,$AP507),IF($Y511&gt;=4,INDEX(RT,1,$AP511),2))</f>
        <v>4</v>
      </c>
      <c r="AI511" s="5" t="n">
        <f aca="true">IF(Y511&gt;0,INT((RAND()*4)+1),"")</f>
        <v>1</v>
      </c>
      <c r="AJ511" s="5"/>
      <c r="AK511" s="5"/>
      <c r="AP511" s="5" t="n">
        <v>2</v>
      </c>
    </row>
    <row r="512" customFormat="false" ht="12" hidden="false" customHeight="true" outlineLevel="0" collapsed="false">
      <c r="A512" s="18"/>
      <c r="B512" s="18"/>
      <c r="C512" s="73"/>
      <c r="D512" s="88"/>
      <c r="E512" s="89"/>
      <c r="F512" s="90"/>
      <c r="G512" s="91"/>
      <c r="H512" s="80" t="n">
        <f aca="false">IF($O507&gt;4,INDEX(ST,2,$J507),IF($O511&gt;=4,INDEX(RT,2,$J511),1))</f>
        <v>4</v>
      </c>
      <c r="I512" s="79"/>
      <c r="J512" s="80"/>
      <c r="K512" s="80"/>
      <c r="L512" s="81"/>
      <c r="M512" s="82" t="n">
        <f aca="false">IF(N512="","",IF(F507=F511,R507*10000+A507+H512,R511*10000+A511+H512))</f>
        <v>52134</v>
      </c>
      <c r="N512" s="83" t="s">
        <v>612</v>
      </c>
      <c r="O512" s="78"/>
      <c r="P512" s="80" t="n">
        <f aca="false">IF(O514&gt;0,"",M512)</f>
        <v>52134</v>
      </c>
      <c r="Q512" s="80"/>
      <c r="R512" s="80"/>
      <c r="S512" s="84"/>
      <c r="T512" s="74"/>
      <c r="U512" s="82" t="n">
        <f aca="false">IF(W512="","",IF(F507=F511,S507*10000+B507+AH512,S511*10000+B511+AH512))</f>
        <v>51733</v>
      </c>
      <c r="V512" s="82" t="str">
        <f aca="false">CONCATENATE(W512,$Z$2,X512)</f>
        <v>難波・難波</v>
      </c>
      <c r="W512" s="85" t="s">
        <v>612</v>
      </c>
      <c r="X512" s="86" t="s">
        <v>612</v>
      </c>
      <c r="Y512" s="80"/>
      <c r="Z512" s="80" t="n">
        <f aca="false">IF(Y514&gt;0,"",U512)</f>
        <v>51733</v>
      </c>
      <c r="AG512" s="87"/>
      <c r="AH512" s="5" t="n">
        <f aca="false">IF($Y507&gt;4,INDEX(ST,2,$AP507),IF($Y511&gt;=4,INDEX(RT,2,$AP511),1))</f>
        <v>3</v>
      </c>
      <c r="AI512" s="5"/>
      <c r="AJ512" s="5"/>
      <c r="AK512" s="5"/>
      <c r="AP512" s="5"/>
    </row>
    <row r="513" customFormat="false" ht="12" hidden="false" customHeight="true" outlineLevel="0" collapsed="false">
      <c r="A513" s="18"/>
      <c r="B513" s="18"/>
      <c r="C513" s="73"/>
      <c r="D513" s="88"/>
      <c r="E513" s="92"/>
      <c r="F513" s="93"/>
      <c r="G513" s="94"/>
      <c r="H513" s="80" t="n">
        <f aca="false">IF($O507&gt;4,INDEX(ST,3,$J507),IF($O511&gt;=4,INDEX(RT,3,$J511),3))</f>
        <v>2</v>
      </c>
      <c r="I513" s="79"/>
      <c r="J513" s="80"/>
      <c r="K513" s="80"/>
      <c r="L513" s="81"/>
      <c r="M513" s="82" t="n">
        <f aca="false">IF(N513="","",IF(F507=F511,R507*10000+A507+H513,R511*10000+A511+H513))</f>
        <v>52132</v>
      </c>
      <c r="N513" s="83" t="s">
        <v>613</v>
      </c>
      <c r="O513" s="78"/>
      <c r="P513" s="80" t="n">
        <f aca="false">IF(O514&gt;0,"",M513)</f>
        <v>52132</v>
      </c>
      <c r="Q513" s="80"/>
      <c r="R513" s="80"/>
      <c r="S513" s="84"/>
      <c r="T513" s="74"/>
      <c r="U513" s="82" t="n">
        <f aca="false">IF(W513="","",IF(F507=F511,S507*10000+B507+AH513,S511*10000+B511+AH513))</f>
        <v>51731</v>
      </c>
      <c r="V513" s="82" t="str">
        <f aca="false">CONCATENATE(W513,$Z$2,X513)</f>
        <v>古沢・古沢</v>
      </c>
      <c r="W513" s="85" t="s">
        <v>613</v>
      </c>
      <c r="X513" s="86" t="s">
        <v>613</v>
      </c>
      <c r="Y513" s="80"/>
      <c r="Z513" s="80" t="n">
        <f aca="false">IF(Y514&gt;0,"",U513)</f>
        <v>51731</v>
      </c>
      <c r="AG513" s="87"/>
      <c r="AH513" s="5" t="n">
        <f aca="false">IF($Y507&gt;4,INDEX(ST,3,$AP507),IF($Y511&gt;=4,INDEX(RT,3,$AP511),3))</f>
        <v>1</v>
      </c>
      <c r="AI513" s="5"/>
      <c r="AJ513" s="5"/>
      <c r="AK513" s="5"/>
      <c r="AP513" s="5"/>
    </row>
    <row r="514" customFormat="false" ht="15" hidden="false" customHeight="true" outlineLevel="0" collapsed="false">
      <c r="B514" s="18"/>
      <c r="C514" s="73"/>
      <c r="D514" s="88"/>
      <c r="E514" s="95"/>
      <c r="F514" s="96"/>
      <c r="G514" s="97"/>
      <c r="H514" s="80" t="n">
        <f aca="false">IF($O507&gt;4,INDEX(ST,4,$J507),IF($O511&gt;=4,INDEX(RT,4,$J511),""))</f>
        <v>1</v>
      </c>
      <c r="I514" s="79"/>
      <c r="J514" s="80"/>
      <c r="K514" s="80"/>
      <c r="L514" s="81"/>
      <c r="M514" s="82" t="n">
        <f aca="false">IF(N514="","",IF(F507=F511,R507*10000+A507+H514,R511*10000+A511+H514))</f>
        <v>52131</v>
      </c>
      <c r="N514" s="83" t="s">
        <v>614</v>
      </c>
      <c r="O514" s="78" t="n">
        <f aca="false">IF($F507=$F511,O510,SUM(L511:L514))</f>
        <v>0</v>
      </c>
      <c r="P514" s="80" t="n">
        <f aca="false">IF(O514&gt;0,"",M514)</f>
        <v>52131</v>
      </c>
      <c r="Q514" s="80"/>
      <c r="R514" s="80"/>
      <c r="S514" s="84"/>
      <c r="T514" s="74"/>
      <c r="U514" s="82" t="n">
        <f aca="false">IF(W514="","",IF(F507=F511,S507*10000+B507+AH514,S511*10000+B511+AH514))</f>
        <v>51732</v>
      </c>
      <c r="V514" s="82" t="str">
        <f aca="false">CONCATENATE(W514,$Z$2,X514)</f>
        <v>今泉・今泉</v>
      </c>
      <c r="W514" s="85" t="s">
        <v>614</v>
      </c>
      <c r="X514" s="86" t="s">
        <v>614</v>
      </c>
      <c r="Y514" s="80" t="n">
        <f aca="false">IF(F507=F511,Y510,SUM(T511:T514))</f>
        <v>0</v>
      </c>
      <c r="Z514" s="80" t="n">
        <f aca="false">IF(Y514&gt;0,"",U514)</f>
        <v>51732</v>
      </c>
      <c r="AG514" s="87"/>
      <c r="AH514" s="5" t="n">
        <f aca="false">IF($Y507&gt;4,INDEX(ST,4,$AP507),IF($Y511&gt;=4,INDEX(RT,4,$AP511),""))</f>
        <v>2</v>
      </c>
      <c r="AI514" s="5"/>
      <c r="AJ514" s="5"/>
      <c r="AK514" s="5"/>
      <c r="AP514" s="5"/>
    </row>
    <row r="515" s="109" customFormat="true" ht="15" hidden="false" customHeight="true" outlineLevel="0" collapsed="false">
      <c r="A515" s="5" t="n">
        <f aca="false">AC131</f>
        <v>2100</v>
      </c>
      <c r="B515" s="5" t="n">
        <f aca="false">AE131</f>
        <v>520</v>
      </c>
      <c r="C515" s="52"/>
      <c r="D515" s="53"/>
      <c r="E515" s="98"/>
      <c r="F515" s="55" t="s">
        <v>615</v>
      </c>
      <c r="G515" s="56"/>
      <c r="H515" s="59" t="n">
        <f aca="false">IF($O511&gt;4,INDEX(ST,1,$J511),IF($O515&gt;=4,INDEX(RT,1,$J515),2))</f>
        <v>3</v>
      </c>
      <c r="I515" s="66"/>
      <c r="J515" s="59" t="n">
        <v>3</v>
      </c>
      <c r="K515" s="59" t="n">
        <f aca="true">IF(O515&gt;0,INT((RAND()*4)+1),"")</f>
        <v>3</v>
      </c>
      <c r="L515" s="60"/>
      <c r="M515" s="99" t="n">
        <f aca="false">IF(N515="","",IF(F511=F515,R511*10000+A511+H515,R515*10000+A515+H515))</f>
        <v>52103</v>
      </c>
      <c r="N515" s="62" t="s">
        <v>616</v>
      </c>
      <c r="O515" s="57" t="n">
        <f aca="false">IF(F515=F519,COUNTA(N515:N522),COUNTA(N515:N518))</f>
        <v>4</v>
      </c>
      <c r="P515" s="59" t="n">
        <f aca="false">IF(O518&gt;0,"",M515)</f>
        <v>52103</v>
      </c>
      <c r="Q515" s="59"/>
      <c r="R515" s="59" t="n">
        <v>5</v>
      </c>
      <c r="S515" s="63" t="n">
        <v>5</v>
      </c>
      <c r="T515" s="53"/>
      <c r="U515" s="61" t="n">
        <f aca="false">IF(W515="","",IF(F511=F515,S511*10000+B511+AH515,S515*10000+B515+AH515))</f>
        <v>50524</v>
      </c>
      <c r="V515" s="61" t="str">
        <f aca="false">CONCATENATE(W515,$Z$2,X515)</f>
        <v>三井・三井</v>
      </c>
      <c r="W515" s="64" t="s">
        <v>616</v>
      </c>
      <c r="X515" s="65" t="s">
        <v>616</v>
      </c>
      <c r="Y515" s="59" t="n">
        <f aca="false">IF(F515=F519,COUNTA(W515:W522),COUNTA(W515:W518))</f>
        <v>4</v>
      </c>
      <c r="Z515" s="59" t="n">
        <f aca="false">IF(Y518&gt;0,"",U515)</f>
        <v>50524</v>
      </c>
      <c r="AA515" s="5"/>
      <c r="AB515" s="5"/>
      <c r="AC515" s="18"/>
      <c r="AD515" s="18"/>
      <c r="AE515" s="18"/>
      <c r="AG515" s="66"/>
      <c r="AH515" s="5" t="n">
        <f aca="false">IF($Y511&gt;4,INDEX(ST,1,$AP511),IF($Y515&gt;=4,INDEX(RT,1,$AP515),2))</f>
        <v>4</v>
      </c>
      <c r="AI515" s="5" t="n">
        <f aca="true">IF(Y515&gt;0,INT((RAND()*4)+1),"")</f>
        <v>3</v>
      </c>
      <c r="AJ515" s="5"/>
      <c r="AK515" s="5"/>
      <c r="AL515" s="110"/>
      <c r="AM515" s="110"/>
      <c r="AN515" s="110"/>
      <c r="AO515" s="110"/>
      <c r="AP515" s="5" t="n">
        <v>2</v>
      </c>
      <c r="AQ515" s="111"/>
      <c r="AR515" s="111"/>
      <c r="AS515" s="111"/>
      <c r="AT515" s="111"/>
      <c r="AU515" s="111"/>
      <c r="AV515" s="111"/>
      <c r="AW515" s="111"/>
      <c r="AX515" s="111"/>
    </row>
    <row r="516" s="109" customFormat="true" ht="15" hidden="false" customHeight="true" outlineLevel="0" collapsed="false">
      <c r="A516" s="18"/>
      <c r="B516" s="18"/>
      <c r="C516" s="52"/>
      <c r="D516" s="68"/>
      <c r="E516" s="69"/>
      <c r="F516" s="70"/>
      <c r="G516" s="103"/>
      <c r="H516" s="59" t="n">
        <f aca="false">IF($O511&gt;4,INDEX(ST,2,$J511),IF($O515&gt;=4,INDEX(RT,2,$J515),1))</f>
        <v>4</v>
      </c>
      <c r="I516" s="66"/>
      <c r="J516" s="59"/>
      <c r="K516" s="59"/>
      <c r="L516" s="60"/>
      <c r="M516" s="99" t="n">
        <f aca="false">IF(N516="","",IF(F511=F515,R511*10000+A511+H516,R515*10000+A515+H516))</f>
        <v>52104</v>
      </c>
      <c r="N516" s="62" t="s">
        <v>617</v>
      </c>
      <c r="O516" s="57"/>
      <c r="P516" s="59" t="n">
        <f aca="false">IF(O518&gt;0,"",M516)</f>
        <v>52104</v>
      </c>
      <c r="Q516" s="59"/>
      <c r="R516" s="59"/>
      <c r="S516" s="63"/>
      <c r="T516" s="53"/>
      <c r="U516" s="61" t="n">
        <f aca="false">IF(W516="","",IF(F511=F515,S511*10000+B511+AH516,S515*10000+B515+AH516))</f>
        <v>50523</v>
      </c>
      <c r="V516" s="61" t="str">
        <f aca="false">CONCATENATE(W516,$Z$2,X516)</f>
        <v>辻本・辻本</v>
      </c>
      <c r="W516" s="64" t="s">
        <v>617</v>
      </c>
      <c r="X516" s="65" t="s">
        <v>617</v>
      </c>
      <c r="Y516" s="59"/>
      <c r="Z516" s="59" t="n">
        <f aca="false">IF(Y518&gt;0,"",U516)</f>
        <v>50523</v>
      </c>
      <c r="AA516" s="5"/>
      <c r="AB516" s="5"/>
      <c r="AC516" s="18"/>
      <c r="AD516" s="18"/>
      <c r="AE516" s="18"/>
      <c r="AG516" s="66"/>
      <c r="AH516" s="5" t="n">
        <f aca="false">IF($Y511&gt;4,INDEX(ST,2,$AP511),IF($Y515&gt;=4,INDEX(RT,2,$AP515),1))</f>
        <v>3</v>
      </c>
      <c r="AI516" s="5"/>
      <c r="AJ516" s="5"/>
      <c r="AK516" s="5"/>
      <c r="AL516" s="110"/>
      <c r="AM516" s="110"/>
      <c r="AN516" s="110"/>
      <c r="AO516" s="110"/>
      <c r="AP516" s="5"/>
      <c r="AQ516" s="111"/>
      <c r="AR516" s="111"/>
      <c r="AS516" s="111"/>
      <c r="AT516" s="111"/>
      <c r="AU516" s="111"/>
      <c r="AV516" s="111"/>
      <c r="AW516" s="111"/>
      <c r="AX516" s="111"/>
    </row>
    <row r="517" s="109" customFormat="true" ht="15" hidden="false" customHeight="true" outlineLevel="0" collapsed="false">
      <c r="A517" s="5"/>
      <c r="B517" s="18"/>
      <c r="C517" s="52"/>
      <c r="D517" s="68"/>
      <c r="E517" s="72"/>
      <c r="F517" s="70"/>
      <c r="G517" s="71"/>
      <c r="H517" s="59" t="n">
        <f aca="false">IF($O511&gt;4,INDEX(ST,3,$J511),IF($O515&gt;=4,INDEX(RT,3,$J515),3))</f>
        <v>2</v>
      </c>
      <c r="I517" s="66"/>
      <c r="J517" s="59"/>
      <c r="K517" s="59"/>
      <c r="L517" s="60"/>
      <c r="M517" s="99" t="n">
        <f aca="false">IF(N517="","",IF(F511=F515,R511*10000+A511+H517,R515*10000+A515+H517))</f>
        <v>52102</v>
      </c>
      <c r="N517" s="62" t="s">
        <v>618</v>
      </c>
      <c r="O517" s="57"/>
      <c r="P517" s="59" t="n">
        <f aca="false">IF(O518&gt;0,"",M517)</f>
        <v>52102</v>
      </c>
      <c r="Q517" s="59"/>
      <c r="R517" s="59"/>
      <c r="S517" s="63"/>
      <c r="T517" s="53"/>
      <c r="U517" s="61" t="n">
        <f aca="false">IF(W517="","",IF(F511=F515,S511*10000+B511+AH517,S515*10000+B515+AH517))</f>
        <v>50521</v>
      </c>
      <c r="V517" s="61" t="str">
        <f aca="false">CONCATENATE(W517,$Z$2,X517)</f>
        <v>芳賀・芳賀</v>
      </c>
      <c r="W517" s="64" t="s">
        <v>618</v>
      </c>
      <c r="X517" s="65" t="s">
        <v>618</v>
      </c>
      <c r="Y517" s="59"/>
      <c r="Z517" s="59" t="n">
        <f aca="false">IF(Y518&gt;0,"",U517)</f>
        <v>50521</v>
      </c>
      <c r="AA517" s="5"/>
      <c r="AB517" s="5"/>
      <c r="AC517" s="18"/>
      <c r="AD517" s="18"/>
      <c r="AE517" s="18"/>
      <c r="AG517" s="66"/>
      <c r="AH517" s="5" t="n">
        <f aca="false">IF($Y511&gt;4,INDEX(ST,3,$AP511),IF($Y515&gt;=4,INDEX(RT,3,$AP515),3))</f>
        <v>1</v>
      </c>
      <c r="AI517" s="5"/>
      <c r="AJ517" s="5"/>
      <c r="AK517" s="5"/>
      <c r="AL517" s="110"/>
      <c r="AM517" s="110"/>
      <c r="AN517" s="110"/>
      <c r="AO517" s="110"/>
      <c r="AP517" s="5"/>
      <c r="AQ517" s="111"/>
      <c r="AR517" s="111"/>
      <c r="AS517" s="111"/>
      <c r="AT517" s="111"/>
      <c r="AU517" s="111"/>
      <c r="AV517" s="111"/>
      <c r="AW517" s="111"/>
      <c r="AX517" s="111"/>
    </row>
    <row r="518" s="109" customFormat="true" ht="15" hidden="false" customHeight="true" outlineLevel="0" collapsed="false">
      <c r="A518" s="18"/>
      <c r="B518" s="18"/>
      <c r="C518" s="52"/>
      <c r="D518" s="68"/>
      <c r="E518" s="100"/>
      <c r="F518" s="70"/>
      <c r="G518" s="102"/>
      <c r="H518" s="59" t="n">
        <f aca="false">IF($O511&gt;4,INDEX(ST,4,$J511),IF($O515&gt;=4,INDEX(RT,4,$J515),""))</f>
        <v>1</v>
      </c>
      <c r="I518" s="66"/>
      <c r="J518" s="59"/>
      <c r="K518" s="59"/>
      <c r="L518" s="60"/>
      <c r="M518" s="99" t="n">
        <f aca="false">IF(N518="","",IF(F511=F515,R511*10000+A511+H518,R515*10000+A515+H518))</f>
        <v>52101</v>
      </c>
      <c r="N518" s="62" t="s">
        <v>619</v>
      </c>
      <c r="O518" s="57" t="n">
        <f aca="false">IF(F511=F515,O514,SUM(L515:L518))</f>
        <v>0</v>
      </c>
      <c r="P518" s="59" t="n">
        <f aca="false">IF(O518&gt;0,"",M518)</f>
        <v>52101</v>
      </c>
      <c r="Q518" s="59"/>
      <c r="R518" s="59"/>
      <c r="S518" s="63"/>
      <c r="T518" s="53"/>
      <c r="U518" s="61" t="n">
        <f aca="false">IF(W518="","",IF(F511=F515,S511*10000+B511+AH518,S515*10000+B515+AH518))</f>
        <v>50522</v>
      </c>
      <c r="V518" s="61" t="str">
        <f aca="false">CONCATENATE(W518,$Z$2,X518)</f>
        <v>坪井・坪井</v>
      </c>
      <c r="W518" s="64" t="s">
        <v>619</v>
      </c>
      <c r="X518" s="65" t="s">
        <v>619</v>
      </c>
      <c r="Y518" s="59" t="n">
        <f aca="false">IF(F511=F515,Y514,SUM(T515:T518))</f>
        <v>0</v>
      </c>
      <c r="Z518" s="59" t="n">
        <f aca="false">IF(Y518&gt;0,"",U518)</f>
        <v>50522</v>
      </c>
      <c r="AA518" s="5"/>
      <c r="AB518" s="5"/>
      <c r="AC518" s="18"/>
      <c r="AD518" s="18"/>
      <c r="AE518" s="18"/>
      <c r="AG518" s="66"/>
      <c r="AH518" s="5" t="n">
        <f aca="false">IF($Y511&gt;4,INDEX(ST,4,$AP511),IF($Y515&gt;=4,INDEX(RT,4,$AP515),""))</f>
        <v>2</v>
      </c>
      <c r="AI518" s="5"/>
      <c r="AJ518" s="5"/>
      <c r="AK518" s="5"/>
      <c r="AL518" s="110"/>
      <c r="AM518" s="110"/>
      <c r="AN518" s="110"/>
      <c r="AO518" s="110"/>
      <c r="AP518" s="5"/>
      <c r="AQ518" s="111"/>
      <c r="AR518" s="111"/>
      <c r="AS518" s="111"/>
      <c r="AT518" s="111"/>
      <c r="AU518" s="111"/>
      <c r="AV518" s="111"/>
      <c r="AW518" s="111"/>
      <c r="AX518" s="111"/>
    </row>
    <row r="519" s="109" customFormat="true" ht="15" hidden="false" customHeight="true" outlineLevel="0" collapsed="false">
      <c r="A519" s="5" t="n">
        <f aca="false">AC132</f>
        <v>2310</v>
      </c>
      <c r="B519" s="5" t="n">
        <f aca="false">AE132</f>
        <v>2110</v>
      </c>
      <c r="C519" s="73"/>
      <c r="D519" s="74"/>
      <c r="E519" s="101"/>
      <c r="F519" s="76" t="s">
        <v>620</v>
      </c>
      <c r="G519" s="77"/>
      <c r="H519" s="80" t="n">
        <f aca="false">IF($O515&gt;4,INDEX(ST,1,$J515),IF($O519&gt;=4,INDEX(RT,1,$J519),2))</f>
        <v>1</v>
      </c>
      <c r="I519" s="79"/>
      <c r="J519" s="80" t="n">
        <v>1</v>
      </c>
      <c r="K519" s="80" t="n">
        <f aca="true">IF(O519&gt;0,INT((RAND()*4)+1),"")</f>
        <v>2</v>
      </c>
      <c r="L519" s="81"/>
      <c r="M519" s="82" t="n">
        <f aca="false">IF(N519="","",IF(F515=F519,R515*10000+A515+H519,R519*10000+A519+H519))</f>
        <v>52311</v>
      </c>
      <c r="N519" s="83" t="s">
        <v>621</v>
      </c>
      <c r="O519" s="78" t="n">
        <f aca="false">IF(F519=F523,COUNTA(N519:N526),COUNTA(N519:N522))</f>
        <v>4</v>
      </c>
      <c r="P519" s="80" t="n">
        <f aca="false">IF(O522&gt;0,"",M519)</f>
        <v>52311</v>
      </c>
      <c r="Q519" s="80"/>
      <c r="R519" s="80" t="n">
        <v>5</v>
      </c>
      <c r="S519" s="84" t="n">
        <v>5</v>
      </c>
      <c r="T519" s="74"/>
      <c r="U519" s="82" t="n">
        <f aca="false">IF(W519="","",IF(F515=F519,S515*10000+B515+AH519,S519*10000+B519+AH519))</f>
        <v>52113</v>
      </c>
      <c r="V519" s="82" t="str">
        <f aca="false">CONCATENATE(W519,$Z$2,X519)</f>
        <v>井手・井手</v>
      </c>
      <c r="W519" s="85" t="s">
        <v>621</v>
      </c>
      <c r="X519" s="86" t="s">
        <v>621</v>
      </c>
      <c r="Y519" s="80" t="n">
        <f aca="false">IF(F519=F523,COUNTA(W519:W526),COUNTA(W519:W522))</f>
        <v>4</v>
      </c>
      <c r="Z519" s="80" t="n">
        <f aca="false">IF(Y522&gt;0,"",U519)</f>
        <v>52113</v>
      </c>
      <c r="AA519" s="5"/>
      <c r="AB519" s="5"/>
      <c r="AC519" s="18"/>
      <c r="AD519" s="18"/>
      <c r="AE519" s="18"/>
      <c r="AG519" s="87"/>
      <c r="AH519" s="5" t="n">
        <f aca="false">IF($Y515&gt;4,INDEX(ST,1,$AP515),IF($Y519&gt;=4,INDEX(RT,1,$AP519),2))</f>
        <v>3</v>
      </c>
      <c r="AI519" s="5" t="n">
        <f aca="true">IF(Y519&gt;0,INT((RAND()*4)+1),"")</f>
        <v>2</v>
      </c>
      <c r="AJ519" s="5"/>
      <c r="AK519" s="5"/>
      <c r="AL519" s="110"/>
      <c r="AM519" s="110"/>
      <c r="AN519" s="110"/>
      <c r="AO519" s="110"/>
      <c r="AP519" s="5" t="n">
        <v>3</v>
      </c>
      <c r="AQ519" s="111"/>
      <c r="AR519" s="111"/>
      <c r="AS519" s="111"/>
      <c r="AT519" s="111"/>
      <c r="AU519" s="111"/>
      <c r="AV519" s="111"/>
      <c r="AW519" s="111"/>
      <c r="AX519" s="111"/>
    </row>
    <row r="520" s="109" customFormat="true" ht="15" hidden="false" customHeight="true" outlineLevel="0" collapsed="false">
      <c r="A520" s="5"/>
      <c r="B520" s="110"/>
      <c r="C520" s="73"/>
      <c r="D520" s="88"/>
      <c r="E520" s="89"/>
      <c r="F520" s="90"/>
      <c r="G520" s="91"/>
      <c r="H520" s="80" t="n">
        <f aca="false">IF($O515&gt;4,INDEX(ST,2,$J515),IF($O519&gt;=4,INDEX(RT,2,$J519),1))</f>
        <v>2</v>
      </c>
      <c r="I520" s="79"/>
      <c r="J520" s="80"/>
      <c r="K520" s="80"/>
      <c r="L520" s="81"/>
      <c r="M520" s="82" t="n">
        <f aca="false">IF(N520="","",IF(F515=F519,R515*10000+A515+H520,R519*10000+A519+H520))</f>
        <v>52312</v>
      </c>
      <c r="N520" s="83" t="s">
        <v>622</v>
      </c>
      <c r="O520" s="78"/>
      <c r="P520" s="80" t="n">
        <f aca="false">IF(O522&gt;0,"",M520)</f>
        <v>52312</v>
      </c>
      <c r="Q520" s="80"/>
      <c r="R520" s="80"/>
      <c r="S520" s="84"/>
      <c r="T520" s="74"/>
      <c r="U520" s="82" t="n">
        <f aca="false">IF(W520="","",IF(F515=F519,S515*10000+B515+AH520,S519*10000+B519+AH520))</f>
        <v>52114</v>
      </c>
      <c r="V520" s="82" t="str">
        <f aca="false">CONCATENATE(W520,$Z$2,X520)</f>
        <v>吉永・吉永</v>
      </c>
      <c r="W520" s="85" t="s">
        <v>622</v>
      </c>
      <c r="X520" s="86" t="s">
        <v>622</v>
      </c>
      <c r="Y520" s="80"/>
      <c r="Z520" s="80" t="n">
        <f aca="false">IF(Y522&gt;0,"",U520)</f>
        <v>52114</v>
      </c>
      <c r="AA520" s="5"/>
      <c r="AB520" s="5"/>
      <c r="AC520" s="18"/>
      <c r="AD520" s="18"/>
      <c r="AE520" s="18"/>
      <c r="AG520" s="87"/>
      <c r="AH520" s="5" t="n">
        <f aca="false">IF($Y515&gt;4,INDEX(ST,2,$AP515),IF($Y519&gt;=4,INDEX(RT,2,$AP519),1))</f>
        <v>4</v>
      </c>
      <c r="AI520" s="5"/>
      <c r="AJ520" s="5"/>
      <c r="AK520" s="5"/>
      <c r="AL520" s="110"/>
      <c r="AM520" s="110"/>
      <c r="AN520" s="110"/>
      <c r="AO520" s="110"/>
      <c r="AP520" s="5"/>
      <c r="AQ520" s="111"/>
      <c r="AR520" s="111"/>
      <c r="AS520" s="111"/>
      <c r="AT520" s="111"/>
      <c r="AU520" s="111"/>
      <c r="AV520" s="111"/>
      <c r="AW520" s="111"/>
      <c r="AX520" s="111"/>
    </row>
    <row r="521" s="109" customFormat="true" ht="15" hidden="false" customHeight="true" outlineLevel="0" collapsed="false">
      <c r="A521" s="110"/>
      <c r="B521" s="110"/>
      <c r="C521" s="73"/>
      <c r="D521" s="88"/>
      <c r="E521" s="92"/>
      <c r="F521" s="93"/>
      <c r="G521" s="94"/>
      <c r="H521" s="80" t="n">
        <f aca="false">IF($O515&gt;4,INDEX(ST,3,$J515),IF($O519&gt;=4,INDEX(RT,3,$J519),3))</f>
        <v>4</v>
      </c>
      <c r="I521" s="79"/>
      <c r="J521" s="80"/>
      <c r="K521" s="80"/>
      <c r="L521" s="81"/>
      <c r="M521" s="82" t="n">
        <f aca="false">IF(N521="","",IF(F515=F519,R515*10000+A515+H521,R519*10000+A519+H521))</f>
        <v>52314</v>
      </c>
      <c r="N521" s="83" t="s">
        <v>623</v>
      </c>
      <c r="O521" s="78"/>
      <c r="P521" s="80" t="n">
        <f aca="false">IF(O522&gt;0,"",M521)</f>
        <v>52314</v>
      </c>
      <c r="Q521" s="80"/>
      <c r="R521" s="80"/>
      <c r="S521" s="84"/>
      <c r="T521" s="74"/>
      <c r="U521" s="82" t="n">
        <f aca="false">IF(W521="","",IF(F515=F519,S515*10000+B515+AH521,S519*10000+B519+AH521))</f>
        <v>52112</v>
      </c>
      <c r="V521" s="82" t="str">
        <f aca="false">CONCATENATE(W521,$Z$2,X521)</f>
        <v>河内・河内</v>
      </c>
      <c r="W521" s="85" t="s">
        <v>623</v>
      </c>
      <c r="X521" s="86" t="s">
        <v>623</v>
      </c>
      <c r="Y521" s="80"/>
      <c r="Z521" s="80" t="n">
        <f aca="false">IF(Y522&gt;0,"",U521)</f>
        <v>52112</v>
      </c>
      <c r="AA521" s="5"/>
      <c r="AB521" s="5"/>
      <c r="AC521" s="18"/>
      <c r="AD521" s="18"/>
      <c r="AE521" s="18"/>
      <c r="AG521" s="87"/>
      <c r="AH521" s="5" t="n">
        <f aca="false">IF($Y515&gt;4,INDEX(ST,3,$AP515),IF($Y519&gt;=4,INDEX(RT,3,$AP519),3))</f>
        <v>2</v>
      </c>
      <c r="AI521" s="5"/>
      <c r="AJ521" s="5"/>
      <c r="AK521" s="5"/>
      <c r="AL521" s="110"/>
      <c r="AM521" s="110"/>
      <c r="AN521" s="110"/>
      <c r="AO521" s="110"/>
      <c r="AP521" s="5"/>
      <c r="AQ521" s="111"/>
      <c r="AR521" s="111"/>
      <c r="AS521" s="111"/>
      <c r="AT521" s="111"/>
      <c r="AU521" s="111"/>
      <c r="AV521" s="111"/>
      <c r="AW521" s="111"/>
      <c r="AX521" s="111"/>
    </row>
    <row r="522" s="109" customFormat="true" ht="15" hidden="false" customHeight="true" outlineLevel="0" collapsed="false">
      <c r="A522" s="110"/>
      <c r="B522" s="110"/>
      <c r="C522" s="73"/>
      <c r="D522" s="88"/>
      <c r="E522" s="95"/>
      <c r="F522" s="96"/>
      <c r="G522" s="97"/>
      <c r="H522" s="80" t="n">
        <f aca="false">IF($O515&gt;4,INDEX(ST,4,$J515),IF($O519&gt;=4,INDEX(RT,4,$J519),""))</f>
        <v>3</v>
      </c>
      <c r="I522" s="79"/>
      <c r="J522" s="80"/>
      <c r="K522" s="80"/>
      <c r="L522" s="81"/>
      <c r="M522" s="82" t="n">
        <f aca="false">IF(N522="","",IF(F515=F519,R515*10000+A515+H522,R519*10000+A519+H522))</f>
        <v>52313</v>
      </c>
      <c r="N522" s="83" t="s">
        <v>624</v>
      </c>
      <c r="O522" s="78" t="n">
        <f aca="false">IF($F515=$F519,O518,SUM(L519:L522))</f>
        <v>0</v>
      </c>
      <c r="P522" s="80" t="n">
        <f aca="false">IF(O522&gt;0,"",M522)</f>
        <v>52313</v>
      </c>
      <c r="Q522" s="80"/>
      <c r="R522" s="80"/>
      <c r="S522" s="84"/>
      <c r="T522" s="74"/>
      <c r="U522" s="82" t="n">
        <f aca="false">IF(W522="","",IF(F515=F519,S515*10000+B515+AH522,S519*10000+B519+AH522))</f>
        <v>52111</v>
      </c>
      <c r="V522" s="82" t="str">
        <f aca="false">CONCATENATE(W522,$Z$2,X522)</f>
        <v>畑・畑</v>
      </c>
      <c r="W522" s="85" t="s">
        <v>624</v>
      </c>
      <c r="X522" s="86" t="s">
        <v>624</v>
      </c>
      <c r="Y522" s="80" t="n">
        <f aca="false">IF(F515=F519,Y518,SUM(T519:T522))</f>
        <v>0</v>
      </c>
      <c r="Z522" s="80" t="n">
        <f aca="false">IF(Y522&gt;0,"",U522)</f>
        <v>52111</v>
      </c>
      <c r="AA522" s="5"/>
      <c r="AB522" s="5"/>
      <c r="AC522" s="18"/>
      <c r="AD522" s="18"/>
      <c r="AE522" s="18"/>
      <c r="AG522" s="87"/>
      <c r="AH522" s="5" t="n">
        <f aca="false">IF($Y515&gt;4,INDEX(ST,4,$AP515),IF($Y519&gt;=4,INDEX(RT,4,$AP519),""))</f>
        <v>1</v>
      </c>
      <c r="AI522" s="5"/>
      <c r="AJ522" s="5"/>
      <c r="AK522" s="5"/>
      <c r="AL522" s="110"/>
      <c r="AM522" s="110"/>
      <c r="AN522" s="110"/>
      <c r="AO522" s="110"/>
      <c r="AP522" s="5"/>
      <c r="AQ522" s="111"/>
      <c r="AR522" s="111"/>
      <c r="AS522" s="111"/>
      <c r="AT522" s="111"/>
      <c r="AU522" s="111"/>
      <c r="AV522" s="111"/>
      <c r="AW522" s="111"/>
      <c r="AX522" s="111"/>
    </row>
    <row r="523" s="109" customFormat="true" ht="15" hidden="false" customHeight="true" outlineLevel="0" collapsed="false">
      <c r="A523" s="5" t="n">
        <f aca="false">AC133</f>
        <v>70</v>
      </c>
      <c r="B523" s="5" t="n">
        <f aca="false">AE133</f>
        <v>2270</v>
      </c>
      <c r="C523" s="52"/>
      <c r="D523" s="53"/>
      <c r="E523" s="98"/>
      <c r="F523" s="55" t="s">
        <v>625</v>
      </c>
      <c r="G523" s="56"/>
      <c r="H523" s="59" t="n">
        <f aca="false">IF($O519&gt;4,INDEX(ST,1,$J519),IF($O523&gt;=4,INDEX(RT,1,$J523),2))</f>
        <v>1</v>
      </c>
      <c r="I523" s="66"/>
      <c r="J523" s="59" t="n">
        <v>1</v>
      </c>
      <c r="K523" s="59" t="n">
        <f aca="true">IF(O523&gt;0,INT((RAND()*4)+1),"")</f>
        <v>4</v>
      </c>
      <c r="L523" s="60" t="n">
        <v>1</v>
      </c>
      <c r="M523" s="99" t="n">
        <f aca="false">IF(N523="","",IF(F519=F523,R519*10000+A519+H523,R523*10000+A523+H523))</f>
        <v>50071</v>
      </c>
      <c r="N523" s="62" t="s">
        <v>626</v>
      </c>
      <c r="O523" s="57" t="n">
        <f aca="false">IF(F523=F527,COUNTA(N523:N530),COUNTA(N523:N526))</f>
        <v>4</v>
      </c>
      <c r="P523" s="59" t="str">
        <f aca="false">IF(O526&gt;0,"",M523)</f>
        <v/>
      </c>
      <c r="Q523" s="59"/>
      <c r="R523" s="59" t="n">
        <v>5</v>
      </c>
      <c r="S523" s="63" t="n">
        <v>5</v>
      </c>
      <c r="T523" s="53"/>
      <c r="U523" s="61" t="n">
        <f aca="false">IF(W523="","",IF(F519=F523,S519*10000+B519+AH523,S523*10000+B523+AH523))</f>
        <v>52273</v>
      </c>
      <c r="V523" s="61" t="str">
        <f aca="false">CONCATENATE(W523,$Z$2,X523)</f>
        <v>磯部・磯部</v>
      </c>
      <c r="W523" s="64" t="s">
        <v>626</v>
      </c>
      <c r="X523" s="65" t="s">
        <v>626</v>
      </c>
      <c r="Y523" s="59" t="n">
        <f aca="false">IF(F523=F527,COUNTA(W523:W530),COUNTA(W523:W526))</f>
        <v>4</v>
      </c>
      <c r="Z523" s="59" t="n">
        <f aca="false">IF(Y526&gt;0,"",U523)</f>
        <v>52273</v>
      </c>
      <c r="AA523" s="5"/>
      <c r="AB523" s="5"/>
      <c r="AC523" s="18"/>
      <c r="AD523" s="18"/>
      <c r="AE523" s="18"/>
      <c r="AG523" s="66"/>
      <c r="AH523" s="5" t="n">
        <f aca="false">IF($Y519&gt;4,INDEX(ST,1,$AP519),IF($Y523&gt;=4,INDEX(RT,1,$AP523),2))</f>
        <v>3</v>
      </c>
      <c r="AI523" s="5" t="n">
        <f aca="true">IF(Y523&gt;0,INT((RAND()*4)+1),"")</f>
        <v>4</v>
      </c>
      <c r="AJ523" s="5"/>
      <c r="AK523" s="5"/>
      <c r="AL523" s="110"/>
      <c r="AM523" s="110"/>
      <c r="AN523" s="110"/>
      <c r="AO523" s="110"/>
      <c r="AP523" s="5" t="n">
        <v>3</v>
      </c>
      <c r="AQ523" s="111"/>
      <c r="AR523" s="111"/>
      <c r="AS523" s="111"/>
      <c r="AT523" s="111"/>
      <c r="AU523" s="111"/>
      <c r="AV523" s="111"/>
      <c r="AW523" s="111"/>
      <c r="AX523" s="111"/>
    </row>
    <row r="524" s="109" customFormat="true" ht="15" hidden="false" customHeight="true" outlineLevel="0" collapsed="false">
      <c r="A524" s="110"/>
      <c r="B524" s="110"/>
      <c r="C524" s="52"/>
      <c r="D524" s="68"/>
      <c r="E524" s="69"/>
      <c r="F524" s="70"/>
      <c r="G524" s="103"/>
      <c r="H524" s="59" t="n">
        <f aca="false">IF($O519&gt;4,INDEX(ST,2,$J519),IF($O523&gt;=4,INDEX(RT,2,$J523),1))</f>
        <v>2</v>
      </c>
      <c r="I524" s="66"/>
      <c r="J524" s="59"/>
      <c r="K524" s="59"/>
      <c r="L524" s="60"/>
      <c r="M524" s="99" t="n">
        <f aca="false">IF(N524="","",IF(F519=F523,R519*10000+A519+H524,R523*10000+A523+H524))</f>
        <v>50072</v>
      </c>
      <c r="N524" s="62" t="s">
        <v>627</v>
      </c>
      <c r="O524" s="57"/>
      <c r="P524" s="59" t="str">
        <f aca="false">IF(O526&gt;0,"",M524)</f>
        <v/>
      </c>
      <c r="Q524" s="59"/>
      <c r="R524" s="59"/>
      <c r="S524" s="63"/>
      <c r="T524" s="53"/>
      <c r="U524" s="61" t="n">
        <f aca="false">IF(W524="","",IF(F519=F523,S519*10000+B519+AH524,S523*10000+B523+AH524))</f>
        <v>52274</v>
      </c>
      <c r="V524" s="61" t="str">
        <f aca="false">CONCATENATE(W524,$Z$2,X524)</f>
        <v>長井・長井</v>
      </c>
      <c r="W524" s="64" t="s">
        <v>627</v>
      </c>
      <c r="X524" s="65" t="s">
        <v>627</v>
      </c>
      <c r="Y524" s="59"/>
      <c r="Z524" s="59" t="n">
        <f aca="false">IF(Y526&gt;0,"",U524)</f>
        <v>52274</v>
      </c>
      <c r="AA524" s="5"/>
      <c r="AB524" s="5"/>
      <c r="AC524" s="18"/>
      <c r="AD524" s="18"/>
      <c r="AE524" s="18"/>
      <c r="AG524" s="66"/>
      <c r="AH524" s="5" t="n">
        <f aca="false">IF($Y519&gt;4,INDEX(ST,2,$AP519),IF($Y523&gt;=4,INDEX(RT,2,$AP523),1))</f>
        <v>4</v>
      </c>
      <c r="AI524" s="5"/>
      <c r="AJ524" s="5"/>
      <c r="AK524" s="5"/>
      <c r="AL524" s="110"/>
      <c r="AM524" s="110"/>
      <c r="AN524" s="110"/>
      <c r="AO524" s="110"/>
      <c r="AP524" s="5"/>
      <c r="AQ524" s="111"/>
      <c r="AR524" s="111"/>
      <c r="AS524" s="111"/>
      <c r="AT524" s="111"/>
      <c r="AU524" s="111"/>
      <c r="AV524" s="111"/>
      <c r="AW524" s="111"/>
      <c r="AX524" s="111"/>
    </row>
    <row r="525" s="109" customFormat="true" ht="15" hidden="false" customHeight="true" outlineLevel="0" collapsed="false">
      <c r="A525" s="110"/>
      <c r="B525" s="110"/>
      <c r="C525" s="52"/>
      <c r="D525" s="68"/>
      <c r="E525" s="72"/>
      <c r="F525" s="70"/>
      <c r="G525" s="71"/>
      <c r="H525" s="59" t="n">
        <f aca="false">IF($O519&gt;4,INDEX(ST,3,$J519),IF($O523&gt;=4,INDEX(RT,3,$J523),3))</f>
        <v>4</v>
      </c>
      <c r="I525" s="66"/>
      <c r="J525" s="59"/>
      <c r="K525" s="59"/>
      <c r="L525" s="60"/>
      <c r="M525" s="99" t="n">
        <f aca="false">IF(N525="","",IF(F519=F523,R519*10000+A519+H525,R523*10000+A523+H525))</f>
        <v>50074</v>
      </c>
      <c r="N525" s="62" t="s">
        <v>628</v>
      </c>
      <c r="O525" s="57"/>
      <c r="P525" s="59" t="str">
        <f aca="false">IF(O526&gt;0,"",M525)</f>
        <v/>
      </c>
      <c r="Q525" s="59"/>
      <c r="R525" s="59"/>
      <c r="S525" s="63"/>
      <c r="T525" s="53"/>
      <c r="U525" s="61" t="n">
        <f aca="false">IF(W525="","",IF(F519=F523,S519*10000+B519+AH525,S523*10000+B523+AH525))</f>
        <v>52272</v>
      </c>
      <c r="V525" s="61" t="str">
        <f aca="false">CONCATENATE(W525,$Z$2,X525)</f>
        <v>荻原・荻原</v>
      </c>
      <c r="W525" s="64" t="s">
        <v>628</v>
      </c>
      <c r="X525" s="65" t="s">
        <v>628</v>
      </c>
      <c r="Y525" s="59"/>
      <c r="Z525" s="59" t="n">
        <f aca="false">IF(Y526&gt;0,"",U525)</f>
        <v>52272</v>
      </c>
      <c r="AA525" s="5"/>
      <c r="AB525" s="5"/>
      <c r="AC525" s="18"/>
      <c r="AD525" s="18"/>
      <c r="AE525" s="18"/>
      <c r="AG525" s="66"/>
      <c r="AH525" s="5" t="n">
        <f aca="false">IF($Y519&gt;4,INDEX(ST,3,$AP519),IF($Y523&gt;=4,INDEX(RT,3,$AP523),3))</f>
        <v>2</v>
      </c>
      <c r="AI525" s="5"/>
      <c r="AJ525" s="5"/>
      <c r="AK525" s="5"/>
      <c r="AL525" s="110"/>
      <c r="AM525" s="110"/>
      <c r="AN525" s="110"/>
      <c r="AO525" s="110"/>
      <c r="AP525" s="5"/>
      <c r="AQ525" s="111"/>
      <c r="AR525" s="111"/>
      <c r="AS525" s="111"/>
      <c r="AT525" s="111"/>
      <c r="AU525" s="111"/>
      <c r="AV525" s="111"/>
      <c r="AW525" s="111"/>
      <c r="AX525" s="111"/>
    </row>
    <row r="526" s="109" customFormat="true" ht="15" hidden="false" customHeight="true" outlineLevel="0" collapsed="false">
      <c r="A526" s="5"/>
      <c r="B526" s="110"/>
      <c r="C526" s="52"/>
      <c r="D526" s="68"/>
      <c r="E526" s="100"/>
      <c r="F526" s="70"/>
      <c r="G526" s="102"/>
      <c r="H526" s="59" t="n">
        <f aca="false">IF($O519&gt;4,INDEX(ST,4,$J519),IF($O523&gt;=4,INDEX(RT,4,$J523),""))</f>
        <v>3</v>
      </c>
      <c r="I526" s="66"/>
      <c r="J526" s="59"/>
      <c r="K526" s="59"/>
      <c r="L526" s="60"/>
      <c r="M526" s="99" t="n">
        <f aca="false">IF(N526="","",IF(F519=F523,R519*10000+A519+H526,R523*10000+A523+H526))</f>
        <v>50073</v>
      </c>
      <c r="N526" s="62" t="s">
        <v>629</v>
      </c>
      <c r="O526" s="57" t="n">
        <f aca="false">IF(F519=F523,O522,SUM(L523:L526))</f>
        <v>1</v>
      </c>
      <c r="P526" s="59" t="str">
        <f aca="false">IF(O526&gt;0,"",M526)</f>
        <v/>
      </c>
      <c r="Q526" s="59"/>
      <c r="R526" s="59"/>
      <c r="S526" s="63"/>
      <c r="T526" s="53"/>
      <c r="U526" s="61" t="n">
        <f aca="false">IF(W526="","",IF(F519=F523,S519*10000+B519+AH526,S523*10000+B523+AH526))</f>
        <v>52271</v>
      </c>
      <c r="V526" s="61" t="str">
        <f aca="false">CONCATENATE(W526,$Z$2,X526)</f>
        <v>大坪・大坪</v>
      </c>
      <c r="W526" s="64" t="s">
        <v>629</v>
      </c>
      <c r="X526" s="65" t="s">
        <v>629</v>
      </c>
      <c r="Y526" s="59" t="n">
        <f aca="false">IF(F519=F523,Y522,SUM(T523:T526))</f>
        <v>0</v>
      </c>
      <c r="Z526" s="59" t="n">
        <f aca="false">IF(Y526&gt;0,"",U526)</f>
        <v>52271</v>
      </c>
      <c r="AA526" s="5"/>
      <c r="AB526" s="5"/>
      <c r="AC526" s="18"/>
      <c r="AD526" s="18"/>
      <c r="AE526" s="18"/>
      <c r="AG526" s="66"/>
      <c r="AH526" s="5" t="n">
        <f aca="false">IF($Y519&gt;4,INDEX(ST,4,$AP519),IF($Y523&gt;=4,INDEX(RT,4,$AP523),""))</f>
        <v>1</v>
      </c>
      <c r="AI526" s="5"/>
      <c r="AJ526" s="5"/>
      <c r="AK526" s="5"/>
      <c r="AL526" s="110"/>
      <c r="AM526" s="110"/>
      <c r="AN526" s="110"/>
      <c r="AO526" s="110"/>
      <c r="AP526" s="5"/>
      <c r="AQ526" s="111"/>
      <c r="AR526" s="111"/>
      <c r="AS526" s="111"/>
      <c r="AT526" s="111"/>
      <c r="AU526" s="111"/>
      <c r="AV526" s="111"/>
      <c r="AW526" s="111"/>
      <c r="AX526" s="111"/>
    </row>
    <row r="527" s="109" customFormat="true" ht="15" hidden="false" customHeight="true" outlineLevel="0" collapsed="false">
      <c r="A527" s="5" t="n">
        <f aca="false">AC134</f>
        <v>570</v>
      </c>
      <c r="B527" s="5" t="n">
        <f aca="false">AE134</f>
        <v>1280</v>
      </c>
      <c r="C527" s="73"/>
      <c r="D527" s="74"/>
      <c r="E527" s="101"/>
      <c r="F527" s="76" t="s">
        <v>630</v>
      </c>
      <c r="G527" s="77"/>
      <c r="H527" s="80" t="n">
        <f aca="false">IF($O523&gt;4,INDEX(ST,1,$J523),IF($O527&gt;=4,INDEX(RT,1,$J527),2))</f>
        <v>4</v>
      </c>
      <c r="I527" s="79"/>
      <c r="J527" s="80" t="n">
        <v>2</v>
      </c>
      <c r="K527" s="80" t="n">
        <f aca="true">IF(O527&gt;0,INT((RAND()*4)+1),"")</f>
        <v>1</v>
      </c>
      <c r="L527" s="81"/>
      <c r="M527" s="82" t="n">
        <f aca="false">IF(N527="","",IF(F523=F527,R523*10000+A523+H527,R527*10000+A527+H527))</f>
        <v>50574</v>
      </c>
      <c r="N527" s="83" t="s">
        <v>631</v>
      </c>
      <c r="O527" s="78" t="n">
        <f aca="false">IF(F527=F531,COUNTA(N527:N534),COUNTA(N527:N530))</f>
        <v>4</v>
      </c>
      <c r="P527" s="80" t="n">
        <f aca="false">IF(O530&gt;0,"",M527)</f>
        <v>50574</v>
      </c>
      <c r="Q527" s="80"/>
      <c r="R527" s="80" t="n">
        <v>5</v>
      </c>
      <c r="S527" s="84" t="n">
        <v>5</v>
      </c>
      <c r="T527" s="74"/>
      <c r="U527" s="82" t="n">
        <f aca="false">IF(W527="","",IF(F523=F527,S523*10000+B523+AH527,S527*10000+B527+AH527))</f>
        <v>51281</v>
      </c>
      <c r="V527" s="82" t="str">
        <f aca="false">CONCATENATE(W527,$Z$2,X527)</f>
        <v>塩田・塩田</v>
      </c>
      <c r="W527" s="85" t="s">
        <v>631</v>
      </c>
      <c r="X527" s="86" t="s">
        <v>631</v>
      </c>
      <c r="Y527" s="80" t="n">
        <f aca="false">IF(F527=F531,COUNTA(W527:W534),COUNTA(W527:W530))</f>
        <v>4</v>
      </c>
      <c r="Z527" s="80" t="n">
        <f aca="false">IF(Y530&gt;0,"",U527)</f>
        <v>51281</v>
      </c>
      <c r="AA527" s="5"/>
      <c r="AB527" s="5"/>
      <c r="AC527" s="18"/>
      <c r="AD527" s="18"/>
      <c r="AE527" s="18"/>
      <c r="AG527" s="87"/>
      <c r="AH527" s="5" t="n">
        <f aca="false">IF($Y523&gt;4,INDEX(ST,1,$AP523),IF($Y527&gt;=4,INDEX(RT,1,$AP527),2))</f>
        <v>1</v>
      </c>
      <c r="AI527" s="5" t="n">
        <f aca="true">IF(Y527&gt;0,INT((RAND()*4)+1),"")</f>
        <v>2</v>
      </c>
      <c r="AJ527" s="5"/>
      <c r="AK527" s="5"/>
      <c r="AL527" s="110"/>
      <c r="AM527" s="110"/>
      <c r="AN527" s="110"/>
      <c r="AO527" s="110"/>
      <c r="AP527" s="5" t="n">
        <v>1</v>
      </c>
      <c r="AQ527" s="111"/>
      <c r="AR527" s="111"/>
      <c r="AS527" s="111"/>
      <c r="AT527" s="111"/>
      <c r="AU527" s="111"/>
      <c r="AV527" s="111"/>
      <c r="AW527" s="111"/>
      <c r="AX527" s="111"/>
    </row>
    <row r="528" s="109" customFormat="true" ht="15" hidden="false" customHeight="true" outlineLevel="0" collapsed="false">
      <c r="A528" s="110"/>
      <c r="B528" s="110"/>
      <c r="C528" s="73"/>
      <c r="D528" s="88"/>
      <c r="E528" s="89"/>
      <c r="F528" s="90"/>
      <c r="G528" s="91"/>
      <c r="H528" s="80" t="n">
        <f aca="false">IF($O523&gt;4,INDEX(ST,2,$J523),IF($O527&gt;=4,INDEX(RT,2,$J527),1))</f>
        <v>3</v>
      </c>
      <c r="I528" s="79"/>
      <c r="J528" s="80"/>
      <c r="K528" s="80"/>
      <c r="L528" s="81"/>
      <c r="M528" s="82" t="n">
        <f aca="false">IF(N528="","",IF(F523=F527,R523*10000+A523+H528,R527*10000+A527+H528))</f>
        <v>50573</v>
      </c>
      <c r="N528" s="83" t="s">
        <v>632</v>
      </c>
      <c r="O528" s="78"/>
      <c r="P528" s="80" t="n">
        <f aca="false">IF(O530&gt;0,"",M528)</f>
        <v>50573</v>
      </c>
      <c r="Q528" s="80"/>
      <c r="R528" s="80"/>
      <c r="S528" s="84"/>
      <c r="T528" s="74"/>
      <c r="U528" s="82" t="n">
        <f aca="false">IF(W528="","",IF(F523=F527,S523*10000+B523+AH528,S527*10000+B527+AH528))</f>
        <v>51282</v>
      </c>
      <c r="V528" s="82" t="str">
        <f aca="false">CONCATENATE(W528,$Z$2,X528)</f>
        <v>真鍋・真鍋</v>
      </c>
      <c r="W528" s="85" t="s">
        <v>632</v>
      </c>
      <c r="X528" s="86" t="s">
        <v>632</v>
      </c>
      <c r="Y528" s="80"/>
      <c r="Z528" s="80" t="n">
        <f aca="false">IF(Y530&gt;0,"",U528)</f>
        <v>51282</v>
      </c>
      <c r="AA528" s="5"/>
      <c r="AB528" s="5"/>
      <c r="AC528" s="18"/>
      <c r="AD528" s="18"/>
      <c r="AE528" s="18"/>
      <c r="AG528" s="87"/>
      <c r="AH528" s="5" t="n">
        <f aca="false">IF($Y523&gt;4,INDEX(ST,2,$AP523),IF($Y527&gt;=4,INDEX(RT,2,$AP527),1))</f>
        <v>2</v>
      </c>
      <c r="AI528" s="5"/>
      <c r="AJ528" s="5"/>
      <c r="AK528" s="5"/>
      <c r="AL528" s="110"/>
      <c r="AM528" s="110"/>
      <c r="AN528" s="110"/>
      <c r="AO528" s="110"/>
      <c r="AP528" s="5"/>
      <c r="AQ528" s="111"/>
      <c r="AR528" s="111"/>
      <c r="AS528" s="111"/>
      <c r="AT528" s="111"/>
      <c r="AU528" s="111"/>
      <c r="AV528" s="111"/>
      <c r="AW528" s="111"/>
      <c r="AX528" s="111"/>
    </row>
    <row r="529" s="109" customFormat="true" ht="15" hidden="false" customHeight="true" outlineLevel="0" collapsed="false">
      <c r="A529" s="5"/>
      <c r="B529" s="110"/>
      <c r="C529" s="73"/>
      <c r="D529" s="88"/>
      <c r="E529" s="92"/>
      <c r="F529" s="93"/>
      <c r="G529" s="94"/>
      <c r="H529" s="80" t="n">
        <f aca="false">IF($O523&gt;4,INDEX(ST,3,$J523),IF($O527&gt;=4,INDEX(RT,3,$J527),3))</f>
        <v>1</v>
      </c>
      <c r="I529" s="79"/>
      <c r="J529" s="80"/>
      <c r="K529" s="80"/>
      <c r="L529" s="81"/>
      <c r="M529" s="82" t="n">
        <f aca="false">IF(N529="","",IF(F523=F527,R523*10000+A523+H529,R527*10000+A527+H529))</f>
        <v>50571</v>
      </c>
      <c r="N529" s="83" t="s">
        <v>633</v>
      </c>
      <c r="O529" s="78"/>
      <c r="P529" s="80" t="n">
        <f aca="false">IF(O530&gt;0,"",M529)</f>
        <v>50571</v>
      </c>
      <c r="Q529" s="80"/>
      <c r="R529" s="80"/>
      <c r="S529" s="84"/>
      <c r="T529" s="74"/>
      <c r="U529" s="82" t="n">
        <f aca="false">IF(W529="","",IF(F523=F527,S523*10000+B523+AH529,S527*10000+B527+AH529))</f>
        <v>51284</v>
      </c>
      <c r="V529" s="82" t="str">
        <f aca="false">CONCATENATE(W529,$Z$2,X529)</f>
        <v>岸田・岸田</v>
      </c>
      <c r="W529" s="85" t="s">
        <v>633</v>
      </c>
      <c r="X529" s="86" t="s">
        <v>633</v>
      </c>
      <c r="Y529" s="80"/>
      <c r="Z529" s="80" t="n">
        <f aca="false">IF(Y530&gt;0,"",U529)</f>
        <v>51284</v>
      </c>
      <c r="AA529" s="5"/>
      <c r="AB529" s="5"/>
      <c r="AC529" s="18"/>
      <c r="AD529" s="18"/>
      <c r="AE529" s="18"/>
      <c r="AG529" s="87"/>
      <c r="AH529" s="5" t="n">
        <f aca="false">IF($Y523&gt;4,INDEX(ST,3,$AP523),IF($Y527&gt;=4,INDEX(RT,3,$AP527),3))</f>
        <v>4</v>
      </c>
      <c r="AI529" s="5"/>
      <c r="AJ529" s="5"/>
      <c r="AK529" s="5"/>
      <c r="AL529" s="110"/>
      <c r="AM529" s="110"/>
      <c r="AN529" s="110"/>
      <c r="AO529" s="110"/>
      <c r="AP529" s="5"/>
      <c r="AQ529" s="111"/>
      <c r="AR529" s="111"/>
      <c r="AS529" s="111"/>
      <c r="AT529" s="111"/>
      <c r="AU529" s="111"/>
      <c r="AV529" s="111"/>
      <c r="AW529" s="111"/>
      <c r="AX529" s="111"/>
    </row>
    <row r="530" s="109" customFormat="true" ht="15" hidden="false" customHeight="true" outlineLevel="0" collapsed="false">
      <c r="A530" s="110"/>
      <c r="B530" s="110"/>
      <c r="C530" s="73"/>
      <c r="D530" s="88"/>
      <c r="E530" s="95"/>
      <c r="F530" s="96"/>
      <c r="G530" s="97"/>
      <c r="H530" s="80" t="n">
        <f aca="false">IF($O523&gt;4,INDEX(ST,4,$J523),IF($O527&gt;=4,INDEX(RT,4,$J527),""))</f>
        <v>2</v>
      </c>
      <c r="I530" s="79"/>
      <c r="J530" s="80"/>
      <c r="K530" s="80"/>
      <c r="L530" s="81"/>
      <c r="M530" s="82" t="n">
        <f aca="false">IF(N530="","",IF(F523=F527,R523*10000+A523+H530,R527*10000+A527+H530))</f>
        <v>50572</v>
      </c>
      <c r="N530" s="83" t="s">
        <v>634</v>
      </c>
      <c r="O530" s="78" t="n">
        <f aca="false">IF($F523=$F527,O526,SUM(L527:L530))</f>
        <v>0</v>
      </c>
      <c r="P530" s="80" t="n">
        <f aca="false">IF(O530&gt;0,"",M530)</f>
        <v>50572</v>
      </c>
      <c r="Q530" s="80"/>
      <c r="R530" s="80"/>
      <c r="S530" s="84"/>
      <c r="T530" s="74"/>
      <c r="U530" s="82" t="n">
        <f aca="false">IF(W530="","",IF(F523=F527,S523*10000+B523+AH530,S527*10000+B527+AH530))</f>
        <v>51283</v>
      </c>
      <c r="V530" s="82" t="str">
        <f aca="false">CONCATENATE(W530,$Z$2,X530)</f>
        <v>皆川・皆川</v>
      </c>
      <c r="W530" s="85" t="s">
        <v>634</v>
      </c>
      <c r="X530" s="86" t="s">
        <v>634</v>
      </c>
      <c r="Y530" s="80" t="n">
        <f aca="false">IF(F523=F527,Y526,SUM(T527:T530))</f>
        <v>0</v>
      </c>
      <c r="Z530" s="80" t="n">
        <f aca="false">IF(Y530&gt;0,"",U530)</f>
        <v>51283</v>
      </c>
      <c r="AA530" s="5"/>
      <c r="AB530" s="5"/>
      <c r="AC530" s="18"/>
      <c r="AD530" s="18"/>
      <c r="AE530" s="18"/>
      <c r="AG530" s="87"/>
      <c r="AH530" s="5" t="n">
        <f aca="false">IF($Y523&gt;4,INDEX(ST,4,$AP523),IF($Y527&gt;=4,INDEX(RT,4,$AP527),""))</f>
        <v>3</v>
      </c>
      <c r="AI530" s="5"/>
      <c r="AJ530" s="5"/>
      <c r="AK530" s="5"/>
      <c r="AL530" s="110"/>
      <c r="AM530" s="110"/>
      <c r="AN530" s="110"/>
      <c r="AO530" s="110"/>
      <c r="AP530" s="5"/>
      <c r="AQ530" s="111"/>
      <c r="AR530" s="111"/>
      <c r="AS530" s="111"/>
      <c r="AT530" s="111"/>
      <c r="AU530" s="111"/>
      <c r="AV530" s="111"/>
      <c r="AW530" s="111"/>
      <c r="AX530" s="111"/>
    </row>
    <row r="531" s="109" customFormat="true" ht="15" hidden="false" customHeight="true" outlineLevel="0" collapsed="false">
      <c r="A531" s="5" t="n">
        <f aca="false">AC135</f>
        <v>390</v>
      </c>
      <c r="B531" s="5" t="n">
        <f aca="false">AE135</f>
        <v>1460</v>
      </c>
      <c r="C531" s="52"/>
      <c r="D531" s="53"/>
      <c r="E531" s="98"/>
      <c r="F531" s="55" t="s">
        <v>635</v>
      </c>
      <c r="G531" s="56"/>
      <c r="H531" s="59" t="n">
        <f aca="false">IF($O527&gt;4,INDEX(ST,1,$J527),IF($O531&gt;=4,INDEX(RT,1,$J531),2))</f>
        <v>2</v>
      </c>
      <c r="I531" s="66"/>
      <c r="J531" s="59" t="n">
        <v>2</v>
      </c>
      <c r="K531" s="59" t="n">
        <f aca="true">IF(O531&gt;0,INT((RAND()*4)+1),"")</f>
        <v>4</v>
      </c>
      <c r="L531" s="60"/>
      <c r="M531" s="99" t="n">
        <f aca="false">IF(N531="","",IF(F527=F531,R527*10000+A527+H531,R531*10000+A531+H531))</f>
        <v>70392</v>
      </c>
      <c r="N531" s="62" t="s">
        <v>636</v>
      </c>
      <c r="O531" s="57" t="n">
        <f aca="false">IF(F531=F535,COUNTA(N531:N538),COUNTA(N531:N534))</f>
        <v>2</v>
      </c>
      <c r="P531" s="59" t="n">
        <f aca="false">IF(O534&gt;0,"",M531)</f>
        <v>70392</v>
      </c>
      <c r="Q531" s="59"/>
      <c r="R531" s="59" t="n">
        <v>7</v>
      </c>
      <c r="S531" s="63" t="n">
        <v>7</v>
      </c>
      <c r="T531" s="53"/>
      <c r="U531" s="61" t="n">
        <f aca="false">IF(W531="","",IF(F527=F531,S527*10000+B527+AH531,S531*10000+B531+AH531))</f>
        <v>71462</v>
      </c>
      <c r="V531" s="61" t="str">
        <f aca="false">CONCATENATE(W531,$Z$2,X531)</f>
        <v>細田・細田</v>
      </c>
      <c r="W531" s="64" t="s">
        <v>636</v>
      </c>
      <c r="X531" s="65" t="s">
        <v>636</v>
      </c>
      <c r="Y531" s="59" t="n">
        <f aca="false">IF(F531=F535,COUNTA(W531:W538),COUNTA(W531:W534))</f>
        <v>2</v>
      </c>
      <c r="Z531" s="59" t="n">
        <f aca="false">IF(Y534&gt;0,"",U531)</f>
        <v>71462</v>
      </c>
      <c r="AA531" s="5"/>
      <c r="AB531" s="5"/>
      <c r="AC531" s="18"/>
      <c r="AD531" s="18"/>
      <c r="AE531" s="18"/>
      <c r="AG531" s="66"/>
      <c r="AH531" s="5" t="n">
        <f aca="false">IF($Y527&gt;4,INDEX(ST,1,$AP527),IF($Y531&gt;=4,INDEX(RT,1,$AP531),2))</f>
        <v>2</v>
      </c>
      <c r="AI531" s="5" t="n">
        <f aca="true">IF(Y531&gt;0,INT((RAND()*4)+1),"")</f>
        <v>3</v>
      </c>
      <c r="AJ531" s="5"/>
      <c r="AK531" s="5"/>
      <c r="AL531" s="110"/>
      <c r="AM531" s="110"/>
      <c r="AN531" s="110"/>
      <c r="AO531" s="110"/>
      <c r="AP531" s="5" t="n">
        <v>3</v>
      </c>
      <c r="AQ531" s="111"/>
      <c r="AR531" s="111"/>
      <c r="AS531" s="111"/>
      <c r="AT531" s="111"/>
      <c r="AU531" s="111"/>
      <c r="AV531" s="111"/>
      <c r="AW531" s="111"/>
      <c r="AX531" s="111"/>
    </row>
    <row r="532" s="109" customFormat="true" ht="15" hidden="false" customHeight="true" outlineLevel="0" collapsed="false">
      <c r="A532" s="5"/>
      <c r="B532" s="110"/>
      <c r="C532" s="52"/>
      <c r="D532" s="68"/>
      <c r="E532" s="69"/>
      <c r="F532" s="70"/>
      <c r="G532" s="103"/>
      <c r="H532" s="59" t="n">
        <f aca="false">IF($O527&gt;4,INDEX(ST,2,$J527),IF($O531&gt;=4,INDEX(RT,2,$J531),1))</f>
        <v>1</v>
      </c>
      <c r="I532" s="66"/>
      <c r="J532" s="59"/>
      <c r="K532" s="59"/>
      <c r="L532" s="60"/>
      <c r="M532" s="99" t="n">
        <f aca="false">IF(N532="","",IF(F527=F531,R527*10000+A527+H532,R531*10000+A531+H532))</f>
        <v>70391</v>
      </c>
      <c r="N532" s="62" t="s">
        <v>637</v>
      </c>
      <c r="O532" s="57"/>
      <c r="P532" s="59" t="n">
        <f aca="false">IF(O534&gt;0,"",M532)</f>
        <v>70391</v>
      </c>
      <c r="Q532" s="59"/>
      <c r="R532" s="59"/>
      <c r="S532" s="63"/>
      <c r="T532" s="53"/>
      <c r="U532" s="61" t="n">
        <f aca="false">IF(W532="","",IF(F527=F531,S527*10000+B527+AH532,S531*10000+B531+AH532))</f>
        <v>71461</v>
      </c>
      <c r="V532" s="61" t="str">
        <f aca="false">CONCATENATE(W532,$Z$2,X532)</f>
        <v>大友・大友</v>
      </c>
      <c r="W532" s="64" t="s">
        <v>637</v>
      </c>
      <c r="X532" s="65" t="s">
        <v>637</v>
      </c>
      <c r="Y532" s="59"/>
      <c r="Z532" s="59" t="n">
        <f aca="false">IF(Y534&gt;0,"",U532)</f>
        <v>71461</v>
      </c>
      <c r="AA532" s="5"/>
      <c r="AB532" s="5"/>
      <c r="AC532" s="18"/>
      <c r="AD532" s="18"/>
      <c r="AE532" s="18"/>
      <c r="AG532" s="66"/>
      <c r="AH532" s="5" t="n">
        <f aca="false">IF($Y527&gt;4,INDEX(ST,2,$AP527),IF($Y531&gt;=4,INDEX(RT,2,$AP531),1))</f>
        <v>1</v>
      </c>
      <c r="AI532" s="5"/>
      <c r="AJ532" s="5"/>
      <c r="AK532" s="5"/>
      <c r="AL532" s="110"/>
      <c r="AM532" s="110"/>
      <c r="AN532" s="110"/>
      <c r="AO532" s="110"/>
      <c r="AP532" s="5"/>
      <c r="AQ532" s="111"/>
      <c r="AR532" s="111"/>
      <c r="AS532" s="111"/>
      <c r="AT532" s="111"/>
      <c r="AU532" s="111"/>
      <c r="AV532" s="111"/>
      <c r="AW532" s="111"/>
      <c r="AX532" s="111"/>
    </row>
    <row r="533" s="109" customFormat="true" ht="15" hidden="false" customHeight="true" outlineLevel="0" collapsed="false">
      <c r="A533" s="110"/>
      <c r="B533" s="110"/>
      <c r="C533" s="52"/>
      <c r="D533" s="68"/>
      <c r="E533" s="72"/>
      <c r="F533" s="70"/>
      <c r="G533" s="71"/>
      <c r="H533" s="59" t="n">
        <f aca="false">IF($O527&gt;4,INDEX(ST,3,$J527),IF($O531&gt;=4,INDEX(RT,3,$J531),3))</f>
        <v>3</v>
      </c>
      <c r="I533" s="66"/>
      <c r="J533" s="59"/>
      <c r="K533" s="59"/>
      <c r="L533" s="60"/>
      <c r="M533" s="99" t="str">
        <f aca="false">IF(N533="","",IF(F527=F531,R527*10000+A527+H533,R531*10000+A531+H533))</f>
        <v/>
      </c>
      <c r="N533" s="62"/>
      <c r="O533" s="57"/>
      <c r="P533" s="59" t="str">
        <f aca="false">IF(O534&gt;0,"",M533)</f>
        <v/>
      </c>
      <c r="Q533" s="59"/>
      <c r="R533" s="59"/>
      <c r="S533" s="63"/>
      <c r="T533" s="53"/>
      <c r="U533" s="61" t="str">
        <f aca="false">IF(W533="","",IF(F527=F531,S527*10000+B527+AH533,S531*10000+B531+AH533))</f>
        <v/>
      </c>
      <c r="V533" s="61" t="str">
        <f aca="false">CONCATENATE(W533,$Z$2,X533)</f>
        <v>・</v>
      </c>
      <c r="W533" s="64"/>
      <c r="X533" s="65"/>
      <c r="Y533" s="59"/>
      <c r="Z533" s="59" t="str">
        <f aca="false">IF(Y534&gt;0,"",U533)</f>
        <v/>
      </c>
      <c r="AA533" s="5"/>
      <c r="AB533" s="5"/>
      <c r="AC533" s="18"/>
      <c r="AD533" s="18"/>
      <c r="AE533" s="18"/>
      <c r="AG533" s="66"/>
      <c r="AH533" s="5" t="n">
        <f aca="false">IF($Y527&gt;4,INDEX(ST,3,$AP527),IF($Y531&gt;=4,INDEX(RT,3,$AP531),3))</f>
        <v>3</v>
      </c>
      <c r="AI533" s="5"/>
      <c r="AJ533" s="5"/>
      <c r="AK533" s="5"/>
      <c r="AL533" s="110"/>
      <c r="AM533" s="110"/>
      <c r="AN533" s="110"/>
      <c r="AO533" s="110"/>
      <c r="AP533" s="5"/>
      <c r="AQ533" s="111"/>
      <c r="AR533" s="111"/>
      <c r="AS533" s="111"/>
      <c r="AT533" s="111"/>
      <c r="AU533" s="111"/>
      <c r="AV533" s="111"/>
      <c r="AW533" s="111"/>
      <c r="AX533" s="111"/>
    </row>
    <row r="534" s="109" customFormat="true" ht="15" hidden="false" customHeight="true" outlineLevel="0" collapsed="false">
      <c r="A534" s="110"/>
      <c r="B534" s="110"/>
      <c r="C534" s="52"/>
      <c r="D534" s="68"/>
      <c r="E534" s="100"/>
      <c r="F534" s="70"/>
      <c r="G534" s="102"/>
      <c r="H534" s="59" t="str">
        <f aca="false">IF($O527&gt;4,INDEX(ST,4,$J527),IF($O531&gt;=4,INDEX(RT,4,$J531),""))</f>
        <v/>
      </c>
      <c r="I534" s="66"/>
      <c r="J534" s="59"/>
      <c r="K534" s="59"/>
      <c r="L534" s="60"/>
      <c r="M534" s="99" t="str">
        <f aca="false">IF(N534="","",IF(F527=F531,R527*10000+A527+H534,R531*10000+A531+H534))</f>
        <v/>
      </c>
      <c r="N534" s="62"/>
      <c r="O534" s="57" t="n">
        <f aca="false">IF(F527=F531,O530,SUM(L531:L534))</f>
        <v>0</v>
      </c>
      <c r="P534" s="59" t="str">
        <f aca="false">IF(O534&gt;0,"",M534)</f>
        <v/>
      </c>
      <c r="Q534" s="59"/>
      <c r="R534" s="59"/>
      <c r="S534" s="63"/>
      <c r="T534" s="53"/>
      <c r="U534" s="61" t="str">
        <f aca="false">IF(W534="","",IF(F527=F531,S527*10000+B527+AH534,S531*10000+B531+AH534))</f>
        <v/>
      </c>
      <c r="V534" s="61" t="str">
        <f aca="false">CONCATENATE(W534,$Z$2,X534)</f>
        <v>・</v>
      </c>
      <c r="W534" s="64"/>
      <c r="X534" s="65"/>
      <c r="Y534" s="59" t="n">
        <f aca="false">IF(F527=F531,Y530,SUM(T531:T534))</f>
        <v>0</v>
      </c>
      <c r="Z534" s="59" t="str">
        <f aca="false">IF(Y534&gt;0,"",U534)</f>
        <v/>
      </c>
      <c r="AA534" s="5"/>
      <c r="AB534" s="5"/>
      <c r="AC534" s="18"/>
      <c r="AD534" s="18"/>
      <c r="AE534" s="18"/>
      <c r="AG534" s="66"/>
      <c r="AH534" s="5" t="str">
        <f aca="false">IF($Y527&gt;4,INDEX(ST,4,$AP527),IF($Y531&gt;=4,INDEX(RT,4,$AP531),""))</f>
        <v/>
      </c>
      <c r="AI534" s="5"/>
      <c r="AJ534" s="5"/>
      <c r="AK534" s="5"/>
      <c r="AL534" s="110"/>
      <c r="AM534" s="110"/>
      <c r="AN534" s="110"/>
      <c r="AO534" s="110"/>
      <c r="AP534" s="5"/>
      <c r="AQ534" s="111"/>
      <c r="AR534" s="111"/>
      <c r="AS534" s="111"/>
      <c r="AT534" s="111"/>
      <c r="AU534" s="111"/>
      <c r="AV534" s="111"/>
      <c r="AW534" s="111"/>
      <c r="AX534" s="111"/>
    </row>
    <row r="535" s="109" customFormat="true" ht="15" hidden="false" customHeight="true" outlineLevel="0" collapsed="false">
      <c r="A535" s="5" t="n">
        <f aca="false">AC136</f>
        <v>2330</v>
      </c>
      <c r="B535" s="5" t="n">
        <f aca="false">AE136</f>
        <v>380</v>
      </c>
      <c r="C535" s="73"/>
      <c r="D535" s="74"/>
      <c r="E535" s="101"/>
      <c r="F535" s="76" t="s">
        <v>638</v>
      </c>
      <c r="G535" s="77"/>
      <c r="H535" s="80" t="n">
        <f aca="false">IF($O531&gt;4,INDEX(ST,1,$J531),IF($O535&gt;=4,INDEX(RT,1,$J535),2))</f>
        <v>2</v>
      </c>
      <c r="I535" s="79"/>
      <c r="J535" s="80"/>
      <c r="K535" s="80" t="str">
        <f aca="true">IF(O535&gt;0,INT((RAND()*4)+1),"")</f>
        <v/>
      </c>
      <c r="L535" s="81"/>
      <c r="M535" s="82" t="str">
        <f aca="false">IF(N535="","",IF(F531=F535,R531*10000+A531+H535,R535*10000+A535+H535))</f>
        <v/>
      </c>
      <c r="N535" s="83"/>
      <c r="O535" s="78" t="n">
        <f aca="false">IF(F535=F539,COUNTA(N535:N542),COUNTA(N535:N538))</f>
        <v>0</v>
      </c>
      <c r="P535" s="80" t="str">
        <f aca="false">IF(O538&gt;0,"",M535)</f>
        <v/>
      </c>
      <c r="Q535" s="80"/>
      <c r="R535" s="80" t="n">
        <v>6</v>
      </c>
      <c r="S535" s="84" t="n">
        <v>6</v>
      </c>
      <c r="T535" s="74"/>
      <c r="U535" s="82" t="str">
        <f aca="false">IF(W535="","",IF(F531=F535,S531*10000+B531+AH535,S535*10000+B535+AH535))</f>
        <v/>
      </c>
      <c r="V535" s="82" t="str">
        <f aca="false">CONCATENATE(W535,$Z$2,X535)</f>
        <v>・</v>
      </c>
      <c r="W535" s="85"/>
      <c r="X535" s="86"/>
      <c r="Y535" s="80" t="n">
        <f aca="false">IF(F535=F539,COUNTA(W535:W542),COUNTA(W535:W538))</f>
        <v>0</v>
      </c>
      <c r="Z535" s="80" t="str">
        <f aca="false">IF(Y538&gt;0,"",U535)</f>
        <v/>
      </c>
      <c r="AA535" s="5"/>
      <c r="AB535" s="5"/>
      <c r="AC535" s="18"/>
      <c r="AD535" s="18"/>
      <c r="AE535" s="18"/>
      <c r="AG535" s="87"/>
      <c r="AH535" s="5" t="n">
        <f aca="false">IF($Y531&gt;4,INDEX(ST,1,$AP531),IF($Y535&gt;=4,INDEX(RT,1,$AP535),2))</f>
        <v>2</v>
      </c>
      <c r="AI535" s="5" t="str">
        <f aca="true">IF(Y535&gt;0,INT((RAND()*4)+1),"")</f>
        <v/>
      </c>
      <c r="AJ535" s="5"/>
      <c r="AK535" s="5"/>
      <c r="AL535" s="110"/>
      <c r="AM535" s="110"/>
      <c r="AN535" s="110"/>
      <c r="AO535" s="110"/>
      <c r="AP535" s="5"/>
      <c r="AQ535" s="111"/>
      <c r="AR535" s="111"/>
      <c r="AS535" s="111"/>
      <c r="AT535" s="111"/>
      <c r="AU535" s="111"/>
      <c r="AV535" s="111"/>
      <c r="AW535" s="111"/>
      <c r="AX535" s="111"/>
    </row>
    <row r="536" s="109" customFormat="true" ht="15" hidden="false" customHeight="true" outlineLevel="0" collapsed="false">
      <c r="A536" s="110"/>
      <c r="B536" s="110"/>
      <c r="C536" s="73"/>
      <c r="D536" s="88"/>
      <c r="E536" s="89"/>
      <c r="F536" s="90"/>
      <c r="G536" s="91"/>
      <c r="H536" s="80" t="n">
        <f aca="false">IF($O531&gt;4,INDEX(ST,2,$J531),IF($O535&gt;=4,INDEX(RT,2,$J535),1))</f>
        <v>1</v>
      </c>
      <c r="I536" s="79"/>
      <c r="J536" s="80"/>
      <c r="K536" s="80"/>
      <c r="L536" s="81"/>
      <c r="M536" s="82" t="str">
        <f aca="false">IF(N536="","",IF(F531=F535,R531*10000+A531+H536,R535*10000+A535+H536))</f>
        <v/>
      </c>
      <c r="N536" s="83"/>
      <c r="O536" s="78"/>
      <c r="P536" s="80" t="str">
        <f aca="false">IF(O538&gt;0,"",M536)</f>
        <v/>
      </c>
      <c r="Q536" s="80"/>
      <c r="R536" s="80"/>
      <c r="S536" s="84"/>
      <c r="T536" s="74"/>
      <c r="U536" s="82" t="str">
        <f aca="false">IF(W536="","",IF(F531=F535,S531*10000+B531+AH536,S535*10000+B535+AH536))</f>
        <v/>
      </c>
      <c r="V536" s="82" t="str">
        <f aca="false">CONCATENATE(W536,$Z$2,X536)</f>
        <v>・</v>
      </c>
      <c r="W536" s="85"/>
      <c r="X536" s="86"/>
      <c r="Y536" s="80"/>
      <c r="Z536" s="80" t="str">
        <f aca="false">IF(Y538&gt;0,"",U536)</f>
        <v/>
      </c>
      <c r="AA536" s="5"/>
      <c r="AB536" s="5"/>
      <c r="AC536" s="18"/>
      <c r="AD536" s="18"/>
      <c r="AE536" s="18"/>
      <c r="AG536" s="87"/>
      <c r="AH536" s="5" t="n">
        <f aca="false">IF($Y531&gt;4,INDEX(ST,2,$AP531),IF($Y535&gt;=4,INDEX(RT,2,$AP535),1))</f>
        <v>1</v>
      </c>
      <c r="AI536" s="5"/>
      <c r="AJ536" s="5"/>
      <c r="AK536" s="5"/>
      <c r="AL536" s="110"/>
      <c r="AM536" s="110"/>
      <c r="AN536" s="110"/>
      <c r="AO536" s="110"/>
      <c r="AP536" s="5"/>
      <c r="AQ536" s="111"/>
      <c r="AR536" s="111"/>
      <c r="AS536" s="111"/>
      <c r="AT536" s="111"/>
      <c r="AU536" s="111"/>
      <c r="AV536" s="111"/>
      <c r="AW536" s="111"/>
      <c r="AX536" s="111"/>
    </row>
    <row r="537" s="109" customFormat="true" ht="15" hidden="false" customHeight="true" outlineLevel="0" collapsed="false">
      <c r="A537" s="110"/>
      <c r="B537" s="110"/>
      <c r="C537" s="73"/>
      <c r="D537" s="88"/>
      <c r="E537" s="92"/>
      <c r="F537" s="93"/>
      <c r="G537" s="94"/>
      <c r="H537" s="80" t="n">
        <f aca="false">IF($O531&gt;4,INDEX(ST,3,$J531),IF($O535&gt;=4,INDEX(RT,3,$J535),3))</f>
        <v>3</v>
      </c>
      <c r="I537" s="79"/>
      <c r="J537" s="80"/>
      <c r="K537" s="80"/>
      <c r="L537" s="81"/>
      <c r="M537" s="82" t="str">
        <f aca="false">IF(N537="","",IF(F531=F535,R531*10000+A531+H537,R535*10000+A535+H537))</f>
        <v/>
      </c>
      <c r="N537" s="83"/>
      <c r="O537" s="78"/>
      <c r="P537" s="80" t="str">
        <f aca="false">IF(O538&gt;0,"",M537)</f>
        <v/>
      </c>
      <c r="Q537" s="80"/>
      <c r="R537" s="80"/>
      <c r="S537" s="84"/>
      <c r="T537" s="74"/>
      <c r="U537" s="82" t="str">
        <f aca="false">IF(W537="","",IF(F531=F535,S531*10000+B531+AH537,S535*10000+B535+AH537))</f>
        <v/>
      </c>
      <c r="V537" s="82" t="str">
        <f aca="false">CONCATENATE(W537,$Z$2,X537)</f>
        <v>・</v>
      </c>
      <c r="W537" s="85"/>
      <c r="X537" s="86"/>
      <c r="Y537" s="80"/>
      <c r="Z537" s="80" t="str">
        <f aca="false">IF(Y538&gt;0,"",U537)</f>
        <v/>
      </c>
      <c r="AA537" s="5"/>
      <c r="AB537" s="5"/>
      <c r="AC537" s="18"/>
      <c r="AD537" s="18"/>
      <c r="AE537" s="18"/>
      <c r="AG537" s="87"/>
      <c r="AH537" s="5" t="n">
        <f aca="false">IF($Y531&gt;4,INDEX(ST,3,$AP531),IF($Y535&gt;=4,INDEX(RT,3,$AP535),3))</f>
        <v>3</v>
      </c>
      <c r="AI537" s="5"/>
      <c r="AJ537" s="5"/>
      <c r="AK537" s="5"/>
      <c r="AL537" s="110"/>
      <c r="AM537" s="110"/>
      <c r="AN537" s="110"/>
      <c r="AO537" s="110"/>
      <c r="AP537" s="5"/>
      <c r="AQ537" s="111"/>
      <c r="AR537" s="111"/>
      <c r="AS537" s="111"/>
      <c r="AT537" s="111"/>
      <c r="AU537" s="111"/>
      <c r="AV537" s="111"/>
      <c r="AW537" s="111"/>
      <c r="AX537" s="111"/>
    </row>
    <row r="538" s="109" customFormat="true" ht="15" hidden="false" customHeight="true" outlineLevel="0" collapsed="false">
      <c r="A538" s="5"/>
      <c r="B538" s="110"/>
      <c r="C538" s="73"/>
      <c r="D538" s="88"/>
      <c r="E538" s="95"/>
      <c r="F538" s="96"/>
      <c r="G538" s="97"/>
      <c r="H538" s="80" t="str">
        <f aca="false">IF($O531&gt;4,INDEX(ST,4,$J531),IF($O535&gt;=4,INDEX(RT,4,$J535),""))</f>
        <v/>
      </c>
      <c r="I538" s="79"/>
      <c r="J538" s="80"/>
      <c r="K538" s="80"/>
      <c r="L538" s="81"/>
      <c r="M538" s="82" t="str">
        <f aca="false">IF(N538="","",IF(F531=F535,R531*10000+A531+H538,R535*10000+A535+H538))</f>
        <v/>
      </c>
      <c r="N538" s="83"/>
      <c r="O538" s="78" t="n">
        <f aca="false">IF($F531=$F535,O534,SUM(L535:L538))</f>
        <v>0</v>
      </c>
      <c r="P538" s="80" t="str">
        <f aca="false">IF(O538&gt;0,"",M538)</f>
        <v/>
      </c>
      <c r="Q538" s="80"/>
      <c r="R538" s="80"/>
      <c r="S538" s="84"/>
      <c r="T538" s="74"/>
      <c r="U538" s="82" t="str">
        <f aca="false">IF(W538="","",IF(F531=F535,S531*10000+B531+AH538,S535*10000+B535+AH538))</f>
        <v/>
      </c>
      <c r="V538" s="82" t="str">
        <f aca="false">CONCATENATE(W538,$Z$2,X538)</f>
        <v>・</v>
      </c>
      <c r="W538" s="85"/>
      <c r="X538" s="86"/>
      <c r="Y538" s="80" t="n">
        <f aca="false">IF(F531=F535,Y534,SUM(T535:T538))</f>
        <v>0</v>
      </c>
      <c r="Z538" s="80" t="str">
        <f aca="false">IF(Y538&gt;0,"",U538)</f>
        <v/>
      </c>
      <c r="AA538" s="5"/>
      <c r="AB538" s="5"/>
      <c r="AC538" s="18"/>
      <c r="AD538" s="18"/>
      <c r="AE538" s="18"/>
      <c r="AG538" s="87"/>
      <c r="AH538" s="5" t="str">
        <f aca="false">IF($Y531&gt;4,INDEX(ST,4,$AP531),IF($Y535&gt;=4,INDEX(RT,4,$AP535),""))</f>
        <v/>
      </c>
      <c r="AI538" s="5"/>
      <c r="AJ538" s="5"/>
      <c r="AK538" s="5"/>
      <c r="AL538" s="110"/>
      <c r="AM538" s="110"/>
      <c r="AN538" s="110"/>
      <c r="AO538" s="110"/>
      <c r="AP538" s="5"/>
      <c r="AQ538" s="111"/>
      <c r="AR538" s="111"/>
      <c r="AS538" s="111"/>
      <c r="AT538" s="111"/>
      <c r="AU538" s="111"/>
      <c r="AV538" s="111"/>
      <c r="AW538" s="111"/>
      <c r="AX538" s="111"/>
    </row>
    <row r="539" s="109" customFormat="true" ht="15" hidden="false" customHeight="true" outlineLevel="0" collapsed="false">
      <c r="A539" s="5" t="n">
        <f aca="false">AC137</f>
        <v>1480</v>
      </c>
      <c r="B539" s="5" t="n">
        <f aca="false">AE137</f>
        <v>720</v>
      </c>
      <c r="C539" s="52"/>
      <c r="D539" s="53"/>
      <c r="E539" s="98"/>
      <c r="F539" s="55" t="s">
        <v>639</v>
      </c>
      <c r="G539" s="56"/>
      <c r="H539" s="59" t="n">
        <f aca="false">IF($O535&gt;4,INDEX(ST,1,$J535),IF($O539&gt;=4,INDEX(RT,1,$J539),2))</f>
        <v>2</v>
      </c>
      <c r="I539" s="66"/>
      <c r="J539" s="59"/>
      <c r="K539" s="59" t="str">
        <f aca="true">IF(O539&gt;0,INT((RAND()*4)+1),"")</f>
        <v/>
      </c>
      <c r="L539" s="60"/>
      <c r="M539" s="99" t="str">
        <f aca="false">IF(N539="","",IF(F535=F539,R535*10000+A535+H539,R539*10000+A539+H539))</f>
        <v/>
      </c>
      <c r="N539" s="62"/>
      <c r="O539" s="57" t="n">
        <f aca="false">IF(F539=F543,COUNTA(N539:N546),COUNTA(N539:N542))</f>
        <v>0</v>
      </c>
      <c r="P539" s="59" t="str">
        <f aca="false">IF(O542&gt;0,"",M539)</f>
        <v/>
      </c>
      <c r="Q539" s="59"/>
      <c r="R539" s="59" t="n">
        <v>7</v>
      </c>
      <c r="S539" s="63" t="n">
        <v>6</v>
      </c>
      <c r="T539" s="53"/>
      <c r="U539" s="61" t="str">
        <f aca="false">IF(W539="","",IF(F535=F539,S535*10000+B535+AH539,S539*10000+B539+AH539))</f>
        <v/>
      </c>
      <c r="V539" s="61" t="str">
        <f aca="false">CONCATENATE(W539,$Z$2,X539)</f>
        <v>・</v>
      </c>
      <c r="W539" s="64"/>
      <c r="X539" s="65"/>
      <c r="Y539" s="59" t="n">
        <f aca="false">IF(F539=F543,COUNTA(W539:W546),COUNTA(W539:W542))</f>
        <v>0</v>
      </c>
      <c r="Z539" s="59" t="str">
        <f aca="false">IF(Y542&gt;0,"",U539)</f>
        <v/>
      </c>
      <c r="AA539" s="5"/>
      <c r="AB539" s="5"/>
      <c r="AC539" s="18"/>
      <c r="AD539" s="18"/>
      <c r="AE539" s="18"/>
      <c r="AG539" s="66"/>
      <c r="AH539" s="5" t="n">
        <f aca="false">IF($Y535&gt;4,INDEX(ST,1,$AP535),IF($Y539&gt;=4,INDEX(RT,1,$AP539),2))</f>
        <v>2</v>
      </c>
      <c r="AI539" s="5" t="str">
        <f aca="true">IF(Y539&gt;0,INT((RAND()*4)+1),"")</f>
        <v/>
      </c>
      <c r="AJ539" s="5"/>
      <c r="AK539" s="5"/>
      <c r="AL539" s="110"/>
      <c r="AM539" s="110"/>
      <c r="AN539" s="110"/>
      <c r="AO539" s="110"/>
      <c r="AP539" s="5"/>
      <c r="AQ539" s="111"/>
      <c r="AR539" s="111"/>
      <c r="AS539" s="111"/>
      <c r="AT539" s="111"/>
      <c r="AU539" s="111"/>
      <c r="AV539" s="111"/>
      <c r="AW539" s="111"/>
      <c r="AX539" s="111"/>
    </row>
    <row r="540" s="109" customFormat="true" ht="15" hidden="false" customHeight="true" outlineLevel="0" collapsed="false">
      <c r="A540" s="110"/>
      <c r="B540" s="110"/>
      <c r="C540" s="52"/>
      <c r="D540" s="68"/>
      <c r="E540" s="69"/>
      <c r="F540" s="70"/>
      <c r="G540" s="103"/>
      <c r="H540" s="59" t="n">
        <f aca="false">IF($O535&gt;4,INDEX(ST,2,$J535),IF($O539&gt;=4,INDEX(RT,2,$J539),1))</f>
        <v>1</v>
      </c>
      <c r="I540" s="66"/>
      <c r="J540" s="59"/>
      <c r="K540" s="59"/>
      <c r="L540" s="60"/>
      <c r="M540" s="99" t="str">
        <f aca="false">IF(N540="","",IF(F535=F539,R535*10000+A535+H540,R539*10000+A539+H540))</f>
        <v/>
      </c>
      <c r="N540" s="62"/>
      <c r="O540" s="57"/>
      <c r="P540" s="59" t="str">
        <f aca="false">IF(O542&gt;0,"",M540)</f>
        <v/>
      </c>
      <c r="Q540" s="59"/>
      <c r="R540" s="59"/>
      <c r="S540" s="63"/>
      <c r="T540" s="53"/>
      <c r="U540" s="61" t="str">
        <f aca="false">IF(W540="","",IF(F535=F539,S535*10000+B535+AH540,S539*10000+B539+AH540))</f>
        <v/>
      </c>
      <c r="V540" s="61" t="str">
        <f aca="false">CONCATENATE(W540,$Z$2,X540)</f>
        <v>・</v>
      </c>
      <c r="W540" s="64"/>
      <c r="X540" s="65"/>
      <c r="Y540" s="59"/>
      <c r="Z540" s="59" t="str">
        <f aca="false">IF(Y542&gt;0,"",U540)</f>
        <v/>
      </c>
      <c r="AA540" s="5"/>
      <c r="AB540" s="5"/>
      <c r="AC540" s="18"/>
      <c r="AD540" s="18"/>
      <c r="AE540" s="18"/>
      <c r="AG540" s="66"/>
      <c r="AH540" s="5" t="n">
        <f aca="false">IF($Y535&gt;4,INDEX(ST,2,$AP535),IF($Y539&gt;=4,INDEX(RT,2,$AP539),1))</f>
        <v>1</v>
      </c>
      <c r="AI540" s="5"/>
      <c r="AJ540" s="5"/>
      <c r="AK540" s="5"/>
      <c r="AL540" s="110"/>
      <c r="AM540" s="110"/>
      <c r="AN540" s="110"/>
      <c r="AO540" s="110"/>
      <c r="AP540" s="5"/>
      <c r="AQ540" s="111"/>
      <c r="AR540" s="111"/>
      <c r="AS540" s="111"/>
      <c r="AT540" s="111"/>
      <c r="AU540" s="111"/>
      <c r="AV540" s="111"/>
      <c r="AW540" s="111"/>
      <c r="AX540" s="111"/>
    </row>
    <row r="541" s="109" customFormat="true" ht="15" hidden="false" customHeight="true" outlineLevel="0" collapsed="false">
      <c r="A541" s="5"/>
      <c r="B541" s="110"/>
      <c r="C541" s="52"/>
      <c r="D541" s="68"/>
      <c r="E541" s="72"/>
      <c r="F541" s="70"/>
      <c r="G541" s="71"/>
      <c r="H541" s="59" t="n">
        <f aca="false">IF($O535&gt;4,INDEX(ST,3,$J535),IF($O539&gt;=4,INDEX(RT,3,$J539),3))</f>
        <v>3</v>
      </c>
      <c r="I541" s="66"/>
      <c r="J541" s="59"/>
      <c r="K541" s="59"/>
      <c r="L541" s="60"/>
      <c r="M541" s="99" t="str">
        <f aca="false">IF(N541="","",IF(F535=F539,R535*10000+A535+H541,R539*10000+A539+H541))</f>
        <v/>
      </c>
      <c r="N541" s="62"/>
      <c r="O541" s="57"/>
      <c r="P541" s="59" t="str">
        <f aca="false">IF(O542&gt;0,"",M541)</f>
        <v/>
      </c>
      <c r="Q541" s="59"/>
      <c r="R541" s="59"/>
      <c r="S541" s="63"/>
      <c r="T541" s="53"/>
      <c r="U541" s="61" t="str">
        <f aca="false">IF(W541="","",IF(F535=F539,S535*10000+B535+AH541,S539*10000+B539+AH541))</f>
        <v/>
      </c>
      <c r="V541" s="61" t="str">
        <f aca="false">CONCATENATE(W541,$Z$2,X541)</f>
        <v>・</v>
      </c>
      <c r="W541" s="64"/>
      <c r="X541" s="65"/>
      <c r="Y541" s="59"/>
      <c r="Z541" s="59" t="str">
        <f aca="false">IF(Y542&gt;0,"",U541)</f>
        <v/>
      </c>
      <c r="AA541" s="5"/>
      <c r="AB541" s="5"/>
      <c r="AC541" s="18"/>
      <c r="AD541" s="18"/>
      <c r="AE541" s="18"/>
      <c r="AG541" s="66"/>
      <c r="AH541" s="5" t="n">
        <f aca="false">IF($Y535&gt;4,INDEX(ST,3,$AP535),IF($Y539&gt;=4,INDEX(RT,3,$AP539),3))</f>
        <v>3</v>
      </c>
      <c r="AI541" s="5"/>
      <c r="AJ541" s="5"/>
      <c r="AK541" s="5"/>
      <c r="AL541" s="110"/>
      <c r="AM541" s="110"/>
      <c r="AN541" s="110"/>
      <c r="AO541" s="110"/>
      <c r="AP541" s="5"/>
      <c r="AQ541" s="111"/>
      <c r="AR541" s="111"/>
      <c r="AS541" s="111"/>
      <c r="AT541" s="111"/>
      <c r="AU541" s="111"/>
      <c r="AV541" s="111"/>
      <c r="AW541" s="111"/>
      <c r="AX541" s="111"/>
    </row>
    <row r="542" s="109" customFormat="true" ht="15" hidden="false" customHeight="true" outlineLevel="0" collapsed="false">
      <c r="A542" s="110"/>
      <c r="B542" s="110"/>
      <c r="C542" s="52"/>
      <c r="D542" s="68"/>
      <c r="E542" s="100"/>
      <c r="F542" s="70"/>
      <c r="G542" s="102"/>
      <c r="H542" s="59" t="str">
        <f aca="false">IF($O535&gt;4,INDEX(ST,4,$J535),IF($O539&gt;=4,INDEX(RT,4,$J539),""))</f>
        <v/>
      </c>
      <c r="I542" s="66"/>
      <c r="J542" s="59"/>
      <c r="K542" s="59"/>
      <c r="L542" s="60"/>
      <c r="M542" s="99" t="str">
        <f aca="false">IF(N542="","",IF(F535=F539,R535*10000+A535+H542,R539*10000+A539+H542))</f>
        <v/>
      </c>
      <c r="N542" s="62"/>
      <c r="O542" s="57" t="n">
        <f aca="false">IF(F535=F539,O538,SUM(L539:L542))</f>
        <v>0</v>
      </c>
      <c r="P542" s="59" t="str">
        <f aca="false">IF(O542&gt;0,"",M542)</f>
        <v/>
      </c>
      <c r="Q542" s="59"/>
      <c r="R542" s="59"/>
      <c r="S542" s="63"/>
      <c r="T542" s="53"/>
      <c r="U542" s="61" t="str">
        <f aca="false">IF(W542="","",IF(F535=F539,S535*10000+B535+AH542,S539*10000+B539+AH542))</f>
        <v/>
      </c>
      <c r="V542" s="61" t="str">
        <f aca="false">CONCATENATE(W542,$Z$2,X542)</f>
        <v>・</v>
      </c>
      <c r="W542" s="64"/>
      <c r="X542" s="65"/>
      <c r="Y542" s="59" t="n">
        <f aca="false">IF(F535=F539,Y538,SUM(T539:T542))</f>
        <v>0</v>
      </c>
      <c r="Z542" s="59" t="str">
        <f aca="false">IF(Y542&gt;0,"",U542)</f>
        <v/>
      </c>
      <c r="AA542" s="5"/>
      <c r="AB542" s="5"/>
      <c r="AC542" s="18"/>
      <c r="AD542" s="18"/>
      <c r="AE542" s="18"/>
      <c r="AG542" s="66"/>
      <c r="AH542" s="5" t="str">
        <f aca="false">IF($Y535&gt;4,INDEX(ST,4,$AP535),IF($Y539&gt;=4,INDEX(RT,4,$AP539),""))</f>
        <v/>
      </c>
      <c r="AI542" s="5"/>
      <c r="AJ542" s="5"/>
      <c r="AK542" s="5"/>
      <c r="AL542" s="110"/>
      <c r="AM542" s="110"/>
      <c r="AN542" s="110"/>
      <c r="AO542" s="110"/>
      <c r="AP542" s="5"/>
      <c r="AQ542" s="111"/>
      <c r="AR542" s="111"/>
      <c r="AS542" s="111"/>
      <c r="AT542" s="111"/>
      <c r="AU542" s="111"/>
      <c r="AV542" s="111"/>
      <c r="AW542" s="111"/>
      <c r="AX542" s="111"/>
    </row>
    <row r="543" s="109" customFormat="true" ht="15" hidden="false" customHeight="true" outlineLevel="0" collapsed="false">
      <c r="A543" s="5" t="n">
        <f aca="false">AC138</f>
        <v>920</v>
      </c>
      <c r="B543" s="5" t="n">
        <f aca="false">AE138</f>
        <v>1860</v>
      </c>
      <c r="C543" s="73"/>
      <c r="D543" s="74"/>
      <c r="E543" s="101"/>
      <c r="F543" s="76" t="s">
        <v>640</v>
      </c>
      <c r="G543" s="77"/>
      <c r="H543" s="80" t="n">
        <f aca="false">IF($O539&gt;4,INDEX(ST,1,$J539),IF($O543&gt;=4,INDEX(RT,1,$J543),2))</f>
        <v>2</v>
      </c>
      <c r="I543" s="79"/>
      <c r="J543" s="80"/>
      <c r="K543" s="80" t="str">
        <f aca="true">IF(O543&gt;0,INT((RAND()*4)+1),"")</f>
        <v/>
      </c>
      <c r="L543" s="81"/>
      <c r="M543" s="82" t="str">
        <f aca="false">IF(N543="","",IF(F539=F543,R539*10000+A539+H543,R543*10000+A543+H543))</f>
        <v/>
      </c>
      <c r="N543" s="83"/>
      <c r="O543" s="78" t="n">
        <f aca="false">IF(F543=F547,COUNTA(N543:N550),COUNTA(N543:N546))</f>
        <v>0</v>
      </c>
      <c r="P543" s="80" t="str">
        <f aca="false">IF(O546&gt;0,"",M543)</f>
        <v/>
      </c>
      <c r="Q543" s="80"/>
      <c r="R543" s="80" t="n">
        <v>6</v>
      </c>
      <c r="S543" s="84" t="n">
        <v>6</v>
      </c>
      <c r="T543" s="74"/>
      <c r="U543" s="82" t="str">
        <f aca="false">IF(W543="","",IF(F539=F543,S539*10000+B539+AH543,S543*10000+B543+AH543))</f>
        <v/>
      </c>
      <c r="V543" s="82" t="str">
        <f aca="false">CONCATENATE(W543,$Z$2,X543)</f>
        <v>・</v>
      </c>
      <c r="W543" s="85"/>
      <c r="X543" s="86"/>
      <c r="Y543" s="80" t="n">
        <f aca="false">IF(F543=F547,COUNTA(W543:W550),COUNTA(W543:W546))</f>
        <v>0</v>
      </c>
      <c r="Z543" s="80" t="str">
        <f aca="false">IF(Y546&gt;0,"",U543)</f>
        <v/>
      </c>
      <c r="AA543" s="5"/>
      <c r="AB543" s="5"/>
      <c r="AC543" s="18"/>
      <c r="AD543" s="18"/>
      <c r="AE543" s="18"/>
      <c r="AG543" s="87"/>
      <c r="AH543" s="5" t="n">
        <f aca="false">IF($Y539&gt;4,INDEX(ST,1,$AP539),IF($Y543&gt;=4,INDEX(RT,1,$AP543),2))</f>
        <v>2</v>
      </c>
      <c r="AI543" s="5" t="str">
        <f aca="true">IF(Y543&gt;0,INT((RAND()*4)+1),"")</f>
        <v/>
      </c>
      <c r="AJ543" s="5"/>
      <c r="AK543" s="5"/>
      <c r="AL543" s="110"/>
      <c r="AM543" s="110"/>
      <c r="AN543" s="110"/>
      <c r="AO543" s="110"/>
      <c r="AP543" s="5"/>
      <c r="AQ543" s="111"/>
      <c r="AR543" s="111"/>
      <c r="AS543" s="111"/>
      <c r="AT543" s="111"/>
      <c r="AU543" s="111"/>
      <c r="AV543" s="111"/>
      <c r="AW543" s="111"/>
      <c r="AX543" s="111"/>
    </row>
    <row r="544" s="109" customFormat="true" ht="15" hidden="false" customHeight="true" outlineLevel="0" collapsed="false">
      <c r="A544" s="5"/>
      <c r="B544" s="110"/>
      <c r="C544" s="73"/>
      <c r="D544" s="88"/>
      <c r="E544" s="89"/>
      <c r="F544" s="90"/>
      <c r="G544" s="91"/>
      <c r="H544" s="80" t="n">
        <f aca="false">IF($O539&gt;4,INDEX(ST,2,$J539),IF($O543&gt;=4,INDEX(RT,2,$J543),1))</f>
        <v>1</v>
      </c>
      <c r="I544" s="79"/>
      <c r="J544" s="80"/>
      <c r="K544" s="80"/>
      <c r="L544" s="81"/>
      <c r="M544" s="82" t="str">
        <f aca="false">IF(N544="","",IF(F539=F543,R539*10000+A539+H544,R543*10000+A543+H544))</f>
        <v/>
      </c>
      <c r="N544" s="83"/>
      <c r="O544" s="78"/>
      <c r="P544" s="80" t="str">
        <f aca="false">IF(O546&gt;0,"",M544)</f>
        <v/>
      </c>
      <c r="Q544" s="80"/>
      <c r="R544" s="80"/>
      <c r="S544" s="84"/>
      <c r="T544" s="74"/>
      <c r="U544" s="82" t="str">
        <f aca="false">IF(W544="","",IF(F539=F543,S539*10000+B539+AH544,S543*10000+B543+AH544))</f>
        <v/>
      </c>
      <c r="V544" s="82" t="str">
        <f aca="false">CONCATENATE(W544,$Z$2,X544)</f>
        <v>・</v>
      </c>
      <c r="W544" s="85"/>
      <c r="X544" s="86"/>
      <c r="Y544" s="80"/>
      <c r="Z544" s="80" t="str">
        <f aca="false">IF(Y546&gt;0,"",U544)</f>
        <v/>
      </c>
      <c r="AA544" s="5"/>
      <c r="AB544" s="5"/>
      <c r="AC544" s="18"/>
      <c r="AD544" s="18"/>
      <c r="AE544" s="18"/>
      <c r="AG544" s="87"/>
      <c r="AH544" s="5" t="n">
        <f aca="false">IF($Y539&gt;4,INDEX(ST,2,$AP539),IF($Y543&gt;=4,INDEX(RT,2,$AP543),1))</f>
        <v>1</v>
      </c>
      <c r="AI544" s="5"/>
      <c r="AJ544" s="5"/>
      <c r="AK544" s="5"/>
      <c r="AL544" s="110"/>
      <c r="AM544" s="110"/>
      <c r="AN544" s="110"/>
      <c r="AO544" s="110"/>
      <c r="AP544" s="5"/>
      <c r="AQ544" s="111"/>
      <c r="AR544" s="111"/>
      <c r="AS544" s="111"/>
      <c r="AT544" s="111"/>
      <c r="AU544" s="111"/>
      <c r="AV544" s="111"/>
      <c r="AW544" s="111"/>
      <c r="AX544" s="111"/>
    </row>
    <row r="545" s="109" customFormat="true" ht="15" hidden="false" customHeight="true" outlineLevel="0" collapsed="false">
      <c r="A545" s="110"/>
      <c r="B545" s="110"/>
      <c r="C545" s="73"/>
      <c r="D545" s="88"/>
      <c r="E545" s="92"/>
      <c r="F545" s="93"/>
      <c r="G545" s="94"/>
      <c r="H545" s="80" t="n">
        <f aca="false">IF($O539&gt;4,INDEX(ST,3,$J539),IF($O543&gt;=4,INDEX(RT,3,$J543),3))</f>
        <v>3</v>
      </c>
      <c r="I545" s="79"/>
      <c r="J545" s="80"/>
      <c r="K545" s="80"/>
      <c r="L545" s="81"/>
      <c r="M545" s="82" t="str">
        <f aca="false">IF(N545="","",IF(F539=F543,R539*10000+A539+H545,R543*10000+A543+H545))</f>
        <v/>
      </c>
      <c r="N545" s="83"/>
      <c r="O545" s="78"/>
      <c r="P545" s="80" t="str">
        <f aca="false">IF(O546&gt;0,"",M545)</f>
        <v/>
      </c>
      <c r="Q545" s="80"/>
      <c r="R545" s="80"/>
      <c r="S545" s="84"/>
      <c r="T545" s="74"/>
      <c r="U545" s="82" t="str">
        <f aca="false">IF(W545="","",IF(F539=F543,S539*10000+B539+AH545,S543*10000+B543+AH545))</f>
        <v/>
      </c>
      <c r="V545" s="82" t="str">
        <f aca="false">CONCATENATE(W545,$Z$2,X545)</f>
        <v>・</v>
      </c>
      <c r="W545" s="85"/>
      <c r="X545" s="86"/>
      <c r="Y545" s="80"/>
      <c r="Z545" s="80" t="str">
        <f aca="false">IF(Y546&gt;0,"",U545)</f>
        <v/>
      </c>
      <c r="AA545" s="5"/>
      <c r="AB545" s="5"/>
      <c r="AC545" s="18"/>
      <c r="AD545" s="18"/>
      <c r="AE545" s="18"/>
      <c r="AG545" s="87"/>
      <c r="AH545" s="5" t="n">
        <f aca="false">IF($Y539&gt;4,INDEX(ST,3,$AP539),IF($Y543&gt;=4,INDEX(RT,3,$AP543),3))</f>
        <v>3</v>
      </c>
      <c r="AI545" s="5"/>
      <c r="AJ545" s="5"/>
      <c r="AK545" s="5"/>
      <c r="AL545" s="110"/>
      <c r="AM545" s="110"/>
      <c r="AN545" s="110"/>
      <c r="AO545" s="110"/>
      <c r="AP545" s="5"/>
      <c r="AQ545" s="111"/>
      <c r="AR545" s="111"/>
      <c r="AS545" s="111"/>
      <c r="AT545" s="111"/>
      <c r="AU545" s="111"/>
      <c r="AV545" s="111"/>
      <c r="AW545" s="111"/>
      <c r="AX545" s="111"/>
    </row>
    <row r="546" s="109" customFormat="true" ht="15" hidden="false" customHeight="true" outlineLevel="0" collapsed="false">
      <c r="A546" s="110"/>
      <c r="B546" s="110"/>
      <c r="C546" s="73"/>
      <c r="D546" s="88"/>
      <c r="E546" s="95"/>
      <c r="F546" s="96"/>
      <c r="G546" s="97"/>
      <c r="H546" s="80" t="str">
        <f aca="false">IF($O539&gt;4,INDEX(ST,4,$J539),IF($O543&gt;=4,INDEX(RT,4,$J543),""))</f>
        <v/>
      </c>
      <c r="I546" s="79"/>
      <c r="J546" s="80"/>
      <c r="K546" s="80"/>
      <c r="L546" s="81"/>
      <c r="M546" s="82" t="str">
        <f aca="false">IF(N546="","",IF(F539=F543,R539*10000+A539+H546,R543*10000+A543+H546))</f>
        <v/>
      </c>
      <c r="N546" s="83"/>
      <c r="O546" s="78" t="n">
        <f aca="false">IF($F539=$F543,O542,SUM(L543:L546))</f>
        <v>0</v>
      </c>
      <c r="P546" s="80" t="str">
        <f aca="false">IF(O546&gt;0,"",M546)</f>
        <v/>
      </c>
      <c r="Q546" s="80"/>
      <c r="R546" s="80"/>
      <c r="S546" s="84"/>
      <c r="T546" s="74"/>
      <c r="U546" s="82" t="str">
        <f aca="false">IF(W546="","",IF(F539=F543,S539*10000+B539+AH546,S543*10000+B543+AH546))</f>
        <v/>
      </c>
      <c r="V546" s="82" t="str">
        <f aca="false">CONCATENATE(W546,$Z$2,X546)</f>
        <v>・</v>
      </c>
      <c r="W546" s="85"/>
      <c r="X546" s="86"/>
      <c r="Y546" s="80" t="n">
        <f aca="false">IF(F539=F543,Y542,SUM(T543:T546))</f>
        <v>0</v>
      </c>
      <c r="Z546" s="80" t="str">
        <f aca="false">IF(Y546&gt;0,"",U546)</f>
        <v/>
      </c>
      <c r="AA546" s="5"/>
      <c r="AB546" s="5"/>
      <c r="AC546" s="18"/>
      <c r="AD546" s="18"/>
      <c r="AE546" s="18"/>
      <c r="AG546" s="87"/>
      <c r="AH546" s="5" t="str">
        <f aca="false">IF($Y539&gt;4,INDEX(ST,4,$AP539),IF($Y543&gt;=4,INDEX(RT,4,$AP543),""))</f>
        <v/>
      </c>
      <c r="AI546" s="5"/>
      <c r="AJ546" s="5"/>
      <c r="AK546" s="5"/>
      <c r="AL546" s="110"/>
      <c r="AM546" s="110"/>
      <c r="AN546" s="110"/>
      <c r="AO546" s="110"/>
      <c r="AP546" s="5"/>
      <c r="AQ546" s="111"/>
      <c r="AR546" s="111"/>
      <c r="AS546" s="111"/>
      <c r="AT546" s="111"/>
      <c r="AU546" s="111"/>
      <c r="AV546" s="111"/>
      <c r="AW546" s="111"/>
      <c r="AX546" s="111"/>
    </row>
    <row r="547" s="109" customFormat="true" ht="15" hidden="false" customHeight="true" outlineLevel="0" collapsed="false">
      <c r="A547" s="5" t="n">
        <f aca="false">AC139</f>
        <v>1740</v>
      </c>
      <c r="B547" s="5" t="n">
        <f aca="false">AE139</f>
        <v>1720</v>
      </c>
      <c r="C547" s="52"/>
      <c r="D547" s="53"/>
      <c r="E547" s="98"/>
      <c r="F547" s="55" t="s">
        <v>641</v>
      </c>
      <c r="G547" s="56"/>
      <c r="H547" s="59" t="n">
        <f aca="false">IF($O543&gt;4,INDEX(ST,1,$J543),IF($O547&gt;=4,INDEX(RT,1,$J547),2))</f>
        <v>2</v>
      </c>
      <c r="I547" s="66"/>
      <c r="J547" s="59"/>
      <c r="K547" s="59" t="str">
        <f aca="true">IF(O547&gt;0,INT((RAND()*4)+1),"")</f>
        <v/>
      </c>
      <c r="L547" s="60"/>
      <c r="M547" s="99" t="str">
        <f aca="false">IF(N547="","",IF(F543=F547,R543*10000+A543+H547,R547*10000+A547+H547))</f>
        <v/>
      </c>
      <c r="N547" s="62"/>
      <c r="O547" s="57" t="n">
        <f aca="false">IF(F547=F551,COUNTA(N547:N554),COUNTA(N547:N550))</f>
        <v>0</v>
      </c>
      <c r="P547" s="59" t="str">
        <f aca="false">IF(O550&gt;0,"",M547)</f>
        <v/>
      </c>
      <c r="Q547" s="59"/>
      <c r="R547" s="59" t="n">
        <v>7</v>
      </c>
      <c r="S547" s="63" t="n">
        <v>6</v>
      </c>
      <c r="T547" s="53"/>
      <c r="U547" s="61" t="str">
        <f aca="false">IF(W547="","",IF(F543=F547,S543*10000+B543+AH547,S547*10000+B547+AH547))</f>
        <v/>
      </c>
      <c r="V547" s="61" t="str">
        <f aca="false">CONCATENATE(W547,$Z$2,X547)</f>
        <v>・</v>
      </c>
      <c r="W547" s="64"/>
      <c r="X547" s="65"/>
      <c r="Y547" s="59" t="n">
        <f aca="false">IF(F547=F551,COUNTA(W547:W554),COUNTA(W547:W550))</f>
        <v>0</v>
      </c>
      <c r="Z547" s="59" t="str">
        <f aca="false">IF(Y550&gt;0,"",U547)</f>
        <v/>
      </c>
      <c r="AA547" s="5"/>
      <c r="AB547" s="5"/>
      <c r="AC547" s="18"/>
      <c r="AD547" s="18"/>
      <c r="AE547" s="18"/>
      <c r="AG547" s="66"/>
      <c r="AH547" s="5" t="n">
        <f aca="false">IF($Y543&gt;4,INDEX(ST,1,$AP543),IF($Y547&gt;=4,INDEX(RT,1,$AP547),2))</f>
        <v>2</v>
      </c>
      <c r="AI547" s="5" t="str">
        <f aca="true">IF(Y547&gt;0,INT((RAND()*4)+1),"")</f>
        <v/>
      </c>
      <c r="AJ547" s="5"/>
      <c r="AK547" s="5"/>
      <c r="AL547" s="110"/>
      <c r="AM547" s="110"/>
      <c r="AN547" s="110"/>
      <c r="AO547" s="110"/>
      <c r="AP547" s="5"/>
      <c r="AQ547" s="111"/>
      <c r="AR547" s="111"/>
      <c r="AS547" s="111"/>
      <c r="AT547" s="111"/>
      <c r="AU547" s="111"/>
      <c r="AV547" s="111"/>
      <c r="AW547" s="111"/>
      <c r="AX547" s="111"/>
    </row>
    <row r="548" s="109" customFormat="true" ht="15" hidden="false" customHeight="true" outlineLevel="0" collapsed="false">
      <c r="A548" s="110"/>
      <c r="B548" s="110"/>
      <c r="C548" s="52"/>
      <c r="D548" s="68"/>
      <c r="E548" s="69"/>
      <c r="F548" s="70"/>
      <c r="G548" s="103"/>
      <c r="H548" s="59" t="n">
        <f aca="false">IF($O543&gt;4,INDEX(ST,2,$J543),IF($O547&gt;=4,INDEX(RT,2,$J547),1))</f>
        <v>1</v>
      </c>
      <c r="I548" s="66"/>
      <c r="J548" s="59"/>
      <c r="K548" s="59"/>
      <c r="L548" s="60"/>
      <c r="M548" s="99" t="str">
        <f aca="false">IF(N548="","",IF(F543=F547,R543*10000+A543+H548,R547*10000+A547+H548))</f>
        <v/>
      </c>
      <c r="N548" s="62"/>
      <c r="O548" s="57"/>
      <c r="P548" s="59" t="str">
        <f aca="false">IF(O550&gt;0,"",M548)</f>
        <v/>
      </c>
      <c r="Q548" s="59"/>
      <c r="R548" s="59"/>
      <c r="S548" s="63"/>
      <c r="T548" s="53"/>
      <c r="U548" s="61" t="str">
        <f aca="false">IF(W548="","",IF(F543=F547,S543*10000+B543+AH548,S547*10000+B547+AH548))</f>
        <v/>
      </c>
      <c r="V548" s="61" t="str">
        <f aca="false">CONCATENATE(W548,$Z$2,X548)</f>
        <v>・</v>
      </c>
      <c r="W548" s="64"/>
      <c r="X548" s="65"/>
      <c r="Y548" s="59"/>
      <c r="Z548" s="59" t="str">
        <f aca="false">IF(Y550&gt;0,"",U548)</f>
        <v/>
      </c>
      <c r="AA548" s="5"/>
      <c r="AB548" s="5"/>
      <c r="AC548" s="18"/>
      <c r="AD548" s="18"/>
      <c r="AE548" s="18"/>
      <c r="AG548" s="66"/>
      <c r="AH548" s="5" t="n">
        <f aca="false">IF($Y543&gt;4,INDEX(ST,2,$AP543),IF($Y547&gt;=4,INDEX(RT,2,$AP547),1))</f>
        <v>1</v>
      </c>
      <c r="AI548" s="5"/>
      <c r="AJ548" s="5"/>
      <c r="AK548" s="5"/>
      <c r="AL548" s="110"/>
      <c r="AM548" s="110"/>
      <c r="AN548" s="110"/>
      <c r="AO548" s="110"/>
      <c r="AP548" s="5"/>
      <c r="AQ548" s="111"/>
      <c r="AR548" s="111"/>
      <c r="AS548" s="111"/>
      <c r="AT548" s="111"/>
      <c r="AU548" s="111"/>
      <c r="AV548" s="111"/>
      <c r="AW548" s="111"/>
      <c r="AX548" s="111"/>
    </row>
    <row r="549" s="109" customFormat="true" ht="15" hidden="false" customHeight="true" outlineLevel="0" collapsed="false">
      <c r="A549" s="110"/>
      <c r="B549" s="110"/>
      <c r="C549" s="52"/>
      <c r="D549" s="68"/>
      <c r="E549" s="72"/>
      <c r="F549" s="70"/>
      <c r="G549" s="71"/>
      <c r="H549" s="59" t="n">
        <f aca="false">IF($O543&gt;4,INDEX(ST,3,$J543),IF($O547&gt;=4,INDEX(RT,3,$J547),3))</f>
        <v>3</v>
      </c>
      <c r="I549" s="66"/>
      <c r="J549" s="59"/>
      <c r="K549" s="59"/>
      <c r="L549" s="60"/>
      <c r="M549" s="99" t="str">
        <f aca="false">IF(N549="","",IF(F543=F547,R543*10000+A543+H549,R547*10000+A547+H549))</f>
        <v/>
      </c>
      <c r="N549" s="62"/>
      <c r="O549" s="57"/>
      <c r="P549" s="59" t="str">
        <f aca="false">IF(O550&gt;0,"",M549)</f>
        <v/>
      </c>
      <c r="Q549" s="59"/>
      <c r="R549" s="59"/>
      <c r="S549" s="63"/>
      <c r="T549" s="53"/>
      <c r="U549" s="61" t="str">
        <f aca="false">IF(W549="","",IF(F543=F547,S543*10000+B543+AH549,S547*10000+B547+AH549))</f>
        <v/>
      </c>
      <c r="V549" s="61" t="str">
        <f aca="false">CONCATENATE(W549,$Z$2,X549)</f>
        <v>・</v>
      </c>
      <c r="W549" s="64"/>
      <c r="X549" s="65"/>
      <c r="Y549" s="59"/>
      <c r="Z549" s="59" t="str">
        <f aca="false">IF(Y550&gt;0,"",U549)</f>
        <v/>
      </c>
      <c r="AA549" s="5"/>
      <c r="AB549" s="5"/>
      <c r="AC549" s="18"/>
      <c r="AD549" s="18"/>
      <c r="AE549" s="18"/>
      <c r="AG549" s="66"/>
      <c r="AH549" s="5" t="n">
        <f aca="false">IF($Y543&gt;4,INDEX(ST,3,$AP543),IF($Y547&gt;=4,INDEX(RT,3,$AP547),3))</f>
        <v>3</v>
      </c>
      <c r="AI549" s="5"/>
      <c r="AJ549" s="5"/>
      <c r="AK549" s="5"/>
      <c r="AL549" s="110"/>
      <c r="AM549" s="110"/>
      <c r="AN549" s="110"/>
      <c r="AO549" s="110"/>
      <c r="AP549" s="5"/>
      <c r="AQ549" s="111"/>
      <c r="AR549" s="111"/>
      <c r="AS549" s="111"/>
      <c r="AT549" s="111"/>
      <c r="AU549" s="111"/>
      <c r="AV549" s="111"/>
      <c r="AW549" s="111"/>
      <c r="AX549" s="111"/>
    </row>
    <row r="550" s="109" customFormat="true" ht="15" hidden="false" customHeight="true" outlineLevel="0" collapsed="false">
      <c r="A550" s="5"/>
      <c r="B550" s="110"/>
      <c r="C550" s="52"/>
      <c r="D550" s="68"/>
      <c r="E550" s="100"/>
      <c r="F550" s="70"/>
      <c r="G550" s="102"/>
      <c r="H550" s="59" t="str">
        <f aca="false">IF($O543&gt;4,INDEX(ST,4,$J543),IF($O547&gt;=4,INDEX(RT,4,$J547),""))</f>
        <v/>
      </c>
      <c r="I550" s="66"/>
      <c r="J550" s="59"/>
      <c r="K550" s="59"/>
      <c r="L550" s="60"/>
      <c r="M550" s="99" t="str">
        <f aca="false">IF(N550="","",IF(F543=F547,R543*10000+A543+H550,R547*10000+A547+H550))</f>
        <v/>
      </c>
      <c r="N550" s="62"/>
      <c r="O550" s="57" t="n">
        <f aca="false">IF(F543=F547,O546,SUM(L547:L550))</f>
        <v>0</v>
      </c>
      <c r="P550" s="59" t="str">
        <f aca="false">IF(O550&gt;0,"",M550)</f>
        <v/>
      </c>
      <c r="Q550" s="59"/>
      <c r="R550" s="59"/>
      <c r="S550" s="63"/>
      <c r="T550" s="53"/>
      <c r="U550" s="61" t="str">
        <f aca="false">IF(W550="","",IF(F543=F547,S543*10000+B543+AH550,S547*10000+B547+AH550))</f>
        <v/>
      </c>
      <c r="V550" s="61" t="str">
        <f aca="false">CONCATENATE(W550,$Z$2,X550)</f>
        <v>・</v>
      </c>
      <c r="W550" s="64"/>
      <c r="X550" s="65"/>
      <c r="Y550" s="59" t="n">
        <f aca="false">IF(F543=F547,Y546,SUM(T547:T550))</f>
        <v>0</v>
      </c>
      <c r="Z550" s="59" t="str">
        <f aca="false">IF(Y550&gt;0,"",U550)</f>
        <v/>
      </c>
      <c r="AA550" s="5"/>
      <c r="AB550" s="5"/>
      <c r="AC550" s="18"/>
      <c r="AD550" s="18"/>
      <c r="AE550" s="18"/>
      <c r="AG550" s="66"/>
      <c r="AH550" s="5" t="str">
        <f aca="false">IF($Y543&gt;4,INDEX(ST,4,$AP543),IF($Y547&gt;=4,INDEX(RT,4,$AP547),""))</f>
        <v/>
      </c>
      <c r="AI550" s="5"/>
      <c r="AJ550" s="5"/>
      <c r="AK550" s="5"/>
      <c r="AL550" s="110"/>
      <c r="AM550" s="110"/>
      <c r="AN550" s="110"/>
      <c r="AO550" s="110"/>
      <c r="AP550" s="5"/>
      <c r="AQ550" s="111"/>
      <c r="AR550" s="111"/>
      <c r="AS550" s="111"/>
      <c r="AT550" s="111"/>
      <c r="AU550" s="111"/>
      <c r="AV550" s="111"/>
      <c r="AW550" s="111"/>
      <c r="AX550" s="111"/>
    </row>
    <row r="551" s="109" customFormat="true" ht="15" hidden="false" customHeight="true" outlineLevel="0" collapsed="false">
      <c r="A551" s="5" t="n">
        <f aca="false">AC140</f>
        <v>480</v>
      </c>
      <c r="B551" s="5" t="n">
        <f aca="false">AE140</f>
        <v>1990</v>
      </c>
      <c r="C551" s="73"/>
      <c r="D551" s="74"/>
      <c r="E551" s="101"/>
      <c r="F551" s="76" t="s">
        <v>642</v>
      </c>
      <c r="G551" s="77"/>
      <c r="H551" s="80" t="n">
        <f aca="false">IF($O547&gt;4,INDEX(ST,1,$J547),IF($O551&gt;=4,INDEX(RT,1,$J551),2))</f>
        <v>2</v>
      </c>
      <c r="I551" s="79"/>
      <c r="J551" s="80"/>
      <c r="K551" s="80" t="str">
        <f aca="true">IF(O551&gt;0,INT((RAND()*4)+1),"")</f>
        <v/>
      </c>
      <c r="L551" s="81"/>
      <c r="M551" s="82" t="str">
        <f aca="false">IF(N551="","",IF(F547=F551,R547*10000+A547+H551,R551*10000+A551+H551))</f>
        <v/>
      </c>
      <c r="N551" s="83"/>
      <c r="O551" s="78" t="n">
        <f aca="false">IF(F551=F555,COUNTA(N551:N558),COUNTA(N551:N554))</f>
        <v>0</v>
      </c>
      <c r="P551" s="80" t="str">
        <f aca="false">IF(O554&gt;0,"",M551)</f>
        <v/>
      </c>
      <c r="Q551" s="80"/>
      <c r="R551" s="80" t="n">
        <v>7</v>
      </c>
      <c r="S551" s="84" t="n">
        <v>6</v>
      </c>
      <c r="T551" s="74"/>
      <c r="U551" s="82" t="str">
        <f aca="false">IF(W551="","",IF(F547=F551,S547*10000+B547+AH551,S551*10000+B551+AH551))</f>
        <v/>
      </c>
      <c r="V551" s="82" t="str">
        <f aca="false">CONCATENATE(W551,$Z$2,X551)</f>
        <v>・</v>
      </c>
      <c r="W551" s="85"/>
      <c r="X551" s="86"/>
      <c r="Y551" s="80" t="n">
        <f aca="false">IF(F551=F555,COUNTA(W551:W558),COUNTA(W551:W554))</f>
        <v>0</v>
      </c>
      <c r="Z551" s="80" t="str">
        <f aca="false">IF(Y554&gt;0,"",U551)</f>
        <v/>
      </c>
      <c r="AA551" s="5"/>
      <c r="AB551" s="5"/>
      <c r="AC551" s="18"/>
      <c r="AD551" s="18"/>
      <c r="AE551" s="18"/>
      <c r="AG551" s="87"/>
      <c r="AH551" s="5" t="n">
        <f aca="false">IF($Y547&gt;4,INDEX(ST,1,$AP547),IF($Y551&gt;=4,INDEX(RT,1,$AP551),2))</f>
        <v>2</v>
      </c>
      <c r="AI551" s="5" t="str">
        <f aca="true">IF(Y551&gt;0,INT((RAND()*4)+1),"")</f>
        <v/>
      </c>
      <c r="AJ551" s="5"/>
      <c r="AK551" s="5"/>
      <c r="AL551" s="110"/>
      <c r="AM551" s="110"/>
      <c r="AN551" s="110"/>
      <c r="AO551" s="110"/>
      <c r="AP551" s="5"/>
      <c r="AQ551" s="111"/>
      <c r="AR551" s="111"/>
      <c r="AS551" s="111"/>
      <c r="AT551" s="111"/>
      <c r="AU551" s="111"/>
      <c r="AV551" s="111"/>
      <c r="AW551" s="111"/>
      <c r="AX551" s="111"/>
    </row>
    <row r="552" s="109" customFormat="true" ht="15" hidden="false" customHeight="true" outlineLevel="0" collapsed="false">
      <c r="A552" s="110"/>
      <c r="B552" s="110"/>
      <c r="C552" s="73"/>
      <c r="D552" s="88"/>
      <c r="E552" s="89"/>
      <c r="F552" s="90"/>
      <c r="G552" s="91"/>
      <c r="H552" s="80" t="n">
        <f aca="false">IF($O547&gt;4,INDEX(ST,2,$J547),IF($O551&gt;=4,INDEX(RT,2,$J551),1))</f>
        <v>1</v>
      </c>
      <c r="I552" s="79"/>
      <c r="J552" s="80"/>
      <c r="K552" s="80"/>
      <c r="L552" s="81"/>
      <c r="M552" s="82" t="str">
        <f aca="false">IF(N552="","",IF(F547=F551,R547*10000+A547+H552,R551*10000+A551+H552))</f>
        <v/>
      </c>
      <c r="N552" s="83"/>
      <c r="O552" s="78"/>
      <c r="P552" s="80" t="str">
        <f aca="false">IF(O554&gt;0,"",M552)</f>
        <v/>
      </c>
      <c r="Q552" s="80"/>
      <c r="R552" s="80"/>
      <c r="S552" s="84"/>
      <c r="T552" s="74"/>
      <c r="U552" s="82" t="str">
        <f aca="false">IF(W552="","",IF(F547=F551,S547*10000+B547+AH552,S551*10000+B551+AH552))</f>
        <v/>
      </c>
      <c r="V552" s="82" t="str">
        <f aca="false">CONCATENATE(W552,$Z$2,X552)</f>
        <v>・</v>
      </c>
      <c r="W552" s="85"/>
      <c r="X552" s="86"/>
      <c r="Y552" s="80"/>
      <c r="Z552" s="80" t="str">
        <f aca="false">IF(Y554&gt;0,"",U552)</f>
        <v/>
      </c>
      <c r="AA552" s="5"/>
      <c r="AB552" s="5"/>
      <c r="AC552" s="18"/>
      <c r="AD552" s="18"/>
      <c r="AE552" s="18"/>
      <c r="AG552" s="87"/>
      <c r="AH552" s="5" t="n">
        <f aca="false">IF($Y547&gt;4,INDEX(ST,2,$AP547),IF($Y551&gt;=4,INDEX(RT,2,$AP551),1))</f>
        <v>1</v>
      </c>
      <c r="AI552" s="5"/>
      <c r="AJ552" s="5"/>
      <c r="AK552" s="5"/>
      <c r="AL552" s="110"/>
      <c r="AM552" s="110"/>
      <c r="AN552" s="110"/>
      <c r="AO552" s="110"/>
      <c r="AP552" s="5"/>
      <c r="AQ552" s="111"/>
      <c r="AR552" s="111"/>
      <c r="AS552" s="111"/>
      <c r="AT552" s="111"/>
      <c r="AU552" s="111"/>
      <c r="AV552" s="111"/>
      <c r="AW552" s="111"/>
      <c r="AX552" s="111"/>
    </row>
    <row r="553" s="109" customFormat="true" ht="15" hidden="false" customHeight="true" outlineLevel="0" collapsed="false">
      <c r="A553" s="5"/>
      <c r="B553" s="110"/>
      <c r="C553" s="73"/>
      <c r="D553" s="88"/>
      <c r="E553" s="92"/>
      <c r="F553" s="93"/>
      <c r="G553" s="94"/>
      <c r="H553" s="80" t="n">
        <f aca="false">IF($O547&gt;4,INDEX(ST,3,$J547),IF($O551&gt;=4,INDEX(RT,3,$J551),3))</f>
        <v>3</v>
      </c>
      <c r="I553" s="79"/>
      <c r="J553" s="80"/>
      <c r="K553" s="80"/>
      <c r="L553" s="81"/>
      <c r="M553" s="82" t="str">
        <f aca="false">IF(N553="","",IF(F547=F551,R547*10000+A547+H553,R551*10000+A551+H553))</f>
        <v/>
      </c>
      <c r="N553" s="83"/>
      <c r="O553" s="78"/>
      <c r="P553" s="80" t="str">
        <f aca="false">IF(O554&gt;0,"",M553)</f>
        <v/>
      </c>
      <c r="Q553" s="80"/>
      <c r="R553" s="80"/>
      <c r="S553" s="84"/>
      <c r="T553" s="74"/>
      <c r="U553" s="82" t="str">
        <f aca="false">IF(W553="","",IF(F547=F551,S547*10000+B547+AH553,S551*10000+B551+AH553))</f>
        <v/>
      </c>
      <c r="V553" s="82" t="str">
        <f aca="false">CONCATENATE(W553,$Z$2,X553)</f>
        <v>・</v>
      </c>
      <c r="W553" s="85"/>
      <c r="X553" s="86"/>
      <c r="Y553" s="80"/>
      <c r="Z553" s="80" t="str">
        <f aca="false">IF(Y554&gt;0,"",U553)</f>
        <v/>
      </c>
      <c r="AA553" s="5"/>
      <c r="AB553" s="5"/>
      <c r="AC553" s="18"/>
      <c r="AD553" s="18"/>
      <c r="AE553" s="18"/>
      <c r="AG553" s="87"/>
      <c r="AH553" s="5" t="n">
        <f aca="false">IF($Y547&gt;4,INDEX(ST,3,$AP547),IF($Y551&gt;=4,INDEX(RT,3,$AP551),3))</f>
        <v>3</v>
      </c>
      <c r="AI553" s="5"/>
      <c r="AJ553" s="5"/>
      <c r="AK553" s="5"/>
      <c r="AL553" s="110"/>
      <c r="AM553" s="110"/>
      <c r="AN553" s="110"/>
      <c r="AO553" s="110"/>
      <c r="AP553" s="5"/>
      <c r="AQ553" s="111"/>
      <c r="AR553" s="111"/>
      <c r="AS553" s="111"/>
      <c r="AT553" s="111"/>
      <c r="AU553" s="111"/>
      <c r="AV553" s="111"/>
      <c r="AW553" s="111"/>
      <c r="AX553" s="111"/>
    </row>
    <row r="554" s="109" customFormat="true" ht="15" hidden="false" customHeight="true" outlineLevel="0" collapsed="false">
      <c r="A554" s="110"/>
      <c r="B554" s="110"/>
      <c r="C554" s="73"/>
      <c r="D554" s="88"/>
      <c r="E554" s="95"/>
      <c r="F554" s="96"/>
      <c r="G554" s="97"/>
      <c r="H554" s="80" t="str">
        <f aca="false">IF($O547&gt;4,INDEX(ST,4,$J547),IF($O551&gt;=4,INDEX(RT,4,$J551),""))</f>
        <v/>
      </c>
      <c r="I554" s="79"/>
      <c r="J554" s="80"/>
      <c r="K554" s="80"/>
      <c r="L554" s="81"/>
      <c r="M554" s="82" t="str">
        <f aca="false">IF(N554="","",IF(F547=F551,R547*10000+A547+H554,R551*10000+A551+H554))</f>
        <v/>
      </c>
      <c r="N554" s="83"/>
      <c r="O554" s="78" t="n">
        <f aca="false">IF($F547=$F551,O550,SUM(L551:L554))</f>
        <v>0</v>
      </c>
      <c r="P554" s="80" t="str">
        <f aca="false">IF(O554&gt;0,"",M554)</f>
        <v/>
      </c>
      <c r="Q554" s="80"/>
      <c r="R554" s="80"/>
      <c r="S554" s="84"/>
      <c r="T554" s="74"/>
      <c r="U554" s="82" t="str">
        <f aca="false">IF(W554="","",IF(F547=F551,S547*10000+B547+AH554,S551*10000+B551+AH554))</f>
        <v/>
      </c>
      <c r="V554" s="82" t="str">
        <f aca="false">CONCATENATE(W554,$Z$2,X554)</f>
        <v>・</v>
      </c>
      <c r="W554" s="85"/>
      <c r="X554" s="86"/>
      <c r="Y554" s="80" t="n">
        <f aca="false">IF(F547=F551,Y550,SUM(T551:T554))</f>
        <v>0</v>
      </c>
      <c r="Z554" s="80" t="str">
        <f aca="false">IF(Y554&gt;0,"",U554)</f>
        <v/>
      </c>
      <c r="AA554" s="5"/>
      <c r="AB554" s="5"/>
      <c r="AC554" s="18"/>
      <c r="AD554" s="18"/>
      <c r="AE554" s="18"/>
      <c r="AG554" s="87"/>
      <c r="AH554" s="5" t="str">
        <f aca="false">IF($Y547&gt;4,INDEX(ST,4,$AP547),IF($Y551&gt;=4,INDEX(RT,4,$AP551),""))</f>
        <v/>
      </c>
      <c r="AI554" s="5"/>
      <c r="AJ554" s="5"/>
      <c r="AK554" s="5"/>
      <c r="AL554" s="110"/>
      <c r="AM554" s="110"/>
      <c r="AN554" s="110"/>
      <c r="AO554" s="110"/>
      <c r="AP554" s="5"/>
      <c r="AQ554" s="111"/>
      <c r="AR554" s="111"/>
      <c r="AS554" s="111"/>
      <c r="AT554" s="111"/>
      <c r="AU554" s="111"/>
      <c r="AV554" s="111"/>
      <c r="AW554" s="111"/>
      <c r="AX554" s="111"/>
    </row>
    <row r="555" s="109" customFormat="true" ht="15" hidden="false" customHeight="true" outlineLevel="0" collapsed="false">
      <c r="A555" s="5" t="n">
        <f aca="false">AC141</f>
        <v>1680</v>
      </c>
      <c r="B555" s="5" t="n">
        <f aca="false">AE141</f>
        <v>1580</v>
      </c>
      <c r="C555" s="52"/>
      <c r="D555" s="53"/>
      <c r="E555" s="98"/>
      <c r="F555" s="55" t="s">
        <v>643</v>
      </c>
      <c r="G555" s="56"/>
      <c r="H555" s="59" t="n">
        <f aca="false">IF($O551&gt;4,INDEX(ST,1,$J551),IF($O555&gt;=4,INDEX(RT,1,$J555),2))</f>
        <v>2</v>
      </c>
      <c r="I555" s="66"/>
      <c r="J555" s="59"/>
      <c r="K555" s="59" t="str">
        <f aca="true">IF(O555&gt;0,INT((RAND()*4)+1),"")</f>
        <v/>
      </c>
      <c r="L555" s="60"/>
      <c r="M555" s="99" t="str">
        <f aca="false">IF(N555="","",IF(F551=F555,R551*10000+A551+H555,R555*10000+A555+H555))</f>
        <v/>
      </c>
      <c r="N555" s="62"/>
      <c r="O555" s="57" t="n">
        <f aca="false">IF(F555=F559,COUNTA(N555:N562),COUNTA(N555:N558))</f>
        <v>0</v>
      </c>
      <c r="P555" s="59" t="str">
        <f aca="false">IF(O558&gt;0,"",M555)</f>
        <v/>
      </c>
      <c r="Q555" s="59"/>
      <c r="R555" s="59" t="n">
        <v>7</v>
      </c>
      <c r="S555" s="63" t="n">
        <v>6</v>
      </c>
      <c r="T555" s="53"/>
      <c r="U555" s="61" t="str">
        <f aca="false">IF(W555="","",IF(F551=F555,S551*10000+B551+AH555,S555*10000+B555+AH555))</f>
        <v/>
      </c>
      <c r="V555" s="61" t="str">
        <f aca="false">CONCATENATE(W555,$Z$2,X555)</f>
        <v>・</v>
      </c>
      <c r="W555" s="64"/>
      <c r="X555" s="65"/>
      <c r="Y555" s="59" t="n">
        <f aca="false">IF(F555=F559,COUNTA(W555:W562),COUNTA(W555:W558))</f>
        <v>0</v>
      </c>
      <c r="Z555" s="59" t="str">
        <f aca="false">IF(Y558&gt;0,"",U555)</f>
        <v/>
      </c>
      <c r="AA555" s="5"/>
      <c r="AB555" s="5"/>
      <c r="AC555" s="18"/>
      <c r="AD555" s="18"/>
      <c r="AE555" s="18"/>
      <c r="AG555" s="66"/>
      <c r="AH555" s="5" t="n">
        <f aca="false">IF($Y551&gt;4,INDEX(ST,1,$AP551),IF($Y555&gt;=4,INDEX(RT,1,$AP555),2))</f>
        <v>2</v>
      </c>
      <c r="AI555" s="5" t="str">
        <f aca="true">IF(Y555&gt;0,INT((RAND()*4)+1),"")</f>
        <v/>
      </c>
      <c r="AJ555" s="5"/>
      <c r="AK555" s="5"/>
      <c r="AL555" s="110"/>
      <c r="AM555" s="110"/>
      <c r="AN555" s="110"/>
      <c r="AO555" s="110"/>
      <c r="AP555" s="5"/>
      <c r="AQ555" s="111"/>
      <c r="AR555" s="111"/>
      <c r="AS555" s="111"/>
      <c r="AT555" s="111"/>
      <c r="AU555" s="111"/>
      <c r="AV555" s="111"/>
      <c r="AW555" s="111"/>
      <c r="AX555" s="111"/>
    </row>
    <row r="556" s="109" customFormat="true" ht="15" hidden="false" customHeight="true" outlineLevel="0" collapsed="false">
      <c r="A556" s="5"/>
      <c r="B556" s="110"/>
      <c r="C556" s="52"/>
      <c r="D556" s="68"/>
      <c r="E556" s="69"/>
      <c r="F556" s="70"/>
      <c r="G556" s="103"/>
      <c r="H556" s="59" t="n">
        <f aca="false">IF($O551&gt;4,INDEX(ST,2,$J551),IF($O555&gt;=4,INDEX(RT,2,$J555),1))</f>
        <v>1</v>
      </c>
      <c r="I556" s="66"/>
      <c r="J556" s="59"/>
      <c r="K556" s="59"/>
      <c r="L556" s="60"/>
      <c r="M556" s="99" t="str">
        <f aca="false">IF(N556="","",IF(F551=F555,R551*10000+A551+H556,R555*10000+A555+H556))</f>
        <v/>
      </c>
      <c r="N556" s="62"/>
      <c r="O556" s="57"/>
      <c r="P556" s="59" t="str">
        <f aca="false">IF(O558&gt;0,"",M556)</f>
        <v/>
      </c>
      <c r="Q556" s="59"/>
      <c r="R556" s="59"/>
      <c r="S556" s="63"/>
      <c r="T556" s="53"/>
      <c r="U556" s="61" t="str">
        <f aca="false">IF(W556="","",IF(F551=F555,S551*10000+B551+AH556,S555*10000+B555+AH556))</f>
        <v/>
      </c>
      <c r="V556" s="61" t="str">
        <f aca="false">CONCATENATE(W556,$Z$2,X556)</f>
        <v>・</v>
      </c>
      <c r="W556" s="64"/>
      <c r="X556" s="65"/>
      <c r="Y556" s="59"/>
      <c r="Z556" s="59" t="str">
        <f aca="false">IF(Y558&gt;0,"",U556)</f>
        <v/>
      </c>
      <c r="AA556" s="5"/>
      <c r="AB556" s="5"/>
      <c r="AC556" s="18"/>
      <c r="AD556" s="18"/>
      <c r="AE556" s="18"/>
      <c r="AG556" s="66"/>
      <c r="AH556" s="5" t="n">
        <f aca="false">IF($Y551&gt;4,INDEX(ST,2,$AP551),IF($Y555&gt;=4,INDEX(RT,2,$AP555),1))</f>
        <v>1</v>
      </c>
      <c r="AI556" s="5"/>
      <c r="AJ556" s="5"/>
      <c r="AK556" s="5"/>
      <c r="AL556" s="110"/>
      <c r="AM556" s="110"/>
      <c r="AN556" s="110"/>
      <c r="AO556" s="110"/>
      <c r="AP556" s="5"/>
      <c r="AQ556" s="111"/>
      <c r="AR556" s="111"/>
      <c r="AS556" s="111"/>
      <c r="AT556" s="111"/>
      <c r="AU556" s="111"/>
      <c r="AV556" s="111"/>
      <c r="AW556" s="111"/>
      <c r="AX556" s="111"/>
    </row>
    <row r="557" s="109" customFormat="true" ht="15" hidden="false" customHeight="true" outlineLevel="0" collapsed="false">
      <c r="A557" s="110"/>
      <c r="B557" s="110"/>
      <c r="C557" s="52"/>
      <c r="D557" s="68"/>
      <c r="E557" s="72"/>
      <c r="F557" s="70"/>
      <c r="G557" s="71"/>
      <c r="H557" s="59" t="n">
        <f aca="false">IF($O551&gt;4,INDEX(ST,3,$J551),IF($O555&gt;=4,INDEX(RT,3,$J555),3))</f>
        <v>3</v>
      </c>
      <c r="I557" s="66"/>
      <c r="J557" s="59"/>
      <c r="K557" s="59"/>
      <c r="L557" s="60"/>
      <c r="M557" s="99" t="str">
        <f aca="false">IF(N557="","",IF(F551=F555,R551*10000+A551+H557,R555*10000+A555+H557))</f>
        <v/>
      </c>
      <c r="N557" s="62"/>
      <c r="O557" s="57"/>
      <c r="P557" s="59" t="str">
        <f aca="false">IF(O558&gt;0,"",M557)</f>
        <v/>
      </c>
      <c r="Q557" s="59"/>
      <c r="R557" s="59"/>
      <c r="S557" s="63"/>
      <c r="T557" s="53"/>
      <c r="U557" s="61" t="str">
        <f aca="false">IF(W557="","",IF(F551=F555,S551*10000+B551+AH557,S555*10000+B555+AH557))</f>
        <v/>
      </c>
      <c r="V557" s="61" t="str">
        <f aca="false">CONCATENATE(W557,$Z$2,X557)</f>
        <v>・</v>
      </c>
      <c r="W557" s="64"/>
      <c r="X557" s="65"/>
      <c r="Y557" s="59"/>
      <c r="Z557" s="59" t="str">
        <f aca="false">IF(Y558&gt;0,"",U557)</f>
        <v/>
      </c>
      <c r="AA557" s="5"/>
      <c r="AB557" s="5"/>
      <c r="AC557" s="18"/>
      <c r="AD557" s="18"/>
      <c r="AE557" s="18"/>
      <c r="AG557" s="66"/>
      <c r="AH557" s="5" t="n">
        <f aca="false">IF($Y551&gt;4,INDEX(ST,3,$AP551),IF($Y555&gt;=4,INDEX(RT,3,$AP555),3))</f>
        <v>3</v>
      </c>
      <c r="AI557" s="5"/>
      <c r="AJ557" s="5"/>
      <c r="AK557" s="5"/>
      <c r="AL557" s="110"/>
      <c r="AM557" s="110"/>
      <c r="AN557" s="110"/>
      <c r="AO557" s="110"/>
      <c r="AP557" s="5"/>
      <c r="AQ557" s="111"/>
      <c r="AR557" s="111"/>
      <c r="AS557" s="111"/>
      <c r="AT557" s="111"/>
      <c r="AU557" s="111"/>
      <c r="AV557" s="111"/>
      <c r="AW557" s="111"/>
      <c r="AX557" s="111"/>
    </row>
    <row r="558" s="109" customFormat="true" ht="15" hidden="false" customHeight="true" outlineLevel="0" collapsed="false">
      <c r="A558" s="110"/>
      <c r="B558" s="110"/>
      <c r="C558" s="52"/>
      <c r="D558" s="68"/>
      <c r="E558" s="100"/>
      <c r="F558" s="70"/>
      <c r="G558" s="102"/>
      <c r="H558" s="59" t="str">
        <f aca="false">IF($O551&gt;4,INDEX(ST,4,$J551),IF($O555&gt;=4,INDEX(RT,4,$J555),""))</f>
        <v/>
      </c>
      <c r="I558" s="66"/>
      <c r="J558" s="59"/>
      <c r="K558" s="59"/>
      <c r="L558" s="60"/>
      <c r="M558" s="99" t="str">
        <f aca="false">IF(N558="","",IF(F551=F555,R551*10000+A551+H558,R555*10000+A555+H558))</f>
        <v/>
      </c>
      <c r="N558" s="62"/>
      <c r="O558" s="57" t="n">
        <f aca="false">IF(F551=F555,O554,SUM(L555:L558))</f>
        <v>0</v>
      </c>
      <c r="P558" s="59" t="str">
        <f aca="false">IF(O558&gt;0,"",M558)</f>
        <v/>
      </c>
      <c r="Q558" s="59"/>
      <c r="R558" s="59"/>
      <c r="S558" s="63"/>
      <c r="T558" s="53"/>
      <c r="U558" s="61" t="str">
        <f aca="false">IF(W558="","",IF(F551=F555,S551*10000+B551+AH558,S555*10000+B555+AH558))</f>
        <v/>
      </c>
      <c r="V558" s="61" t="str">
        <f aca="false">CONCATENATE(W558,$Z$2,X558)</f>
        <v>・</v>
      </c>
      <c r="W558" s="64"/>
      <c r="X558" s="65"/>
      <c r="Y558" s="59" t="n">
        <f aca="false">IF(F551=F555,Y554,SUM(T555:T558))</f>
        <v>0</v>
      </c>
      <c r="Z558" s="59" t="str">
        <f aca="false">IF(Y558&gt;0,"",U558)</f>
        <v/>
      </c>
      <c r="AA558" s="5"/>
      <c r="AB558" s="5"/>
      <c r="AC558" s="18"/>
      <c r="AD558" s="18"/>
      <c r="AE558" s="18"/>
      <c r="AG558" s="66"/>
      <c r="AH558" s="5" t="str">
        <f aca="false">IF($Y551&gt;4,INDEX(ST,4,$AP551),IF($Y555&gt;=4,INDEX(RT,4,$AP555),""))</f>
        <v/>
      </c>
      <c r="AI558" s="5"/>
      <c r="AJ558" s="5"/>
      <c r="AK558" s="5"/>
      <c r="AL558" s="110"/>
      <c r="AM558" s="110"/>
      <c r="AN558" s="110"/>
      <c r="AO558" s="110"/>
      <c r="AP558" s="5"/>
      <c r="AQ558" s="111"/>
      <c r="AR558" s="111"/>
      <c r="AS558" s="111"/>
      <c r="AT558" s="111"/>
      <c r="AU558" s="111"/>
      <c r="AV558" s="111"/>
      <c r="AW558" s="111"/>
      <c r="AX558" s="111"/>
    </row>
    <row r="559" s="109" customFormat="true" ht="15" hidden="false" customHeight="true" outlineLevel="0" collapsed="false">
      <c r="A559" s="5" t="n">
        <f aca="false">AC142</f>
        <v>310</v>
      </c>
      <c r="B559" s="5" t="n">
        <f aca="false">AE142</f>
        <v>120</v>
      </c>
      <c r="C559" s="73"/>
      <c r="D559" s="74"/>
      <c r="E559" s="101"/>
      <c r="F559" s="76" t="s">
        <v>644</v>
      </c>
      <c r="G559" s="77"/>
      <c r="H559" s="80" t="n">
        <f aca="false">IF($O555&gt;4,INDEX(ST,1,$J555),IF($O559&gt;=4,INDEX(RT,1,$J559),2))</f>
        <v>2</v>
      </c>
      <c r="I559" s="79"/>
      <c r="J559" s="80"/>
      <c r="K559" s="80" t="str">
        <f aca="true">IF(O559&gt;0,INT((RAND()*4)+1),"")</f>
        <v/>
      </c>
      <c r="L559" s="81"/>
      <c r="M559" s="82" t="str">
        <f aca="false">IF(N559="","",IF(F555=F559,R555*10000+A555+H559,R559*10000+A559+H559))</f>
        <v/>
      </c>
      <c r="N559" s="83"/>
      <c r="O559" s="78" t="n">
        <f aca="false">IF(F559=F563,COUNTA(N559:N566),COUNTA(N559:N562))</f>
        <v>0</v>
      </c>
      <c r="P559" s="80" t="str">
        <f aca="false">IF(O562&gt;0,"",M559)</f>
        <v/>
      </c>
      <c r="Q559" s="80"/>
      <c r="R559" s="80" t="n">
        <v>6</v>
      </c>
      <c r="S559" s="84" t="n">
        <v>6</v>
      </c>
      <c r="T559" s="74"/>
      <c r="U559" s="82" t="str">
        <f aca="false">IF(W559="","",IF(F555=F559,S555*10000+B555+AH559,S559*10000+B559+AH559))</f>
        <v/>
      </c>
      <c r="V559" s="82" t="str">
        <f aca="false">CONCATENATE(W559,$Z$2,X559)</f>
        <v>・</v>
      </c>
      <c r="W559" s="85"/>
      <c r="X559" s="86"/>
      <c r="Y559" s="80" t="n">
        <f aca="false">IF(F559=F563,COUNTA(W559:W566),COUNTA(W559:W562))</f>
        <v>0</v>
      </c>
      <c r="Z559" s="80" t="str">
        <f aca="false">IF(Y562&gt;0,"",U559)</f>
        <v/>
      </c>
      <c r="AA559" s="5"/>
      <c r="AB559" s="5"/>
      <c r="AC559" s="18"/>
      <c r="AD559" s="18"/>
      <c r="AE559" s="18"/>
      <c r="AG559" s="87"/>
      <c r="AH559" s="5" t="n">
        <f aca="false">IF($Y555&gt;4,INDEX(ST,1,$AP555),IF($Y559&gt;=4,INDEX(RT,1,$AP559),2))</f>
        <v>2</v>
      </c>
      <c r="AI559" s="5" t="str">
        <f aca="true">IF(Y559&gt;0,INT((RAND()*4)+1),"")</f>
        <v/>
      </c>
      <c r="AJ559" s="5"/>
      <c r="AK559" s="5"/>
      <c r="AL559" s="110"/>
      <c r="AM559" s="110"/>
      <c r="AN559" s="110"/>
      <c r="AO559" s="110"/>
      <c r="AP559" s="5"/>
      <c r="AQ559" s="111"/>
      <c r="AR559" s="111"/>
      <c r="AS559" s="111"/>
      <c r="AT559" s="111"/>
      <c r="AU559" s="111"/>
      <c r="AV559" s="111"/>
      <c r="AW559" s="111"/>
      <c r="AX559" s="111"/>
    </row>
    <row r="560" s="109" customFormat="true" ht="15" hidden="false" customHeight="true" outlineLevel="0" collapsed="false">
      <c r="A560" s="110"/>
      <c r="B560" s="110"/>
      <c r="C560" s="73"/>
      <c r="D560" s="88"/>
      <c r="E560" s="89"/>
      <c r="F560" s="90"/>
      <c r="G560" s="91"/>
      <c r="H560" s="80" t="n">
        <f aca="false">IF($O555&gt;4,INDEX(ST,2,$J555),IF($O559&gt;=4,INDEX(RT,2,$J559),1))</f>
        <v>1</v>
      </c>
      <c r="I560" s="79"/>
      <c r="J560" s="80"/>
      <c r="K560" s="80"/>
      <c r="L560" s="81"/>
      <c r="M560" s="82" t="str">
        <f aca="false">IF(N560="","",IF(F555=F559,R555*10000+A555+H560,R559*10000+A559+H560))</f>
        <v/>
      </c>
      <c r="N560" s="83"/>
      <c r="O560" s="78"/>
      <c r="P560" s="80" t="str">
        <f aca="false">IF(O562&gt;0,"",M560)</f>
        <v/>
      </c>
      <c r="Q560" s="80"/>
      <c r="R560" s="80"/>
      <c r="S560" s="84"/>
      <c r="T560" s="74"/>
      <c r="U560" s="82" t="str">
        <f aca="false">IF(W560="","",IF(F555=F559,S555*10000+B555+AH560,S559*10000+B559+AH560))</f>
        <v/>
      </c>
      <c r="V560" s="82" t="str">
        <f aca="false">CONCATENATE(W560,$Z$2,X560)</f>
        <v>・</v>
      </c>
      <c r="W560" s="85"/>
      <c r="X560" s="86"/>
      <c r="Y560" s="80"/>
      <c r="Z560" s="80" t="str">
        <f aca="false">IF(Y562&gt;0,"",U560)</f>
        <v/>
      </c>
      <c r="AA560" s="5"/>
      <c r="AB560" s="5"/>
      <c r="AC560" s="18"/>
      <c r="AD560" s="18"/>
      <c r="AE560" s="18"/>
      <c r="AG560" s="87"/>
      <c r="AH560" s="5" t="n">
        <f aca="false">IF($Y555&gt;4,INDEX(ST,2,$AP555),IF($Y559&gt;=4,INDEX(RT,2,$AP559),1))</f>
        <v>1</v>
      </c>
      <c r="AI560" s="5"/>
      <c r="AJ560" s="5"/>
      <c r="AK560" s="5"/>
      <c r="AL560" s="110"/>
      <c r="AM560" s="110"/>
      <c r="AN560" s="110"/>
      <c r="AO560" s="110"/>
      <c r="AP560" s="5"/>
      <c r="AQ560" s="111"/>
      <c r="AR560" s="111"/>
      <c r="AS560" s="111"/>
      <c r="AT560" s="111"/>
      <c r="AU560" s="111"/>
      <c r="AV560" s="111"/>
      <c r="AW560" s="111"/>
      <c r="AX560" s="111"/>
    </row>
    <row r="561" s="109" customFormat="true" ht="15" hidden="false" customHeight="true" outlineLevel="0" collapsed="false">
      <c r="A561" s="110"/>
      <c r="B561" s="110"/>
      <c r="C561" s="73"/>
      <c r="D561" s="88"/>
      <c r="E561" s="92"/>
      <c r="F561" s="93"/>
      <c r="G561" s="94"/>
      <c r="H561" s="80" t="n">
        <f aca="false">IF($O555&gt;4,INDEX(ST,3,$J555),IF($O559&gt;=4,INDEX(RT,3,$J559),3))</f>
        <v>3</v>
      </c>
      <c r="I561" s="79"/>
      <c r="J561" s="80"/>
      <c r="K561" s="80"/>
      <c r="L561" s="81"/>
      <c r="M561" s="82" t="str">
        <f aca="false">IF(N561="","",IF(F555=F559,R555*10000+A555+H561,R559*10000+A559+H561))</f>
        <v/>
      </c>
      <c r="N561" s="83"/>
      <c r="O561" s="78"/>
      <c r="P561" s="80" t="str">
        <f aca="false">IF(O562&gt;0,"",M561)</f>
        <v/>
      </c>
      <c r="Q561" s="80"/>
      <c r="R561" s="80"/>
      <c r="S561" s="84"/>
      <c r="T561" s="74"/>
      <c r="U561" s="82" t="str">
        <f aca="false">IF(W561="","",IF(F555=F559,S555*10000+B555+AH561,S559*10000+B559+AH561))</f>
        <v/>
      </c>
      <c r="V561" s="82" t="str">
        <f aca="false">CONCATENATE(W561,$Z$2,X561)</f>
        <v>・</v>
      </c>
      <c r="W561" s="85"/>
      <c r="X561" s="86"/>
      <c r="Y561" s="80"/>
      <c r="Z561" s="80" t="str">
        <f aca="false">IF(Y562&gt;0,"",U561)</f>
        <v/>
      </c>
      <c r="AA561" s="5"/>
      <c r="AB561" s="5"/>
      <c r="AC561" s="18"/>
      <c r="AD561" s="18"/>
      <c r="AE561" s="18"/>
      <c r="AG561" s="87"/>
      <c r="AH561" s="5" t="n">
        <f aca="false">IF($Y555&gt;4,INDEX(ST,3,$AP555),IF($Y559&gt;=4,INDEX(RT,3,$AP559),3))</f>
        <v>3</v>
      </c>
      <c r="AI561" s="5"/>
      <c r="AJ561" s="5"/>
      <c r="AK561" s="5"/>
      <c r="AL561" s="110"/>
      <c r="AM561" s="110"/>
      <c r="AN561" s="110"/>
      <c r="AO561" s="110"/>
      <c r="AP561" s="5"/>
      <c r="AQ561" s="111"/>
      <c r="AR561" s="111"/>
      <c r="AS561" s="111"/>
      <c r="AT561" s="111"/>
      <c r="AU561" s="111"/>
      <c r="AV561" s="111"/>
      <c r="AW561" s="111"/>
      <c r="AX561" s="111"/>
    </row>
    <row r="562" s="109" customFormat="true" ht="15" hidden="false" customHeight="true" outlineLevel="0" collapsed="false">
      <c r="A562" s="5"/>
      <c r="B562" s="110"/>
      <c r="C562" s="73"/>
      <c r="D562" s="88"/>
      <c r="E562" s="95"/>
      <c r="F562" s="96"/>
      <c r="G562" s="97"/>
      <c r="H562" s="80" t="str">
        <f aca="false">IF($O555&gt;4,INDEX(ST,4,$J555),IF($O559&gt;=4,INDEX(RT,4,$J559),""))</f>
        <v/>
      </c>
      <c r="I562" s="79"/>
      <c r="J562" s="80"/>
      <c r="K562" s="80"/>
      <c r="L562" s="81"/>
      <c r="M562" s="82" t="str">
        <f aca="false">IF(N562="","",IF(F555=F559,R555*10000+A555+H562,R559*10000+A559+H562))</f>
        <v/>
      </c>
      <c r="N562" s="83"/>
      <c r="O562" s="78" t="n">
        <f aca="false">IF($F555=$F559,O558,SUM(L559:L562))</f>
        <v>0</v>
      </c>
      <c r="P562" s="80" t="str">
        <f aca="false">IF(O562&gt;0,"",M562)</f>
        <v/>
      </c>
      <c r="Q562" s="80"/>
      <c r="R562" s="80"/>
      <c r="S562" s="84"/>
      <c r="T562" s="74"/>
      <c r="U562" s="82" t="str">
        <f aca="false">IF(W562="","",IF(F555=F559,S555*10000+B555+AH562,S559*10000+B559+AH562))</f>
        <v/>
      </c>
      <c r="V562" s="82" t="str">
        <f aca="false">CONCATENATE(W562,$Z$2,X562)</f>
        <v>・</v>
      </c>
      <c r="W562" s="85"/>
      <c r="X562" s="86"/>
      <c r="Y562" s="80" t="n">
        <f aca="false">IF(F555=F559,Y558,SUM(T559:T562))</f>
        <v>0</v>
      </c>
      <c r="Z562" s="80" t="str">
        <f aca="false">IF(Y562&gt;0,"",U562)</f>
        <v/>
      </c>
      <c r="AA562" s="5"/>
      <c r="AB562" s="5"/>
      <c r="AC562" s="18"/>
      <c r="AD562" s="18"/>
      <c r="AE562" s="18"/>
      <c r="AG562" s="87"/>
      <c r="AH562" s="5" t="str">
        <f aca="false">IF($Y555&gt;4,INDEX(ST,4,$AP555),IF($Y559&gt;=4,INDEX(RT,4,$AP559),""))</f>
        <v/>
      </c>
      <c r="AI562" s="5"/>
      <c r="AJ562" s="5"/>
      <c r="AK562" s="5"/>
      <c r="AL562" s="110"/>
      <c r="AM562" s="110"/>
      <c r="AN562" s="110"/>
      <c r="AO562" s="110"/>
      <c r="AP562" s="5"/>
      <c r="AQ562" s="111"/>
      <c r="AR562" s="111"/>
      <c r="AS562" s="111"/>
      <c r="AT562" s="111"/>
      <c r="AU562" s="111"/>
      <c r="AV562" s="111"/>
      <c r="AW562" s="111"/>
      <c r="AX562" s="111"/>
    </row>
    <row r="563" s="109" customFormat="true" ht="15" hidden="false" customHeight="true" outlineLevel="0" collapsed="false">
      <c r="A563" s="5" t="n">
        <f aca="false">AC143</f>
        <v>1960</v>
      </c>
      <c r="B563" s="5" t="n">
        <f aca="false">AE143</f>
        <v>2070</v>
      </c>
      <c r="C563" s="52"/>
      <c r="D563" s="53"/>
      <c r="E563" s="98"/>
      <c r="F563" s="55" t="s">
        <v>645</v>
      </c>
      <c r="G563" s="56"/>
      <c r="H563" s="59" t="n">
        <f aca="false">IF($O559&gt;4,INDEX(ST,1,$J559),IF($O563&gt;=4,INDEX(RT,1,$J563),2))</f>
        <v>2</v>
      </c>
      <c r="I563" s="66"/>
      <c r="J563" s="59"/>
      <c r="K563" s="59" t="str">
        <f aca="true">IF(O563&gt;0,INT((RAND()*4)+1),"")</f>
        <v/>
      </c>
      <c r="L563" s="60"/>
      <c r="M563" s="99" t="str">
        <f aca="false">IF(N563="","",IF(F559=F563,R559*10000+A559+H563,R563*10000+A563+H563))</f>
        <v/>
      </c>
      <c r="N563" s="62"/>
      <c r="O563" s="57" t="n">
        <f aca="false">IF(F563=F567,COUNTA(N563:N570),COUNTA(N563:N566))</f>
        <v>0</v>
      </c>
      <c r="P563" s="59" t="str">
        <f aca="false">IF(O566&gt;0,"",M563)</f>
        <v/>
      </c>
      <c r="Q563" s="59"/>
      <c r="R563" s="59" t="n">
        <v>6</v>
      </c>
      <c r="S563" s="63" t="n">
        <v>6</v>
      </c>
      <c r="T563" s="53"/>
      <c r="U563" s="61" t="str">
        <f aca="false">IF(W563="","",IF(F559=F563,S559*10000+B559+AH563,S563*10000+B563+AH563))</f>
        <v/>
      </c>
      <c r="V563" s="61" t="str">
        <f aca="false">CONCATENATE(W563,$Z$2,X563)</f>
        <v>・</v>
      </c>
      <c r="W563" s="64"/>
      <c r="X563" s="65"/>
      <c r="Y563" s="59" t="n">
        <f aca="false">IF(F563=F567,COUNTA(W563:W570),COUNTA(W563:W566))</f>
        <v>0</v>
      </c>
      <c r="Z563" s="59" t="str">
        <f aca="false">IF(Y566&gt;0,"",U563)</f>
        <v/>
      </c>
      <c r="AA563" s="5"/>
      <c r="AB563" s="5"/>
      <c r="AC563" s="18"/>
      <c r="AD563" s="18"/>
      <c r="AE563" s="18"/>
      <c r="AG563" s="66"/>
      <c r="AH563" s="5" t="n">
        <f aca="false">IF($Y559&gt;4,INDEX(ST,1,$AP559),IF($Y563&gt;=4,INDEX(RT,1,$AP563),2))</f>
        <v>2</v>
      </c>
      <c r="AI563" s="5" t="str">
        <f aca="true">IF(Y563&gt;0,INT((RAND()*4)+1),"")</f>
        <v/>
      </c>
      <c r="AJ563" s="5"/>
      <c r="AK563" s="5"/>
      <c r="AL563" s="110"/>
      <c r="AM563" s="110"/>
      <c r="AN563" s="110"/>
      <c r="AO563" s="110"/>
      <c r="AP563" s="5"/>
      <c r="AQ563" s="111"/>
      <c r="AR563" s="111"/>
      <c r="AS563" s="111"/>
      <c r="AT563" s="111"/>
      <c r="AU563" s="111"/>
      <c r="AV563" s="111"/>
      <c r="AW563" s="111"/>
      <c r="AX563" s="111"/>
    </row>
    <row r="564" s="109" customFormat="true" ht="15" hidden="false" customHeight="true" outlineLevel="0" collapsed="false">
      <c r="A564" s="110"/>
      <c r="B564" s="110"/>
      <c r="C564" s="52"/>
      <c r="D564" s="68"/>
      <c r="E564" s="69"/>
      <c r="F564" s="70"/>
      <c r="G564" s="103"/>
      <c r="H564" s="59" t="n">
        <f aca="false">IF($O559&gt;4,INDEX(ST,2,$J559),IF($O563&gt;=4,INDEX(RT,2,$J563),1))</f>
        <v>1</v>
      </c>
      <c r="I564" s="66"/>
      <c r="J564" s="59"/>
      <c r="K564" s="59"/>
      <c r="L564" s="60"/>
      <c r="M564" s="99" t="str">
        <f aca="false">IF(N564="","",IF(F559=F563,R559*10000+A559+H564,R563*10000+A563+H564))</f>
        <v/>
      </c>
      <c r="N564" s="62"/>
      <c r="O564" s="57"/>
      <c r="P564" s="59" t="str">
        <f aca="false">IF(O566&gt;0,"",M564)</f>
        <v/>
      </c>
      <c r="Q564" s="59"/>
      <c r="R564" s="59"/>
      <c r="S564" s="63"/>
      <c r="T564" s="53"/>
      <c r="U564" s="61" t="str">
        <f aca="false">IF(W564="","",IF(F559=F563,S559*10000+B559+AH564,S563*10000+B563+AH564))</f>
        <v/>
      </c>
      <c r="V564" s="61" t="str">
        <f aca="false">CONCATENATE(W564,$Z$2,X564)</f>
        <v>・</v>
      </c>
      <c r="W564" s="64"/>
      <c r="X564" s="65"/>
      <c r="Y564" s="59"/>
      <c r="Z564" s="59" t="str">
        <f aca="false">IF(Y566&gt;0,"",U564)</f>
        <v/>
      </c>
      <c r="AA564" s="5"/>
      <c r="AB564" s="5"/>
      <c r="AC564" s="18"/>
      <c r="AD564" s="18"/>
      <c r="AE564" s="18"/>
      <c r="AG564" s="66"/>
      <c r="AH564" s="5" t="n">
        <f aca="false">IF($Y559&gt;4,INDEX(ST,2,$AP559),IF($Y563&gt;=4,INDEX(RT,2,$AP563),1))</f>
        <v>1</v>
      </c>
      <c r="AI564" s="5"/>
      <c r="AJ564" s="5"/>
      <c r="AK564" s="5"/>
      <c r="AL564" s="110"/>
      <c r="AM564" s="110"/>
      <c r="AN564" s="110"/>
      <c r="AO564" s="110"/>
      <c r="AP564" s="5"/>
      <c r="AQ564" s="111"/>
      <c r="AR564" s="111"/>
      <c r="AS564" s="111"/>
      <c r="AT564" s="111"/>
      <c r="AU564" s="111"/>
      <c r="AV564" s="111"/>
      <c r="AW564" s="111"/>
      <c r="AX564" s="111"/>
    </row>
    <row r="565" s="109" customFormat="true" ht="15" hidden="false" customHeight="true" outlineLevel="0" collapsed="false">
      <c r="A565" s="5"/>
      <c r="B565" s="110"/>
      <c r="C565" s="52"/>
      <c r="D565" s="68"/>
      <c r="E565" s="72"/>
      <c r="F565" s="70"/>
      <c r="G565" s="71"/>
      <c r="H565" s="59" t="n">
        <f aca="false">IF($O559&gt;4,INDEX(ST,3,$J559),IF($O563&gt;=4,INDEX(RT,3,$J563),3))</f>
        <v>3</v>
      </c>
      <c r="I565" s="66"/>
      <c r="J565" s="59"/>
      <c r="K565" s="59"/>
      <c r="L565" s="60"/>
      <c r="M565" s="99" t="str">
        <f aca="false">IF(N565="","",IF(F559=F563,R559*10000+A559+H565,R563*10000+A563+H565))</f>
        <v/>
      </c>
      <c r="N565" s="62"/>
      <c r="O565" s="57"/>
      <c r="P565" s="59" t="str">
        <f aca="false">IF(O566&gt;0,"",M565)</f>
        <v/>
      </c>
      <c r="Q565" s="59"/>
      <c r="R565" s="59"/>
      <c r="S565" s="63"/>
      <c r="T565" s="53"/>
      <c r="U565" s="61" t="str">
        <f aca="false">IF(W565="","",IF(F559=F563,S559*10000+B559+AH565,S563*10000+B563+AH565))</f>
        <v/>
      </c>
      <c r="V565" s="61" t="str">
        <f aca="false">CONCATENATE(W565,$Z$2,X565)</f>
        <v>・</v>
      </c>
      <c r="W565" s="64"/>
      <c r="X565" s="65"/>
      <c r="Y565" s="59"/>
      <c r="Z565" s="59" t="str">
        <f aca="false">IF(Y566&gt;0,"",U565)</f>
        <v/>
      </c>
      <c r="AA565" s="5"/>
      <c r="AB565" s="5"/>
      <c r="AC565" s="18"/>
      <c r="AD565" s="18"/>
      <c r="AE565" s="18"/>
      <c r="AG565" s="66"/>
      <c r="AH565" s="5" t="n">
        <f aca="false">IF($Y559&gt;4,INDEX(ST,3,$AP559),IF($Y563&gt;=4,INDEX(RT,3,$AP563),3))</f>
        <v>3</v>
      </c>
      <c r="AI565" s="5"/>
      <c r="AJ565" s="5"/>
      <c r="AK565" s="5"/>
      <c r="AL565" s="110"/>
      <c r="AM565" s="110"/>
      <c r="AN565" s="110"/>
      <c r="AO565" s="110"/>
      <c r="AP565" s="5"/>
      <c r="AQ565" s="111"/>
      <c r="AR565" s="111"/>
      <c r="AS565" s="111"/>
      <c r="AT565" s="111"/>
      <c r="AU565" s="111"/>
      <c r="AV565" s="111"/>
      <c r="AW565" s="111"/>
      <c r="AX565" s="111"/>
    </row>
    <row r="566" s="109" customFormat="true" ht="15" hidden="false" customHeight="true" outlineLevel="0" collapsed="false">
      <c r="A566" s="110"/>
      <c r="B566" s="110"/>
      <c r="C566" s="52"/>
      <c r="D566" s="68"/>
      <c r="E566" s="100"/>
      <c r="F566" s="70"/>
      <c r="G566" s="102"/>
      <c r="H566" s="59" t="str">
        <f aca="false">IF($O559&gt;4,INDEX(ST,4,$J559),IF($O563&gt;=4,INDEX(RT,4,$J563),""))</f>
        <v/>
      </c>
      <c r="I566" s="66"/>
      <c r="J566" s="59"/>
      <c r="K566" s="59"/>
      <c r="L566" s="60"/>
      <c r="M566" s="99" t="str">
        <f aca="false">IF(N566="","",IF(F559=F563,R559*10000+A559+H566,R563*10000+A563+H566))</f>
        <v/>
      </c>
      <c r="N566" s="62"/>
      <c r="O566" s="57" t="n">
        <f aca="false">IF(F559=F563,O562,SUM(L563:L566))</f>
        <v>0</v>
      </c>
      <c r="P566" s="59" t="str">
        <f aca="false">IF(O566&gt;0,"",M566)</f>
        <v/>
      </c>
      <c r="Q566" s="59"/>
      <c r="R566" s="59"/>
      <c r="S566" s="63"/>
      <c r="T566" s="53"/>
      <c r="U566" s="61" t="str">
        <f aca="false">IF(W566="","",IF(F559=F563,S559*10000+B559+AH566,S563*10000+B563+AH566))</f>
        <v/>
      </c>
      <c r="V566" s="61" t="str">
        <f aca="false">CONCATENATE(W566,$Z$2,X566)</f>
        <v>・</v>
      </c>
      <c r="W566" s="64"/>
      <c r="X566" s="65"/>
      <c r="Y566" s="59" t="n">
        <f aca="false">IF(F559=F563,Y562,SUM(T563:T566))</f>
        <v>0</v>
      </c>
      <c r="Z566" s="59" t="str">
        <f aca="false">IF(Y566&gt;0,"",U566)</f>
        <v/>
      </c>
      <c r="AA566" s="5"/>
      <c r="AB566" s="5"/>
      <c r="AC566" s="18"/>
      <c r="AD566" s="18"/>
      <c r="AE566" s="18"/>
      <c r="AG566" s="66"/>
      <c r="AH566" s="5" t="str">
        <f aca="false">IF($Y559&gt;4,INDEX(ST,4,$AP559),IF($Y563&gt;=4,INDEX(RT,4,$AP563),""))</f>
        <v/>
      </c>
      <c r="AI566" s="5"/>
      <c r="AJ566" s="5"/>
      <c r="AK566" s="5"/>
      <c r="AL566" s="110"/>
      <c r="AM566" s="110"/>
      <c r="AN566" s="110"/>
      <c r="AO566" s="110"/>
      <c r="AP566" s="5"/>
      <c r="AQ566" s="111"/>
      <c r="AR566" s="111"/>
      <c r="AS566" s="111"/>
      <c r="AT566" s="111"/>
      <c r="AU566" s="111"/>
      <c r="AV566" s="111"/>
      <c r="AW566" s="111"/>
      <c r="AX566" s="111"/>
    </row>
    <row r="567" s="109" customFormat="true" ht="15" hidden="false" customHeight="true" outlineLevel="0" collapsed="false">
      <c r="A567" s="5" t="n">
        <f aca="false">AC144</f>
        <v>380</v>
      </c>
      <c r="B567" s="5" t="n">
        <f aca="false">AE144</f>
        <v>1490</v>
      </c>
      <c r="C567" s="73"/>
      <c r="D567" s="74"/>
      <c r="E567" s="101"/>
      <c r="F567" s="76" t="s">
        <v>646</v>
      </c>
      <c r="G567" s="77"/>
      <c r="H567" s="80" t="n">
        <f aca="false">IF($O563&gt;4,INDEX(ST,1,$J563),IF($O567&gt;=4,INDEX(RT,1,$J567),2))</f>
        <v>2</v>
      </c>
      <c r="I567" s="79"/>
      <c r="J567" s="80"/>
      <c r="K567" s="80" t="str">
        <f aca="true">IF(O567&gt;0,INT((RAND()*4)+1),"")</f>
        <v/>
      </c>
      <c r="L567" s="81"/>
      <c r="M567" s="82" t="str">
        <f aca="false">IF(N567="","",IF(F563=F567,R563*10000+A563+H567,R567*10000+A567+H567))</f>
        <v/>
      </c>
      <c r="N567" s="83"/>
      <c r="O567" s="78" t="n">
        <f aca="false">IF(F567=F571,COUNTA(N567:N574),COUNTA(N567:N570))</f>
        <v>0</v>
      </c>
      <c r="P567" s="80" t="str">
        <f aca="false">IF(O570&gt;0,"",M567)</f>
        <v/>
      </c>
      <c r="Q567" s="80"/>
      <c r="R567" s="80" t="n">
        <v>6</v>
      </c>
      <c r="S567" s="84" t="n">
        <v>6</v>
      </c>
      <c r="T567" s="74"/>
      <c r="U567" s="82" t="str">
        <f aca="false">IF(W567="","",IF(F563=F567,S563*10000+B563+AH567,S567*10000+B567+AH567))</f>
        <v/>
      </c>
      <c r="V567" s="82" t="str">
        <f aca="false">CONCATENATE(W567,$Z$2,X567)</f>
        <v>・</v>
      </c>
      <c r="W567" s="85"/>
      <c r="X567" s="86"/>
      <c r="Y567" s="80" t="n">
        <f aca="false">IF(F567=F571,COUNTA(W567:W574),COUNTA(W567:W570))</f>
        <v>0</v>
      </c>
      <c r="Z567" s="80" t="str">
        <f aca="false">IF(Y570&gt;0,"",U567)</f>
        <v/>
      </c>
      <c r="AA567" s="5"/>
      <c r="AB567" s="5"/>
      <c r="AC567" s="18"/>
      <c r="AD567" s="18"/>
      <c r="AE567" s="18"/>
      <c r="AG567" s="87"/>
      <c r="AH567" s="5" t="n">
        <f aca="false">IF($Y563&gt;4,INDEX(ST,1,$AP563),IF($Y567&gt;=4,INDEX(RT,1,$AP567),2))</f>
        <v>2</v>
      </c>
      <c r="AI567" s="5" t="str">
        <f aca="true">IF(Y567&gt;0,INT((RAND()*4)+1),"")</f>
        <v/>
      </c>
      <c r="AJ567" s="5"/>
      <c r="AK567" s="5"/>
      <c r="AL567" s="110"/>
      <c r="AM567" s="110"/>
      <c r="AN567" s="110"/>
      <c r="AO567" s="110"/>
      <c r="AP567" s="5"/>
      <c r="AQ567" s="111"/>
      <c r="AR567" s="111"/>
      <c r="AS567" s="111"/>
      <c r="AT567" s="111"/>
      <c r="AU567" s="111"/>
      <c r="AV567" s="111"/>
      <c r="AW567" s="111"/>
      <c r="AX567" s="111"/>
    </row>
    <row r="568" s="109" customFormat="true" ht="15" hidden="false" customHeight="true" outlineLevel="0" collapsed="false">
      <c r="A568" s="5"/>
      <c r="B568" s="110"/>
      <c r="C568" s="73"/>
      <c r="D568" s="88"/>
      <c r="E568" s="89"/>
      <c r="F568" s="90"/>
      <c r="G568" s="91"/>
      <c r="H568" s="80" t="n">
        <f aca="false">IF($O563&gt;4,INDEX(ST,2,$J563),IF($O567&gt;=4,INDEX(RT,2,$J567),1))</f>
        <v>1</v>
      </c>
      <c r="I568" s="79"/>
      <c r="J568" s="80"/>
      <c r="K568" s="80"/>
      <c r="L568" s="81"/>
      <c r="M568" s="82" t="str">
        <f aca="false">IF(N568="","",IF(F563=F567,R563*10000+A563+H568,R567*10000+A567+H568))</f>
        <v/>
      </c>
      <c r="N568" s="83"/>
      <c r="O568" s="78"/>
      <c r="P568" s="80" t="str">
        <f aca="false">IF(O570&gt;0,"",M568)</f>
        <v/>
      </c>
      <c r="Q568" s="80"/>
      <c r="R568" s="80"/>
      <c r="S568" s="84"/>
      <c r="T568" s="74"/>
      <c r="U568" s="82" t="str">
        <f aca="false">IF(W568="","",IF(F563=F567,S563*10000+B563+AH568,S567*10000+B567+AH568))</f>
        <v/>
      </c>
      <c r="V568" s="82" t="str">
        <f aca="false">CONCATENATE(W568,$Z$2,X568)</f>
        <v>・</v>
      </c>
      <c r="W568" s="85"/>
      <c r="X568" s="86"/>
      <c r="Y568" s="80"/>
      <c r="Z568" s="80" t="str">
        <f aca="false">IF(Y570&gt;0,"",U568)</f>
        <v/>
      </c>
      <c r="AA568" s="5"/>
      <c r="AB568" s="5"/>
      <c r="AC568" s="18"/>
      <c r="AD568" s="18"/>
      <c r="AE568" s="18"/>
      <c r="AG568" s="87"/>
      <c r="AH568" s="5" t="n">
        <f aca="false">IF($Y563&gt;4,INDEX(ST,2,$AP563),IF($Y567&gt;=4,INDEX(RT,2,$AP567),1))</f>
        <v>1</v>
      </c>
      <c r="AI568" s="5"/>
      <c r="AJ568" s="5"/>
      <c r="AK568" s="5"/>
      <c r="AL568" s="110"/>
      <c r="AM568" s="110"/>
      <c r="AN568" s="110"/>
      <c r="AO568" s="110"/>
      <c r="AP568" s="5"/>
      <c r="AQ568" s="111"/>
      <c r="AR568" s="111"/>
      <c r="AS568" s="111"/>
      <c r="AT568" s="111"/>
      <c r="AU568" s="111"/>
      <c r="AV568" s="111"/>
      <c r="AW568" s="111"/>
      <c r="AX568" s="111"/>
    </row>
    <row r="569" s="109" customFormat="true" ht="15" hidden="false" customHeight="true" outlineLevel="0" collapsed="false">
      <c r="A569" s="110"/>
      <c r="B569" s="110"/>
      <c r="C569" s="73"/>
      <c r="D569" s="88"/>
      <c r="E569" s="92"/>
      <c r="F569" s="93"/>
      <c r="G569" s="94"/>
      <c r="H569" s="80" t="n">
        <f aca="false">IF($O563&gt;4,INDEX(ST,3,$J563),IF($O567&gt;=4,INDEX(RT,3,$J567),3))</f>
        <v>3</v>
      </c>
      <c r="I569" s="79"/>
      <c r="J569" s="80"/>
      <c r="K569" s="80"/>
      <c r="L569" s="81"/>
      <c r="M569" s="82" t="str">
        <f aca="false">IF(N569="","",IF(F563=F567,R563*10000+A563+H569,R567*10000+A567+H569))</f>
        <v/>
      </c>
      <c r="N569" s="83"/>
      <c r="O569" s="78"/>
      <c r="P569" s="80" t="str">
        <f aca="false">IF(O570&gt;0,"",M569)</f>
        <v/>
      </c>
      <c r="Q569" s="80"/>
      <c r="R569" s="80"/>
      <c r="S569" s="84"/>
      <c r="T569" s="74"/>
      <c r="U569" s="82" t="str">
        <f aca="false">IF(W569="","",IF(F563=F567,S563*10000+B563+AH569,S567*10000+B567+AH569))</f>
        <v/>
      </c>
      <c r="V569" s="82" t="str">
        <f aca="false">CONCATENATE(W569,$Z$2,X569)</f>
        <v>・</v>
      </c>
      <c r="W569" s="85"/>
      <c r="X569" s="86"/>
      <c r="Y569" s="80"/>
      <c r="Z569" s="80" t="str">
        <f aca="false">IF(Y570&gt;0,"",U569)</f>
        <v/>
      </c>
      <c r="AA569" s="5"/>
      <c r="AB569" s="5"/>
      <c r="AC569" s="18"/>
      <c r="AD569" s="18"/>
      <c r="AE569" s="18"/>
      <c r="AG569" s="87"/>
      <c r="AH569" s="5" t="n">
        <f aca="false">IF($Y563&gt;4,INDEX(ST,3,$AP563),IF($Y567&gt;=4,INDEX(RT,3,$AP567),3))</f>
        <v>3</v>
      </c>
      <c r="AI569" s="5"/>
      <c r="AJ569" s="5"/>
      <c r="AK569" s="5"/>
      <c r="AL569" s="110"/>
      <c r="AM569" s="110"/>
      <c r="AN569" s="110"/>
      <c r="AO569" s="110"/>
      <c r="AP569" s="5"/>
      <c r="AQ569" s="111"/>
      <c r="AR569" s="111"/>
      <c r="AS569" s="111"/>
      <c r="AT569" s="111"/>
      <c r="AU569" s="111"/>
      <c r="AV569" s="111"/>
      <c r="AW569" s="111"/>
      <c r="AX569" s="111"/>
    </row>
    <row r="570" s="109" customFormat="true" ht="15" hidden="false" customHeight="true" outlineLevel="0" collapsed="false">
      <c r="A570" s="110"/>
      <c r="B570" s="110"/>
      <c r="C570" s="73"/>
      <c r="D570" s="88"/>
      <c r="E570" s="95"/>
      <c r="F570" s="96"/>
      <c r="G570" s="97"/>
      <c r="H570" s="80" t="str">
        <f aca="false">IF($O563&gt;4,INDEX(ST,4,$J563),IF($O567&gt;=4,INDEX(RT,4,$J567),""))</f>
        <v/>
      </c>
      <c r="I570" s="79"/>
      <c r="J570" s="80"/>
      <c r="K570" s="80"/>
      <c r="L570" s="81"/>
      <c r="M570" s="82" t="str">
        <f aca="false">IF(N570="","",IF(F563=F567,R563*10000+A563+H570,R567*10000+A567+H570))</f>
        <v/>
      </c>
      <c r="N570" s="83"/>
      <c r="O570" s="78" t="n">
        <f aca="false">IF($F563=$F567,O566,SUM(L567:L570))</f>
        <v>0</v>
      </c>
      <c r="P570" s="80" t="str">
        <f aca="false">IF(O570&gt;0,"",M570)</f>
        <v/>
      </c>
      <c r="Q570" s="80"/>
      <c r="R570" s="80"/>
      <c r="S570" s="84"/>
      <c r="T570" s="74"/>
      <c r="U570" s="82" t="str">
        <f aca="false">IF(W570="","",IF(F563=F567,S563*10000+B563+AH570,S567*10000+B567+AH570))</f>
        <v/>
      </c>
      <c r="V570" s="82" t="str">
        <f aca="false">CONCATENATE(W570,$Z$2,X570)</f>
        <v>・</v>
      </c>
      <c r="W570" s="85"/>
      <c r="X570" s="86"/>
      <c r="Y570" s="80" t="n">
        <f aca="false">IF(F563=F567,Y566,SUM(T567:T570))</f>
        <v>0</v>
      </c>
      <c r="Z570" s="80" t="str">
        <f aca="false">IF(Y570&gt;0,"",U570)</f>
        <v/>
      </c>
      <c r="AA570" s="5"/>
      <c r="AB570" s="5"/>
      <c r="AC570" s="18"/>
      <c r="AD570" s="18"/>
      <c r="AE570" s="18"/>
      <c r="AG570" s="87"/>
      <c r="AH570" s="5" t="str">
        <f aca="false">IF($Y563&gt;4,INDEX(ST,4,$AP563),IF($Y567&gt;=4,INDEX(RT,4,$AP567),""))</f>
        <v/>
      </c>
      <c r="AI570" s="5"/>
      <c r="AJ570" s="5"/>
      <c r="AK570" s="5"/>
      <c r="AL570" s="110"/>
      <c r="AM570" s="110"/>
      <c r="AN570" s="110"/>
      <c r="AO570" s="110"/>
      <c r="AP570" s="5"/>
      <c r="AQ570" s="111"/>
      <c r="AR570" s="111"/>
      <c r="AS570" s="111"/>
      <c r="AT570" s="111"/>
      <c r="AU570" s="111"/>
      <c r="AV570" s="111"/>
      <c r="AW570" s="111"/>
      <c r="AX570" s="111"/>
    </row>
    <row r="571" s="109" customFormat="true" ht="15" hidden="false" customHeight="true" outlineLevel="0" collapsed="false">
      <c r="A571" s="5" t="n">
        <f aca="false">AC145</f>
        <v>90</v>
      </c>
      <c r="B571" s="5" t="n">
        <f aca="false">AE145</f>
        <v>1260</v>
      </c>
      <c r="C571" s="52"/>
      <c r="D571" s="53"/>
      <c r="E571" s="98"/>
      <c r="F571" s="55" t="s">
        <v>647</v>
      </c>
      <c r="G571" s="56"/>
      <c r="H571" s="59" t="n">
        <f aca="false">IF($O567&gt;4,INDEX(ST,1,$J567),IF($O571&gt;=4,INDEX(RT,1,$J571),2))</f>
        <v>2</v>
      </c>
      <c r="I571" s="66"/>
      <c r="J571" s="59"/>
      <c r="K571" s="59" t="str">
        <f aca="true">IF(O571&gt;0,INT((RAND()*4)+1),"")</f>
        <v/>
      </c>
      <c r="L571" s="60"/>
      <c r="M571" s="99" t="str">
        <f aca="false">IF(N571="","",IF(F567=F571,R567*10000+A567+H571,R571*10000+A571+H571))</f>
        <v/>
      </c>
      <c r="N571" s="62"/>
      <c r="O571" s="57" t="n">
        <f aca="false">IF(F571=F575,COUNTA(N571:N578),COUNTA(N571:N574))</f>
        <v>0</v>
      </c>
      <c r="P571" s="59" t="str">
        <f aca="false">IF(O574&gt;0,"",M571)</f>
        <v/>
      </c>
      <c r="Q571" s="59"/>
      <c r="R571" s="59" t="n">
        <v>8</v>
      </c>
      <c r="S571" s="63"/>
      <c r="T571" s="53"/>
      <c r="U571" s="61" t="str">
        <f aca="false">IF(W571="","",IF(F567=F571,S567*10000+B567+AH571,S571*10000+B571+AH571))</f>
        <v/>
      </c>
      <c r="V571" s="61" t="str">
        <f aca="false">CONCATENATE(W571,$Z$2,X571)</f>
        <v>・</v>
      </c>
      <c r="W571" s="64"/>
      <c r="X571" s="65"/>
      <c r="Y571" s="59" t="n">
        <f aca="false">IF(F571=F575,COUNTA(W571:W578),COUNTA(W571:W574))</f>
        <v>0</v>
      </c>
      <c r="Z571" s="59" t="str">
        <f aca="false">IF(Y574&gt;0,"",U571)</f>
        <v/>
      </c>
      <c r="AA571" s="5"/>
      <c r="AB571" s="5"/>
      <c r="AC571" s="18"/>
      <c r="AD571" s="18"/>
      <c r="AE571" s="18"/>
      <c r="AG571" s="66"/>
      <c r="AH571" s="5" t="n">
        <f aca="false">IF($Y567&gt;4,INDEX(ST,1,$AP567),IF($Y571&gt;=4,INDEX(RT,1,$AP571),2))</f>
        <v>2</v>
      </c>
      <c r="AI571" s="5" t="str">
        <f aca="true">IF(Y571&gt;0,INT((RAND()*4)+1),"")</f>
        <v/>
      </c>
      <c r="AJ571" s="5"/>
      <c r="AK571" s="5"/>
      <c r="AL571" s="110"/>
      <c r="AM571" s="110"/>
      <c r="AN571" s="110"/>
      <c r="AO571" s="110"/>
      <c r="AP571" s="5"/>
      <c r="AQ571" s="111"/>
      <c r="AR571" s="111"/>
      <c r="AS571" s="111"/>
      <c r="AT571" s="111"/>
      <c r="AU571" s="111"/>
      <c r="AV571" s="111"/>
      <c r="AW571" s="111"/>
      <c r="AX571" s="111"/>
    </row>
    <row r="572" s="109" customFormat="true" ht="15" hidden="false" customHeight="true" outlineLevel="0" collapsed="false">
      <c r="A572" s="110"/>
      <c r="B572" s="110"/>
      <c r="C572" s="52"/>
      <c r="D572" s="68"/>
      <c r="E572" s="69"/>
      <c r="F572" s="70"/>
      <c r="G572" s="103"/>
      <c r="H572" s="59" t="n">
        <f aca="false">IF($O567&gt;4,INDEX(ST,2,$J567),IF($O571&gt;=4,INDEX(RT,2,$J571),1))</f>
        <v>1</v>
      </c>
      <c r="I572" s="66"/>
      <c r="J572" s="59"/>
      <c r="K572" s="59"/>
      <c r="L572" s="60"/>
      <c r="M572" s="99" t="str">
        <f aca="false">IF(N572="","",IF(F567=F571,R567*10000+A567+H572,R571*10000+A571+H572))</f>
        <v/>
      </c>
      <c r="N572" s="62"/>
      <c r="O572" s="57"/>
      <c r="P572" s="59" t="str">
        <f aca="false">IF(O574&gt;0,"",M572)</f>
        <v/>
      </c>
      <c r="Q572" s="59"/>
      <c r="R572" s="59"/>
      <c r="S572" s="63"/>
      <c r="T572" s="53"/>
      <c r="U572" s="61" t="str">
        <f aca="false">IF(W572="","",IF(F567=F571,S567*10000+B567+AH572,S571*10000+B571+AH572))</f>
        <v/>
      </c>
      <c r="V572" s="61" t="str">
        <f aca="false">CONCATENATE(W572,$Z$2,X572)</f>
        <v>・</v>
      </c>
      <c r="W572" s="64"/>
      <c r="X572" s="65"/>
      <c r="Y572" s="59"/>
      <c r="Z572" s="59" t="str">
        <f aca="false">IF(Y574&gt;0,"",U572)</f>
        <v/>
      </c>
      <c r="AA572" s="5"/>
      <c r="AB572" s="5"/>
      <c r="AC572" s="18"/>
      <c r="AD572" s="18"/>
      <c r="AE572" s="18"/>
      <c r="AG572" s="66"/>
      <c r="AH572" s="5" t="n">
        <f aca="false">IF($Y567&gt;4,INDEX(ST,2,$AP567),IF($Y571&gt;=4,INDEX(RT,2,$AP571),1))</f>
        <v>1</v>
      </c>
      <c r="AI572" s="5"/>
      <c r="AJ572" s="5"/>
      <c r="AK572" s="5"/>
      <c r="AL572" s="110"/>
      <c r="AM572" s="110"/>
      <c r="AN572" s="110"/>
      <c r="AO572" s="110"/>
      <c r="AP572" s="5"/>
      <c r="AQ572" s="111"/>
      <c r="AR572" s="111"/>
      <c r="AS572" s="111"/>
      <c r="AT572" s="111"/>
      <c r="AU572" s="111"/>
      <c r="AV572" s="111"/>
      <c r="AW572" s="111"/>
      <c r="AX572" s="111"/>
    </row>
    <row r="573" s="109" customFormat="true" ht="15" hidden="false" customHeight="true" outlineLevel="0" collapsed="false">
      <c r="A573" s="110"/>
      <c r="B573" s="110"/>
      <c r="C573" s="52"/>
      <c r="D573" s="68"/>
      <c r="E573" s="72"/>
      <c r="F573" s="70"/>
      <c r="G573" s="71"/>
      <c r="H573" s="59" t="n">
        <f aca="false">IF($O567&gt;4,INDEX(ST,3,$J567),IF($O571&gt;=4,INDEX(RT,3,$J571),3))</f>
        <v>3</v>
      </c>
      <c r="I573" s="66"/>
      <c r="J573" s="59"/>
      <c r="K573" s="59"/>
      <c r="L573" s="60"/>
      <c r="M573" s="99" t="str">
        <f aca="false">IF(N573="","",IF(F567=F571,R567*10000+A567+H573,R571*10000+A571+H573))</f>
        <v/>
      </c>
      <c r="N573" s="62"/>
      <c r="O573" s="57"/>
      <c r="P573" s="59" t="str">
        <f aca="false">IF(O574&gt;0,"",M573)</f>
        <v/>
      </c>
      <c r="Q573" s="59"/>
      <c r="R573" s="59"/>
      <c r="S573" s="63"/>
      <c r="T573" s="53"/>
      <c r="U573" s="61" t="str">
        <f aca="false">IF(W573="","",IF(F567=F571,S567*10000+B567+AH573,S571*10000+B571+AH573))</f>
        <v/>
      </c>
      <c r="V573" s="61" t="str">
        <f aca="false">CONCATENATE(W573,$Z$2,X573)</f>
        <v>・</v>
      </c>
      <c r="W573" s="64"/>
      <c r="X573" s="65"/>
      <c r="Y573" s="59"/>
      <c r="Z573" s="59" t="str">
        <f aca="false">IF(Y574&gt;0,"",U573)</f>
        <v/>
      </c>
      <c r="AA573" s="5"/>
      <c r="AB573" s="5"/>
      <c r="AC573" s="18"/>
      <c r="AD573" s="18"/>
      <c r="AE573" s="18"/>
      <c r="AG573" s="66"/>
      <c r="AH573" s="5" t="n">
        <f aca="false">IF($Y567&gt;4,INDEX(ST,3,$AP567),IF($Y571&gt;=4,INDEX(RT,3,$AP571),3))</f>
        <v>3</v>
      </c>
      <c r="AI573" s="5"/>
      <c r="AJ573" s="5"/>
      <c r="AK573" s="5"/>
      <c r="AL573" s="110"/>
      <c r="AM573" s="110"/>
      <c r="AN573" s="110"/>
      <c r="AO573" s="110"/>
      <c r="AP573" s="5"/>
      <c r="AQ573" s="111"/>
      <c r="AR573" s="111"/>
      <c r="AS573" s="111"/>
      <c r="AT573" s="111"/>
      <c r="AU573" s="111"/>
      <c r="AV573" s="111"/>
      <c r="AW573" s="111"/>
      <c r="AX573" s="111"/>
    </row>
    <row r="574" s="109" customFormat="true" ht="15" hidden="false" customHeight="true" outlineLevel="0" collapsed="false">
      <c r="A574" s="5"/>
      <c r="B574" s="110"/>
      <c r="C574" s="52"/>
      <c r="D574" s="68"/>
      <c r="E574" s="100"/>
      <c r="F574" s="70"/>
      <c r="G574" s="102"/>
      <c r="H574" s="59" t="str">
        <f aca="false">IF($O567&gt;4,INDEX(ST,4,$J567),IF($O571&gt;=4,INDEX(RT,4,$J571),""))</f>
        <v/>
      </c>
      <c r="I574" s="66"/>
      <c r="J574" s="59"/>
      <c r="K574" s="59"/>
      <c r="L574" s="60"/>
      <c r="M574" s="99" t="str">
        <f aca="false">IF(N574="","",IF(F567=F571,R567*10000+A567+H574,R571*10000+A571+H574))</f>
        <v/>
      </c>
      <c r="N574" s="62"/>
      <c r="O574" s="57" t="n">
        <f aca="false">IF(F567=F571,O570,SUM(L571:L574))</f>
        <v>0</v>
      </c>
      <c r="P574" s="59" t="str">
        <f aca="false">IF(O574&gt;0,"",M574)</f>
        <v/>
      </c>
      <c r="Q574" s="59"/>
      <c r="R574" s="59"/>
      <c r="S574" s="63"/>
      <c r="T574" s="53"/>
      <c r="U574" s="61" t="str">
        <f aca="false">IF(W574="","",IF(F567=F571,S567*10000+B567+AH574,S571*10000+B571+AH574))</f>
        <v/>
      </c>
      <c r="V574" s="61" t="str">
        <f aca="false">CONCATENATE(W574,$Z$2,X574)</f>
        <v>・</v>
      </c>
      <c r="W574" s="64"/>
      <c r="X574" s="65"/>
      <c r="Y574" s="59" t="n">
        <f aca="false">IF(F567=F571,Y570,SUM(T571:T574))</f>
        <v>0</v>
      </c>
      <c r="Z574" s="59" t="str">
        <f aca="false">IF(Y574&gt;0,"",U574)</f>
        <v/>
      </c>
      <c r="AA574" s="5"/>
      <c r="AB574" s="5"/>
      <c r="AC574" s="18"/>
      <c r="AD574" s="18"/>
      <c r="AE574" s="18"/>
      <c r="AG574" s="66"/>
      <c r="AH574" s="5" t="str">
        <f aca="false">IF($Y567&gt;4,INDEX(ST,4,$AP567),IF($Y571&gt;=4,INDEX(RT,4,$AP571),""))</f>
        <v/>
      </c>
      <c r="AI574" s="5"/>
      <c r="AJ574" s="5"/>
      <c r="AK574" s="5"/>
      <c r="AL574" s="110"/>
      <c r="AM574" s="110"/>
      <c r="AN574" s="110"/>
      <c r="AO574" s="110"/>
      <c r="AP574" s="5"/>
      <c r="AQ574" s="111"/>
      <c r="AR574" s="111"/>
      <c r="AS574" s="111"/>
      <c r="AT574" s="111"/>
      <c r="AU574" s="111"/>
      <c r="AV574" s="111"/>
      <c r="AW574" s="111"/>
      <c r="AX574" s="111"/>
    </row>
    <row r="575" s="109" customFormat="true" ht="15" hidden="false" customHeight="true" outlineLevel="0" collapsed="false">
      <c r="A575" s="5" t="n">
        <f aca="false">AC146</f>
        <v>1760</v>
      </c>
      <c r="B575" s="5" t="n">
        <f aca="false">AE146</f>
        <v>2290</v>
      </c>
      <c r="C575" s="73"/>
      <c r="D575" s="74"/>
      <c r="E575" s="101"/>
      <c r="F575" s="76" t="s">
        <v>648</v>
      </c>
      <c r="G575" s="77"/>
      <c r="H575" s="80" t="n">
        <f aca="false">IF($O571&gt;4,INDEX(ST,1,$J571),IF($O575&gt;=4,INDEX(RT,1,$J575),2))</f>
        <v>2</v>
      </c>
      <c r="I575" s="79"/>
      <c r="J575" s="80"/>
      <c r="K575" s="80" t="str">
        <f aca="true">IF(O575&gt;0,INT((RAND()*4)+1),"")</f>
        <v/>
      </c>
      <c r="L575" s="81"/>
      <c r="M575" s="82" t="str">
        <f aca="false">IF(N575="","",IF(F571=F575,R571*10000+A571+H575,R575*10000+A575+H575))</f>
        <v/>
      </c>
      <c r="N575" s="83"/>
      <c r="O575" s="78" t="n">
        <f aca="false">IF(F575=F579,COUNTA(N575:N582),COUNTA(N575:N578))</f>
        <v>0</v>
      </c>
      <c r="P575" s="80" t="str">
        <f aca="false">IF(O578&gt;0,"",M575)</f>
        <v/>
      </c>
      <c r="Q575" s="80"/>
      <c r="R575" s="80" t="n">
        <v>6</v>
      </c>
      <c r="S575" s="84" t="n">
        <v>6</v>
      </c>
      <c r="T575" s="74"/>
      <c r="U575" s="82" t="str">
        <f aca="false">IF(W575="","",IF(F571=F575,S571*10000+B571+AH575,S575*10000+B575+AH575))</f>
        <v/>
      </c>
      <c r="V575" s="82" t="str">
        <f aca="false">CONCATENATE(W575,$Z$2,X575)</f>
        <v>・</v>
      </c>
      <c r="W575" s="85"/>
      <c r="X575" s="86"/>
      <c r="Y575" s="80" t="n">
        <f aca="false">IF(F575=F579,COUNTA(W575:W582),COUNTA(W575:W578))</f>
        <v>0</v>
      </c>
      <c r="Z575" s="80" t="str">
        <f aca="false">IF(Y578&gt;0,"",U575)</f>
        <v/>
      </c>
      <c r="AA575" s="5"/>
      <c r="AB575" s="5"/>
      <c r="AC575" s="18"/>
      <c r="AD575" s="18"/>
      <c r="AE575" s="18"/>
      <c r="AG575" s="87"/>
      <c r="AH575" s="5" t="n">
        <f aca="false">IF($Y571&gt;4,INDEX(ST,1,$AP571),IF($Y575&gt;=4,INDEX(RT,1,$AP575),2))</f>
        <v>2</v>
      </c>
      <c r="AI575" s="5" t="str">
        <f aca="true">IF(Y575&gt;0,INT((RAND()*4)+1),"")</f>
        <v/>
      </c>
      <c r="AJ575" s="5"/>
      <c r="AK575" s="5"/>
      <c r="AL575" s="110"/>
      <c r="AM575" s="110"/>
      <c r="AN575" s="110"/>
      <c r="AO575" s="110"/>
      <c r="AP575" s="5"/>
      <c r="AQ575" s="111"/>
      <c r="AR575" s="111"/>
      <c r="AS575" s="111"/>
      <c r="AT575" s="111"/>
      <c r="AU575" s="111"/>
      <c r="AV575" s="111"/>
      <c r="AW575" s="111"/>
      <c r="AX575" s="111"/>
    </row>
    <row r="576" s="109" customFormat="true" ht="15" hidden="false" customHeight="true" outlineLevel="0" collapsed="false">
      <c r="A576" s="110"/>
      <c r="B576" s="110"/>
      <c r="C576" s="73"/>
      <c r="D576" s="88"/>
      <c r="E576" s="89"/>
      <c r="F576" s="90"/>
      <c r="G576" s="91"/>
      <c r="H576" s="80" t="n">
        <f aca="false">IF($O571&gt;4,INDEX(ST,2,$J571),IF($O575&gt;=4,INDEX(RT,2,$J575),1))</f>
        <v>1</v>
      </c>
      <c r="I576" s="79"/>
      <c r="J576" s="80"/>
      <c r="K576" s="80"/>
      <c r="L576" s="81"/>
      <c r="M576" s="82" t="str">
        <f aca="false">IF(N576="","",IF(F571=F575,R571*10000+A571+H576,R575*10000+A575+H576))</f>
        <v/>
      </c>
      <c r="N576" s="83"/>
      <c r="O576" s="78"/>
      <c r="P576" s="80" t="str">
        <f aca="false">IF(O578&gt;0,"",M576)</f>
        <v/>
      </c>
      <c r="Q576" s="80"/>
      <c r="R576" s="80"/>
      <c r="S576" s="84"/>
      <c r="T576" s="74"/>
      <c r="U576" s="82" t="str">
        <f aca="false">IF(W576="","",IF(F571=F575,S571*10000+B571+AH576,S575*10000+B575+AH576))</f>
        <v/>
      </c>
      <c r="V576" s="82" t="str">
        <f aca="false">CONCATENATE(W576,$Z$2,X576)</f>
        <v>・</v>
      </c>
      <c r="W576" s="85"/>
      <c r="X576" s="86"/>
      <c r="Y576" s="80"/>
      <c r="Z576" s="80" t="str">
        <f aca="false">IF(Y578&gt;0,"",U576)</f>
        <v/>
      </c>
      <c r="AA576" s="5"/>
      <c r="AB576" s="5"/>
      <c r="AC576" s="18"/>
      <c r="AD576" s="18"/>
      <c r="AE576" s="18"/>
      <c r="AG576" s="87"/>
      <c r="AH576" s="5" t="n">
        <f aca="false">IF($Y571&gt;4,INDEX(ST,2,$AP571),IF($Y575&gt;=4,INDEX(RT,2,$AP575),1))</f>
        <v>1</v>
      </c>
      <c r="AI576" s="5"/>
      <c r="AJ576" s="5"/>
      <c r="AK576" s="5"/>
      <c r="AL576" s="110"/>
      <c r="AM576" s="110"/>
      <c r="AN576" s="110"/>
      <c r="AO576" s="110"/>
      <c r="AP576" s="5"/>
      <c r="AQ576" s="111"/>
      <c r="AR576" s="111"/>
      <c r="AS576" s="111"/>
      <c r="AT576" s="111"/>
      <c r="AU576" s="111"/>
      <c r="AV576" s="111"/>
      <c r="AW576" s="111"/>
      <c r="AX576" s="111"/>
    </row>
    <row r="577" s="109" customFormat="true" ht="15" hidden="false" customHeight="true" outlineLevel="0" collapsed="false">
      <c r="A577" s="5"/>
      <c r="B577" s="110"/>
      <c r="C577" s="73"/>
      <c r="D577" s="88"/>
      <c r="E577" s="92"/>
      <c r="F577" s="93"/>
      <c r="G577" s="94"/>
      <c r="H577" s="80" t="n">
        <f aca="false">IF($O571&gt;4,INDEX(ST,3,$J571),IF($O575&gt;=4,INDEX(RT,3,$J575),3))</f>
        <v>3</v>
      </c>
      <c r="I577" s="79"/>
      <c r="J577" s="80"/>
      <c r="K577" s="80"/>
      <c r="L577" s="81"/>
      <c r="M577" s="82" t="str">
        <f aca="false">IF(N577="","",IF(F571=F575,R571*10000+A571+H577,R575*10000+A575+H577))</f>
        <v/>
      </c>
      <c r="N577" s="83"/>
      <c r="O577" s="78"/>
      <c r="P577" s="80" t="str">
        <f aca="false">IF(O578&gt;0,"",M577)</f>
        <v/>
      </c>
      <c r="Q577" s="80"/>
      <c r="R577" s="80"/>
      <c r="S577" s="84"/>
      <c r="T577" s="74"/>
      <c r="U577" s="82" t="str">
        <f aca="false">IF(W577="","",IF(F571=F575,S571*10000+B571+AH577,S575*10000+B575+AH577))</f>
        <v/>
      </c>
      <c r="V577" s="82" t="str">
        <f aca="false">CONCATENATE(W577,$Z$2,X577)</f>
        <v>・</v>
      </c>
      <c r="W577" s="85"/>
      <c r="X577" s="86"/>
      <c r="Y577" s="80"/>
      <c r="Z577" s="80" t="str">
        <f aca="false">IF(Y578&gt;0,"",U577)</f>
        <v/>
      </c>
      <c r="AA577" s="5"/>
      <c r="AB577" s="5"/>
      <c r="AC577" s="18"/>
      <c r="AD577" s="18"/>
      <c r="AE577" s="18"/>
      <c r="AG577" s="87"/>
      <c r="AH577" s="5" t="n">
        <f aca="false">IF($Y571&gt;4,INDEX(ST,3,$AP571),IF($Y575&gt;=4,INDEX(RT,3,$AP575),3))</f>
        <v>3</v>
      </c>
      <c r="AI577" s="5"/>
      <c r="AJ577" s="5"/>
      <c r="AK577" s="5"/>
      <c r="AL577" s="110"/>
      <c r="AM577" s="110"/>
      <c r="AN577" s="110"/>
      <c r="AO577" s="110"/>
      <c r="AP577" s="5"/>
      <c r="AQ577" s="111"/>
      <c r="AR577" s="111"/>
      <c r="AS577" s="111"/>
      <c r="AT577" s="111"/>
      <c r="AU577" s="111"/>
      <c r="AV577" s="111"/>
      <c r="AW577" s="111"/>
      <c r="AX577" s="111"/>
    </row>
    <row r="578" s="109" customFormat="true" ht="15" hidden="false" customHeight="true" outlineLevel="0" collapsed="false">
      <c r="A578" s="110"/>
      <c r="B578" s="110"/>
      <c r="C578" s="73"/>
      <c r="D578" s="88"/>
      <c r="E578" s="95"/>
      <c r="F578" s="96"/>
      <c r="G578" s="97"/>
      <c r="H578" s="80" t="str">
        <f aca="false">IF($O571&gt;4,INDEX(ST,4,$J571),IF($O575&gt;=4,INDEX(RT,4,$J575),""))</f>
        <v/>
      </c>
      <c r="I578" s="79"/>
      <c r="J578" s="80"/>
      <c r="K578" s="80"/>
      <c r="L578" s="81"/>
      <c r="M578" s="82" t="str">
        <f aca="false">IF(N578="","",IF(F571=F575,R571*10000+A571+H578,R575*10000+A575+H578))</f>
        <v/>
      </c>
      <c r="N578" s="83"/>
      <c r="O578" s="78" t="n">
        <f aca="false">IF($F571=$F575,O574,SUM(L575:L578))</f>
        <v>0</v>
      </c>
      <c r="P578" s="80" t="str">
        <f aca="false">IF(O578&gt;0,"",M578)</f>
        <v/>
      </c>
      <c r="Q578" s="80"/>
      <c r="R578" s="80"/>
      <c r="S578" s="84"/>
      <c r="T578" s="74"/>
      <c r="U578" s="82" t="str">
        <f aca="false">IF(W578="","",IF(F571=F575,S571*10000+B571+AH578,S575*10000+B575+AH578))</f>
        <v/>
      </c>
      <c r="V578" s="82" t="str">
        <f aca="false">CONCATENATE(W578,$Z$2,X578)</f>
        <v>・</v>
      </c>
      <c r="W578" s="85"/>
      <c r="X578" s="86"/>
      <c r="Y578" s="80" t="n">
        <f aca="false">IF(F571=F575,Y574,SUM(T575:T578))</f>
        <v>0</v>
      </c>
      <c r="Z578" s="80" t="str">
        <f aca="false">IF(Y578&gt;0,"",U578)</f>
        <v/>
      </c>
      <c r="AA578" s="5"/>
      <c r="AB578" s="5"/>
      <c r="AC578" s="18"/>
      <c r="AD578" s="18"/>
      <c r="AE578" s="18"/>
      <c r="AG578" s="87"/>
      <c r="AH578" s="5" t="str">
        <f aca="false">IF($Y571&gt;4,INDEX(ST,4,$AP571),IF($Y575&gt;=4,INDEX(RT,4,$AP575),""))</f>
        <v/>
      </c>
      <c r="AI578" s="5"/>
      <c r="AJ578" s="5"/>
      <c r="AK578" s="5"/>
      <c r="AL578" s="110"/>
      <c r="AM578" s="110"/>
      <c r="AN578" s="110"/>
      <c r="AO578" s="110"/>
      <c r="AP578" s="5"/>
      <c r="AQ578" s="111"/>
      <c r="AR578" s="111"/>
      <c r="AS578" s="111"/>
      <c r="AT578" s="111"/>
      <c r="AU578" s="111"/>
      <c r="AV578" s="111"/>
      <c r="AW578" s="111"/>
      <c r="AX578" s="111"/>
    </row>
    <row r="579" s="109" customFormat="true" ht="15" hidden="false" customHeight="true" outlineLevel="0" collapsed="false">
      <c r="A579" s="5" t="n">
        <f aca="false">AC147</f>
        <v>220</v>
      </c>
      <c r="B579" s="5" t="n">
        <f aca="false">AE147</f>
        <v>1110</v>
      </c>
      <c r="C579" s="52"/>
      <c r="D579" s="53"/>
      <c r="E579" s="98"/>
      <c r="F579" s="55" t="s">
        <v>649</v>
      </c>
      <c r="G579" s="56"/>
      <c r="H579" s="59" t="n">
        <f aca="false">IF($O575&gt;4,INDEX(ST,1,$J575),IF($O579&gt;=4,INDEX(RT,1,$J579),2))</f>
        <v>2</v>
      </c>
      <c r="I579" s="66"/>
      <c r="J579" s="59"/>
      <c r="K579" s="59" t="str">
        <f aca="true">IF(O579&gt;0,INT((RAND()*4)+1),"")</f>
        <v/>
      </c>
      <c r="L579" s="60"/>
      <c r="M579" s="99" t="str">
        <f aca="false">IF(N579="","",IF(F575=F579,R575*10000+A575+H579,R579*10000+A579+H579))</f>
        <v/>
      </c>
      <c r="N579" s="62"/>
      <c r="O579" s="57" t="n">
        <f aca="false">IF(F579=F583,COUNTA(N579:N586),COUNTA(N579:N582))</f>
        <v>0</v>
      </c>
      <c r="P579" s="59" t="str">
        <f aca="false">IF(O582&gt;0,"",M579)</f>
        <v/>
      </c>
      <c r="Q579" s="59"/>
      <c r="R579" s="59" t="n">
        <v>6</v>
      </c>
      <c r="S579" s="63" t="n">
        <v>6</v>
      </c>
      <c r="T579" s="53"/>
      <c r="U579" s="61" t="str">
        <f aca="false">IF(W579="","",IF(F575=F579,S575*10000+B575+AH579,S579*10000+B579+AH579))</f>
        <v/>
      </c>
      <c r="V579" s="61" t="str">
        <f aca="false">CONCATENATE(W579,$Z$2,X579)</f>
        <v>・</v>
      </c>
      <c r="W579" s="64"/>
      <c r="X579" s="65"/>
      <c r="Y579" s="59" t="n">
        <f aca="false">IF(F579=F583,COUNTA(W579:W586),COUNTA(W579:W582))</f>
        <v>0</v>
      </c>
      <c r="Z579" s="59" t="str">
        <f aca="false">IF(Y582&gt;0,"",U579)</f>
        <v/>
      </c>
      <c r="AA579" s="5"/>
      <c r="AB579" s="5"/>
      <c r="AC579" s="18"/>
      <c r="AD579" s="18"/>
      <c r="AE579" s="18"/>
      <c r="AG579" s="66"/>
      <c r="AH579" s="5" t="n">
        <f aca="false">IF($Y575&gt;4,INDEX(ST,1,$AP575),IF($Y579&gt;=4,INDEX(RT,1,$AP579),2))</f>
        <v>2</v>
      </c>
      <c r="AI579" s="5" t="str">
        <f aca="true">IF(Y579&gt;0,INT((RAND()*4)+1),"")</f>
        <v/>
      </c>
      <c r="AJ579" s="5"/>
      <c r="AK579" s="5"/>
      <c r="AL579" s="110"/>
      <c r="AM579" s="110"/>
      <c r="AN579" s="110"/>
      <c r="AO579" s="110"/>
      <c r="AP579" s="5"/>
      <c r="AQ579" s="111"/>
      <c r="AR579" s="111"/>
      <c r="AS579" s="111"/>
      <c r="AT579" s="111"/>
      <c r="AU579" s="111"/>
      <c r="AV579" s="111"/>
      <c r="AW579" s="111"/>
      <c r="AX579" s="111"/>
    </row>
    <row r="580" s="109" customFormat="true" ht="15" hidden="false" customHeight="true" outlineLevel="0" collapsed="false">
      <c r="A580" s="5"/>
      <c r="B580" s="110"/>
      <c r="C580" s="52"/>
      <c r="D580" s="68"/>
      <c r="E580" s="69"/>
      <c r="F580" s="70"/>
      <c r="G580" s="103"/>
      <c r="H580" s="59" t="n">
        <f aca="false">IF($O575&gt;4,INDEX(ST,2,$J575),IF($O579&gt;=4,INDEX(RT,2,$J579),1))</f>
        <v>1</v>
      </c>
      <c r="I580" s="66"/>
      <c r="J580" s="59"/>
      <c r="K580" s="59"/>
      <c r="L580" s="60"/>
      <c r="M580" s="99" t="str">
        <f aca="false">IF(N580="","",IF(F575=F579,R575*10000+A575+H580,R579*10000+A579+H580))</f>
        <v/>
      </c>
      <c r="N580" s="62"/>
      <c r="O580" s="57"/>
      <c r="P580" s="59" t="str">
        <f aca="false">IF(O582&gt;0,"",M580)</f>
        <v/>
      </c>
      <c r="Q580" s="59"/>
      <c r="R580" s="59"/>
      <c r="S580" s="63"/>
      <c r="T580" s="53"/>
      <c r="U580" s="61" t="str">
        <f aca="false">IF(W580="","",IF(F575=F579,S575*10000+B575+AH580,S579*10000+B579+AH580))</f>
        <v/>
      </c>
      <c r="V580" s="61" t="str">
        <f aca="false">CONCATENATE(W580,$Z$2,X580)</f>
        <v>・</v>
      </c>
      <c r="W580" s="64"/>
      <c r="X580" s="65"/>
      <c r="Y580" s="59"/>
      <c r="Z580" s="59" t="str">
        <f aca="false">IF(Y582&gt;0,"",U580)</f>
        <v/>
      </c>
      <c r="AA580" s="5"/>
      <c r="AB580" s="5"/>
      <c r="AC580" s="18"/>
      <c r="AD580" s="18"/>
      <c r="AE580" s="18"/>
      <c r="AG580" s="66"/>
      <c r="AH580" s="5" t="n">
        <f aca="false">IF($Y575&gt;4,INDEX(ST,2,$AP575),IF($Y579&gt;=4,INDEX(RT,2,$AP579),1))</f>
        <v>1</v>
      </c>
      <c r="AI580" s="5"/>
      <c r="AJ580" s="5"/>
      <c r="AK580" s="5"/>
      <c r="AL580" s="110"/>
      <c r="AM580" s="110"/>
      <c r="AN580" s="110"/>
      <c r="AO580" s="110"/>
      <c r="AP580" s="5"/>
      <c r="AQ580" s="111"/>
      <c r="AR580" s="111"/>
      <c r="AS580" s="111"/>
      <c r="AT580" s="111"/>
      <c r="AU580" s="111"/>
      <c r="AV580" s="111"/>
      <c r="AW580" s="111"/>
      <c r="AX580" s="111"/>
    </row>
    <row r="581" s="109" customFormat="true" ht="15" hidden="false" customHeight="true" outlineLevel="0" collapsed="false">
      <c r="A581" s="110"/>
      <c r="B581" s="110"/>
      <c r="C581" s="52"/>
      <c r="D581" s="68"/>
      <c r="E581" s="72"/>
      <c r="F581" s="70"/>
      <c r="G581" s="71"/>
      <c r="H581" s="59" t="n">
        <f aca="false">IF($O575&gt;4,INDEX(ST,3,$J575),IF($O579&gt;=4,INDEX(RT,3,$J579),3))</f>
        <v>3</v>
      </c>
      <c r="I581" s="66"/>
      <c r="J581" s="59"/>
      <c r="K581" s="59"/>
      <c r="L581" s="60"/>
      <c r="M581" s="99" t="str">
        <f aca="false">IF(N581="","",IF(F575=F579,R575*10000+A575+H581,R579*10000+A579+H581))</f>
        <v/>
      </c>
      <c r="N581" s="62"/>
      <c r="O581" s="57"/>
      <c r="P581" s="59" t="str">
        <f aca="false">IF(O582&gt;0,"",M581)</f>
        <v/>
      </c>
      <c r="Q581" s="59"/>
      <c r="R581" s="59"/>
      <c r="S581" s="63"/>
      <c r="T581" s="53"/>
      <c r="U581" s="61" t="str">
        <f aca="false">IF(W581="","",IF(F575=F579,S575*10000+B575+AH581,S579*10000+B579+AH581))</f>
        <v/>
      </c>
      <c r="V581" s="61" t="str">
        <f aca="false">CONCATENATE(W581,$Z$2,X581)</f>
        <v>・</v>
      </c>
      <c r="W581" s="64"/>
      <c r="X581" s="65"/>
      <c r="Y581" s="59"/>
      <c r="Z581" s="59" t="str">
        <f aca="false">IF(Y582&gt;0,"",U581)</f>
        <v/>
      </c>
      <c r="AA581" s="5"/>
      <c r="AB581" s="5"/>
      <c r="AC581" s="18"/>
      <c r="AD581" s="18"/>
      <c r="AE581" s="18"/>
      <c r="AG581" s="66"/>
      <c r="AH581" s="5" t="n">
        <f aca="false">IF($Y575&gt;4,INDEX(ST,3,$AP575),IF($Y579&gt;=4,INDEX(RT,3,$AP579),3))</f>
        <v>3</v>
      </c>
      <c r="AI581" s="5"/>
      <c r="AJ581" s="5"/>
      <c r="AK581" s="5"/>
      <c r="AL581" s="110"/>
      <c r="AM581" s="110"/>
      <c r="AN581" s="110"/>
      <c r="AO581" s="110"/>
      <c r="AP581" s="5"/>
      <c r="AQ581" s="111"/>
      <c r="AR581" s="111"/>
      <c r="AS581" s="111"/>
      <c r="AT581" s="111"/>
      <c r="AU581" s="111"/>
      <c r="AV581" s="111"/>
      <c r="AW581" s="111"/>
      <c r="AX581" s="111"/>
    </row>
    <row r="582" s="109" customFormat="true" ht="15" hidden="false" customHeight="true" outlineLevel="0" collapsed="false">
      <c r="A582" s="110"/>
      <c r="B582" s="110"/>
      <c r="C582" s="52"/>
      <c r="D582" s="68"/>
      <c r="E582" s="100"/>
      <c r="F582" s="70"/>
      <c r="G582" s="102"/>
      <c r="H582" s="59" t="str">
        <f aca="false">IF($O575&gt;4,INDEX(ST,4,$J575),IF($O579&gt;=4,INDEX(RT,4,$J579),""))</f>
        <v/>
      </c>
      <c r="I582" s="66"/>
      <c r="J582" s="59"/>
      <c r="K582" s="59"/>
      <c r="L582" s="60"/>
      <c r="M582" s="99" t="str">
        <f aca="false">IF(N582="","",IF(F575=F579,R575*10000+A575+H582,R579*10000+A579+H582))</f>
        <v/>
      </c>
      <c r="N582" s="62"/>
      <c r="O582" s="57" t="n">
        <f aca="false">IF(F575=F579,O578,SUM(L579:L582))</f>
        <v>0</v>
      </c>
      <c r="P582" s="59" t="str">
        <f aca="false">IF(O582&gt;0,"",M582)</f>
        <v/>
      </c>
      <c r="Q582" s="59"/>
      <c r="R582" s="59"/>
      <c r="S582" s="63"/>
      <c r="T582" s="53"/>
      <c r="U582" s="61" t="str">
        <f aca="false">IF(W582="","",IF(F575=F579,S575*10000+B575+AH582,S579*10000+B579+AH582))</f>
        <v/>
      </c>
      <c r="V582" s="61" t="str">
        <f aca="false">CONCATENATE(W582,$Z$2,X582)</f>
        <v>・</v>
      </c>
      <c r="W582" s="64"/>
      <c r="X582" s="65"/>
      <c r="Y582" s="59" t="n">
        <f aca="false">IF(F575=F579,Y578,SUM(T579:T582))</f>
        <v>0</v>
      </c>
      <c r="Z582" s="59" t="str">
        <f aca="false">IF(Y582&gt;0,"",U582)</f>
        <v/>
      </c>
      <c r="AA582" s="5"/>
      <c r="AB582" s="5"/>
      <c r="AC582" s="18"/>
      <c r="AD582" s="18"/>
      <c r="AE582" s="18"/>
      <c r="AG582" s="66"/>
      <c r="AH582" s="5" t="str">
        <f aca="false">IF($Y575&gt;4,INDEX(ST,4,$AP575),IF($Y579&gt;=4,INDEX(RT,4,$AP579),""))</f>
        <v/>
      </c>
      <c r="AI582" s="5"/>
      <c r="AJ582" s="5"/>
      <c r="AK582" s="5"/>
      <c r="AL582" s="110"/>
      <c r="AM582" s="110"/>
      <c r="AN582" s="110"/>
      <c r="AO582" s="110"/>
      <c r="AP582" s="5"/>
      <c r="AQ582" s="111"/>
      <c r="AR582" s="111"/>
      <c r="AS582" s="111"/>
      <c r="AT582" s="111"/>
      <c r="AU582" s="111"/>
      <c r="AV582" s="111"/>
      <c r="AW582" s="111"/>
      <c r="AX582" s="111"/>
    </row>
    <row r="583" s="109" customFormat="true" ht="15" hidden="false" customHeight="true" outlineLevel="0" collapsed="false">
      <c r="A583" s="5" t="n">
        <f aca="false">AC148</f>
        <v>270</v>
      </c>
      <c r="B583" s="5" t="n">
        <f aca="false">AE148</f>
        <v>1930</v>
      </c>
      <c r="C583" s="73"/>
      <c r="D583" s="74"/>
      <c r="E583" s="101"/>
      <c r="F583" s="76" t="s">
        <v>650</v>
      </c>
      <c r="G583" s="77"/>
      <c r="H583" s="80" t="n">
        <f aca="false">IF($O579&gt;4,INDEX(ST,1,$J579),IF($O583&gt;=4,INDEX(RT,1,$J583),2))</f>
        <v>2</v>
      </c>
      <c r="I583" s="79"/>
      <c r="J583" s="80"/>
      <c r="K583" s="80" t="str">
        <f aca="true">IF(O583&gt;0,INT((RAND()*4)+1),"")</f>
        <v/>
      </c>
      <c r="L583" s="81"/>
      <c r="M583" s="82" t="str">
        <f aca="false">IF(N583="","",IF(F579=F583,R579*10000+A579+H583,R583*10000+A583+H583))</f>
        <v/>
      </c>
      <c r="N583" s="83"/>
      <c r="O583" s="78" t="n">
        <f aca="false">IF(F583=F587,COUNTA(N583:N590),COUNTA(N583:N586))</f>
        <v>0</v>
      </c>
      <c r="P583" s="80" t="str">
        <f aca="false">IF(O586&gt;0,"",M583)</f>
        <v/>
      </c>
      <c r="Q583" s="80"/>
      <c r="R583" s="80" t="n">
        <v>6</v>
      </c>
      <c r="S583" s="84" t="n">
        <v>6</v>
      </c>
      <c r="T583" s="74"/>
      <c r="U583" s="82" t="str">
        <f aca="false">IF(W583="","",IF(F579=F583,S579*10000+B579+AH583,S583*10000+B583+AH583))</f>
        <v/>
      </c>
      <c r="V583" s="82" t="str">
        <f aca="false">CONCATENATE(W583,$Z$2,X583)</f>
        <v>・</v>
      </c>
      <c r="W583" s="85"/>
      <c r="X583" s="86"/>
      <c r="Y583" s="80" t="n">
        <f aca="false">IF(F583=F587,COUNTA(W583:W590),COUNTA(W583:W586))</f>
        <v>0</v>
      </c>
      <c r="Z583" s="80" t="str">
        <f aca="false">IF(Y586&gt;0,"",U583)</f>
        <v/>
      </c>
      <c r="AA583" s="5"/>
      <c r="AB583" s="5"/>
      <c r="AC583" s="18"/>
      <c r="AD583" s="18"/>
      <c r="AE583" s="18"/>
      <c r="AG583" s="87"/>
      <c r="AH583" s="5" t="n">
        <f aca="false">IF($Y579&gt;4,INDEX(ST,1,$AP579),IF($Y583&gt;=4,INDEX(RT,1,$AP583),2))</f>
        <v>2</v>
      </c>
      <c r="AI583" s="5" t="str">
        <f aca="true">IF(Y583&gt;0,INT((RAND()*4)+1),"")</f>
        <v/>
      </c>
      <c r="AJ583" s="5"/>
      <c r="AK583" s="5"/>
      <c r="AL583" s="110"/>
      <c r="AM583" s="110"/>
      <c r="AN583" s="110"/>
      <c r="AO583" s="110"/>
      <c r="AP583" s="5"/>
      <c r="AQ583" s="111"/>
      <c r="AR583" s="111"/>
      <c r="AS583" s="111"/>
      <c r="AT583" s="111"/>
      <c r="AU583" s="111"/>
      <c r="AV583" s="111"/>
      <c r="AW583" s="111"/>
      <c r="AX583" s="111"/>
    </row>
    <row r="584" s="109" customFormat="true" ht="15" hidden="false" customHeight="true" outlineLevel="0" collapsed="false">
      <c r="A584" s="110"/>
      <c r="B584" s="110"/>
      <c r="C584" s="73"/>
      <c r="D584" s="88"/>
      <c r="E584" s="89"/>
      <c r="F584" s="90"/>
      <c r="G584" s="91"/>
      <c r="H584" s="80" t="n">
        <f aca="false">IF($O579&gt;4,INDEX(ST,2,$J579),IF($O583&gt;=4,INDEX(RT,2,$J583),1))</f>
        <v>1</v>
      </c>
      <c r="I584" s="79"/>
      <c r="J584" s="80"/>
      <c r="K584" s="80"/>
      <c r="L584" s="81"/>
      <c r="M584" s="82" t="str">
        <f aca="false">IF(N584="","",IF(F579=F583,R579*10000+A579+H584,R583*10000+A583+H584))</f>
        <v/>
      </c>
      <c r="N584" s="83"/>
      <c r="O584" s="78"/>
      <c r="P584" s="80" t="str">
        <f aca="false">IF(O586&gt;0,"",M584)</f>
        <v/>
      </c>
      <c r="Q584" s="80"/>
      <c r="R584" s="80"/>
      <c r="S584" s="84"/>
      <c r="T584" s="74"/>
      <c r="U584" s="82" t="str">
        <f aca="false">IF(W584="","",IF(F579=F583,S579*10000+B579+AH584,S583*10000+B583+AH584))</f>
        <v/>
      </c>
      <c r="V584" s="82" t="str">
        <f aca="false">CONCATENATE(W584,$Z$2,X584)</f>
        <v>・</v>
      </c>
      <c r="W584" s="85"/>
      <c r="X584" s="86"/>
      <c r="Y584" s="80"/>
      <c r="Z584" s="80" t="str">
        <f aca="false">IF(Y586&gt;0,"",U584)</f>
        <v/>
      </c>
      <c r="AA584" s="5"/>
      <c r="AB584" s="5"/>
      <c r="AC584" s="18"/>
      <c r="AD584" s="18"/>
      <c r="AE584" s="18"/>
      <c r="AG584" s="87"/>
      <c r="AH584" s="5" t="n">
        <f aca="false">IF($Y579&gt;4,INDEX(ST,2,$AP579),IF($Y583&gt;=4,INDEX(RT,2,$AP583),1))</f>
        <v>1</v>
      </c>
      <c r="AI584" s="5"/>
      <c r="AJ584" s="5"/>
      <c r="AK584" s="5"/>
      <c r="AL584" s="110"/>
      <c r="AM584" s="110"/>
      <c r="AN584" s="110"/>
      <c r="AO584" s="110"/>
      <c r="AP584" s="5"/>
      <c r="AQ584" s="111"/>
      <c r="AR584" s="111"/>
      <c r="AS584" s="111"/>
      <c r="AT584" s="111"/>
      <c r="AU584" s="111"/>
      <c r="AV584" s="111"/>
      <c r="AW584" s="111"/>
      <c r="AX584" s="111"/>
    </row>
    <row r="585" s="109" customFormat="true" ht="15" hidden="false" customHeight="true" outlineLevel="0" collapsed="false">
      <c r="A585" s="110"/>
      <c r="B585" s="110"/>
      <c r="C585" s="73"/>
      <c r="D585" s="88"/>
      <c r="E585" s="92"/>
      <c r="F585" s="93"/>
      <c r="G585" s="94"/>
      <c r="H585" s="80" t="n">
        <f aca="false">IF($O579&gt;4,INDEX(ST,3,$J579),IF($O583&gt;=4,INDEX(RT,3,$J583),3))</f>
        <v>3</v>
      </c>
      <c r="I585" s="79"/>
      <c r="J585" s="80"/>
      <c r="K585" s="80"/>
      <c r="L585" s="81"/>
      <c r="M585" s="82" t="str">
        <f aca="false">IF(N585="","",IF(F579=F583,R579*10000+A579+H585,R583*10000+A583+H585))</f>
        <v/>
      </c>
      <c r="N585" s="83"/>
      <c r="O585" s="78"/>
      <c r="P585" s="80" t="str">
        <f aca="false">IF(O586&gt;0,"",M585)</f>
        <v/>
      </c>
      <c r="Q585" s="80"/>
      <c r="R585" s="80"/>
      <c r="S585" s="84"/>
      <c r="T585" s="74"/>
      <c r="U585" s="82" t="str">
        <f aca="false">IF(W585="","",IF(F579=F583,S579*10000+B579+AH585,S583*10000+B583+AH585))</f>
        <v/>
      </c>
      <c r="V585" s="82" t="str">
        <f aca="false">CONCATENATE(W585,$Z$2,X585)</f>
        <v>・</v>
      </c>
      <c r="W585" s="85"/>
      <c r="X585" s="86"/>
      <c r="Y585" s="80"/>
      <c r="Z585" s="80" t="str">
        <f aca="false">IF(Y586&gt;0,"",U585)</f>
        <v/>
      </c>
      <c r="AA585" s="5"/>
      <c r="AB585" s="5"/>
      <c r="AC585" s="18"/>
      <c r="AD585" s="18"/>
      <c r="AE585" s="18"/>
      <c r="AG585" s="87"/>
      <c r="AH585" s="5" t="n">
        <f aca="false">IF($Y579&gt;4,INDEX(ST,3,$AP579),IF($Y583&gt;=4,INDEX(RT,3,$AP583),3))</f>
        <v>3</v>
      </c>
      <c r="AI585" s="5"/>
      <c r="AJ585" s="5"/>
      <c r="AK585" s="5"/>
      <c r="AL585" s="110"/>
      <c r="AM585" s="110"/>
      <c r="AN585" s="110"/>
      <c r="AO585" s="110"/>
      <c r="AP585" s="5"/>
      <c r="AQ585" s="111"/>
      <c r="AR585" s="111"/>
      <c r="AS585" s="111"/>
      <c r="AT585" s="111"/>
      <c r="AU585" s="111"/>
      <c r="AV585" s="111"/>
      <c r="AW585" s="111"/>
      <c r="AX585" s="111"/>
    </row>
    <row r="586" s="109" customFormat="true" ht="15" hidden="false" customHeight="true" outlineLevel="0" collapsed="false">
      <c r="A586" s="5"/>
      <c r="B586" s="110"/>
      <c r="C586" s="73"/>
      <c r="D586" s="88"/>
      <c r="E586" s="95"/>
      <c r="F586" s="96"/>
      <c r="G586" s="97"/>
      <c r="H586" s="80" t="str">
        <f aca="false">IF($O579&gt;4,INDEX(ST,4,$J579),IF($O583&gt;=4,INDEX(RT,4,$J583),""))</f>
        <v/>
      </c>
      <c r="I586" s="79"/>
      <c r="J586" s="80"/>
      <c r="K586" s="80"/>
      <c r="L586" s="81"/>
      <c r="M586" s="82" t="str">
        <f aca="false">IF(N586="","",IF(F579=F583,R579*10000+A579+H586,R583*10000+A583+H586))</f>
        <v/>
      </c>
      <c r="N586" s="83"/>
      <c r="O586" s="78" t="n">
        <f aca="false">IF($F579=$F583,O582,SUM(L583:L586))</f>
        <v>0</v>
      </c>
      <c r="P586" s="80" t="str">
        <f aca="false">IF(O586&gt;0,"",M586)</f>
        <v/>
      </c>
      <c r="Q586" s="80"/>
      <c r="R586" s="80"/>
      <c r="S586" s="84"/>
      <c r="T586" s="74"/>
      <c r="U586" s="82" t="str">
        <f aca="false">IF(W586="","",IF(F579=F583,S579*10000+B579+AH586,S583*10000+B583+AH586))</f>
        <v/>
      </c>
      <c r="V586" s="82" t="str">
        <f aca="false">CONCATENATE(W586,$Z$2,X586)</f>
        <v>・</v>
      </c>
      <c r="W586" s="85"/>
      <c r="X586" s="86"/>
      <c r="Y586" s="80" t="n">
        <f aca="false">IF(F579=F583,Y582,SUM(T583:T586))</f>
        <v>0</v>
      </c>
      <c r="Z586" s="80" t="str">
        <f aca="false">IF(Y586&gt;0,"",U586)</f>
        <v/>
      </c>
      <c r="AA586" s="5"/>
      <c r="AB586" s="5"/>
      <c r="AC586" s="18"/>
      <c r="AD586" s="18"/>
      <c r="AE586" s="18"/>
      <c r="AG586" s="87"/>
      <c r="AH586" s="5" t="str">
        <f aca="false">IF($Y579&gt;4,INDEX(ST,4,$AP579),IF($Y583&gt;=4,INDEX(RT,4,$AP583),""))</f>
        <v/>
      </c>
      <c r="AI586" s="5"/>
      <c r="AJ586" s="5"/>
      <c r="AK586" s="5"/>
      <c r="AL586" s="110"/>
      <c r="AM586" s="110"/>
      <c r="AN586" s="110"/>
      <c r="AO586" s="110"/>
      <c r="AP586" s="5"/>
      <c r="AQ586" s="111"/>
      <c r="AR586" s="111"/>
      <c r="AS586" s="111"/>
      <c r="AT586" s="111"/>
      <c r="AU586" s="111"/>
      <c r="AV586" s="111"/>
      <c r="AW586" s="111"/>
      <c r="AX586" s="111"/>
    </row>
    <row r="587" s="109" customFormat="true" ht="15" hidden="false" customHeight="true" outlineLevel="0" collapsed="false">
      <c r="A587" s="5" t="n">
        <f aca="false">AC149</f>
        <v>260</v>
      </c>
      <c r="B587" s="5" t="n">
        <f aca="false">AE149</f>
        <v>430</v>
      </c>
      <c r="C587" s="52"/>
      <c r="D587" s="53"/>
      <c r="E587" s="98"/>
      <c r="F587" s="55" t="s">
        <v>651</v>
      </c>
      <c r="G587" s="56"/>
      <c r="H587" s="59" t="n">
        <f aca="false">IF($O583&gt;4,INDEX(ST,1,$J583),IF($O587&gt;=4,INDEX(RT,1,$J587),2))</f>
        <v>2</v>
      </c>
      <c r="I587" s="66"/>
      <c r="J587" s="59"/>
      <c r="K587" s="59" t="str">
        <f aca="true">IF(O587&gt;0,INT((RAND()*4)+1),"")</f>
        <v/>
      </c>
      <c r="L587" s="60"/>
      <c r="M587" s="99" t="str">
        <f aca="false">IF(N587="","",IF(F583=F587,R583*10000+A583+H587,R587*10000+A587+H587))</f>
        <v/>
      </c>
      <c r="N587" s="62"/>
      <c r="O587" s="57" t="n">
        <f aca="false">IF(F587=F591,COUNTA(N587:N594),COUNTA(N587:N590))</f>
        <v>0</v>
      </c>
      <c r="P587" s="59" t="str">
        <f aca="false">IF(O590&gt;0,"",M587)</f>
        <v/>
      </c>
      <c r="Q587" s="59"/>
      <c r="R587" s="59" t="n">
        <v>6</v>
      </c>
      <c r="S587" s="63" t="n">
        <v>6</v>
      </c>
      <c r="T587" s="53"/>
      <c r="U587" s="61" t="str">
        <f aca="false">IF(W587="","",IF(F583=F587,S583*10000+B583+AH587,S587*10000+B587+AH587))</f>
        <v/>
      </c>
      <c r="V587" s="61" t="str">
        <f aca="false">CONCATENATE(W587,$Z$2,X587)</f>
        <v>・</v>
      </c>
      <c r="W587" s="64"/>
      <c r="X587" s="65"/>
      <c r="Y587" s="59" t="n">
        <f aca="false">IF(F587=F591,COUNTA(W587:W594),COUNTA(W587:W590))</f>
        <v>0</v>
      </c>
      <c r="Z587" s="59" t="str">
        <f aca="false">IF(Y590&gt;0,"",U587)</f>
        <v/>
      </c>
      <c r="AA587" s="5"/>
      <c r="AB587" s="5"/>
      <c r="AC587" s="18"/>
      <c r="AD587" s="18"/>
      <c r="AE587" s="18"/>
      <c r="AG587" s="66"/>
      <c r="AH587" s="5" t="n">
        <f aca="false">IF($Y583&gt;4,INDEX(ST,1,$AP583),IF($Y587&gt;=4,INDEX(RT,1,$AP587),2))</f>
        <v>2</v>
      </c>
      <c r="AI587" s="5" t="str">
        <f aca="true">IF(Y587&gt;0,INT((RAND()*4)+1),"")</f>
        <v/>
      </c>
      <c r="AJ587" s="5"/>
      <c r="AK587" s="5"/>
      <c r="AL587" s="110"/>
      <c r="AM587" s="110"/>
      <c r="AN587" s="110"/>
      <c r="AO587" s="110"/>
      <c r="AP587" s="5"/>
      <c r="AQ587" s="111"/>
      <c r="AR587" s="111"/>
      <c r="AS587" s="111"/>
      <c r="AT587" s="111"/>
      <c r="AU587" s="111"/>
      <c r="AV587" s="111"/>
      <c r="AW587" s="111"/>
      <c r="AX587" s="111"/>
    </row>
    <row r="588" s="109" customFormat="true" ht="15" hidden="false" customHeight="true" outlineLevel="0" collapsed="false">
      <c r="A588" s="110"/>
      <c r="B588" s="110"/>
      <c r="C588" s="52"/>
      <c r="D588" s="68"/>
      <c r="E588" s="69"/>
      <c r="F588" s="70"/>
      <c r="G588" s="103"/>
      <c r="H588" s="59" t="n">
        <f aca="false">IF($O583&gt;4,INDEX(ST,2,$J583),IF($O587&gt;=4,INDEX(RT,2,$J587),1))</f>
        <v>1</v>
      </c>
      <c r="I588" s="66"/>
      <c r="J588" s="59"/>
      <c r="K588" s="59"/>
      <c r="L588" s="60"/>
      <c r="M588" s="99" t="str">
        <f aca="false">IF(N588="","",IF(F583=F587,R583*10000+A583+H588,R587*10000+A587+H588))</f>
        <v/>
      </c>
      <c r="N588" s="62"/>
      <c r="O588" s="57"/>
      <c r="P588" s="59" t="str">
        <f aca="false">IF(O590&gt;0,"",M588)</f>
        <v/>
      </c>
      <c r="Q588" s="59"/>
      <c r="R588" s="59"/>
      <c r="S588" s="63"/>
      <c r="T588" s="53"/>
      <c r="U588" s="61" t="str">
        <f aca="false">IF(W588="","",IF(F583=F587,S583*10000+B583+AH588,S587*10000+B587+AH588))</f>
        <v/>
      </c>
      <c r="V588" s="61" t="str">
        <f aca="false">CONCATENATE(W588,$Z$2,X588)</f>
        <v>・</v>
      </c>
      <c r="W588" s="64"/>
      <c r="X588" s="65"/>
      <c r="Y588" s="59"/>
      <c r="Z588" s="59" t="str">
        <f aca="false">IF(Y590&gt;0,"",U588)</f>
        <v/>
      </c>
      <c r="AA588" s="5"/>
      <c r="AB588" s="5"/>
      <c r="AC588" s="18"/>
      <c r="AD588" s="18"/>
      <c r="AE588" s="18"/>
      <c r="AG588" s="66"/>
      <c r="AH588" s="5" t="n">
        <f aca="false">IF($Y583&gt;4,INDEX(ST,2,$AP583),IF($Y587&gt;=4,INDEX(RT,2,$AP587),1))</f>
        <v>1</v>
      </c>
      <c r="AI588" s="5"/>
      <c r="AJ588" s="5"/>
      <c r="AK588" s="5"/>
      <c r="AL588" s="110"/>
      <c r="AM588" s="110"/>
      <c r="AN588" s="110"/>
      <c r="AO588" s="110"/>
      <c r="AP588" s="5"/>
      <c r="AQ588" s="111"/>
      <c r="AR588" s="111"/>
      <c r="AS588" s="111"/>
      <c r="AT588" s="111"/>
      <c r="AU588" s="111"/>
      <c r="AV588" s="111"/>
      <c r="AW588" s="111"/>
      <c r="AX588" s="111"/>
    </row>
    <row r="589" s="109" customFormat="true" ht="15" hidden="false" customHeight="true" outlineLevel="0" collapsed="false">
      <c r="A589" s="5"/>
      <c r="B589" s="110"/>
      <c r="C589" s="52"/>
      <c r="D589" s="68"/>
      <c r="E589" s="72"/>
      <c r="F589" s="70"/>
      <c r="G589" s="71"/>
      <c r="H589" s="59" t="n">
        <f aca="false">IF($O583&gt;4,INDEX(ST,3,$J583),IF($O587&gt;=4,INDEX(RT,3,$J587),3))</f>
        <v>3</v>
      </c>
      <c r="I589" s="66"/>
      <c r="J589" s="59"/>
      <c r="K589" s="59"/>
      <c r="L589" s="60"/>
      <c r="M589" s="99" t="str">
        <f aca="false">IF(N589="","",IF(F583=F587,R583*10000+A583+H589,R587*10000+A587+H589))</f>
        <v/>
      </c>
      <c r="N589" s="62"/>
      <c r="O589" s="57"/>
      <c r="P589" s="59" t="str">
        <f aca="false">IF(O590&gt;0,"",M589)</f>
        <v/>
      </c>
      <c r="Q589" s="59"/>
      <c r="R589" s="59"/>
      <c r="S589" s="63"/>
      <c r="T589" s="53"/>
      <c r="U589" s="61" t="str">
        <f aca="false">IF(W589="","",IF(F583=F587,S583*10000+B583+AH589,S587*10000+B587+AH589))</f>
        <v/>
      </c>
      <c r="V589" s="61" t="str">
        <f aca="false">CONCATENATE(W589,$Z$2,X589)</f>
        <v>・</v>
      </c>
      <c r="W589" s="64"/>
      <c r="X589" s="65"/>
      <c r="Y589" s="59"/>
      <c r="Z589" s="59" t="str">
        <f aca="false">IF(Y590&gt;0,"",U589)</f>
        <v/>
      </c>
      <c r="AA589" s="5"/>
      <c r="AB589" s="5"/>
      <c r="AC589" s="18"/>
      <c r="AD589" s="18"/>
      <c r="AE589" s="18"/>
      <c r="AG589" s="66"/>
      <c r="AH589" s="5" t="n">
        <f aca="false">IF($Y583&gt;4,INDEX(ST,3,$AP583),IF($Y587&gt;=4,INDEX(RT,3,$AP587),3))</f>
        <v>3</v>
      </c>
      <c r="AI589" s="5"/>
      <c r="AJ589" s="5"/>
      <c r="AK589" s="5"/>
      <c r="AL589" s="110"/>
      <c r="AM589" s="110"/>
      <c r="AN589" s="110"/>
      <c r="AO589" s="110"/>
      <c r="AP589" s="5"/>
      <c r="AQ589" s="111"/>
      <c r="AR589" s="111"/>
      <c r="AS589" s="111"/>
      <c r="AT589" s="111"/>
      <c r="AU589" s="111"/>
      <c r="AV589" s="111"/>
      <c r="AW589" s="111"/>
      <c r="AX589" s="111"/>
    </row>
    <row r="590" s="109" customFormat="true" ht="15" hidden="false" customHeight="true" outlineLevel="0" collapsed="false">
      <c r="A590" s="110"/>
      <c r="B590" s="110"/>
      <c r="C590" s="52"/>
      <c r="D590" s="68"/>
      <c r="E590" s="100"/>
      <c r="F590" s="70"/>
      <c r="G590" s="102"/>
      <c r="H590" s="59" t="str">
        <f aca="false">IF($O583&gt;4,INDEX(ST,4,$J583),IF($O587&gt;=4,INDEX(RT,4,$J587),""))</f>
        <v/>
      </c>
      <c r="I590" s="66"/>
      <c r="J590" s="59"/>
      <c r="K590" s="59"/>
      <c r="L590" s="60"/>
      <c r="M590" s="99" t="str">
        <f aca="false">IF(N590="","",IF(F583=F587,R583*10000+A583+H590,R587*10000+A587+H590))</f>
        <v/>
      </c>
      <c r="N590" s="62"/>
      <c r="O590" s="57" t="n">
        <f aca="false">IF(F583=F587,O586,SUM(L587:L590))</f>
        <v>0</v>
      </c>
      <c r="P590" s="59" t="str">
        <f aca="false">IF(O590&gt;0,"",M590)</f>
        <v/>
      </c>
      <c r="Q590" s="59"/>
      <c r="R590" s="59"/>
      <c r="S590" s="63"/>
      <c r="T590" s="53"/>
      <c r="U590" s="61" t="str">
        <f aca="false">IF(W590="","",IF(F583=F587,S583*10000+B583+AH590,S587*10000+B587+AH590))</f>
        <v/>
      </c>
      <c r="V590" s="61" t="str">
        <f aca="false">CONCATENATE(W590,$Z$2,X590)</f>
        <v>・</v>
      </c>
      <c r="W590" s="64"/>
      <c r="X590" s="65"/>
      <c r="Y590" s="59" t="n">
        <f aca="false">IF(F583=F587,Y586,SUM(T587:T590))</f>
        <v>0</v>
      </c>
      <c r="Z590" s="59" t="str">
        <f aca="false">IF(Y590&gt;0,"",U590)</f>
        <v/>
      </c>
      <c r="AA590" s="5"/>
      <c r="AB590" s="5"/>
      <c r="AC590" s="18"/>
      <c r="AD590" s="18"/>
      <c r="AE590" s="18"/>
      <c r="AG590" s="66"/>
      <c r="AH590" s="5" t="str">
        <f aca="false">IF($Y583&gt;4,INDEX(ST,4,$AP583),IF($Y587&gt;=4,INDEX(RT,4,$AP587),""))</f>
        <v/>
      </c>
      <c r="AI590" s="5"/>
      <c r="AJ590" s="5"/>
      <c r="AK590" s="5"/>
      <c r="AL590" s="110"/>
      <c r="AM590" s="110"/>
      <c r="AN590" s="110"/>
      <c r="AO590" s="110"/>
      <c r="AP590" s="5"/>
      <c r="AQ590" s="111"/>
      <c r="AR590" s="111"/>
      <c r="AS590" s="111"/>
      <c r="AT590" s="111"/>
      <c r="AU590" s="111"/>
      <c r="AV590" s="111"/>
      <c r="AW590" s="111"/>
      <c r="AX590" s="111"/>
    </row>
    <row r="591" s="109" customFormat="true" ht="15" hidden="false" customHeight="true" outlineLevel="0" collapsed="false">
      <c r="A591" s="5" t="n">
        <f aca="false">AC150</f>
        <v>1360</v>
      </c>
      <c r="B591" s="5" t="n">
        <f aca="false">AE150</f>
        <v>190</v>
      </c>
      <c r="C591" s="73"/>
      <c r="D591" s="74"/>
      <c r="E591" s="101"/>
      <c r="F591" s="76" t="s">
        <v>652</v>
      </c>
      <c r="G591" s="77"/>
      <c r="H591" s="80" t="n">
        <f aca="false">IF($O587&gt;4,INDEX(ST,1,$J587),IF($O591&gt;=4,INDEX(RT,1,$J591),2))</f>
        <v>2</v>
      </c>
      <c r="I591" s="79"/>
      <c r="J591" s="80"/>
      <c r="K591" s="80" t="str">
        <f aca="true">IF(O591&gt;0,INT((RAND()*4)+1),"")</f>
        <v/>
      </c>
      <c r="L591" s="81"/>
      <c r="M591" s="82" t="str">
        <f aca="false">IF(N591="","",IF(F587=F591,R587*10000+A587+H591,R591*10000+A591+H591))</f>
        <v/>
      </c>
      <c r="N591" s="83"/>
      <c r="O591" s="78" t="n">
        <f aca="false">IF(F591=F595,COUNTA(N591:N598),COUNTA(N591:N594))</f>
        <v>0</v>
      </c>
      <c r="P591" s="80" t="str">
        <f aca="false">IF(O594&gt;0,"",M591)</f>
        <v/>
      </c>
      <c r="Q591" s="80"/>
      <c r="R591" s="80" t="n">
        <v>6</v>
      </c>
      <c r="S591" s="84" t="n">
        <v>8</v>
      </c>
      <c r="T591" s="74"/>
      <c r="U591" s="82" t="str">
        <f aca="false">IF(W591="","",IF(F587=F591,S587*10000+B587+AH591,S591*10000+B591+AH591))</f>
        <v/>
      </c>
      <c r="V591" s="82" t="str">
        <f aca="false">CONCATENATE(W591,$Z$2,X591)</f>
        <v>・</v>
      </c>
      <c r="W591" s="85"/>
      <c r="X591" s="86"/>
      <c r="Y591" s="80" t="n">
        <f aca="false">IF(F591=F595,COUNTA(W591:W598),COUNTA(W591:W594))</f>
        <v>0</v>
      </c>
      <c r="Z591" s="80" t="str">
        <f aca="false">IF(Y594&gt;0,"",U591)</f>
        <v/>
      </c>
      <c r="AA591" s="5"/>
      <c r="AB591" s="5"/>
      <c r="AC591" s="18"/>
      <c r="AD591" s="18"/>
      <c r="AE591" s="18"/>
      <c r="AG591" s="87"/>
      <c r="AH591" s="5" t="n">
        <f aca="false">IF($Y587&gt;4,INDEX(ST,1,$AP587),IF($Y591&gt;=4,INDEX(RT,1,$AP591),2))</f>
        <v>2</v>
      </c>
      <c r="AI591" s="5" t="str">
        <f aca="true">IF(Y591&gt;0,INT((RAND()*4)+1),"")</f>
        <v/>
      </c>
      <c r="AJ591" s="5"/>
      <c r="AK591" s="5"/>
      <c r="AL591" s="110"/>
      <c r="AM591" s="110"/>
      <c r="AN591" s="110"/>
      <c r="AO591" s="110"/>
      <c r="AP591" s="5"/>
      <c r="AQ591" s="111"/>
      <c r="AR591" s="111"/>
      <c r="AS591" s="111"/>
      <c r="AT591" s="111"/>
      <c r="AU591" s="111"/>
      <c r="AV591" s="111"/>
      <c r="AW591" s="111"/>
      <c r="AX591" s="111"/>
    </row>
    <row r="592" s="109" customFormat="true" ht="15" hidden="false" customHeight="true" outlineLevel="0" collapsed="false">
      <c r="A592" s="5"/>
      <c r="B592" s="110"/>
      <c r="C592" s="73"/>
      <c r="D592" s="88"/>
      <c r="E592" s="89"/>
      <c r="F592" s="90"/>
      <c r="G592" s="91"/>
      <c r="H592" s="80" t="n">
        <f aca="false">IF($O587&gt;4,INDEX(ST,2,$J587),IF($O591&gt;=4,INDEX(RT,2,$J591),1))</f>
        <v>1</v>
      </c>
      <c r="I592" s="79"/>
      <c r="J592" s="80"/>
      <c r="K592" s="80"/>
      <c r="L592" s="81"/>
      <c r="M592" s="82" t="str">
        <f aca="false">IF(N592="","",IF(F587=F591,R587*10000+A587+H592,R591*10000+A591+H592))</f>
        <v/>
      </c>
      <c r="N592" s="83"/>
      <c r="O592" s="78"/>
      <c r="P592" s="80" t="str">
        <f aca="false">IF(O594&gt;0,"",M592)</f>
        <v/>
      </c>
      <c r="Q592" s="80"/>
      <c r="R592" s="80"/>
      <c r="S592" s="84"/>
      <c r="T592" s="74"/>
      <c r="U592" s="82" t="str">
        <f aca="false">IF(W592="","",IF(F587=F591,S587*10000+B587+AH592,S591*10000+B591+AH592))</f>
        <v/>
      </c>
      <c r="V592" s="82" t="str">
        <f aca="false">CONCATENATE(W592,$Z$2,X592)</f>
        <v>・</v>
      </c>
      <c r="W592" s="85"/>
      <c r="X592" s="86"/>
      <c r="Y592" s="80"/>
      <c r="Z592" s="80" t="str">
        <f aca="false">IF(Y594&gt;0,"",U592)</f>
        <v/>
      </c>
      <c r="AA592" s="5"/>
      <c r="AB592" s="5"/>
      <c r="AC592" s="18"/>
      <c r="AD592" s="18"/>
      <c r="AE592" s="18"/>
      <c r="AG592" s="87"/>
      <c r="AH592" s="5" t="n">
        <f aca="false">IF($Y587&gt;4,INDEX(ST,2,$AP587),IF($Y591&gt;=4,INDEX(RT,2,$AP591),1))</f>
        <v>1</v>
      </c>
      <c r="AI592" s="5"/>
      <c r="AJ592" s="5"/>
      <c r="AK592" s="5"/>
      <c r="AL592" s="110"/>
      <c r="AM592" s="110"/>
      <c r="AN592" s="110"/>
      <c r="AO592" s="110"/>
      <c r="AP592" s="5"/>
      <c r="AQ592" s="111"/>
      <c r="AR592" s="111"/>
      <c r="AS592" s="111"/>
      <c r="AT592" s="111"/>
      <c r="AU592" s="111"/>
      <c r="AV592" s="111"/>
      <c r="AW592" s="111"/>
      <c r="AX592" s="111"/>
    </row>
    <row r="593" s="109" customFormat="true" ht="15" hidden="false" customHeight="true" outlineLevel="0" collapsed="false">
      <c r="A593" s="110"/>
      <c r="B593" s="110"/>
      <c r="C593" s="73"/>
      <c r="D593" s="88"/>
      <c r="E593" s="92"/>
      <c r="F593" s="93"/>
      <c r="G593" s="94"/>
      <c r="H593" s="80" t="n">
        <f aca="false">IF($O587&gt;4,INDEX(ST,3,$J587),IF($O591&gt;=4,INDEX(RT,3,$J591),3))</f>
        <v>3</v>
      </c>
      <c r="I593" s="79"/>
      <c r="J593" s="80"/>
      <c r="K593" s="80"/>
      <c r="L593" s="81"/>
      <c r="M593" s="82" t="str">
        <f aca="false">IF(N593="","",IF(F587=F591,R587*10000+A587+H593,R591*10000+A591+H593))</f>
        <v/>
      </c>
      <c r="N593" s="83"/>
      <c r="O593" s="78"/>
      <c r="P593" s="80" t="str">
        <f aca="false">IF(O594&gt;0,"",M593)</f>
        <v/>
      </c>
      <c r="Q593" s="80"/>
      <c r="R593" s="80"/>
      <c r="S593" s="84"/>
      <c r="T593" s="74"/>
      <c r="U593" s="82" t="str">
        <f aca="false">IF(W593="","",IF(F587=F591,S587*10000+B587+AH593,S591*10000+B591+AH593))</f>
        <v/>
      </c>
      <c r="V593" s="82" t="str">
        <f aca="false">CONCATENATE(W593,$Z$2,X593)</f>
        <v>・</v>
      </c>
      <c r="W593" s="85"/>
      <c r="X593" s="86"/>
      <c r="Y593" s="80"/>
      <c r="Z593" s="80" t="str">
        <f aca="false">IF(Y594&gt;0,"",U593)</f>
        <v/>
      </c>
      <c r="AA593" s="5"/>
      <c r="AB593" s="5"/>
      <c r="AC593" s="18"/>
      <c r="AD593" s="18"/>
      <c r="AE593" s="18"/>
      <c r="AG593" s="87"/>
      <c r="AH593" s="5" t="n">
        <f aca="false">IF($Y587&gt;4,INDEX(ST,3,$AP587),IF($Y591&gt;=4,INDEX(RT,3,$AP591),3))</f>
        <v>3</v>
      </c>
      <c r="AI593" s="5"/>
      <c r="AJ593" s="5"/>
      <c r="AK593" s="5"/>
      <c r="AL593" s="110"/>
      <c r="AM593" s="110"/>
      <c r="AN593" s="110"/>
      <c r="AO593" s="110"/>
      <c r="AP593" s="5"/>
      <c r="AQ593" s="111"/>
      <c r="AR593" s="111"/>
      <c r="AS593" s="111"/>
      <c r="AT593" s="111"/>
      <c r="AU593" s="111"/>
      <c r="AV593" s="111"/>
      <c r="AW593" s="111"/>
      <c r="AX593" s="111"/>
    </row>
    <row r="594" s="109" customFormat="true" ht="15" hidden="false" customHeight="true" outlineLevel="0" collapsed="false">
      <c r="A594" s="110"/>
      <c r="B594" s="110"/>
      <c r="C594" s="73"/>
      <c r="D594" s="88"/>
      <c r="E594" s="95"/>
      <c r="F594" s="96"/>
      <c r="G594" s="97"/>
      <c r="H594" s="80" t="str">
        <f aca="false">IF($O587&gt;4,INDEX(ST,4,$J587),IF($O591&gt;=4,INDEX(RT,4,$J591),""))</f>
        <v/>
      </c>
      <c r="I594" s="79"/>
      <c r="J594" s="80"/>
      <c r="K594" s="80"/>
      <c r="L594" s="81"/>
      <c r="M594" s="82" t="str">
        <f aca="false">IF(N594="","",IF(F587=F591,R587*10000+A587+H594,R591*10000+A591+H594))</f>
        <v/>
      </c>
      <c r="N594" s="83"/>
      <c r="O594" s="78" t="n">
        <f aca="false">IF($F587=$F591,O590,SUM(L591:L594))</f>
        <v>0</v>
      </c>
      <c r="P594" s="80" t="str">
        <f aca="false">IF(O594&gt;0,"",M594)</f>
        <v/>
      </c>
      <c r="Q594" s="80"/>
      <c r="R594" s="80"/>
      <c r="S594" s="84"/>
      <c r="T594" s="74"/>
      <c r="U594" s="82" t="str">
        <f aca="false">IF(W594="","",IF(F587=F591,S587*10000+B587+AH594,S591*10000+B591+AH594))</f>
        <v/>
      </c>
      <c r="V594" s="82" t="str">
        <f aca="false">CONCATENATE(W594,$Z$2,X594)</f>
        <v>・</v>
      </c>
      <c r="W594" s="85"/>
      <c r="X594" s="86"/>
      <c r="Y594" s="80" t="n">
        <f aca="false">IF(F587=F591,Y590,SUM(T591:T594))</f>
        <v>0</v>
      </c>
      <c r="Z594" s="80" t="str">
        <f aca="false">IF(Y594&gt;0,"",U594)</f>
        <v/>
      </c>
      <c r="AA594" s="5"/>
      <c r="AB594" s="5"/>
      <c r="AC594" s="18"/>
      <c r="AD594" s="18"/>
      <c r="AE594" s="18"/>
      <c r="AG594" s="87"/>
      <c r="AH594" s="5" t="str">
        <f aca="false">IF($Y587&gt;4,INDEX(ST,4,$AP587),IF($Y591&gt;=4,INDEX(RT,4,$AP591),""))</f>
        <v/>
      </c>
      <c r="AI594" s="5"/>
      <c r="AJ594" s="5"/>
      <c r="AK594" s="5"/>
      <c r="AL594" s="110"/>
      <c r="AM594" s="110"/>
      <c r="AN594" s="110"/>
      <c r="AO594" s="110"/>
      <c r="AP594" s="5"/>
      <c r="AQ594" s="111"/>
      <c r="AR594" s="111"/>
      <c r="AS594" s="111"/>
      <c r="AT594" s="111"/>
      <c r="AU594" s="111"/>
      <c r="AV594" s="111"/>
      <c r="AW594" s="111"/>
      <c r="AX594" s="111"/>
    </row>
    <row r="595" s="109" customFormat="true" ht="15" hidden="false" customHeight="true" outlineLevel="0" collapsed="false">
      <c r="A595" s="5" t="n">
        <f aca="false">AC151</f>
        <v>1820</v>
      </c>
      <c r="B595" s="5" t="n">
        <f aca="false">AE151</f>
        <v>600</v>
      </c>
      <c r="C595" s="52"/>
      <c r="D595" s="53"/>
      <c r="E595" s="98"/>
      <c r="F595" s="55" t="s">
        <v>653</v>
      </c>
      <c r="G595" s="56"/>
      <c r="H595" s="59" t="n">
        <f aca="false">IF($O591&gt;4,INDEX(ST,1,$J591),IF($O595&gt;=4,INDEX(RT,1,$J595),2))</f>
        <v>2</v>
      </c>
      <c r="I595" s="66"/>
      <c r="J595" s="59"/>
      <c r="K595" s="59" t="str">
        <f aca="true">IF(O595&gt;0,INT((RAND()*4)+1),"")</f>
        <v/>
      </c>
      <c r="L595" s="60"/>
      <c r="M595" s="99" t="str">
        <f aca="false">IF(N595="","",IF(F591=F595,R591*10000+A591+H595,R595*10000+A595+H595))</f>
        <v/>
      </c>
      <c r="N595" s="62"/>
      <c r="O595" s="57" t="n">
        <f aca="false">IF(F595=F599,COUNTA(N595:N602),COUNTA(N595:N598))</f>
        <v>0</v>
      </c>
      <c r="P595" s="59" t="str">
        <f aca="false">IF(O598&gt;0,"",M595)</f>
        <v/>
      </c>
      <c r="Q595" s="59"/>
      <c r="R595" s="59" t="n">
        <v>6</v>
      </c>
      <c r="S595" s="63" t="n">
        <v>6</v>
      </c>
      <c r="T595" s="53"/>
      <c r="U595" s="61" t="str">
        <f aca="false">IF(W595="","",IF(F591=F595,S591*10000+B591+AH595,S595*10000+B595+AH595))</f>
        <v/>
      </c>
      <c r="V595" s="61" t="str">
        <f aca="false">CONCATENATE(W595,$Z$2,X595)</f>
        <v>・</v>
      </c>
      <c r="W595" s="64"/>
      <c r="X595" s="65"/>
      <c r="Y595" s="59" t="n">
        <f aca="false">IF(F595=F599,COUNTA(W595:W602),COUNTA(W595:W598))</f>
        <v>0</v>
      </c>
      <c r="Z595" s="59" t="str">
        <f aca="false">IF(Y598&gt;0,"",U595)</f>
        <v/>
      </c>
      <c r="AA595" s="5"/>
      <c r="AB595" s="5"/>
      <c r="AC595" s="18"/>
      <c r="AD595" s="18"/>
      <c r="AE595" s="18"/>
      <c r="AG595" s="66"/>
      <c r="AH595" s="5" t="n">
        <f aca="false">IF($Y591&gt;4,INDEX(ST,1,$AP591),IF($Y595&gt;=4,INDEX(RT,1,$AP595),2))</f>
        <v>2</v>
      </c>
      <c r="AI595" s="5" t="str">
        <f aca="true">IF(Y595&gt;0,INT((RAND()*4)+1),"")</f>
        <v/>
      </c>
      <c r="AJ595" s="5"/>
      <c r="AK595" s="5"/>
      <c r="AL595" s="110"/>
      <c r="AM595" s="110"/>
      <c r="AN595" s="110"/>
      <c r="AO595" s="110"/>
      <c r="AP595" s="5"/>
      <c r="AQ595" s="111"/>
      <c r="AR595" s="111"/>
      <c r="AS595" s="111"/>
      <c r="AT595" s="111"/>
      <c r="AU595" s="111"/>
      <c r="AV595" s="111"/>
      <c r="AW595" s="111"/>
      <c r="AX595" s="111"/>
    </row>
    <row r="596" s="109" customFormat="true" ht="15" hidden="false" customHeight="true" outlineLevel="0" collapsed="false">
      <c r="A596" s="110"/>
      <c r="B596" s="110"/>
      <c r="C596" s="52"/>
      <c r="D596" s="68"/>
      <c r="E596" s="69"/>
      <c r="F596" s="70"/>
      <c r="G596" s="103"/>
      <c r="H596" s="59" t="n">
        <f aca="false">IF($O591&gt;4,INDEX(ST,2,$J591),IF($O595&gt;=4,INDEX(RT,2,$J595),1))</f>
        <v>1</v>
      </c>
      <c r="I596" s="66"/>
      <c r="J596" s="59"/>
      <c r="K596" s="59"/>
      <c r="L596" s="60"/>
      <c r="M596" s="99" t="str">
        <f aca="false">IF(N596="","",IF(F591=F595,R591*10000+A591+H596,R595*10000+A595+H596))</f>
        <v/>
      </c>
      <c r="N596" s="62"/>
      <c r="O596" s="57"/>
      <c r="P596" s="59" t="str">
        <f aca="false">IF(O598&gt;0,"",M596)</f>
        <v/>
      </c>
      <c r="Q596" s="59"/>
      <c r="R596" s="59"/>
      <c r="S596" s="63"/>
      <c r="T596" s="53"/>
      <c r="U596" s="61" t="str">
        <f aca="false">IF(W596="","",IF(F591=F595,S591*10000+B591+AH596,S595*10000+B595+AH596))</f>
        <v/>
      </c>
      <c r="V596" s="61" t="str">
        <f aca="false">CONCATENATE(W596,$Z$2,X596)</f>
        <v>・</v>
      </c>
      <c r="W596" s="64"/>
      <c r="X596" s="65"/>
      <c r="Y596" s="59"/>
      <c r="Z596" s="59" t="str">
        <f aca="false">IF(Y598&gt;0,"",U596)</f>
        <v/>
      </c>
      <c r="AA596" s="5"/>
      <c r="AB596" s="5"/>
      <c r="AC596" s="18"/>
      <c r="AD596" s="18"/>
      <c r="AE596" s="18"/>
      <c r="AG596" s="66"/>
      <c r="AH596" s="5" t="n">
        <f aca="false">IF($Y591&gt;4,INDEX(ST,2,$AP591),IF($Y595&gt;=4,INDEX(RT,2,$AP595),1))</f>
        <v>1</v>
      </c>
      <c r="AI596" s="5"/>
      <c r="AJ596" s="5"/>
      <c r="AK596" s="5"/>
      <c r="AL596" s="110"/>
      <c r="AM596" s="110"/>
      <c r="AN596" s="110"/>
      <c r="AO596" s="110"/>
      <c r="AP596" s="5"/>
      <c r="AQ596" s="111"/>
      <c r="AR596" s="111"/>
      <c r="AS596" s="111"/>
      <c r="AT596" s="111"/>
      <c r="AU596" s="111"/>
      <c r="AV596" s="111"/>
      <c r="AW596" s="111"/>
      <c r="AX596" s="111"/>
    </row>
    <row r="597" s="109" customFormat="true" ht="15" hidden="false" customHeight="true" outlineLevel="0" collapsed="false">
      <c r="A597" s="110"/>
      <c r="B597" s="110"/>
      <c r="C597" s="52"/>
      <c r="D597" s="68"/>
      <c r="E597" s="72"/>
      <c r="F597" s="70"/>
      <c r="G597" s="71"/>
      <c r="H597" s="59" t="n">
        <f aca="false">IF($O591&gt;4,INDEX(ST,3,$J591),IF($O595&gt;=4,INDEX(RT,3,$J595),3))</f>
        <v>3</v>
      </c>
      <c r="I597" s="66"/>
      <c r="J597" s="59"/>
      <c r="K597" s="59"/>
      <c r="L597" s="60"/>
      <c r="M597" s="99" t="str">
        <f aca="false">IF(N597="","",IF(F591=F595,R591*10000+A591+H597,R595*10000+A595+H597))</f>
        <v/>
      </c>
      <c r="N597" s="62"/>
      <c r="O597" s="57"/>
      <c r="P597" s="59" t="str">
        <f aca="false">IF(O598&gt;0,"",M597)</f>
        <v/>
      </c>
      <c r="Q597" s="59"/>
      <c r="R597" s="59"/>
      <c r="S597" s="63"/>
      <c r="T597" s="53"/>
      <c r="U597" s="61" t="str">
        <f aca="false">IF(W597="","",IF(F591=F595,S591*10000+B591+AH597,S595*10000+B595+AH597))</f>
        <v/>
      </c>
      <c r="V597" s="61" t="str">
        <f aca="false">CONCATENATE(W597,$Z$2,X597)</f>
        <v>・</v>
      </c>
      <c r="W597" s="64"/>
      <c r="X597" s="65"/>
      <c r="Y597" s="59"/>
      <c r="Z597" s="59" t="str">
        <f aca="false">IF(Y598&gt;0,"",U597)</f>
        <v/>
      </c>
      <c r="AA597" s="5"/>
      <c r="AB597" s="5"/>
      <c r="AC597" s="18"/>
      <c r="AD597" s="18"/>
      <c r="AE597" s="18"/>
      <c r="AG597" s="66"/>
      <c r="AH597" s="5" t="n">
        <f aca="false">IF($Y591&gt;4,INDEX(ST,3,$AP591),IF($Y595&gt;=4,INDEX(RT,3,$AP595),3))</f>
        <v>3</v>
      </c>
      <c r="AI597" s="5"/>
      <c r="AJ597" s="5"/>
      <c r="AK597" s="5"/>
      <c r="AL597" s="110"/>
      <c r="AM597" s="110"/>
      <c r="AN597" s="110"/>
      <c r="AO597" s="110"/>
      <c r="AP597" s="5"/>
      <c r="AQ597" s="111"/>
      <c r="AR597" s="111"/>
      <c r="AS597" s="111"/>
      <c r="AT597" s="111"/>
      <c r="AU597" s="111"/>
      <c r="AV597" s="111"/>
      <c r="AW597" s="111"/>
      <c r="AX597" s="111"/>
    </row>
    <row r="598" s="109" customFormat="true" ht="15" hidden="false" customHeight="true" outlineLevel="0" collapsed="false">
      <c r="A598" s="5"/>
      <c r="B598" s="110"/>
      <c r="C598" s="52"/>
      <c r="D598" s="68"/>
      <c r="E598" s="100"/>
      <c r="F598" s="70"/>
      <c r="G598" s="102"/>
      <c r="H598" s="59" t="str">
        <f aca="false">IF($O591&gt;4,INDEX(ST,4,$J591),IF($O595&gt;=4,INDEX(RT,4,$J595),""))</f>
        <v/>
      </c>
      <c r="I598" s="66"/>
      <c r="J598" s="59"/>
      <c r="K598" s="59"/>
      <c r="L598" s="60"/>
      <c r="M598" s="99" t="str">
        <f aca="false">IF(N598="","",IF(F591=F595,R591*10000+A591+H598,R595*10000+A595+H598))</f>
        <v/>
      </c>
      <c r="N598" s="62"/>
      <c r="O598" s="57" t="n">
        <f aca="false">IF(F591=F595,O594,SUM(L595:L598))</f>
        <v>0</v>
      </c>
      <c r="P598" s="59" t="str">
        <f aca="false">IF(O598&gt;0,"",M598)</f>
        <v/>
      </c>
      <c r="Q598" s="59"/>
      <c r="R598" s="59"/>
      <c r="S598" s="63"/>
      <c r="T598" s="53"/>
      <c r="U598" s="61" t="str">
        <f aca="false">IF(W598="","",IF(F591=F595,S591*10000+B591+AH598,S595*10000+B595+AH598))</f>
        <v/>
      </c>
      <c r="V598" s="61" t="str">
        <f aca="false">CONCATENATE(W598,$Z$2,X598)</f>
        <v>・</v>
      </c>
      <c r="W598" s="64"/>
      <c r="X598" s="65"/>
      <c r="Y598" s="59" t="n">
        <f aca="false">IF(F591=F595,Y594,SUM(T595:T598))</f>
        <v>0</v>
      </c>
      <c r="Z598" s="59" t="str">
        <f aca="false">IF(Y598&gt;0,"",U598)</f>
        <v/>
      </c>
      <c r="AA598" s="5"/>
      <c r="AB598" s="5"/>
      <c r="AC598" s="18"/>
      <c r="AD598" s="18"/>
      <c r="AE598" s="18"/>
      <c r="AG598" s="66"/>
      <c r="AH598" s="5" t="str">
        <f aca="false">IF($Y591&gt;4,INDEX(ST,4,$AP591),IF($Y595&gt;=4,INDEX(RT,4,$AP595),""))</f>
        <v/>
      </c>
      <c r="AI598" s="5"/>
      <c r="AJ598" s="5"/>
      <c r="AK598" s="5"/>
      <c r="AL598" s="110"/>
      <c r="AM598" s="110"/>
      <c r="AN598" s="110"/>
      <c r="AO598" s="110"/>
      <c r="AP598" s="5"/>
      <c r="AQ598" s="111"/>
      <c r="AR598" s="111"/>
      <c r="AS598" s="111"/>
      <c r="AT598" s="111"/>
      <c r="AU598" s="111"/>
      <c r="AV598" s="111"/>
      <c r="AW598" s="111"/>
      <c r="AX598" s="111"/>
    </row>
    <row r="599" s="109" customFormat="true" ht="15" hidden="false" customHeight="true" outlineLevel="0" collapsed="false">
      <c r="A599" s="5" t="n">
        <f aca="false">AC152</f>
        <v>1950</v>
      </c>
      <c r="B599" s="5" t="n">
        <f aca="false">AE152</f>
        <v>1230</v>
      </c>
      <c r="C599" s="73"/>
      <c r="D599" s="74"/>
      <c r="E599" s="101"/>
      <c r="F599" s="76" t="s">
        <v>654</v>
      </c>
      <c r="G599" s="77"/>
      <c r="H599" s="80" t="n">
        <f aca="false">IF($O595&gt;4,INDEX(ST,1,$J595),IF($O599&gt;=4,INDEX(RT,1,$J599),2))</f>
        <v>2</v>
      </c>
      <c r="I599" s="79"/>
      <c r="J599" s="80"/>
      <c r="K599" s="80" t="str">
        <f aca="true">IF(O599&gt;0,INT((RAND()*4)+1),"")</f>
        <v/>
      </c>
      <c r="L599" s="81"/>
      <c r="M599" s="82" t="str">
        <f aca="false">IF(N599="","",IF(F595=F599,R595*10000+A595+H599,R599*10000+A599+H599))</f>
        <v/>
      </c>
      <c r="N599" s="83"/>
      <c r="O599" s="78" t="n">
        <f aca="false">IF(F599=F603,COUNTA(N599:N606),COUNTA(N599:N602))</f>
        <v>0</v>
      </c>
      <c r="P599" s="80" t="str">
        <f aca="false">IF(O602&gt;0,"",M599)</f>
        <v/>
      </c>
      <c r="Q599" s="80"/>
      <c r="R599" s="80" t="n">
        <v>6</v>
      </c>
      <c r="S599" s="84" t="n">
        <v>6</v>
      </c>
      <c r="T599" s="74"/>
      <c r="U599" s="82" t="str">
        <f aca="false">IF(W599="","",IF(F595=F599,S595*10000+B595+AH599,S599*10000+B599+AH599))</f>
        <v/>
      </c>
      <c r="V599" s="82" t="str">
        <f aca="false">CONCATENATE(W599,$Z$2,X599)</f>
        <v>・</v>
      </c>
      <c r="W599" s="85"/>
      <c r="X599" s="86"/>
      <c r="Y599" s="80" t="n">
        <f aca="false">IF(F599=F603,COUNTA(W599:W606),COUNTA(W599:W602))</f>
        <v>0</v>
      </c>
      <c r="Z599" s="80" t="str">
        <f aca="false">IF(Y602&gt;0,"",U599)</f>
        <v/>
      </c>
      <c r="AA599" s="5"/>
      <c r="AB599" s="5"/>
      <c r="AC599" s="18"/>
      <c r="AD599" s="18"/>
      <c r="AE599" s="18"/>
      <c r="AG599" s="87"/>
      <c r="AH599" s="5" t="n">
        <f aca="false">IF($Y595&gt;4,INDEX(ST,1,$AP595),IF($Y599&gt;=4,INDEX(RT,1,$AP599),2))</f>
        <v>2</v>
      </c>
      <c r="AI599" s="5" t="str">
        <f aca="true">IF(Y599&gt;0,INT((RAND()*4)+1),"")</f>
        <v/>
      </c>
      <c r="AJ599" s="5"/>
      <c r="AK599" s="5"/>
      <c r="AL599" s="110"/>
      <c r="AM599" s="110"/>
      <c r="AN599" s="110"/>
      <c r="AO599" s="110"/>
      <c r="AP599" s="5"/>
      <c r="AQ599" s="111"/>
      <c r="AR599" s="111"/>
      <c r="AS599" s="111"/>
      <c r="AT599" s="111"/>
      <c r="AU599" s="111"/>
      <c r="AV599" s="111"/>
      <c r="AW599" s="111"/>
      <c r="AX599" s="111"/>
    </row>
    <row r="600" s="109" customFormat="true" ht="15" hidden="false" customHeight="true" outlineLevel="0" collapsed="false">
      <c r="A600" s="110"/>
      <c r="B600" s="110"/>
      <c r="C600" s="73"/>
      <c r="D600" s="88"/>
      <c r="E600" s="89"/>
      <c r="F600" s="90"/>
      <c r="G600" s="91"/>
      <c r="H600" s="80" t="n">
        <f aca="false">IF($O595&gt;4,INDEX(ST,2,$J595),IF($O599&gt;=4,INDEX(RT,2,$J599),1))</f>
        <v>1</v>
      </c>
      <c r="I600" s="79"/>
      <c r="J600" s="80"/>
      <c r="K600" s="80"/>
      <c r="L600" s="81"/>
      <c r="M600" s="82" t="str">
        <f aca="false">IF(N600="","",IF(F595=F599,R595*10000+A595+H600,R599*10000+A599+H600))</f>
        <v/>
      </c>
      <c r="N600" s="83"/>
      <c r="O600" s="78"/>
      <c r="P600" s="80" t="str">
        <f aca="false">IF(O602&gt;0,"",M600)</f>
        <v/>
      </c>
      <c r="Q600" s="80"/>
      <c r="R600" s="80"/>
      <c r="S600" s="84"/>
      <c r="T600" s="74"/>
      <c r="U600" s="82" t="str">
        <f aca="false">IF(W600="","",IF(F595=F599,S595*10000+B595+AH600,S599*10000+B599+AH600))</f>
        <v/>
      </c>
      <c r="V600" s="82" t="str">
        <f aca="false">CONCATENATE(W600,$Z$2,X600)</f>
        <v>・</v>
      </c>
      <c r="W600" s="85"/>
      <c r="X600" s="86"/>
      <c r="Y600" s="80"/>
      <c r="Z600" s="80" t="str">
        <f aca="false">IF(Y602&gt;0,"",U600)</f>
        <v/>
      </c>
      <c r="AA600" s="5"/>
      <c r="AB600" s="5"/>
      <c r="AC600" s="18"/>
      <c r="AD600" s="18"/>
      <c r="AE600" s="18"/>
      <c r="AG600" s="87"/>
      <c r="AH600" s="5" t="n">
        <f aca="false">IF($Y595&gt;4,INDEX(ST,2,$AP595),IF($Y599&gt;=4,INDEX(RT,2,$AP599),1))</f>
        <v>1</v>
      </c>
      <c r="AI600" s="5"/>
      <c r="AJ600" s="5"/>
      <c r="AK600" s="5"/>
      <c r="AL600" s="110"/>
      <c r="AM600" s="110"/>
      <c r="AN600" s="110"/>
      <c r="AO600" s="110"/>
      <c r="AP600" s="5"/>
      <c r="AQ600" s="111"/>
      <c r="AR600" s="111"/>
      <c r="AS600" s="111"/>
      <c r="AT600" s="111"/>
      <c r="AU600" s="111"/>
      <c r="AV600" s="111"/>
      <c r="AW600" s="111"/>
      <c r="AX600" s="111"/>
    </row>
    <row r="601" s="109" customFormat="true" ht="15" hidden="false" customHeight="true" outlineLevel="0" collapsed="false">
      <c r="A601" s="5"/>
      <c r="B601" s="110"/>
      <c r="C601" s="73"/>
      <c r="D601" s="88"/>
      <c r="E601" s="92"/>
      <c r="F601" s="93"/>
      <c r="G601" s="94"/>
      <c r="H601" s="80" t="n">
        <f aca="false">IF($O595&gt;4,INDEX(ST,3,$J595),IF($O599&gt;=4,INDEX(RT,3,$J599),3))</f>
        <v>3</v>
      </c>
      <c r="I601" s="79"/>
      <c r="J601" s="80"/>
      <c r="K601" s="80"/>
      <c r="L601" s="81"/>
      <c r="M601" s="82" t="str">
        <f aca="false">IF(N601="","",IF(F595=F599,R595*10000+A595+H601,R599*10000+A599+H601))</f>
        <v/>
      </c>
      <c r="N601" s="83"/>
      <c r="O601" s="78"/>
      <c r="P601" s="80" t="str">
        <f aca="false">IF(O602&gt;0,"",M601)</f>
        <v/>
      </c>
      <c r="Q601" s="80"/>
      <c r="R601" s="80"/>
      <c r="S601" s="84"/>
      <c r="T601" s="74"/>
      <c r="U601" s="82" t="str">
        <f aca="false">IF(W601="","",IF(F595=F599,S595*10000+B595+AH601,S599*10000+B599+AH601))</f>
        <v/>
      </c>
      <c r="V601" s="82" t="str">
        <f aca="false">CONCATENATE(W601,$Z$2,X601)</f>
        <v>・</v>
      </c>
      <c r="W601" s="85"/>
      <c r="X601" s="86"/>
      <c r="Y601" s="80"/>
      <c r="Z601" s="80" t="str">
        <f aca="false">IF(Y602&gt;0,"",U601)</f>
        <v/>
      </c>
      <c r="AA601" s="5"/>
      <c r="AB601" s="5"/>
      <c r="AC601" s="18"/>
      <c r="AD601" s="18"/>
      <c r="AE601" s="18"/>
      <c r="AG601" s="87"/>
      <c r="AH601" s="5" t="n">
        <f aca="false">IF($Y595&gt;4,INDEX(ST,3,$AP595),IF($Y599&gt;=4,INDEX(RT,3,$AP599),3))</f>
        <v>3</v>
      </c>
      <c r="AI601" s="5"/>
      <c r="AJ601" s="5"/>
      <c r="AK601" s="5"/>
      <c r="AL601" s="110"/>
      <c r="AM601" s="110"/>
      <c r="AN601" s="110"/>
      <c r="AO601" s="110"/>
      <c r="AP601" s="5"/>
      <c r="AQ601" s="111"/>
      <c r="AR601" s="111"/>
      <c r="AS601" s="111"/>
      <c r="AT601" s="111"/>
      <c r="AU601" s="111"/>
      <c r="AV601" s="111"/>
      <c r="AW601" s="111"/>
      <c r="AX601" s="111"/>
    </row>
    <row r="602" s="109" customFormat="true" ht="15" hidden="false" customHeight="true" outlineLevel="0" collapsed="false">
      <c r="A602" s="110"/>
      <c r="B602" s="110"/>
      <c r="C602" s="73"/>
      <c r="D602" s="88"/>
      <c r="E602" s="95"/>
      <c r="F602" s="96"/>
      <c r="G602" s="97"/>
      <c r="H602" s="80" t="str">
        <f aca="false">IF($O595&gt;4,INDEX(ST,4,$J595),IF($O599&gt;=4,INDEX(RT,4,$J599),""))</f>
        <v/>
      </c>
      <c r="I602" s="79"/>
      <c r="J602" s="80"/>
      <c r="K602" s="80"/>
      <c r="L602" s="81"/>
      <c r="M602" s="82" t="str">
        <f aca="false">IF(N602="","",IF(F595=F599,R595*10000+A595+H602,R599*10000+A599+H602))</f>
        <v/>
      </c>
      <c r="N602" s="83"/>
      <c r="O602" s="78" t="n">
        <f aca="false">IF($F595=$F599,O598,SUM(L599:L602))</f>
        <v>0</v>
      </c>
      <c r="P602" s="80" t="str">
        <f aca="false">IF(O602&gt;0,"",M602)</f>
        <v/>
      </c>
      <c r="Q602" s="80"/>
      <c r="R602" s="80"/>
      <c r="S602" s="84"/>
      <c r="T602" s="74"/>
      <c r="U602" s="82" t="str">
        <f aca="false">IF(W602="","",IF(F595=F599,S595*10000+B595+AH602,S599*10000+B599+AH602))</f>
        <v/>
      </c>
      <c r="V602" s="82" t="str">
        <f aca="false">CONCATENATE(W602,$Z$2,X602)</f>
        <v>・</v>
      </c>
      <c r="W602" s="85"/>
      <c r="X602" s="86"/>
      <c r="Y602" s="80" t="n">
        <f aca="false">IF(F595=F599,Y598,SUM(T599:T602))</f>
        <v>0</v>
      </c>
      <c r="Z602" s="80" t="str">
        <f aca="false">IF(Y602&gt;0,"",U602)</f>
        <v/>
      </c>
      <c r="AA602" s="5"/>
      <c r="AB602" s="5"/>
      <c r="AC602" s="18"/>
      <c r="AD602" s="18"/>
      <c r="AE602" s="18"/>
      <c r="AG602" s="87"/>
      <c r="AH602" s="5" t="str">
        <f aca="false">IF($Y595&gt;4,INDEX(ST,4,$AP595),IF($Y599&gt;=4,INDEX(RT,4,$AP599),""))</f>
        <v/>
      </c>
      <c r="AI602" s="5"/>
      <c r="AJ602" s="5"/>
      <c r="AK602" s="5"/>
      <c r="AL602" s="110"/>
      <c r="AM602" s="110"/>
      <c r="AN602" s="110"/>
      <c r="AO602" s="110"/>
      <c r="AP602" s="5"/>
      <c r="AQ602" s="111"/>
      <c r="AR602" s="111"/>
      <c r="AS602" s="111"/>
      <c r="AT602" s="111"/>
      <c r="AU602" s="111"/>
      <c r="AV602" s="111"/>
      <c r="AW602" s="111"/>
      <c r="AX602" s="111"/>
    </row>
    <row r="603" s="109" customFormat="true" ht="15" hidden="false" customHeight="true" outlineLevel="0" collapsed="false">
      <c r="A603" s="5" t="n">
        <f aca="false">AC153</f>
        <v>810</v>
      </c>
      <c r="B603" s="5" t="n">
        <f aca="false">AE153</f>
        <v>2200</v>
      </c>
      <c r="C603" s="52"/>
      <c r="D603" s="53"/>
      <c r="E603" s="98"/>
      <c r="F603" s="55" t="s">
        <v>655</v>
      </c>
      <c r="G603" s="56"/>
      <c r="H603" s="59" t="n">
        <f aca="false">IF($O599&gt;4,INDEX(ST,1,$J599),IF($O603&gt;=4,INDEX(RT,1,$J603),2))</f>
        <v>2</v>
      </c>
      <c r="I603" s="66"/>
      <c r="J603" s="59"/>
      <c r="K603" s="59" t="str">
        <f aca="true">IF(O603&gt;0,INT((RAND()*4)+1),"")</f>
        <v/>
      </c>
      <c r="L603" s="60"/>
      <c r="M603" s="99" t="str">
        <f aca="false">IF(N603="","",IF(F599=F603,R599*10000+A599+H603,R603*10000+A603+H603))</f>
        <v/>
      </c>
      <c r="N603" s="62"/>
      <c r="O603" s="57" t="n">
        <f aca="false">IF(F603=F607,COUNTA(N603:N610),COUNTA(N603:N606))</f>
        <v>0</v>
      </c>
      <c r="P603" s="59" t="str">
        <f aca="false">IF(O606&gt;0,"",M603)</f>
        <v/>
      </c>
      <c r="Q603" s="59"/>
      <c r="R603" s="59" t="n">
        <v>8</v>
      </c>
      <c r="S603" s="63" t="n">
        <v>6</v>
      </c>
      <c r="T603" s="53"/>
      <c r="U603" s="61" t="str">
        <f aca="false">IF(W603="","",IF(F599=F603,S599*10000+B599+AH603,S603*10000+B603+AH603))</f>
        <v/>
      </c>
      <c r="V603" s="61" t="str">
        <f aca="false">CONCATENATE(W603,$Z$2,X603)</f>
        <v>・</v>
      </c>
      <c r="W603" s="64"/>
      <c r="X603" s="65"/>
      <c r="Y603" s="59" t="n">
        <f aca="false">IF(F603=F607,COUNTA(W603:W610),COUNTA(W603:W606))</f>
        <v>0</v>
      </c>
      <c r="Z603" s="59" t="str">
        <f aca="false">IF(Y606&gt;0,"",U603)</f>
        <v/>
      </c>
      <c r="AA603" s="5"/>
      <c r="AB603" s="5"/>
      <c r="AC603" s="18"/>
      <c r="AD603" s="18"/>
      <c r="AE603" s="18"/>
      <c r="AG603" s="66"/>
      <c r="AH603" s="5" t="n">
        <f aca="false">IF($Y599&gt;4,INDEX(ST,1,$AP599),IF($Y603&gt;=4,INDEX(RT,1,$AP603),2))</f>
        <v>2</v>
      </c>
      <c r="AI603" s="5" t="str">
        <f aca="true">IF(Y603&gt;0,INT((RAND()*4)+1),"")</f>
        <v/>
      </c>
      <c r="AJ603" s="5"/>
      <c r="AK603" s="5"/>
      <c r="AL603" s="110"/>
      <c r="AM603" s="110"/>
      <c r="AN603" s="110"/>
      <c r="AO603" s="110"/>
      <c r="AP603" s="5"/>
      <c r="AQ603" s="111"/>
      <c r="AR603" s="111"/>
      <c r="AS603" s="111"/>
      <c r="AT603" s="111"/>
      <c r="AU603" s="111"/>
      <c r="AV603" s="111"/>
      <c r="AW603" s="111"/>
      <c r="AX603" s="111"/>
    </row>
    <row r="604" s="109" customFormat="true" ht="15" hidden="false" customHeight="true" outlineLevel="0" collapsed="false">
      <c r="A604" s="5"/>
      <c r="B604" s="110"/>
      <c r="C604" s="52"/>
      <c r="D604" s="68"/>
      <c r="E604" s="69"/>
      <c r="F604" s="70"/>
      <c r="G604" s="103"/>
      <c r="H604" s="59" t="n">
        <f aca="false">IF($O599&gt;4,INDEX(ST,2,$J599),IF($O603&gt;=4,INDEX(RT,2,$J603),1))</f>
        <v>1</v>
      </c>
      <c r="I604" s="66"/>
      <c r="J604" s="59"/>
      <c r="K604" s="59"/>
      <c r="L604" s="60"/>
      <c r="M604" s="99" t="str">
        <f aca="false">IF(N604="","",IF(F599=F603,R599*10000+A599+H604,R603*10000+A603+H604))</f>
        <v/>
      </c>
      <c r="N604" s="62"/>
      <c r="O604" s="57"/>
      <c r="P604" s="59" t="str">
        <f aca="false">IF(O606&gt;0,"",M604)</f>
        <v/>
      </c>
      <c r="Q604" s="59"/>
      <c r="R604" s="59"/>
      <c r="S604" s="63"/>
      <c r="T604" s="53"/>
      <c r="U604" s="61" t="str">
        <f aca="false">IF(W604="","",IF(F599=F603,S599*10000+B599+AH604,S603*10000+B603+AH604))</f>
        <v/>
      </c>
      <c r="V604" s="61" t="str">
        <f aca="false">CONCATENATE(W604,$Z$2,X604)</f>
        <v>・</v>
      </c>
      <c r="W604" s="64"/>
      <c r="X604" s="65"/>
      <c r="Y604" s="59"/>
      <c r="Z604" s="59" t="str">
        <f aca="false">IF(Y606&gt;0,"",U604)</f>
        <v/>
      </c>
      <c r="AA604" s="5"/>
      <c r="AB604" s="5"/>
      <c r="AC604" s="18"/>
      <c r="AD604" s="18"/>
      <c r="AE604" s="18"/>
      <c r="AG604" s="66"/>
      <c r="AH604" s="5" t="n">
        <f aca="false">IF($Y599&gt;4,INDEX(ST,2,$AP599),IF($Y603&gt;=4,INDEX(RT,2,$AP603),1))</f>
        <v>1</v>
      </c>
      <c r="AI604" s="5"/>
      <c r="AJ604" s="5"/>
      <c r="AK604" s="5"/>
      <c r="AL604" s="110"/>
      <c r="AM604" s="110"/>
      <c r="AN604" s="110"/>
      <c r="AO604" s="110"/>
      <c r="AP604" s="5"/>
      <c r="AQ604" s="111"/>
      <c r="AR604" s="111"/>
      <c r="AS604" s="111"/>
      <c r="AT604" s="111"/>
      <c r="AU604" s="111"/>
      <c r="AV604" s="111"/>
      <c r="AW604" s="111"/>
      <c r="AX604" s="111"/>
    </row>
    <row r="605" s="109" customFormat="true" ht="15" hidden="false" customHeight="true" outlineLevel="0" collapsed="false">
      <c r="A605" s="110"/>
      <c r="B605" s="110"/>
      <c r="C605" s="52"/>
      <c r="D605" s="68"/>
      <c r="E605" s="72"/>
      <c r="F605" s="70"/>
      <c r="G605" s="71"/>
      <c r="H605" s="59" t="n">
        <f aca="false">IF($O599&gt;4,INDEX(ST,3,$J599),IF($O603&gt;=4,INDEX(RT,3,$J603),3))</f>
        <v>3</v>
      </c>
      <c r="I605" s="66"/>
      <c r="J605" s="59"/>
      <c r="K605" s="59"/>
      <c r="L605" s="60"/>
      <c r="M605" s="99" t="str">
        <f aca="false">IF(N605="","",IF(F599=F603,R599*10000+A599+H605,R603*10000+A603+H605))</f>
        <v/>
      </c>
      <c r="N605" s="62"/>
      <c r="O605" s="57"/>
      <c r="P605" s="59" t="str">
        <f aca="false">IF(O606&gt;0,"",M605)</f>
        <v/>
      </c>
      <c r="Q605" s="59"/>
      <c r="R605" s="59"/>
      <c r="S605" s="63"/>
      <c r="T605" s="53"/>
      <c r="U605" s="61" t="str">
        <f aca="false">IF(W605="","",IF(F599=F603,S599*10000+B599+AH605,S603*10000+B603+AH605))</f>
        <v/>
      </c>
      <c r="V605" s="61" t="str">
        <f aca="false">CONCATENATE(W605,$Z$2,X605)</f>
        <v>・</v>
      </c>
      <c r="W605" s="64"/>
      <c r="X605" s="65"/>
      <c r="Y605" s="59"/>
      <c r="Z605" s="59" t="str">
        <f aca="false">IF(Y606&gt;0,"",U605)</f>
        <v/>
      </c>
      <c r="AA605" s="5"/>
      <c r="AB605" s="5"/>
      <c r="AC605" s="18"/>
      <c r="AD605" s="18"/>
      <c r="AE605" s="18"/>
      <c r="AG605" s="66"/>
      <c r="AH605" s="5" t="n">
        <f aca="false">IF($Y599&gt;4,INDEX(ST,3,$AP599),IF($Y603&gt;=4,INDEX(RT,3,$AP603),3))</f>
        <v>3</v>
      </c>
      <c r="AI605" s="5"/>
      <c r="AJ605" s="5"/>
      <c r="AK605" s="5"/>
      <c r="AL605" s="110"/>
      <c r="AM605" s="110"/>
      <c r="AN605" s="110"/>
      <c r="AO605" s="110"/>
      <c r="AP605" s="5"/>
      <c r="AQ605" s="111"/>
      <c r="AR605" s="111"/>
      <c r="AS605" s="111"/>
      <c r="AT605" s="111"/>
      <c r="AU605" s="111"/>
      <c r="AV605" s="111"/>
      <c r="AW605" s="111"/>
      <c r="AX605" s="111"/>
    </row>
    <row r="606" s="109" customFormat="true" ht="15" hidden="false" customHeight="true" outlineLevel="0" collapsed="false">
      <c r="A606" s="110"/>
      <c r="B606" s="110"/>
      <c r="C606" s="52"/>
      <c r="D606" s="68"/>
      <c r="E606" s="100"/>
      <c r="F606" s="70"/>
      <c r="G606" s="102"/>
      <c r="H606" s="59" t="str">
        <f aca="false">IF($O599&gt;4,INDEX(ST,4,$J599),IF($O603&gt;=4,INDEX(RT,4,$J603),""))</f>
        <v/>
      </c>
      <c r="I606" s="66"/>
      <c r="J606" s="59"/>
      <c r="K606" s="59"/>
      <c r="L606" s="60"/>
      <c r="M606" s="99" t="str">
        <f aca="false">IF(N606="","",IF(F599=F603,R599*10000+A599+H606,R603*10000+A603+H606))</f>
        <v/>
      </c>
      <c r="N606" s="62"/>
      <c r="O606" s="57" t="n">
        <f aca="false">IF(F599=F603,O602,SUM(L603:L606))</f>
        <v>0</v>
      </c>
      <c r="P606" s="59" t="str">
        <f aca="false">IF(O606&gt;0,"",M606)</f>
        <v/>
      </c>
      <c r="Q606" s="59"/>
      <c r="R606" s="59"/>
      <c r="S606" s="63"/>
      <c r="T606" s="53"/>
      <c r="U606" s="61" t="str">
        <f aca="false">IF(W606="","",IF(F599=F603,S599*10000+B599+AH606,S603*10000+B603+AH606))</f>
        <v/>
      </c>
      <c r="V606" s="61" t="str">
        <f aca="false">CONCATENATE(W606,$Z$2,X606)</f>
        <v>・</v>
      </c>
      <c r="W606" s="64"/>
      <c r="X606" s="65"/>
      <c r="Y606" s="59" t="n">
        <f aca="false">IF(F599=F603,Y602,SUM(T603:T606))</f>
        <v>0</v>
      </c>
      <c r="Z606" s="59" t="str">
        <f aca="false">IF(Y606&gt;0,"",U606)</f>
        <v/>
      </c>
      <c r="AA606" s="5"/>
      <c r="AB606" s="5"/>
      <c r="AC606" s="18"/>
      <c r="AD606" s="18"/>
      <c r="AE606" s="18"/>
      <c r="AG606" s="66"/>
      <c r="AH606" s="5" t="str">
        <f aca="false">IF($Y599&gt;4,INDEX(ST,4,$AP599),IF($Y603&gt;=4,INDEX(RT,4,$AP603),""))</f>
        <v/>
      </c>
      <c r="AI606" s="5"/>
      <c r="AJ606" s="5"/>
      <c r="AK606" s="5"/>
      <c r="AL606" s="110"/>
      <c r="AM606" s="110"/>
      <c r="AN606" s="110"/>
      <c r="AO606" s="110"/>
      <c r="AP606" s="5"/>
      <c r="AQ606" s="111"/>
      <c r="AR606" s="111"/>
      <c r="AS606" s="111"/>
      <c r="AT606" s="111"/>
      <c r="AU606" s="111"/>
      <c r="AV606" s="111"/>
      <c r="AW606" s="111"/>
      <c r="AX606" s="111"/>
    </row>
    <row r="607" s="109" customFormat="true" ht="15" hidden="false" customHeight="true" outlineLevel="0" collapsed="false">
      <c r="A607" s="5" t="n">
        <f aca="false">AC154</f>
        <v>2300</v>
      </c>
      <c r="B607" s="5" t="n">
        <f aca="false">AE154</f>
        <v>320</v>
      </c>
      <c r="C607" s="73"/>
      <c r="D607" s="74"/>
      <c r="E607" s="101"/>
      <c r="F607" s="76" t="s">
        <v>656</v>
      </c>
      <c r="G607" s="77"/>
      <c r="H607" s="80" t="n">
        <f aca="false">IF($O603&gt;4,INDEX(ST,1,$J603),IF($O607&gt;=4,INDEX(RT,1,$J607),2))</f>
        <v>2</v>
      </c>
      <c r="I607" s="79"/>
      <c r="J607" s="80"/>
      <c r="K607" s="80" t="str">
        <f aca="true">IF(O607&gt;0,INT((RAND()*4)+1),"")</f>
        <v/>
      </c>
      <c r="L607" s="81"/>
      <c r="M607" s="82" t="str">
        <f aca="false">IF(N607="","",IF(F603=F607,R603*10000+A603+H607,R607*10000+A607+H607))</f>
        <v/>
      </c>
      <c r="N607" s="83"/>
      <c r="O607" s="78" t="n">
        <f aca="false">IF(F607=F611,COUNTA(N607:N614),COUNTA(N607:N610))</f>
        <v>0</v>
      </c>
      <c r="P607" s="80" t="str">
        <f aca="false">IF(O610&gt;0,"",M607)</f>
        <v/>
      </c>
      <c r="Q607" s="80"/>
      <c r="R607" s="80" t="n">
        <v>6</v>
      </c>
      <c r="S607" s="84" t="n">
        <v>6</v>
      </c>
      <c r="T607" s="74"/>
      <c r="U607" s="82" t="str">
        <f aca="false">IF(W607="","",IF(F603=F607,S603*10000+B603+AH607,S607*10000+B607+AH607))</f>
        <v/>
      </c>
      <c r="V607" s="82" t="str">
        <f aca="false">CONCATENATE(W607,$Z$2,X607)</f>
        <v>・</v>
      </c>
      <c r="W607" s="85"/>
      <c r="X607" s="86"/>
      <c r="Y607" s="80" t="n">
        <f aca="false">IF(F607=F611,COUNTA(W607:W614),COUNTA(W607:W610))</f>
        <v>0</v>
      </c>
      <c r="Z607" s="80" t="str">
        <f aca="false">IF(Y610&gt;0,"",U607)</f>
        <v/>
      </c>
      <c r="AA607" s="5"/>
      <c r="AB607" s="5"/>
      <c r="AC607" s="18"/>
      <c r="AD607" s="18"/>
      <c r="AE607" s="18"/>
      <c r="AG607" s="87"/>
      <c r="AH607" s="5" t="n">
        <f aca="false">IF($Y603&gt;4,INDEX(ST,1,$AP603),IF($Y607&gt;=4,INDEX(RT,1,$AP607),2))</f>
        <v>2</v>
      </c>
      <c r="AI607" s="5" t="str">
        <f aca="true">IF(Y607&gt;0,INT((RAND()*4)+1),"")</f>
        <v/>
      </c>
      <c r="AJ607" s="5"/>
      <c r="AK607" s="5"/>
      <c r="AL607" s="110"/>
      <c r="AM607" s="110"/>
      <c r="AN607" s="110"/>
      <c r="AO607" s="110"/>
      <c r="AP607" s="5"/>
      <c r="AQ607" s="111"/>
      <c r="AR607" s="111"/>
      <c r="AS607" s="111"/>
      <c r="AT607" s="111"/>
      <c r="AU607" s="111"/>
      <c r="AV607" s="111"/>
      <c r="AW607" s="111"/>
      <c r="AX607" s="111"/>
    </row>
    <row r="608" s="109" customFormat="true" ht="15" hidden="false" customHeight="true" outlineLevel="0" collapsed="false">
      <c r="A608" s="110"/>
      <c r="B608" s="110"/>
      <c r="C608" s="73"/>
      <c r="D608" s="88"/>
      <c r="E608" s="89"/>
      <c r="F608" s="90"/>
      <c r="G608" s="91"/>
      <c r="H608" s="80" t="n">
        <f aca="false">IF($O603&gt;4,INDEX(ST,2,$J603),IF($O607&gt;=4,INDEX(RT,2,$J607),1))</f>
        <v>1</v>
      </c>
      <c r="I608" s="79"/>
      <c r="J608" s="80"/>
      <c r="K608" s="80"/>
      <c r="L608" s="81"/>
      <c r="M608" s="82" t="str">
        <f aca="false">IF(N608="","",IF(F603=F607,R603*10000+A603+H608,R607*10000+A607+H608))</f>
        <v/>
      </c>
      <c r="N608" s="83"/>
      <c r="O608" s="78"/>
      <c r="P608" s="80" t="str">
        <f aca="false">IF(O610&gt;0,"",M608)</f>
        <v/>
      </c>
      <c r="Q608" s="80"/>
      <c r="R608" s="80"/>
      <c r="S608" s="84"/>
      <c r="T608" s="74"/>
      <c r="U608" s="82" t="str">
        <f aca="false">IF(W608="","",IF(F603=F607,S603*10000+B603+AH608,S607*10000+B607+AH608))</f>
        <v/>
      </c>
      <c r="V608" s="82" t="str">
        <f aca="false">CONCATENATE(W608,$Z$2,X608)</f>
        <v>・</v>
      </c>
      <c r="W608" s="85"/>
      <c r="X608" s="86"/>
      <c r="Y608" s="80"/>
      <c r="Z608" s="80" t="str">
        <f aca="false">IF(Y610&gt;0,"",U608)</f>
        <v/>
      </c>
      <c r="AA608" s="5"/>
      <c r="AB608" s="5"/>
      <c r="AC608" s="18"/>
      <c r="AD608" s="18"/>
      <c r="AE608" s="18"/>
      <c r="AG608" s="87"/>
      <c r="AH608" s="5" t="n">
        <f aca="false">IF($Y603&gt;4,INDEX(ST,2,$AP603),IF($Y607&gt;=4,INDEX(RT,2,$AP607),1))</f>
        <v>1</v>
      </c>
      <c r="AI608" s="5"/>
      <c r="AJ608" s="5"/>
      <c r="AK608" s="5"/>
      <c r="AL608" s="110"/>
      <c r="AM608" s="110"/>
      <c r="AN608" s="110"/>
      <c r="AO608" s="110"/>
      <c r="AP608" s="5"/>
      <c r="AQ608" s="111"/>
      <c r="AR608" s="111"/>
      <c r="AS608" s="111"/>
      <c r="AT608" s="111"/>
      <c r="AU608" s="111"/>
      <c r="AV608" s="111"/>
      <c r="AW608" s="111"/>
      <c r="AX608" s="111"/>
    </row>
    <row r="609" s="109" customFormat="true" ht="15" hidden="false" customHeight="true" outlineLevel="0" collapsed="false">
      <c r="A609" s="110"/>
      <c r="B609" s="110"/>
      <c r="C609" s="73"/>
      <c r="D609" s="88"/>
      <c r="E609" s="92"/>
      <c r="F609" s="93"/>
      <c r="G609" s="94"/>
      <c r="H609" s="80" t="n">
        <f aca="false">IF($O603&gt;4,INDEX(ST,3,$J603),IF($O607&gt;=4,INDEX(RT,3,$J607),3))</f>
        <v>3</v>
      </c>
      <c r="I609" s="79"/>
      <c r="J609" s="80"/>
      <c r="K609" s="80"/>
      <c r="L609" s="81"/>
      <c r="M609" s="82" t="str">
        <f aca="false">IF(N609="","",IF(F603=F607,R603*10000+A603+H609,R607*10000+A607+H609))</f>
        <v/>
      </c>
      <c r="N609" s="83"/>
      <c r="O609" s="78"/>
      <c r="P609" s="80" t="str">
        <f aca="false">IF(O610&gt;0,"",M609)</f>
        <v/>
      </c>
      <c r="Q609" s="80"/>
      <c r="R609" s="80"/>
      <c r="S609" s="84"/>
      <c r="T609" s="74"/>
      <c r="U609" s="82" t="str">
        <f aca="false">IF(W609="","",IF(F603=F607,S603*10000+B603+AH609,S607*10000+B607+AH609))</f>
        <v/>
      </c>
      <c r="V609" s="82" t="str">
        <f aca="false">CONCATENATE(W609,$Z$2,X609)</f>
        <v>・</v>
      </c>
      <c r="W609" s="85"/>
      <c r="X609" s="86"/>
      <c r="Y609" s="80"/>
      <c r="Z609" s="80" t="str">
        <f aca="false">IF(Y610&gt;0,"",U609)</f>
        <v/>
      </c>
      <c r="AA609" s="5"/>
      <c r="AB609" s="5"/>
      <c r="AC609" s="18"/>
      <c r="AD609" s="18"/>
      <c r="AE609" s="18"/>
      <c r="AG609" s="87"/>
      <c r="AH609" s="5" t="n">
        <f aca="false">IF($Y603&gt;4,INDEX(ST,3,$AP603),IF($Y607&gt;=4,INDEX(RT,3,$AP607),3))</f>
        <v>3</v>
      </c>
      <c r="AI609" s="5"/>
      <c r="AJ609" s="5"/>
      <c r="AK609" s="5"/>
      <c r="AL609" s="110"/>
      <c r="AM609" s="110"/>
      <c r="AN609" s="110"/>
      <c r="AO609" s="110"/>
      <c r="AP609" s="5"/>
      <c r="AQ609" s="111"/>
      <c r="AR609" s="111"/>
      <c r="AS609" s="111"/>
      <c r="AT609" s="111"/>
      <c r="AU609" s="111"/>
      <c r="AV609" s="111"/>
      <c r="AW609" s="111"/>
      <c r="AX609" s="111"/>
    </row>
    <row r="610" s="109" customFormat="true" ht="15" hidden="false" customHeight="true" outlineLevel="0" collapsed="false">
      <c r="A610" s="5"/>
      <c r="B610" s="110"/>
      <c r="C610" s="73"/>
      <c r="D610" s="88"/>
      <c r="E610" s="95"/>
      <c r="F610" s="96"/>
      <c r="G610" s="97"/>
      <c r="H610" s="80" t="str">
        <f aca="false">IF($O603&gt;4,INDEX(ST,4,$J603),IF($O607&gt;=4,INDEX(RT,4,$J607),""))</f>
        <v/>
      </c>
      <c r="I610" s="79"/>
      <c r="J610" s="80"/>
      <c r="K610" s="80"/>
      <c r="L610" s="81"/>
      <c r="M610" s="82" t="str">
        <f aca="false">IF(N610="","",IF(F603=F607,R603*10000+A603+H610,R607*10000+A607+H610))</f>
        <v/>
      </c>
      <c r="N610" s="83"/>
      <c r="O610" s="78" t="n">
        <f aca="false">IF($F603=$F607,O606,SUM(L607:L610))</f>
        <v>0</v>
      </c>
      <c r="P610" s="80" t="str">
        <f aca="false">IF(O610&gt;0,"",M610)</f>
        <v/>
      </c>
      <c r="Q610" s="80"/>
      <c r="R610" s="80"/>
      <c r="S610" s="84"/>
      <c r="T610" s="74"/>
      <c r="U610" s="82" t="str">
        <f aca="false">IF(W610="","",IF(F603=F607,S603*10000+B603+AH610,S607*10000+B607+AH610))</f>
        <v/>
      </c>
      <c r="V610" s="82" t="str">
        <f aca="false">CONCATENATE(W610,$Z$2,X610)</f>
        <v>・</v>
      </c>
      <c r="W610" s="85"/>
      <c r="X610" s="86"/>
      <c r="Y610" s="80" t="n">
        <f aca="false">IF(F603=F607,Y606,SUM(T607:T610))</f>
        <v>0</v>
      </c>
      <c r="Z610" s="80" t="str">
        <f aca="false">IF(Y610&gt;0,"",U610)</f>
        <v/>
      </c>
      <c r="AA610" s="5"/>
      <c r="AB610" s="5"/>
      <c r="AC610" s="18"/>
      <c r="AD610" s="18"/>
      <c r="AE610" s="18"/>
      <c r="AG610" s="87"/>
      <c r="AH610" s="5" t="str">
        <f aca="false">IF($Y603&gt;4,INDEX(ST,4,$AP603),IF($Y607&gt;=4,INDEX(RT,4,$AP607),""))</f>
        <v/>
      </c>
      <c r="AI610" s="5"/>
      <c r="AJ610" s="5"/>
      <c r="AK610" s="5"/>
      <c r="AL610" s="110"/>
      <c r="AM610" s="110"/>
      <c r="AN610" s="110"/>
      <c r="AO610" s="110"/>
      <c r="AP610" s="5"/>
      <c r="AQ610" s="111"/>
      <c r="AR610" s="111"/>
      <c r="AS610" s="111"/>
      <c r="AT610" s="111"/>
      <c r="AU610" s="111"/>
      <c r="AV610" s="111"/>
      <c r="AW610" s="111"/>
      <c r="AX610" s="111"/>
    </row>
    <row r="611" s="109" customFormat="true" ht="15" hidden="false" customHeight="true" outlineLevel="0" collapsed="false">
      <c r="A611" s="5" t="n">
        <f aca="false">AC155</f>
        <v>1830</v>
      </c>
      <c r="B611" s="5" t="n">
        <f aca="false">AE155</f>
        <v>2400</v>
      </c>
      <c r="C611" s="52"/>
      <c r="D611" s="53"/>
      <c r="E611" s="98"/>
      <c r="F611" s="55" t="s">
        <v>657</v>
      </c>
      <c r="G611" s="56"/>
      <c r="H611" s="59" t="n">
        <f aca="false">IF($O607&gt;4,INDEX(ST,1,$J607),IF($O611&gt;=4,INDEX(RT,1,$J611),2))</f>
        <v>2</v>
      </c>
      <c r="I611" s="66"/>
      <c r="J611" s="59"/>
      <c r="K611" s="59" t="str">
        <f aca="true">IF(O611&gt;0,INT((RAND()*4)+1),"")</f>
        <v/>
      </c>
      <c r="L611" s="60"/>
      <c r="M611" s="99" t="str">
        <f aca="false">IF(N611="","",IF(F607=F611,R607*10000+A607+H611,R611*10000+A611+H611))</f>
        <v/>
      </c>
      <c r="N611" s="62"/>
      <c r="O611" s="57" t="n">
        <f aca="false">IF(F611=F615,COUNTA(N611:N618),COUNTA(N611:N614))</f>
        <v>0</v>
      </c>
      <c r="P611" s="59" t="str">
        <f aca="false">IF(O614&gt;0,"",M611)</f>
        <v/>
      </c>
      <c r="Q611" s="59"/>
      <c r="R611" s="59" t="n">
        <v>7</v>
      </c>
      <c r="S611" s="63" t="n">
        <v>6</v>
      </c>
      <c r="T611" s="53"/>
      <c r="U611" s="61" t="str">
        <f aca="false">IF(W611="","",IF(F607=F611,S607*10000+B607+AH611,S611*10000+B611+AH611))</f>
        <v/>
      </c>
      <c r="V611" s="61" t="str">
        <f aca="false">CONCATENATE(W611,$Z$2,X611)</f>
        <v>・</v>
      </c>
      <c r="W611" s="64"/>
      <c r="X611" s="65"/>
      <c r="Y611" s="59" t="n">
        <f aca="false">IF(F611=F615,COUNTA(W611:W618),COUNTA(W611:W614))</f>
        <v>0</v>
      </c>
      <c r="Z611" s="59" t="str">
        <f aca="false">IF(Y614&gt;0,"",U611)</f>
        <v/>
      </c>
      <c r="AA611" s="5"/>
      <c r="AB611" s="5"/>
      <c r="AC611" s="18"/>
      <c r="AD611" s="18"/>
      <c r="AE611" s="18"/>
      <c r="AG611" s="66"/>
      <c r="AH611" s="5" t="n">
        <f aca="false">IF($Y607&gt;4,INDEX(ST,1,$AP607),IF($Y611&gt;=4,INDEX(RT,1,$AP611),2))</f>
        <v>2</v>
      </c>
      <c r="AI611" s="5" t="str">
        <f aca="true">IF(Y611&gt;0,INT((RAND()*4)+1),"")</f>
        <v/>
      </c>
      <c r="AJ611" s="5"/>
      <c r="AK611" s="5"/>
      <c r="AL611" s="110"/>
      <c r="AM611" s="110"/>
      <c r="AN611" s="110"/>
      <c r="AO611" s="110"/>
      <c r="AP611" s="5"/>
      <c r="AQ611" s="111"/>
      <c r="AR611" s="111"/>
      <c r="AS611" s="111"/>
      <c r="AT611" s="111"/>
      <c r="AU611" s="111"/>
      <c r="AV611" s="111"/>
      <c r="AW611" s="111"/>
      <c r="AX611" s="111"/>
    </row>
    <row r="612" s="109" customFormat="true" ht="15" hidden="false" customHeight="true" outlineLevel="0" collapsed="false">
      <c r="A612" s="110"/>
      <c r="B612" s="110"/>
      <c r="C612" s="52"/>
      <c r="D612" s="68"/>
      <c r="E612" s="69"/>
      <c r="F612" s="70"/>
      <c r="G612" s="103"/>
      <c r="H612" s="59" t="n">
        <f aca="false">IF($O607&gt;4,INDEX(ST,2,$J607),IF($O611&gt;=4,INDEX(RT,2,$J611),1))</f>
        <v>1</v>
      </c>
      <c r="I612" s="66"/>
      <c r="J612" s="59"/>
      <c r="K612" s="59"/>
      <c r="L612" s="60"/>
      <c r="M612" s="99" t="str">
        <f aca="false">IF(N612="","",IF(F607=F611,R607*10000+A607+H612,R611*10000+A611+H612))</f>
        <v/>
      </c>
      <c r="N612" s="62"/>
      <c r="O612" s="57"/>
      <c r="P612" s="59" t="str">
        <f aca="false">IF(O614&gt;0,"",M612)</f>
        <v/>
      </c>
      <c r="Q612" s="59"/>
      <c r="R612" s="59"/>
      <c r="S612" s="63"/>
      <c r="T612" s="53"/>
      <c r="U612" s="61" t="str">
        <f aca="false">IF(W612="","",IF(F607=F611,S607*10000+B607+AH612,S611*10000+B611+AH612))</f>
        <v/>
      </c>
      <c r="V612" s="61" t="str">
        <f aca="false">CONCATENATE(W612,$Z$2,X612)</f>
        <v>・</v>
      </c>
      <c r="W612" s="64"/>
      <c r="X612" s="65"/>
      <c r="Y612" s="59"/>
      <c r="Z612" s="59" t="str">
        <f aca="false">IF(Y614&gt;0,"",U612)</f>
        <v/>
      </c>
      <c r="AA612" s="5"/>
      <c r="AB612" s="5"/>
      <c r="AC612" s="18"/>
      <c r="AD612" s="18"/>
      <c r="AE612" s="18"/>
      <c r="AG612" s="66"/>
      <c r="AH612" s="5" t="n">
        <f aca="false">IF($Y607&gt;4,INDEX(ST,2,$AP607),IF($Y611&gt;=4,INDEX(RT,2,$AP611),1))</f>
        <v>1</v>
      </c>
      <c r="AI612" s="5"/>
      <c r="AJ612" s="5"/>
      <c r="AK612" s="5"/>
      <c r="AL612" s="110"/>
      <c r="AM612" s="110"/>
      <c r="AN612" s="110"/>
      <c r="AO612" s="110"/>
      <c r="AP612" s="5"/>
      <c r="AQ612" s="111"/>
      <c r="AR612" s="111"/>
      <c r="AS612" s="111"/>
      <c r="AT612" s="111"/>
      <c r="AU612" s="111"/>
      <c r="AV612" s="111"/>
      <c r="AW612" s="111"/>
      <c r="AX612" s="111"/>
    </row>
    <row r="613" s="109" customFormat="true" ht="15" hidden="false" customHeight="true" outlineLevel="0" collapsed="false">
      <c r="A613" s="5"/>
      <c r="B613" s="110"/>
      <c r="C613" s="52"/>
      <c r="D613" s="68"/>
      <c r="E613" s="72"/>
      <c r="F613" s="70"/>
      <c r="G613" s="71"/>
      <c r="H613" s="59" t="n">
        <f aca="false">IF($O607&gt;4,INDEX(ST,3,$J607),IF($O611&gt;=4,INDEX(RT,3,$J611),3))</f>
        <v>3</v>
      </c>
      <c r="I613" s="66"/>
      <c r="J613" s="59"/>
      <c r="K613" s="59"/>
      <c r="L613" s="60"/>
      <c r="M613" s="99" t="str">
        <f aca="false">IF(N613="","",IF(F607=F611,R607*10000+A607+H613,R611*10000+A611+H613))</f>
        <v/>
      </c>
      <c r="N613" s="62"/>
      <c r="O613" s="57"/>
      <c r="P613" s="59" t="str">
        <f aca="false">IF(O614&gt;0,"",M613)</f>
        <v/>
      </c>
      <c r="Q613" s="59"/>
      <c r="R613" s="59"/>
      <c r="S613" s="63"/>
      <c r="T613" s="53"/>
      <c r="U613" s="61" t="str">
        <f aca="false">IF(W613="","",IF(F607=F611,S607*10000+B607+AH613,S611*10000+B611+AH613))</f>
        <v/>
      </c>
      <c r="V613" s="61" t="str">
        <f aca="false">CONCATENATE(W613,$Z$2,X613)</f>
        <v>・</v>
      </c>
      <c r="W613" s="64"/>
      <c r="X613" s="65"/>
      <c r="Y613" s="59"/>
      <c r="Z613" s="59" t="str">
        <f aca="false">IF(Y614&gt;0,"",U613)</f>
        <v/>
      </c>
      <c r="AA613" s="5"/>
      <c r="AB613" s="5"/>
      <c r="AC613" s="18"/>
      <c r="AD613" s="18"/>
      <c r="AE613" s="18"/>
      <c r="AG613" s="66"/>
      <c r="AH613" s="5" t="n">
        <f aca="false">IF($Y607&gt;4,INDEX(ST,3,$AP607),IF($Y611&gt;=4,INDEX(RT,3,$AP611),3))</f>
        <v>3</v>
      </c>
      <c r="AI613" s="5"/>
      <c r="AJ613" s="5"/>
      <c r="AK613" s="5"/>
      <c r="AL613" s="110"/>
      <c r="AM613" s="110"/>
      <c r="AN613" s="110"/>
      <c r="AO613" s="110"/>
      <c r="AP613" s="5"/>
      <c r="AQ613" s="111"/>
      <c r="AR613" s="111"/>
      <c r="AS613" s="111"/>
      <c r="AT613" s="111"/>
      <c r="AU613" s="111"/>
      <c r="AV613" s="111"/>
      <c r="AW613" s="111"/>
      <c r="AX613" s="111"/>
    </row>
    <row r="614" s="109" customFormat="true" ht="15" hidden="false" customHeight="true" outlineLevel="0" collapsed="false">
      <c r="A614" s="110"/>
      <c r="B614" s="110"/>
      <c r="C614" s="52"/>
      <c r="D614" s="68"/>
      <c r="E614" s="100"/>
      <c r="F614" s="70"/>
      <c r="G614" s="102"/>
      <c r="H614" s="59" t="str">
        <f aca="false">IF($O607&gt;4,INDEX(ST,4,$J607),IF($O611&gt;=4,INDEX(RT,4,$J611),""))</f>
        <v/>
      </c>
      <c r="I614" s="66"/>
      <c r="J614" s="59"/>
      <c r="K614" s="59"/>
      <c r="L614" s="60"/>
      <c r="M614" s="99" t="str">
        <f aca="false">IF(N614="","",IF(F607=F611,R607*10000+A607+H614,R611*10000+A611+H614))</f>
        <v/>
      </c>
      <c r="N614" s="62"/>
      <c r="O614" s="57" t="n">
        <f aca="false">IF(F607=F611,O610,SUM(L611:L614))</f>
        <v>0</v>
      </c>
      <c r="P614" s="59" t="str">
        <f aca="false">IF(O614&gt;0,"",M614)</f>
        <v/>
      </c>
      <c r="Q614" s="59"/>
      <c r="R614" s="59"/>
      <c r="S614" s="63"/>
      <c r="T614" s="53"/>
      <c r="U614" s="61" t="str">
        <f aca="false">IF(W614="","",IF(F607=F611,S607*10000+B607+AH614,S611*10000+B611+AH614))</f>
        <v/>
      </c>
      <c r="V614" s="61" t="str">
        <f aca="false">CONCATENATE(W614,$Z$2,X614)</f>
        <v>・</v>
      </c>
      <c r="W614" s="64"/>
      <c r="X614" s="65"/>
      <c r="Y614" s="59" t="n">
        <f aca="false">IF(F607=F611,Y610,SUM(T611:T614))</f>
        <v>0</v>
      </c>
      <c r="Z614" s="59" t="str">
        <f aca="false">IF(Y614&gt;0,"",U614)</f>
        <v/>
      </c>
      <c r="AA614" s="5"/>
      <c r="AB614" s="5"/>
      <c r="AC614" s="18"/>
      <c r="AD614" s="18"/>
      <c r="AE614" s="18"/>
      <c r="AG614" s="66"/>
      <c r="AH614" s="5" t="str">
        <f aca="false">IF($Y607&gt;4,INDEX(ST,4,$AP607),IF($Y611&gt;=4,INDEX(RT,4,$AP611),""))</f>
        <v/>
      </c>
      <c r="AI614" s="5"/>
      <c r="AJ614" s="5"/>
      <c r="AK614" s="5"/>
      <c r="AL614" s="110"/>
      <c r="AM614" s="110"/>
      <c r="AN614" s="110"/>
      <c r="AO614" s="110"/>
      <c r="AP614" s="5"/>
      <c r="AQ614" s="111"/>
      <c r="AR614" s="111"/>
      <c r="AS614" s="111"/>
      <c r="AT614" s="111"/>
      <c r="AU614" s="111"/>
      <c r="AV614" s="111"/>
      <c r="AW614" s="111"/>
      <c r="AX614" s="111"/>
    </row>
    <row r="615" s="109" customFormat="true" ht="15" hidden="false" customHeight="true" outlineLevel="0" collapsed="false">
      <c r="A615" s="5" t="n">
        <f aca="false">AC156</f>
        <v>1890</v>
      </c>
      <c r="B615" s="5" t="n">
        <f aca="false">AE156</f>
        <v>2300</v>
      </c>
      <c r="C615" s="73"/>
      <c r="D615" s="74"/>
      <c r="E615" s="101"/>
      <c r="F615" s="76" t="s">
        <v>658</v>
      </c>
      <c r="G615" s="77"/>
      <c r="H615" s="80" t="n">
        <f aca="false">IF($O611&gt;4,INDEX(ST,1,$J611),IF($O615&gt;=4,INDEX(RT,1,$J615),2))</f>
        <v>2</v>
      </c>
      <c r="I615" s="79"/>
      <c r="J615" s="80"/>
      <c r="K615" s="80" t="str">
        <f aca="true">IF(O615&gt;0,INT((RAND()*4)+1),"")</f>
        <v/>
      </c>
      <c r="L615" s="81"/>
      <c r="M615" s="82" t="str">
        <f aca="false">IF(N615="","",IF(F611=F615,R611*10000+A611+H615,R615*10000+A615+H615))</f>
        <v/>
      </c>
      <c r="N615" s="83"/>
      <c r="O615" s="78" t="n">
        <f aca="false">IF(F615=F619,COUNTA(N615:N622),COUNTA(N615:N618))</f>
        <v>0</v>
      </c>
      <c r="P615" s="80" t="str">
        <f aca="false">IF(O618&gt;0,"",M615)</f>
        <v/>
      </c>
      <c r="Q615" s="80"/>
      <c r="R615" s="80" t="n">
        <v>6</v>
      </c>
      <c r="S615" s="84" t="n">
        <v>6</v>
      </c>
      <c r="T615" s="74"/>
      <c r="U615" s="82" t="str">
        <f aca="false">IF(W615="","",IF(F611=F615,S611*10000+B611+AH615,S615*10000+B615+AH615))</f>
        <v/>
      </c>
      <c r="V615" s="82" t="str">
        <f aca="false">CONCATENATE(W615,$Z$2,X615)</f>
        <v>・</v>
      </c>
      <c r="W615" s="85"/>
      <c r="X615" s="86"/>
      <c r="Y615" s="80" t="n">
        <f aca="false">IF(F615=F619,COUNTA(W615:W622),COUNTA(W615:W618))</f>
        <v>0</v>
      </c>
      <c r="Z615" s="80" t="str">
        <f aca="false">IF(Y618&gt;0,"",U615)</f>
        <v/>
      </c>
      <c r="AA615" s="5"/>
      <c r="AB615" s="5"/>
      <c r="AC615" s="18"/>
      <c r="AD615" s="18"/>
      <c r="AE615" s="18"/>
      <c r="AG615" s="87"/>
      <c r="AH615" s="5" t="n">
        <f aca="false">IF($Y611&gt;4,INDEX(ST,1,$AP611),IF($Y615&gt;=4,INDEX(RT,1,$AP615),2))</f>
        <v>2</v>
      </c>
      <c r="AI615" s="5" t="str">
        <f aca="true">IF(Y615&gt;0,INT((RAND()*4)+1),"")</f>
        <v/>
      </c>
      <c r="AJ615" s="5"/>
      <c r="AK615" s="5"/>
      <c r="AL615" s="110"/>
      <c r="AM615" s="110"/>
      <c r="AN615" s="110"/>
      <c r="AO615" s="110"/>
      <c r="AP615" s="5"/>
      <c r="AQ615" s="111"/>
      <c r="AR615" s="111"/>
      <c r="AS615" s="111"/>
      <c r="AT615" s="111"/>
      <c r="AU615" s="111"/>
      <c r="AV615" s="111"/>
      <c r="AW615" s="111"/>
      <c r="AX615" s="111"/>
    </row>
    <row r="616" s="109" customFormat="true" ht="15" hidden="false" customHeight="true" outlineLevel="0" collapsed="false">
      <c r="A616" s="5"/>
      <c r="B616" s="110"/>
      <c r="C616" s="73"/>
      <c r="D616" s="88"/>
      <c r="E616" s="89"/>
      <c r="F616" s="90"/>
      <c r="G616" s="91"/>
      <c r="H616" s="80" t="n">
        <f aca="false">IF($O611&gt;4,INDEX(ST,2,$J611),IF($O615&gt;=4,INDEX(RT,2,$J615),1))</f>
        <v>1</v>
      </c>
      <c r="I616" s="79"/>
      <c r="J616" s="80"/>
      <c r="K616" s="80"/>
      <c r="L616" s="81"/>
      <c r="M616" s="82" t="str">
        <f aca="false">IF(N616="","",IF(F611=F615,R611*10000+A611+H616,R615*10000+A615+H616))</f>
        <v/>
      </c>
      <c r="N616" s="83"/>
      <c r="O616" s="78"/>
      <c r="P616" s="80" t="str">
        <f aca="false">IF(O618&gt;0,"",M616)</f>
        <v/>
      </c>
      <c r="Q616" s="80"/>
      <c r="R616" s="80"/>
      <c r="S616" s="84"/>
      <c r="T616" s="74"/>
      <c r="U616" s="82" t="str">
        <f aca="false">IF(W616="","",IF(F611=F615,S611*10000+B611+AH616,S615*10000+B615+AH616))</f>
        <v/>
      </c>
      <c r="V616" s="82" t="str">
        <f aca="false">CONCATENATE(W616,$Z$2,X616)</f>
        <v>・</v>
      </c>
      <c r="W616" s="85"/>
      <c r="X616" s="86"/>
      <c r="Y616" s="80"/>
      <c r="Z616" s="80" t="str">
        <f aca="false">IF(Y618&gt;0,"",U616)</f>
        <v/>
      </c>
      <c r="AA616" s="5"/>
      <c r="AB616" s="5"/>
      <c r="AC616" s="18"/>
      <c r="AD616" s="18"/>
      <c r="AE616" s="18"/>
      <c r="AG616" s="87"/>
      <c r="AH616" s="5" t="n">
        <f aca="false">IF($Y611&gt;4,INDEX(ST,2,$AP611),IF($Y615&gt;=4,INDEX(RT,2,$AP615),1))</f>
        <v>1</v>
      </c>
      <c r="AI616" s="5"/>
      <c r="AJ616" s="5"/>
      <c r="AK616" s="5"/>
      <c r="AL616" s="110"/>
      <c r="AM616" s="110"/>
      <c r="AN616" s="110"/>
      <c r="AO616" s="110"/>
      <c r="AP616" s="5"/>
      <c r="AQ616" s="111"/>
      <c r="AR616" s="111"/>
      <c r="AS616" s="111"/>
      <c r="AT616" s="111"/>
      <c r="AU616" s="111"/>
      <c r="AV616" s="111"/>
      <c r="AW616" s="111"/>
      <c r="AX616" s="111"/>
    </row>
    <row r="617" s="109" customFormat="true" ht="15" hidden="false" customHeight="true" outlineLevel="0" collapsed="false">
      <c r="A617" s="110"/>
      <c r="B617" s="110"/>
      <c r="C617" s="73"/>
      <c r="D617" s="88"/>
      <c r="E617" s="92"/>
      <c r="F617" s="93"/>
      <c r="G617" s="94"/>
      <c r="H617" s="80" t="n">
        <f aca="false">IF($O611&gt;4,INDEX(ST,3,$J611),IF($O615&gt;=4,INDEX(RT,3,$J615),3))</f>
        <v>3</v>
      </c>
      <c r="I617" s="79"/>
      <c r="J617" s="80"/>
      <c r="K617" s="80"/>
      <c r="L617" s="81"/>
      <c r="M617" s="82" t="str">
        <f aca="false">IF(N617="","",IF(F611=F615,R611*10000+A611+H617,R615*10000+A615+H617))</f>
        <v/>
      </c>
      <c r="N617" s="83"/>
      <c r="O617" s="78"/>
      <c r="P617" s="80" t="str">
        <f aca="false">IF(O618&gt;0,"",M617)</f>
        <v/>
      </c>
      <c r="Q617" s="80"/>
      <c r="R617" s="80"/>
      <c r="S617" s="84"/>
      <c r="T617" s="74"/>
      <c r="U617" s="82" t="str">
        <f aca="false">IF(W617="","",IF(F611=F615,S611*10000+B611+AH617,S615*10000+B615+AH617))</f>
        <v/>
      </c>
      <c r="V617" s="82" t="str">
        <f aca="false">CONCATENATE(W617,$Z$2,X617)</f>
        <v>・</v>
      </c>
      <c r="W617" s="85"/>
      <c r="X617" s="86"/>
      <c r="Y617" s="80"/>
      <c r="Z617" s="80" t="str">
        <f aca="false">IF(Y618&gt;0,"",U617)</f>
        <v/>
      </c>
      <c r="AA617" s="5"/>
      <c r="AB617" s="5"/>
      <c r="AC617" s="18"/>
      <c r="AD617" s="18"/>
      <c r="AE617" s="18"/>
      <c r="AG617" s="87"/>
      <c r="AH617" s="5" t="n">
        <f aca="false">IF($Y611&gt;4,INDEX(ST,3,$AP611),IF($Y615&gt;=4,INDEX(RT,3,$AP615),3))</f>
        <v>3</v>
      </c>
      <c r="AI617" s="5"/>
      <c r="AJ617" s="5"/>
      <c r="AK617" s="5"/>
      <c r="AL617" s="110"/>
      <c r="AM617" s="110"/>
      <c r="AN617" s="110"/>
      <c r="AO617" s="110"/>
      <c r="AP617" s="5"/>
      <c r="AQ617" s="111"/>
      <c r="AR617" s="111"/>
      <c r="AS617" s="111"/>
      <c r="AT617" s="111"/>
      <c r="AU617" s="111"/>
      <c r="AV617" s="111"/>
      <c r="AW617" s="111"/>
      <c r="AX617" s="111"/>
    </row>
    <row r="618" s="109" customFormat="true" ht="15" hidden="false" customHeight="true" outlineLevel="0" collapsed="false">
      <c r="A618" s="110"/>
      <c r="B618" s="110"/>
      <c r="C618" s="73"/>
      <c r="D618" s="88"/>
      <c r="E618" s="95"/>
      <c r="F618" s="96"/>
      <c r="G618" s="97"/>
      <c r="H618" s="80" t="str">
        <f aca="false">IF($O611&gt;4,INDEX(ST,4,$J611),IF($O615&gt;=4,INDEX(RT,4,$J615),""))</f>
        <v/>
      </c>
      <c r="I618" s="79"/>
      <c r="J618" s="80"/>
      <c r="K618" s="80"/>
      <c r="L618" s="81"/>
      <c r="M618" s="82" t="str">
        <f aca="false">IF(N618="","",IF(F611=F615,R611*10000+A611+H618,R615*10000+A615+H618))</f>
        <v/>
      </c>
      <c r="N618" s="83"/>
      <c r="O618" s="78" t="n">
        <f aca="false">IF($F611=$F615,O614,SUM(L615:L618))</f>
        <v>0</v>
      </c>
      <c r="P618" s="80" t="str">
        <f aca="false">IF(O618&gt;0,"",M618)</f>
        <v/>
      </c>
      <c r="Q618" s="80"/>
      <c r="R618" s="80"/>
      <c r="S618" s="84"/>
      <c r="T618" s="74"/>
      <c r="U618" s="82" t="str">
        <f aca="false">IF(W618="","",IF(F611=F615,S611*10000+B611+AH618,S615*10000+B615+AH618))</f>
        <v/>
      </c>
      <c r="V618" s="82" t="str">
        <f aca="false">CONCATENATE(W618,$Z$2,X618)</f>
        <v>・</v>
      </c>
      <c r="W618" s="85"/>
      <c r="X618" s="86"/>
      <c r="Y618" s="80" t="n">
        <f aca="false">IF(F611=F615,Y614,SUM(T615:T618))</f>
        <v>0</v>
      </c>
      <c r="Z618" s="80" t="str">
        <f aca="false">IF(Y618&gt;0,"",U618)</f>
        <v/>
      </c>
      <c r="AA618" s="5"/>
      <c r="AB618" s="5"/>
      <c r="AC618" s="18"/>
      <c r="AD618" s="18"/>
      <c r="AE618" s="18"/>
      <c r="AG618" s="87"/>
      <c r="AH618" s="5" t="str">
        <f aca="false">IF($Y611&gt;4,INDEX(ST,4,$AP611),IF($Y615&gt;=4,INDEX(RT,4,$AP615),""))</f>
        <v/>
      </c>
      <c r="AI618" s="5"/>
      <c r="AJ618" s="5"/>
      <c r="AK618" s="5"/>
      <c r="AL618" s="110"/>
      <c r="AM618" s="110"/>
      <c r="AN618" s="110"/>
      <c r="AO618" s="110"/>
      <c r="AP618" s="5"/>
      <c r="AQ618" s="111"/>
      <c r="AR618" s="111"/>
      <c r="AS618" s="111"/>
      <c r="AT618" s="111"/>
      <c r="AU618" s="111"/>
      <c r="AV618" s="111"/>
      <c r="AW618" s="111"/>
      <c r="AX618" s="111"/>
    </row>
    <row r="619" s="109" customFormat="true" ht="15" hidden="false" customHeight="true" outlineLevel="0" collapsed="false">
      <c r="A619" s="5" t="n">
        <f aca="false">AC157</f>
        <v>2180</v>
      </c>
      <c r="B619" s="5" t="n">
        <f aca="false">AE157</f>
        <v>30</v>
      </c>
      <c r="C619" s="52"/>
      <c r="D619" s="53"/>
      <c r="E619" s="98"/>
      <c r="F619" s="55" t="s">
        <v>659</v>
      </c>
      <c r="G619" s="56"/>
      <c r="H619" s="59" t="n">
        <f aca="false">IF($O615&gt;4,INDEX(ST,1,$J615),IF($O619&gt;=4,INDEX(RT,1,$J619),2))</f>
        <v>2</v>
      </c>
      <c r="I619" s="66"/>
      <c r="J619" s="59"/>
      <c r="K619" s="59" t="str">
        <f aca="true">IF(O619&gt;0,INT((RAND()*4)+1),"")</f>
        <v/>
      </c>
      <c r="L619" s="60"/>
      <c r="M619" s="99" t="str">
        <f aca="false">IF(N619="","",IF(F615=F619,R615*10000+A615+H619,R619*10000+A619+H619))</f>
        <v/>
      </c>
      <c r="N619" s="62"/>
      <c r="O619" s="57" t="n">
        <f aca="false">IF(F619=F623,COUNTA(N619:N626),COUNTA(N619:N622))</f>
        <v>0</v>
      </c>
      <c r="P619" s="59" t="str">
        <f aca="false">IF(O622&gt;0,"",M619)</f>
        <v/>
      </c>
      <c r="Q619" s="59"/>
      <c r="R619" s="59" t="n">
        <v>8</v>
      </c>
      <c r="S619" s="63" t="n">
        <v>6</v>
      </c>
      <c r="T619" s="53"/>
      <c r="U619" s="61" t="str">
        <f aca="false">IF(W619="","",IF(F615=F619,S615*10000+B615+AH619,S619*10000+B619+AH619))</f>
        <v/>
      </c>
      <c r="V619" s="61" t="str">
        <f aca="false">CONCATENATE(W619,$Z$2,X619)</f>
        <v>・</v>
      </c>
      <c r="W619" s="64"/>
      <c r="X619" s="65"/>
      <c r="Y619" s="59" t="n">
        <f aca="false">IF(F619=F623,COUNTA(W619:W626),COUNTA(W619:W622))</f>
        <v>0</v>
      </c>
      <c r="Z619" s="59" t="str">
        <f aca="false">IF(Y622&gt;0,"",U619)</f>
        <v/>
      </c>
      <c r="AA619" s="5"/>
      <c r="AB619" s="5"/>
      <c r="AC619" s="18"/>
      <c r="AD619" s="18"/>
      <c r="AE619" s="18"/>
      <c r="AG619" s="66"/>
      <c r="AH619" s="5" t="n">
        <f aca="false">IF($Y615&gt;4,INDEX(ST,1,$AP615),IF($Y619&gt;=4,INDEX(RT,1,$AP619),2))</f>
        <v>2</v>
      </c>
      <c r="AI619" s="5" t="str">
        <f aca="true">IF(Y619&gt;0,INT((RAND()*4)+1),"")</f>
        <v/>
      </c>
      <c r="AJ619" s="5"/>
      <c r="AK619" s="5"/>
      <c r="AL619" s="110"/>
      <c r="AM619" s="110"/>
      <c r="AN619" s="110"/>
      <c r="AO619" s="110"/>
      <c r="AP619" s="5"/>
      <c r="AQ619" s="111"/>
      <c r="AR619" s="111"/>
      <c r="AS619" s="111"/>
      <c r="AT619" s="111"/>
      <c r="AU619" s="111"/>
      <c r="AV619" s="111"/>
      <c r="AW619" s="111"/>
      <c r="AX619" s="111"/>
    </row>
    <row r="620" s="109" customFormat="true" ht="15" hidden="false" customHeight="true" outlineLevel="0" collapsed="false">
      <c r="A620" s="110"/>
      <c r="B620" s="110"/>
      <c r="C620" s="52"/>
      <c r="D620" s="68"/>
      <c r="E620" s="69"/>
      <c r="F620" s="70"/>
      <c r="G620" s="103"/>
      <c r="H620" s="59" t="n">
        <f aca="false">IF($O615&gt;4,INDEX(ST,2,$J615),IF($O619&gt;=4,INDEX(RT,2,$J619),1))</f>
        <v>1</v>
      </c>
      <c r="I620" s="66"/>
      <c r="J620" s="59"/>
      <c r="K620" s="59"/>
      <c r="L620" s="60"/>
      <c r="M620" s="99" t="str">
        <f aca="false">IF(N620="","",IF(F615=F619,R615*10000+A615+H620,R619*10000+A619+H620))</f>
        <v/>
      </c>
      <c r="N620" s="62"/>
      <c r="O620" s="57"/>
      <c r="P620" s="59" t="str">
        <f aca="false">IF(O622&gt;0,"",M620)</f>
        <v/>
      </c>
      <c r="Q620" s="59"/>
      <c r="R620" s="59"/>
      <c r="S620" s="63"/>
      <c r="T620" s="53"/>
      <c r="U620" s="61" t="str">
        <f aca="false">IF(W620="","",IF(F615=F619,S615*10000+B615+AH620,S619*10000+B619+AH620))</f>
        <v/>
      </c>
      <c r="V620" s="61" t="str">
        <f aca="false">CONCATENATE(W620,$Z$2,X620)</f>
        <v>・</v>
      </c>
      <c r="W620" s="64"/>
      <c r="X620" s="65"/>
      <c r="Y620" s="59"/>
      <c r="Z620" s="59" t="str">
        <f aca="false">IF(Y622&gt;0,"",U620)</f>
        <v/>
      </c>
      <c r="AA620" s="5"/>
      <c r="AB620" s="5"/>
      <c r="AC620" s="18"/>
      <c r="AD620" s="18"/>
      <c r="AE620" s="18"/>
      <c r="AG620" s="66"/>
      <c r="AH620" s="5" t="n">
        <f aca="false">IF($Y615&gt;4,INDEX(ST,2,$AP615),IF($Y619&gt;=4,INDEX(RT,2,$AP619),1))</f>
        <v>1</v>
      </c>
      <c r="AI620" s="5"/>
      <c r="AJ620" s="5"/>
      <c r="AK620" s="5"/>
      <c r="AL620" s="110"/>
      <c r="AM620" s="110"/>
      <c r="AN620" s="110"/>
      <c r="AO620" s="110"/>
      <c r="AP620" s="5"/>
      <c r="AQ620" s="111"/>
      <c r="AR620" s="111"/>
      <c r="AS620" s="111"/>
      <c r="AT620" s="111"/>
      <c r="AU620" s="111"/>
      <c r="AV620" s="111"/>
      <c r="AW620" s="111"/>
      <c r="AX620" s="111"/>
    </row>
    <row r="621" s="109" customFormat="true" ht="15" hidden="false" customHeight="true" outlineLevel="0" collapsed="false">
      <c r="A621" s="110"/>
      <c r="B621" s="110"/>
      <c r="C621" s="52"/>
      <c r="D621" s="68"/>
      <c r="E621" s="72"/>
      <c r="F621" s="70"/>
      <c r="G621" s="71"/>
      <c r="H621" s="59" t="n">
        <f aca="false">IF($O615&gt;4,INDEX(ST,3,$J615),IF($O619&gt;=4,INDEX(RT,3,$J619),3))</f>
        <v>3</v>
      </c>
      <c r="I621" s="66"/>
      <c r="J621" s="59"/>
      <c r="K621" s="59"/>
      <c r="L621" s="60"/>
      <c r="M621" s="99" t="str">
        <f aca="false">IF(N621="","",IF(F615=F619,R615*10000+A615+H621,R619*10000+A619+H621))</f>
        <v/>
      </c>
      <c r="N621" s="62"/>
      <c r="O621" s="57"/>
      <c r="P621" s="59" t="str">
        <f aca="false">IF(O622&gt;0,"",M621)</f>
        <v/>
      </c>
      <c r="Q621" s="59"/>
      <c r="R621" s="59"/>
      <c r="S621" s="63"/>
      <c r="T621" s="53"/>
      <c r="U621" s="61" t="str">
        <f aca="false">IF(W621="","",IF(F615=F619,S615*10000+B615+AH621,S619*10000+B619+AH621))</f>
        <v/>
      </c>
      <c r="V621" s="61" t="str">
        <f aca="false">CONCATENATE(W621,$Z$2,X621)</f>
        <v>・</v>
      </c>
      <c r="W621" s="64"/>
      <c r="X621" s="65"/>
      <c r="Y621" s="59"/>
      <c r="Z621" s="59" t="str">
        <f aca="false">IF(Y622&gt;0,"",U621)</f>
        <v/>
      </c>
      <c r="AA621" s="5"/>
      <c r="AB621" s="5"/>
      <c r="AC621" s="18"/>
      <c r="AD621" s="18"/>
      <c r="AE621" s="18"/>
      <c r="AG621" s="66"/>
      <c r="AH621" s="5" t="n">
        <f aca="false">IF($Y615&gt;4,INDEX(ST,3,$AP615),IF($Y619&gt;=4,INDEX(RT,3,$AP619),3))</f>
        <v>3</v>
      </c>
      <c r="AI621" s="5"/>
      <c r="AJ621" s="5"/>
      <c r="AK621" s="5"/>
      <c r="AL621" s="110"/>
      <c r="AM621" s="110"/>
      <c r="AN621" s="110"/>
      <c r="AO621" s="110"/>
      <c r="AP621" s="5"/>
      <c r="AQ621" s="111"/>
      <c r="AR621" s="111"/>
      <c r="AS621" s="111"/>
      <c r="AT621" s="111"/>
      <c r="AU621" s="111"/>
      <c r="AV621" s="111"/>
      <c r="AW621" s="111"/>
      <c r="AX621" s="111"/>
    </row>
    <row r="622" s="109" customFormat="true" ht="15" hidden="false" customHeight="true" outlineLevel="0" collapsed="false">
      <c r="A622" s="5"/>
      <c r="B622" s="110"/>
      <c r="C622" s="52"/>
      <c r="D622" s="68"/>
      <c r="E622" s="100"/>
      <c r="F622" s="70"/>
      <c r="G622" s="102"/>
      <c r="H622" s="59" t="str">
        <f aca="false">IF($O615&gt;4,INDEX(ST,4,$J615),IF($O619&gt;=4,INDEX(RT,4,$J619),""))</f>
        <v/>
      </c>
      <c r="I622" s="66"/>
      <c r="J622" s="59"/>
      <c r="K622" s="59"/>
      <c r="L622" s="60"/>
      <c r="M622" s="99" t="str">
        <f aca="false">IF(N622="","",IF(F615=F619,R615*10000+A615+H622,R619*10000+A619+H622))</f>
        <v/>
      </c>
      <c r="N622" s="62"/>
      <c r="O622" s="57" t="n">
        <f aca="false">IF(F615=F619,O618,SUM(L619:L622))</f>
        <v>0</v>
      </c>
      <c r="P622" s="59" t="str">
        <f aca="false">IF(O622&gt;0,"",M622)</f>
        <v/>
      </c>
      <c r="Q622" s="59"/>
      <c r="R622" s="59"/>
      <c r="S622" s="63"/>
      <c r="T622" s="53"/>
      <c r="U622" s="61" t="str">
        <f aca="false">IF(W622="","",IF(F615=F619,S615*10000+B615+AH622,S619*10000+B619+AH622))</f>
        <v/>
      </c>
      <c r="V622" s="61" t="str">
        <f aca="false">CONCATENATE(W622,$Z$2,X622)</f>
        <v>・</v>
      </c>
      <c r="W622" s="64"/>
      <c r="X622" s="65"/>
      <c r="Y622" s="59" t="n">
        <f aca="false">IF(F615=F619,Y618,SUM(T619:T622))</f>
        <v>0</v>
      </c>
      <c r="Z622" s="59" t="str">
        <f aca="false">IF(Y622&gt;0,"",U622)</f>
        <v/>
      </c>
      <c r="AA622" s="5"/>
      <c r="AB622" s="5"/>
      <c r="AC622" s="18"/>
      <c r="AD622" s="18"/>
      <c r="AE622" s="18"/>
      <c r="AG622" s="66"/>
      <c r="AH622" s="5" t="str">
        <f aca="false">IF($Y615&gt;4,INDEX(ST,4,$AP615),IF($Y619&gt;=4,INDEX(RT,4,$AP619),""))</f>
        <v/>
      </c>
      <c r="AI622" s="5"/>
      <c r="AJ622" s="5"/>
      <c r="AK622" s="5"/>
      <c r="AL622" s="110"/>
      <c r="AM622" s="110"/>
      <c r="AN622" s="110"/>
      <c r="AO622" s="110"/>
      <c r="AP622" s="5"/>
      <c r="AQ622" s="111"/>
      <c r="AR622" s="111"/>
      <c r="AS622" s="111"/>
      <c r="AT622" s="111"/>
      <c r="AU622" s="111"/>
      <c r="AV622" s="111"/>
      <c r="AW622" s="111"/>
      <c r="AX622" s="111"/>
    </row>
    <row r="623" s="109" customFormat="true" ht="15" hidden="false" customHeight="true" outlineLevel="0" collapsed="false">
      <c r="A623" s="5" t="n">
        <f aca="false">AC158</f>
        <v>1270</v>
      </c>
      <c r="B623" s="5" t="n">
        <f aca="false">AE158</f>
        <v>680</v>
      </c>
      <c r="C623" s="73"/>
      <c r="D623" s="74"/>
      <c r="E623" s="101"/>
      <c r="F623" s="76" t="s">
        <v>660</v>
      </c>
      <c r="G623" s="77"/>
      <c r="H623" s="80" t="n">
        <f aca="false">IF($O619&gt;4,INDEX(ST,1,$J619),IF($O623&gt;=4,INDEX(RT,1,$J623),2))</f>
        <v>2</v>
      </c>
      <c r="I623" s="79"/>
      <c r="J623" s="80"/>
      <c r="K623" s="80" t="str">
        <f aca="true">IF(O623&gt;0,INT((RAND()*4)+1),"")</f>
        <v/>
      </c>
      <c r="L623" s="81"/>
      <c r="M623" s="82" t="str">
        <f aca="false">IF(N623="","",IF(F619=F623,R619*10000+A619+H623,R623*10000+A623+H623))</f>
        <v/>
      </c>
      <c r="N623" s="83"/>
      <c r="O623" s="78" t="n">
        <f aca="false">IF(F623=F627,COUNTA(N623:N630),COUNTA(N623:N626))</f>
        <v>0</v>
      </c>
      <c r="P623" s="80" t="str">
        <f aca="false">IF(O626&gt;0,"",M623)</f>
        <v/>
      </c>
      <c r="Q623" s="80"/>
      <c r="R623" s="80" t="n">
        <v>6</v>
      </c>
      <c r="S623" s="84" t="n">
        <v>6</v>
      </c>
      <c r="T623" s="74"/>
      <c r="U623" s="82" t="str">
        <f aca="false">IF(W623="","",IF(F619=F623,S619*10000+B619+AH623,S623*10000+B623+AH623))</f>
        <v/>
      </c>
      <c r="V623" s="82" t="str">
        <f aca="false">CONCATENATE(W623,$Z$2,X623)</f>
        <v>・</v>
      </c>
      <c r="W623" s="85"/>
      <c r="X623" s="86"/>
      <c r="Y623" s="80" t="n">
        <f aca="false">IF(F623=F627,COUNTA(W623:W630),COUNTA(W623:W626))</f>
        <v>0</v>
      </c>
      <c r="Z623" s="80" t="str">
        <f aca="false">IF(Y626&gt;0,"",U623)</f>
        <v/>
      </c>
      <c r="AA623" s="5"/>
      <c r="AB623" s="5"/>
      <c r="AC623" s="18"/>
      <c r="AD623" s="18"/>
      <c r="AE623" s="18"/>
      <c r="AG623" s="87"/>
      <c r="AH623" s="5" t="n">
        <f aca="false">IF($Y619&gt;4,INDEX(ST,1,$AP619),IF($Y623&gt;=4,INDEX(RT,1,$AP623),2))</f>
        <v>2</v>
      </c>
      <c r="AI623" s="5" t="str">
        <f aca="true">IF(Y623&gt;0,INT((RAND()*4)+1),"")</f>
        <v/>
      </c>
      <c r="AJ623" s="5"/>
      <c r="AK623" s="5"/>
      <c r="AL623" s="110"/>
      <c r="AM623" s="110"/>
      <c r="AN623" s="110"/>
      <c r="AO623" s="110"/>
      <c r="AP623" s="5"/>
      <c r="AQ623" s="111"/>
      <c r="AR623" s="111"/>
      <c r="AS623" s="111"/>
      <c r="AT623" s="111"/>
      <c r="AU623" s="111"/>
      <c r="AV623" s="111"/>
      <c r="AW623" s="111"/>
      <c r="AX623" s="111"/>
    </row>
    <row r="624" s="109" customFormat="true" ht="15" hidden="false" customHeight="true" outlineLevel="0" collapsed="false">
      <c r="A624" s="110"/>
      <c r="B624" s="110"/>
      <c r="C624" s="73"/>
      <c r="D624" s="88"/>
      <c r="E624" s="89"/>
      <c r="F624" s="90"/>
      <c r="G624" s="91"/>
      <c r="H624" s="80" t="n">
        <f aca="false">IF($O619&gt;4,INDEX(ST,2,$J619),IF($O623&gt;=4,INDEX(RT,2,$J623),1))</f>
        <v>1</v>
      </c>
      <c r="I624" s="79"/>
      <c r="J624" s="80"/>
      <c r="K624" s="80"/>
      <c r="L624" s="81"/>
      <c r="M624" s="82" t="str">
        <f aca="false">IF(N624="","",IF(F619=F623,R619*10000+A619+H624,R623*10000+A623+H624))</f>
        <v/>
      </c>
      <c r="N624" s="83"/>
      <c r="O624" s="78"/>
      <c r="P624" s="80" t="str">
        <f aca="false">IF(O626&gt;0,"",M624)</f>
        <v/>
      </c>
      <c r="Q624" s="80"/>
      <c r="R624" s="80"/>
      <c r="S624" s="84"/>
      <c r="T624" s="74"/>
      <c r="U624" s="82" t="str">
        <f aca="false">IF(W624="","",IF(F619=F623,S619*10000+B619+AH624,S623*10000+B623+AH624))</f>
        <v/>
      </c>
      <c r="V624" s="82" t="str">
        <f aca="false">CONCATENATE(W624,$Z$2,X624)</f>
        <v>・</v>
      </c>
      <c r="W624" s="85"/>
      <c r="X624" s="86"/>
      <c r="Y624" s="80"/>
      <c r="Z624" s="80" t="str">
        <f aca="false">IF(Y626&gt;0,"",U624)</f>
        <v/>
      </c>
      <c r="AA624" s="5"/>
      <c r="AB624" s="5"/>
      <c r="AC624" s="18"/>
      <c r="AD624" s="18"/>
      <c r="AE624" s="18"/>
      <c r="AG624" s="87"/>
      <c r="AH624" s="5" t="n">
        <f aca="false">IF($Y619&gt;4,INDEX(ST,2,$AP619),IF($Y623&gt;=4,INDEX(RT,2,$AP623),1))</f>
        <v>1</v>
      </c>
      <c r="AI624" s="5"/>
      <c r="AJ624" s="5"/>
      <c r="AK624" s="5"/>
      <c r="AL624" s="110"/>
      <c r="AM624" s="110"/>
      <c r="AN624" s="110"/>
      <c r="AO624" s="110"/>
      <c r="AP624" s="5"/>
      <c r="AQ624" s="111"/>
      <c r="AR624" s="111"/>
      <c r="AS624" s="111"/>
      <c r="AT624" s="111"/>
      <c r="AU624" s="111"/>
      <c r="AV624" s="111"/>
      <c r="AW624" s="111"/>
      <c r="AX624" s="111"/>
    </row>
    <row r="625" s="109" customFormat="true" ht="15" hidden="false" customHeight="true" outlineLevel="0" collapsed="false">
      <c r="A625" s="5"/>
      <c r="B625" s="110"/>
      <c r="C625" s="73"/>
      <c r="D625" s="88"/>
      <c r="E625" s="92"/>
      <c r="F625" s="93"/>
      <c r="G625" s="94"/>
      <c r="H625" s="80" t="n">
        <f aca="false">IF($O619&gt;4,INDEX(ST,3,$J619),IF($O623&gt;=4,INDEX(RT,3,$J623),3))</f>
        <v>3</v>
      </c>
      <c r="I625" s="79"/>
      <c r="J625" s="80"/>
      <c r="K625" s="80"/>
      <c r="L625" s="81"/>
      <c r="M625" s="82" t="str">
        <f aca="false">IF(N625="","",IF(F619=F623,R619*10000+A619+H625,R623*10000+A623+H625))</f>
        <v/>
      </c>
      <c r="N625" s="83"/>
      <c r="O625" s="78"/>
      <c r="P625" s="80" t="str">
        <f aca="false">IF(O626&gt;0,"",M625)</f>
        <v/>
      </c>
      <c r="Q625" s="80"/>
      <c r="R625" s="80"/>
      <c r="S625" s="84"/>
      <c r="T625" s="74"/>
      <c r="U625" s="82" t="str">
        <f aca="false">IF(W625="","",IF(F619=F623,S619*10000+B619+AH625,S623*10000+B623+AH625))</f>
        <v/>
      </c>
      <c r="V625" s="82" t="str">
        <f aca="false">CONCATENATE(W625,$Z$2,X625)</f>
        <v>・</v>
      </c>
      <c r="W625" s="85"/>
      <c r="X625" s="86"/>
      <c r="Y625" s="80"/>
      <c r="Z625" s="80" t="str">
        <f aca="false">IF(Y626&gt;0,"",U625)</f>
        <v/>
      </c>
      <c r="AA625" s="5"/>
      <c r="AB625" s="5"/>
      <c r="AC625" s="18"/>
      <c r="AD625" s="18"/>
      <c r="AE625" s="18"/>
      <c r="AG625" s="87"/>
      <c r="AH625" s="5" t="n">
        <f aca="false">IF($Y619&gt;4,INDEX(ST,3,$AP619),IF($Y623&gt;=4,INDEX(RT,3,$AP623),3))</f>
        <v>3</v>
      </c>
      <c r="AI625" s="5"/>
      <c r="AJ625" s="5"/>
      <c r="AK625" s="5"/>
      <c r="AL625" s="110"/>
      <c r="AM625" s="110"/>
      <c r="AN625" s="110"/>
      <c r="AO625" s="110"/>
      <c r="AP625" s="5"/>
      <c r="AQ625" s="111"/>
      <c r="AR625" s="111"/>
      <c r="AS625" s="111"/>
      <c r="AT625" s="111"/>
      <c r="AU625" s="111"/>
      <c r="AV625" s="111"/>
      <c r="AW625" s="111"/>
      <c r="AX625" s="111"/>
    </row>
    <row r="626" s="109" customFormat="true" ht="15" hidden="false" customHeight="true" outlineLevel="0" collapsed="false">
      <c r="A626" s="110"/>
      <c r="B626" s="110"/>
      <c r="C626" s="73"/>
      <c r="D626" s="88"/>
      <c r="E626" s="95"/>
      <c r="F626" s="96"/>
      <c r="G626" s="97"/>
      <c r="H626" s="80" t="str">
        <f aca="false">IF($O619&gt;4,INDEX(ST,4,$J619),IF($O623&gt;=4,INDEX(RT,4,$J623),""))</f>
        <v/>
      </c>
      <c r="I626" s="79"/>
      <c r="J626" s="80"/>
      <c r="K626" s="80"/>
      <c r="L626" s="81"/>
      <c r="M626" s="82" t="str">
        <f aca="false">IF(N626="","",IF(F619=F623,R619*10000+A619+H626,R623*10000+A623+H626))</f>
        <v/>
      </c>
      <c r="N626" s="83"/>
      <c r="O626" s="78" t="n">
        <f aca="false">IF($F619=$F623,O622,SUM(L623:L626))</f>
        <v>0</v>
      </c>
      <c r="P626" s="80" t="str">
        <f aca="false">IF(O626&gt;0,"",M626)</f>
        <v/>
      </c>
      <c r="Q626" s="80"/>
      <c r="R626" s="80"/>
      <c r="S626" s="84"/>
      <c r="T626" s="74"/>
      <c r="U626" s="82" t="str">
        <f aca="false">IF(W626="","",IF(F619=F623,S619*10000+B619+AH626,S623*10000+B623+AH626))</f>
        <v/>
      </c>
      <c r="V626" s="82" t="str">
        <f aca="false">CONCATENATE(W626,$Z$2,X626)</f>
        <v>・</v>
      </c>
      <c r="W626" s="85"/>
      <c r="X626" s="86"/>
      <c r="Y626" s="80" t="n">
        <f aca="false">IF(F619=F623,Y622,SUM(T623:T626))</f>
        <v>0</v>
      </c>
      <c r="Z626" s="80" t="str">
        <f aca="false">IF(Y626&gt;0,"",U626)</f>
        <v/>
      </c>
      <c r="AA626" s="5"/>
      <c r="AB626" s="5"/>
      <c r="AC626" s="18"/>
      <c r="AD626" s="18"/>
      <c r="AE626" s="18"/>
      <c r="AG626" s="87"/>
      <c r="AH626" s="5" t="str">
        <f aca="false">IF($Y619&gt;4,INDEX(ST,4,$AP619),IF($Y623&gt;=4,INDEX(RT,4,$AP623),""))</f>
        <v/>
      </c>
      <c r="AI626" s="5"/>
      <c r="AJ626" s="5"/>
      <c r="AK626" s="5"/>
      <c r="AL626" s="110"/>
      <c r="AM626" s="110"/>
      <c r="AN626" s="110"/>
      <c r="AO626" s="110"/>
      <c r="AP626" s="5"/>
      <c r="AQ626" s="111"/>
      <c r="AR626" s="111"/>
      <c r="AS626" s="111"/>
      <c r="AT626" s="111"/>
      <c r="AU626" s="111"/>
      <c r="AV626" s="111"/>
      <c r="AW626" s="111"/>
      <c r="AX626" s="111"/>
    </row>
    <row r="627" s="109" customFormat="true" ht="15" hidden="false" customHeight="true" outlineLevel="0" collapsed="false">
      <c r="A627" s="5" t="n">
        <f aca="false">AC159</f>
        <v>1060</v>
      </c>
      <c r="B627" s="5" t="n">
        <f aca="false">AE159</f>
        <v>2310</v>
      </c>
      <c r="C627" s="52"/>
      <c r="D627" s="53"/>
      <c r="E627" s="98"/>
      <c r="F627" s="55" t="s">
        <v>661</v>
      </c>
      <c r="G627" s="56"/>
      <c r="H627" s="59" t="n">
        <f aca="false">IF($O623&gt;4,INDEX(ST,1,$J623),IF($O627&gt;=4,INDEX(RT,1,$J627),2))</f>
        <v>2</v>
      </c>
      <c r="I627" s="66"/>
      <c r="J627" s="59"/>
      <c r="K627" s="59" t="str">
        <f aca="true">IF(O627&gt;0,INT((RAND()*4)+1),"")</f>
        <v/>
      </c>
      <c r="L627" s="60"/>
      <c r="M627" s="99" t="str">
        <f aca="false">IF(N627="","",IF(F623=F627,R623*10000+A623+H627,R627*10000+A627+H627))</f>
        <v/>
      </c>
      <c r="N627" s="62"/>
      <c r="O627" s="57" t="n">
        <f aca="false">IF(F627=F631,COUNTA(N627:N634),COUNTA(N627:N630))</f>
        <v>0</v>
      </c>
      <c r="P627" s="59" t="str">
        <f aca="false">IF(O630&gt;0,"",M627)</f>
        <v/>
      </c>
      <c r="Q627" s="59"/>
      <c r="R627" s="59" t="n">
        <v>6</v>
      </c>
      <c r="S627" s="63" t="n">
        <v>6</v>
      </c>
      <c r="T627" s="53"/>
      <c r="U627" s="61" t="str">
        <f aca="false">IF(W627="","",IF(F623=F627,S623*10000+B623+AH627,S627*10000+B627+AH627))</f>
        <v/>
      </c>
      <c r="V627" s="61" t="str">
        <f aca="false">CONCATENATE(W627,$Z$2,X627)</f>
        <v>・</v>
      </c>
      <c r="W627" s="64"/>
      <c r="X627" s="65"/>
      <c r="Y627" s="59" t="n">
        <f aca="false">IF(F627=F631,COUNTA(W627:W634),COUNTA(W627:W630))</f>
        <v>0</v>
      </c>
      <c r="Z627" s="59" t="str">
        <f aca="false">IF(Y630&gt;0,"",U627)</f>
        <v/>
      </c>
      <c r="AA627" s="5"/>
      <c r="AB627" s="5"/>
      <c r="AC627" s="18"/>
      <c r="AD627" s="18"/>
      <c r="AE627" s="18"/>
      <c r="AG627" s="66"/>
      <c r="AH627" s="5" t="n">
        <f aca="false">IF($Y623&gt;4,INDEX(ST,1,$AP623),IF($Y627&gt;=4,INDEX(RT,1,$AP627),2))</f>
        <v>2</v>
      </c>
      <c r="AI627" s="5" t="str">
        <f aca="true">IF(Y627&gt;0,INT((RAND()*4)+1),"")</f>
        <v/>
      </c>
      <c r="AJ627" s="5"/>
      <c r="AK627" s="5"/>
      <c r="AL627" s="110"/>
      <c r="AM627" s="110"/>
      <c r="AN627" s="110"/>
      <c r="AO627" s="110"/>
      <c r="AP627" s="5"/>
      <c r="AQ627" s="111"/>
      <c r="AR627" s="111"/>
      <c r="AS627" s="111"/>
      <c r="AT627" s="111"/>
      <c r="AU627" s="111"/>
      <c r="AV627" s="111"/>
      <c r="AW627" s="111"/>
      <c r="AX627" s="111"/>
    </row>
    <row r="628" s="109" customFormat="true" ht="15" hidden="false" customHeight="true" outlineLevel="0" collapsed="false">
      <c r="A628" s="5"/>
      <c r="B628" s="110"/>
      <c r="C628" s="52"/>
      <c r="D628" s="68"/>
      <c r="E628" s="69"/>
      <c r="F628" s="70"/>
      <c r="G628" s="103"/>
      <c r="H628" s="59" t="n">
        <f aca="false">IF($O623&gt;4,INDEX(ST,2,$J623),IF($O627&gt;=4,INDEX(RT,2,$J627),1))</f>
        <v>1</v>
      </c>
      <c r="I628" s="66"/>
      <c r="J628" s="59"/>
      <c r="K628" s="59"/>
      <c r="L628" s="60"/>
      <c r="M628" s="99" t="str">
        <f aca="false">IF(N628="","",IF(F623=F627,R623*10000+A623+H628,R627*10000+A627+H628))</f>
        <v/>
      </c>
      <c r="N628" s="62"/>
      <c r="O628" s="57"/>
      <c r="P628" s="59" t="str">
        <f aca="false">IF(O630&gt;0,"",M628)</f>
        <v/>
      </c>
      <c r="Q628" s="59"/>
      <c r="R628" s="59"/>
      <c r="S628" s="63"/>
      <c r="T628" s="53"/>
      <c r="U628" s="61" t="str">
        <f aca="false">IF(W628="","",IF(F623=F627,S623*10000+B623+AH628,S627*10000+B627+AH628))</f>
        <v/>
      </c>
      <c r="V628" s="61" t="str">
        <f aca="false">CONCATENATE(W628,$Z$2,X628)</f>
        <v>・</v>
      </c>
      <c r="W628" s="64"/>
      <c r="X628" s="65"/>
      <c r="Y628" s="59"/>
      <c r="Z628" s="59" t="str">
        <f aca="false">IF(Y630&gt;0,"",U628)</f>
        <v/>
      </c>
      <c r="AA628" s="5"/>
      <c r="AB628" s="5"/>
      <c r="AC628" s="18"/>
      <c r="AD628" s="18"/>
      <c r="AE628" s="18"/>
      <c r="AG628" s="66"/>
      <c r="AH628" s="5" t="n">
        <f aca="false">IF($Y623&gt;4,INDEX(ST,2,$AP623),IF($Y627&gt;=4,INDEX(RT,2,$AP627),1))</f>
        <v>1</v>
      </c>
      <c r="AI628" s="5"/>
      <c r="AJ628" s="5"/>
      <c r="AK628" s="5"/>
      <c r="AL628" s="110"/>
      <c r="AM628" s="110"/>
      <c r="AN628" s="110"/>
      <c r="AO628" s="110"/>
      <c r="AP628" s="5"/>
      <c r="AQ628" s="111"/>
      <c r="AR628" s="111"/>
      <c r="AS628" s="111"/>
      <c r="AT628" s="111"/>
      <c r="AU628" s="111"/>
      <c r="AV628" s="111"/>
      <c r="AW628" s="111"/>
      <c r="AX628" s="111"/>
    </row>
    <row r="629" s="109" customFormat="true" ht="15" hidden="false" customHeight="true" outlineLevel="0" collapsed="false">
      <c r="A629" s="110"/>
      <c r="B629" s="110"/>
      <c r="C629" s="52"/>
      <c r="D629" s="68"/>
      <c r="E629" s="72"/>
      <c r="F629" s="70"/>
      <c r="G629" s="71"/>
      <c r="H629" s="59" t="n">
        <f aca="false">IF($O623&gt;4,INDEX(ST,3,$J623),IF($O627&gt;=4,INDEX(RT,3,$J627),3))</f>
        <v>3</v>
      </c>
      <c r="I629" s="66"/>
      <c r="J629" s="59"/>
      <c r="K629" s="59"/>
      <c r="L629" s="60"/>
      <c r="M629" s="99" t="str">
        <f aca="false">IF(N629="","",IF(F623=F627,R623*10000+A623+H629,R627*10000+A627+H629))</f>
        <v/>
      </c>
      <c r="N629" s="62"/>
      <c r="O629" s="57"/>
      <c r="P629" s="59" t="str">
        <f aca="false">IF(O630&gt;0,"",M629)</f>
        <v/>
      </c>
      <c r="Q629" s="59"/>
      <c r="R629" s="59"/>
      <c r="S629" s="63"/>
      <c r="T629" s="53"/>
      <c r="U629" s="61" t="str">
        <f aca="false">IF(W629="","",IF(F623=F627,S623*10000+B623+AH629,S627*10000+B627+AH629))</f>
        <v/>
      </c>
      <c r="V629" s="61" t="str">
        <f aca="false">CONCATENATE(W629,$Z$2,X629)</f>
        <v>・</v>
      </c>
      <c r="W629" s="64"/>
      <c r="X629" s="65"/>
      <c r="Y629" s="59"/>
      <c r="Z629" s="59" t="str">
        <f aca="false">IF(Y630&gt;0,"",U629)</f>
        <v/>
      </c>
      <c r="AA629" s="5"/>
      <c r="AB629" s="5"/>
      <c r="AC629" s="18"/>
      <c r="AD629" s="18"/>
      <c r="AE629" s="18"/>
      <c r="AG629" s="66"/>
      <c r="AH629" s="5" t="n">
        <f aca="false">IF($Y623&gt;4,INDEX(ST,3,$AP623),IF($Y627&gt;=4,INDEX(RT,3,$AP627),3))</f>
        <v>3</v>
      </c>
      <c r="AI629" s="5"/>
      <c r="AJ629" s="5"/>
      <c r="AK629" s="5"/>
      <c r="AL629" s="110"/>
      <c r="AM629" s="110"/>
      <c r="AN629" s="110"/>
      <c r="AO629" s="110"/>
      <c r="AP629" s="5"/>
      <c r="AQ629" s="111"/>
      <c r="AR629" s="111"/>
      <c r="AS629" s="111"/>
      <c r="AT629" s="111"/>
      <c r="AU629" s="111"/>
      <c r="AV629" s="111"/>
      <c r="AW629" s="111"/>
      <c r="AX629" s="111"/>
    </row>
    <row r="630" s="109" customFormat="true" ht="15" hidden="false" customHeight="true" outlineLevel="0" collapsed="false">
      <c r="A630" s="110"/>
      <c r="B630" s="110"/>
      <c r="C630" s="52"/>
      <c r="D630" s="68"/>
      <c r="E630" s="100"/>
      <c r="F630" s="70"/>
      <c r="G630" s="102"/>
      <c r="H630" s="59" t="str">
        <f aca="false">IF($O623&gt;4,INDEX(ST,4,$J623),IF($O627&gt;=4,INDEX(RT,4,$J627),""))</f>
        <v/>
      </c>
      <c r="I630" s="66"/>
      <c r="J630" s="59"/>
      <c r="K630" s="59"/>
      <c r="L630" s="60"/>
      <c r="M630" s="99" t="str">
        <f aca="false">IF(N630="","",IF(F623=F627,R623*10000+A623+H630,R627*10000+A627+H630))</f>
        <v/>
      </c>
      <c r="N630" s="62"/>
      <c r="O630" s="57" t="n">
        <f aca="false">IF(F623=F627,O626,SUM(L627:L630))</f>
        <v>0</v>
      </c>
      <c r="P630" s="59" t="str">
        <f aca="false">IF(O630&gt;0,"",M630)</f>
        <v/>
      </c>
      <c r="Q630" s="59"/>
      <c r="R630" s="59"/>
      <c r="S630" s="63"/>
      <c r="T630" s="53"/>
      <c r="U630" s="61" t="str">
        <f aca="false">IF(W630="","",IF(F623=F627,S623*10000+B623+AH630,S627*10000+B627+AH630))</f>
        <v/>
      </c>
      <c r="V630" s="61" t="str">
        <f aca="false">CONCATENATE(W630,$Z$2,X630)</f>
        <v>・</v>
      </c>
      <c r="W630" s="64"/>
      <c r="X630" s="65"/>
      <c r="Y630" s="59" t="n">
        <f aca="false">IF(F623=F627,Y626,SUM(T627:T630))</f>
        <v>0</v>
      </c>
      <c r="Z630" s="59" t="str">
        <f aca="false">IF(Y630&gt;0,"",U630)</f>
        <v/>
      </c>
      <c r="AA630" s="5"/>
      <c r="AB630" s="5"/>
      <c r="AC630" s="18"/>
      <c r="AD630" s="18"/>
      <c r="AE630" s="18"/>
      <c r="AG630" s="66"/>
      <c r="AH630" s="5" t="str">
        <f aca="false">IF($Y623&gt;4,INDEX(ST,4,$AP623),IF($Y627&gt;=4,INDEX(RT,4,$AP627),""))</f>
        <v/>
      </c>
      <c r="AI630" s="5"/>
      <c r="AJ630" s="5"/>
      <c r="AK630" s="5"/>
      <c r="AL630" s="110"/>
      <c r="AM630" s="110"/>
      <c r="AN630" s="110"/>
      <c r="AO630" s="110"/>
      <c r="AP630" s="5"/>
      <c r="AQ630" s="111"/>
      <c r="AR630" s="111"/>
      <c r="AS630" s="111"/>
      <c r="AT630" s="111"/>
      <c r="AU630" s="111"/>
      <c r="AV630" s="111"/>
      <c r="AW630" s="111"/>
      <c r="AX630" s="111"/>
    </row>
    <row r="631" s="109" customFormat="true" ht="15" hidden="false" customHeight="true" outlineLevel="0" collapsed="false">
      <c r="A631" s="5" t="n">
        <f aca="false">AC160</f>
        <v>850</v>
      </c>
      <c r="B631" s="5" t="n">
        <f aca="false">AE160</f>
        <v>470</v>
      </c>
      <c r="C631" s="73"/>
      <c r="D631" s="74"/>
      <c r="E631" s="101"/>
      <c r="F631" s="76" t="s">
        <v>662</v>
      </c>
      <c r="G631" s="77"/>
      <c r="H631" s="80" t="n">
        <f aca="false">IF($O627&gt;4,INDEX(ST,1,$J627),IF($O631&gt;=4,INDEX(RT,1,$J631),2))</f>
        <v>2</v>
      </c>
      <c r="I631" s="79"/>
      <c r="J631" s="80"/>
      <c r="K631" s="80" t="str">
        <f aca="true">IF(O631&gt;0,INT((RAND()*4)+1),"")</f>
        <v/>
      </c>
      <c r="L631" s="81"/>
      <c r="M631" s="82" t="str">
        <f aca="false">IF(N631="","",IF(F627=F631,R627*10000+A627+H631,R631*10000+A631+H631))</f>
        <v/>
      </c>
      <c r="N631" s="83"/>
      <c r="O631" s="78" t="n">
        <f aca="false">IF(F631=F635,COUNTA(N631:N638),COUNTA(N631:N634))</f>
        <v>0</v>
      </c>
      <c r="P631" s="80" t="str">
        <f aca="false">IF(O634&gt;0,"",M631)</f>
        <v/>
      </c>
      <c r="Q631" s="80"/>
      <c r="R631" s="80" t="n">
        <v>6</v>
      </c>
      <c r="S631" s="84" t="n">
        <v>6</v>
      </c>
      <c r="T631" s="74"/>
      <c r="U631" s="82" t="str">
        <f aca="false">IF(W631="","",IF(F627=F631,S627*10000+B627+AH631,S631*10000+B631+AH631))</f>
        <v/>
      </c>
      <c r="V631" s="82" t="str">
        <f aca="false">CONCATENATE(W631,$Z$2,X631)</f>
        <v>・</v>
      </c>
      <c r="W631" s="85"/>
      <c r="X631" s="86"/>
      <c r="Y631" s="80" t="n">
        <f aca="false">IF(F631=F635,COUNTA(W631:W638),COUNTA(W631:W634))</f>
        <v>0</v>
      </c>
      <c r="Z631" s="80" t="str">
        <f aca="false">IF(Y634&gt;0,"",U631)</f>
        <v/>
      </c>
      <c r="AA631" s="5"/>
      <c r="AB631" s="5"/>
      <c r="AC631" s="18"/>
      <c r="AD631" s="18"/>
      <c r="AE631" s="18"/>
      <c r="AG631" s="87"/>
      <c r="AH631" s="5" t="n">
        <f aca="false">IF($Y627&gt;4,INDEX(ST,1,$AP627),IF($Y631&gt;=4,INDEX(RT,1,$AP631),2))</f>
        <v>2</v>
      </c>
      <c r="AI631" s="5" t="str">
        <f aca="true">IF(Y631&gt;0,INT((RAND()*4)+1),"")</f>
        <v/>
      </c>
      <c r="AJ631" s="5"/>
      <c r="AK631" s="5"/>
      <c r="AL631" s="110"/>
      <c r="AM631" s="110"/>
      <c r="AN631" s="110"/>
      <c r="AO631" s="110"/>
      <c r="AP631" s="5"/>
      <c r="AQ631" s="111"/>
      <c r="AR631" s="111"/>
      <c r="AS631" s="111"/>
      <c r="AT631" s="111"/>
      <c r="AU631" s="111"/>
      <c r="AV631" s="111"/>
      <c r="AW631" s="111"/>
      <c r="AX631" s="111"/>
    </row>
    <row r="632" s="109" customFormat="true" ht="15" hidden="false" customHeight="true" outlineLevel="0" collapsed="false">
      <c r="A632" s="110"/>
      <c r="B632" s="110"/>
      <c r="C632" s="73"/>
      <c r="D632" s="88"/>
      <c r="E632" s="89"/>
      <c r="F632" s="90"/>
      <c r="G632" s="91"/>
      <c r="H632" s="80" t="n">
        <f aca="false">IF($O627&gt;4,INDEX(ST,2,$J627),IF($O631&gt;=4,INDEX(RT,2,$J631),1))</f>
        <v>1</v>
      </c>
      <c r="I632" s="79"/>
      <c r="J632" s="80"/>
      <c r="K632" s="80"/>
      <c r="L632" s="81"/>
      <c r="M632" s="82" t="str">
        <f aca="false">IF(N632="","",IF(F627=F631,R627*10000+A627+H632,R631*10000+A631+H632))</f>
        <v/>
      </c>
      <c r="N632" s="83"/>
      <c r="O632" s="78"/>
      <c r="P632" s="80" t="str">
        <f aca="false">IF(O634&gt;0,"",M632)</f>
        <v/>
      </c>
      <c r="Q632" s="80"/>
      <c r="R632" s="80"/>
      <c r="S632" s="84"/>
      <c r="T632" s="74"/>
      <c r="U632" s="82" t="str">
        <f aca="false">IF(W632="","",IF(F627=F631,S627*10000+B627+AH632,S631*10000+B631+AH632))</f>
        <v/>
      </c>
      <c r="V632" s="82" t="str">
        <f aca="false">CONCATENATE(W632,$Z$2,X632)</f>
        <v>・</v>
      </c>
      <c r="W632" s="85"/>
      <c r="X632" s="86"/>
      <c r="Y632" s="80"/>
      <c r="Z632" s="80" t="str">
        <f aca="false">IF(Y634&gt;0,"",U632)</f>
        <v/>
      </c>
      <c r="AA632" s="5"/>
      <c r="AB632" s="5"/>
      <c r="AC632" s="18"/>
      <c r="AD632" s="18"/>
      <c r="AE632" s="18"/>
      <c r="AG632" s="87"/>
      <c r="AH632" s="5" t="n">
        <f aca="false">IF($Y627&gt;4,INDEX(ST,2,$AP627),IF($Y631&gt;=4,INDEX(RT,2,$AP631),1))</f>
        <v>1</v>
      </c>
      <c r="AI632" s="5"/>
      <c r="AJ632" s="5"/>
      <c r="AK632" s="5"/>
      <c r="AL632" s="110"/>
      <c r="AM632" s="110"/>
      <c r="AN632" s="110"/>
      <c r="AO632" s="110"/>
      <c r="AP632" s="5"/>
      <c r="AQ632" s="111"/>
      <c r="AR632" s="111"/>
      <c r="AS632" s="111"/>
      <c r="AT632" s="111"/>
      <c r="AU632" s="111"/>
      <c r="AV632" s="111"/>
      <c r="AW632" s="111"/>
      <c r="AX632" s="111"/>
    </row>
    <row r="633" s="109" customFormat="true" ht="15" hidden="false" customHeight="true" outlineLevel="0" collapsed="false">
      <c r="A633" s="110"/>
      <c r="B633" s="110"/>
      <c r="C633" s="73"/>
      <c r="D633" s="88"/>
      <c r="E633" s="92"/>
      <c r="F633" s="93"/>
      <c r="G633" s="94"/>
      <c r="H633" s="80" t="n">
        <f aca="false">IF($O627&gt;4,INDEX(ST,3,$J627),IF($O631&gt;=4,INDEX(RT,3,$J631),3))</f>
        <v>3</v>
      </c>
      <c r="I633" s="79"/>
      <c r="J633" s="80"/>
      <c r="K633" s="80"/>
      <c r="L633" s="81"/>
      <c r="M633" s="82" t="str">
        <f aca="false">IF(N633="","",IF(F627=F631,R627*10000+A627+H633,R631*10000+A631+H633))</f>
        <v/>
      </c>
      <c r="N633" s="83"/>
      <c r="O633" s="78"/>
      <c r="P633" s="80" t="str">
        <f aca="false">IF(O634&gt;0,"",M633)</f>
        <v/>
      </c>
      <c r="Q633" s="80"/>
      <c r="R633" s="80"/>
      <c r="S633" s="84"/>
      <c r="T633" s="74"/>
      <c r="U633" s="82" t="str">
        <f aca="false">IF(W633="","",IF(F627=F631,S627*10000+B627+AH633,S631*10000+B631+AH633))</f>
        <v/>
      </c>
      <c r="V633" s="82" t="str">
        <f aca="false">CONCATENATE(W633,$Z$2,X633)</f>
        <v>・</v>
      </c>
      <c r="W633" s="85"/>
      <c r="X633" s="86"/>
      <c r="Y633" s="80"/>
      <c r="Z633" s="80" t="str">
        <f aca="false">IF(Y634&gt;0,"",U633)</f>
        <v/>
      </c>
      <c r="AA633" s="5"/>
      <c r="AB633" s="5"/>
      <c r="AC633" s="18"/>
      <c r="AD633" s="18"/>
      <c r="AE633" s="18"/>
      <c r="AG633" s="87"/>
      <c r="AH633" s="5" t="n">
        <f aca="false">IF($Y627&gt;4,INDEX(ST,3,$AP627),IF($Y631&gt;=4,INDEX(RT,3,$AP631),3))</f>
        <v>3</v>
      </c>
      <c r="AI633" s="5"/>
      <c r="AJ633" s="5"/>
      <c r="AK633" s="5"/>
      <c r="AL633" s="110"/>
      <c r="AM633" s="110"/>
      <c r="AN633" s="110"/>
      <c r="AO633" s="110"/>
      <c r="AP633" s="5"/>
      <c r="AQ633" s="111"/>
      <c r="AR633" s="111"/>
      <c r="AS633" s="111"/>
      <c r="AT633" s="111"/>
      <c r="AU633" s="111"/>
      <c r="AV633" s="111"/>
      <c r="AW633" s="111"/>
      <c r="AX633" s="111"/>
    </row>
    <row r="634" s="109" customFormat="true" ht="15" hidden="false" customHeight="true" outlineLevel="0" collapsed="false">
      <c r="A634" s="5"/>
      <c r="B634" s="110"/>
      <c r="C634" s="73"/>
      <c r="D634" s="88"/>
      <c r="E634" s="95"/>
      <c r="F634" s="96"/>
      <c r="G634" s="97"/>
      <c r="H634" s="80" t="str">
        <f aca="false">IF($O627&gt;4,INDEX(ST,4,$J627),IF($O631&gt;=4,INDEX(RT,4,$J631),""))</f>
        <v/>
      </c>
      <c r="I634" s="79"/>
      <c r="J634" s="80"/>
      <c r="K634" s="80"/>
      <c r="L634" s="81"/>
      <c r="M634" s="82" t="str">
        <f aca="false">IF(N634="","",IF(F627=F631,R627*10000+A627+H634,R631*10000+A631+H634))</f>
        <v/>
      </c>
      <c r="N634" s="83"/>
      <c r="O634" s="78" t="n">
        <f aca="false">IF($F627=$F631,O630,SUM(L631:L634))</f>
        <v>0</v>
      </c>
      <c r="P634" s="80" t="str">
        <f aca="false">IF(O634&gt;0,"",M634)</f>
        <v/>
      </c>
      <c r="Q634" s="80"/>
      <c r="R634" s="80"/>
      <c r="S634" s="84"/>
      <c r="T634" s="74"/>
      <c r="U634" s="82" t="str">
        <f aca="false">IF(W634="","",IF(F627=F631,S627*10000+B627+AH634,S631*10000+B631+AH634))</f>
        <v/>
      </c>
      <c r="V634" s="82" t="str">
        <f aca="false">CONCATENATE(W634,$Z$2,X634)</f>
        <v>・</v>
      </c>
      <c r="W634" s="85"/>
      <c r="X634" s="86"/>
      <c r="Y634" s="80" t="n">
        <f aca="false">IF(F627=F631,Y630,SUM(T631:T634))</f>
        <v>0</v>
      </c>
      <c r="Z634" s="80" t="str">
        <f aca="false">IF(Y634&gt;0,"",U634)</f>
        <v/>
      </c>
      <c r="AA634" s="5"/>
      <c r="AB634" s="5"/>
      <c r="AC634" s="18"/>
      <c r="AD634" s="18"/>
      <c r="AE634" s="18"/>
      <c r="AG634" s="87"/>
      <c r="AH634" s="5" t="str">
        <f aca="false">IF($Y627&gt;4,INDEX(ST,4,$AP627),IF($Y631&gt;=4,INDEX(RT,4,$AP631),""))</f>
        <v/>
      </c>
      <c r="AI634" s="5"/>
      <c r="AJ634" s="5"/>
      <c r="AK634" s="5"/>
      <c r="AL634" s="110"/>
      <c r="AM634" s="110"/>
      <c r="AN634" s="110"/>
      <c r="AO634" s="110"/>
      <c r="AP634" s="5"/>
      <c r="AQ634" s="111"/>
      <c r="AR634" s="111"/>
      <c r="AS634" s="111"/>
      <c r="AT634" s="111"/>
      <c r="AU634" s="111"/>
      <c r="AV634" s="111"/>
      <c r="AW634" s="111"/>
      <c r="AX634" s="111"/>
    </row>
    <row r="635" s="109" customFormat="true" ht="15" hidden="false" customHeight="true" outlineLevel="0" collapsed="false">
      <c r="A635" s="5" t="n">
        <f aca="false">AC161</f>
        <v>1130</v>
      </c>
      <c r="B635" s="5" t="n">
        <f aca="false">AE161</f>
        <v>1150</v>
      </c>
      <c r="C635" s="52"/>
      <c r="D635" s="53"/>
      <c r="E635" s="98"/>
      <c r="F635" s="55" t="s">
        <v>663</v>
      </c>
      <c r="G635" s="56"/>
      <c r="H635" s="59" t="n">
        <f aca="false">IF($O631&gt;4,INDEX(ST,1,$J631),IF($O635&gt;=4,INDEX(RT,1,$J635),2))</f>
        <v>2</v>
      </c>
      <c r="I635" s="66"/>
      <c r="J635" s="59"/>
      <c r="K635" s="59" t="str">
        <f aca="true">IF(O635&gt;0,INT((RAND()*4)+1),"")</f>
        <v/>
      </c>
      <c r="L635" s="60"/>
      <c r="M635" s="99" t="str">
        <f aca="false">IF(N635="","",IF(F631=F635,R631*10000+A631+H635,R635*10000+A635+H635))</f>
        <v/>
      </c>
      <c r="N635" s="62"/>
      <c r="O635" s="57" t="n">
        <f aca="false">IF(F635=F639,COUNTA(N635:N642),COUNTA(N635:N638))</f>
        <v>0</v>
      </c>
      <c r="P635" s="59" t="str">
        <f aca="false">IF(O638&gt;0,"",M635)</f>
        <v/>
      </c>
      <c r="Q635" s="59"/>
      <c r="R635" s="59" t="n">
        <v>6</v>
      </c>
      <c r="S635" s="63" t="n">
        <v>6</v>
      </c>
      <c r="T635" s="53"/>
      <c r="U635" s="61" t="str">
        <f aca="false">IF(W635="","",IF(F631=F635,S631*10000+B631+AH635,S635*10000+B635+AH635))</f>
        <v/>
      </c>
      <c r="V635" s="61" t="str">
        <f aca="false">CONCATENATE(W635,$Z$2,X635)</f>
        <v>・</v>
      </c>
      <c r="W635" s="64"/>
      <c r="X635" s="65"/>
      <c r="Y635" s="59" t="n">
        <f aca="false">IF(F635=F639,COUNTA(W635:W642),COUNTA(W635:W638))</f>
        <v>0</v>
      </c>
      <c r="Z635" s="59" t="str">
        <f aca="false">IF(Y638&gt;0,"",U635)</f>
        <v/>
      </c>
      <c r="AA635" s="5"/>
      <c r="AB635" s="5"/>
      <c r="AC635" s="18"/>
      <c r="AD635" s="18"/>
      <c r="AE635" s="18"/>
      <c r="AG635" s="66"/>
      <c r="AH635" s="5" t="n">
        <f aca="false">IF($Y631&gt;4,INDEX(ST,1,$AP631),IF($Y635&gt;=4,INDEX(RT,1,$AP635),2))</f>
        <v>2</v>
      </c>
      <c r="AI635" s="5" t="str">
        <f aca="true">IF(Y635&gt;0,INT((RAND()*4)+1),"")</f>
        <v/>
      </c>
      <c r="AJ635" s="5"/>
      <c r="AK635" s="5"/>
      <c r="AL635" s="110"/>
      <c r="AM635" s="110"/>
      <c r="AN635" s="110"/>
      <c r="AO635" s="110"/>
      <c r="AP635" s="5"/>
      <c r="AQ635" s="111"/>
      <c r="AR635" s="111"/>
      <c r="AS635" s="111"/>
      <c r="AT635" s="111"/>
      <c r="AU635" s="111"/>
      <c r="AV635" s="111"/>
      <c r="AW635" s="111"/>
      <c r="AX635" s="111"/>
    </row>
    <row r="636" s="109" customFormat="true" ht="15" hidden="false" customHeight="true" outlineLevel="0" collapsed="false">
      <c r="A636" s="110"/>
      <c r="B636" s="110"/>
      <c r="C636" s="52"/>
      <c r="D636" s="68"/>
      <c r="E636" s="69"/>
      <c r="F636" s="70"/>
      <c r="G636" s="103"/>
      <c r="H636" s="59" t="n">
        <f aca="false">IF($O631&gt;4,INDEX(ST,2,$J631),IF($O635&gt;=4,INDEX(RT,2,$J635),1))</f>
        <v>1</v>
      </c>
      <c r="I636" s="66"/>
      <c r="J636" s="59"/>
      <c r="K636" s="59"/>
      <c r="L636" s="60"/>
      <c r="M636" s="99" t="str">
        <f aca="false">IF(N636="","",IF(F631=F635,R631*10000+A631+H636,R635*10000+A635+H636))</f>
        <v/>
      </c>
      <c r="N636" s="62"/>
      <c r="O636" s="57"/>
      <c r="P636" s="59" t="str">
        <f aca="false">IF(O638&gt;0,"",M636)</f>
        <v/>
      </c>
      <c r="Q636" s="59"/>
      <c r="R636" s="59"/>
      <c r="S636" s="63"/>
      <c r="T636" s="53"/>
      <c r="U636" s="61" t="str">
        <f aca="false">IF(W636="","",IF(F631=F635,S631*10000+B631+AH636,S635*10000+B635+AH636))</f>
        <v/>
      </c>
      <c r="V636" s="61" t="str">
        <f aca="false">CONCATENATE(W636,$Z$2,X636)</f>
        <v>・</v>
      </c>
      <c r="W636" s="64"/>
      <c r="X636" s="65"/>
      <c r="Y636" s="59"/>
      <c r="Z636" s="59" t="str">
        <f aca="false">IF(Y638&gt;0,"",U636)</f>
        <v/>
      </c>
      <c r="AA636" s="5"/>
      <c r="AB636" s="5"/>
      <c r="AC636" s="18"/>
      <c r="AD636" s="18"/>
      <c r="AE636" s="18"/>
      <c r="AG636" s="66"/>
      <c r="AH636" s="5" t="n">
        <f aca="false">IF($Y631&gt;4,INDEX(ST,2,$AP631),IF($Y635&gt;=4,INDEX(RT,2,$AP635),1))</f>
        <v>1</v>
      </c>
      <c r="AI636" s="5"/>
      <c r="AJ636" s="5"/>
      <c r="AK636" s="5"/>
      <c r="AL636" s="110"/>
      <c r="AM636" s="110"/>
      <c r="AN636" s="110"/>
      <c r="AO636" s="110"/>
      <c r="AP636" s="5"/>
      <c r="AQ636" s="111"/>
      <c r="AR636" s="111"/>
      <c r="AS636" s="111"/>
      <c r="AT636" s="111"/>
      <c r="AU636" s="111"/>
      <c r="AV636" s="111"/>
      <c r="AW636" s="111"/>
      <c r="AX636" s="111"/>
    </row>
    <row r="637" s="109" customFormat="true" ht="15" hidden="false" customHeight="true" outlineLevel="0" collapsed="false">
      <c r="A637" s="5"/>
      <c r="B637" s="110"/>
      <c r="C637" s="52"/>
      <c r="D637" s="68"/>
      <c r="E637" s="72"/>
      <c r="F637" s="70"/>
      <c r="G637" s="71"/>
      <c r="H637" s="59" t="n">
        <f aca="false">IF($O631&gt;4,INDEX(ST,3,$J631),IF($O635&gt;=4,INDEX(RT,3,$J635),3))</f>
        <v>3</v>
      </c>
      <c r="I637" s="66"/>
      <c r="J637" s="59"/>
      <c r="K637" s="59"/>
      <c r="L637" s="60"/>
      <c r="M637" s="99" t="str">
        <f aca="false">IF(N637="","",IF(F631=F635,R631*10000+A631+H637,R635*10000+A635+H637))</f>
        <v/>
      </c>
      <c r="N637" s="62"/>
      <c r="O637" s="57"/>
      <c r="P637" s="59" t="str">
        <f aca="false">IF(O638&gt;0,"",M637)</f>
        <v/>
      </c>
      <c r="Q637" s="59"/>
      <c r="R637" s="59"/>
      <c r="S637" s="63"/>
      <c r="T637" s="53"/>
      <c r="U637" s="61" t="str">
        <f aca="false">IF(W637="","",IF(F631=F635,S631*10000+B631+AH637,S635*10000+B635+AH637))</f>
        <v/>
      </c>
      <c r="V637" s="61" t="str">
        <f aca="false">CONCATENATE(W637,$Z$2,X637)</f>
        <v>・</v>
      </c>
      <c r="W637" s="64"/>
      <c r="X637" s="65"/>
      <c r="Y637" s="59"/>
      <c r="Z637" s="59" t="str">
        <f aca="false">IF(Y638&gt;0,"",U637)</f>
        <v/>
      </c>
      <c r="AA637" s="5"/>
      <c r="AB637" s="5"/>
      <c r="AC637" s="18"/>
      <c r="AD637" s="18"/>
      <c r="AE637" s="18"/>
      <c r="AG637" s="66"/>
      <c r="AH637" s="5" t="n">
        <f aca="false">IF($Y631&gt;4,INDEX(ST,3,$AP631),IF($Y635&gt;=4,INDEX(RT,3,$AP635),3))</f>
        <v>3</v>
      </c>
      <c r="AI637" s="5"/>
      <c r="AJ637" s="5"/>
      <c r="AK637" s="5"/>
      <c r="AL637" s="110"/>
      <c r="AM637" s="110"/>
      <c r="AN637" s="110"/>
      <c r="AO637" s="110"/>
      <c r="AP637" s="5"/>
      <c r="AQ637" s="111"/>
      <c r="AR637" s="111"/>
      <c r="AS637" s="111"/>
      <c r="AT637" s="111"/>
      <c r="AU637" s="111"/>
      <c r="AV637" s="111"/>
      <c r="AW637" s="111"/>
      <c r="AX637" s="111"/>
    </row>
    <row r="638" s="109" customFormat="true" ht="15" hidden="false" customHeight="true" outlineLevel="0" collapsed="false">
      <c r="A638" s="110"/>
      <c r="B638" s="110"/>
      <c r="C638" s="52"/>
      <c r="D638" s="68"/>
      <c r="E638" s="100"/>
      <c r="F638" s="70"/>
      <c r="G638" s="102"/>
      <c r="H638" s="59" t="str">
        <f aca="false">IF($O631&gt;4,INDEX(ST,4,$J631),IF($O635&gt;=4,INDEX(RT,4,$J635),""))</f>
        <v/>
      </c>
      <c r="I638" s="66"/>
      <c r="J638" s="59"/>
      <c r="K638" s="59"/>
      <c r="L638" s="60"/>
      <c r="M638" s="99" t="str">
        <f aca="false">IF(N638="","",IF(F631=F635,R631*10000+A631+H638,R635*10000+A635+H638))</f>
        <v/>
      </c>
      <c r="N638" s="62"/>
      <c r="O638" s="57" t="n">
        <f aca="false">IF(F631=F635,O634,SUM(L635:L638))</f>
        <v>0</v>
      </c>
      <c r="P638" s="59" t="str">
        <f aca="false">IF(O638&gt;0,"",M638)</f>
        <v/>
      </c>
      <c r="Q638" s="59"/>
      <c r="R638" s="59"/>
      <c r="S638" s="63"/>
      <c r="T638" s="53"/>
      <c r="U638" s="61" t="str">
        <f aca="false">IF(W638="","",IF(F631=F635,S631*10000+B631+AH638,S635*10000+B635+AH638))</f>
        <v/>
      </c>
      <c r="V638" s="61" t="str">
        <f aca="false">CONCATENATE(W638,$Z$2,X638)</f>
        <v>・</v>
      </c>
      <c r="W638" s="64"/>
      <c r="X638" s="65"/>
      <c r="Y638" s="59" t="n">
        <f aca="false">IF(F631=F635,Y634,SUM(T635:T638))</f>
        <v>0</v>
      </c>
      <c r="Z638" s="59" t="str">
        <f aca="false">IF(Y638&gt;0,"",U638)</f>
        <v/>
      </c>
      <c r="AA638" s="5"/>
      <c r="AB638" s="5"/>
      <c r="AC638" s="18"/>
      <c r="AD638" s="18"/>
      <c r="AE638" s="18"/>
      <c r="AG638" s="66"/>
      <c r="AH638" s="5" t="str">
        <f aca="false">IF($Y631&gt;4,INDEX(ST,4,$AP631),IF($Y635&gt;=4,INDEX(RT,4,$AP635),""))</f>
        <v/>
      </c>
      <c r="AI638" s="5"/>
      <c r="AJ638" s="5"/>
      <c r="AK638" s="5"/>
      <c r="AL638" s="110"/>
      <c r="AM638" s="110"/>
      <c r="AN638" s="110"/>
      <c r="AO638" s="110"/>
      <c r="AP638" s="5"/>
      <c r="AQ638" s="111"/>
      <c r="AR638" s="111"/>
      <c r="AS638" s="111"/>
      <c r="AT638" s="111"/>
      <c r="AU638" s="111"/>
      <c r="AV638" s="111"/>
      <c r="AW638" s="111"/>
      <c r="AX638" s="111"/>
    </row>
    <row r="639" s="109" customFormat="true" ht="15" hidden="false" customHeight="true" outlineLevel="0" collapsed="false">
      <c r="A639" s="5" t="n">
        <f aca="false">AC162</f>
        <v>550</v>
      </c>
      <c r="B639" s="5" t="n">
        <f aca="false">AE162</f>
        <v>2100</v>
      </c>
      <c r="C639" s="73"/>
      <c r="D639" s="74"/>
      <c r="E639" s="101"/>
      <c r="F639" s="76" t="s">
        <v>664</v>
      </c>
      <c r="G639" s="77"/>
      <c r="H639" s="80" t="n">
        <f aca="false">IF($O635&gt;4,INDEX(ST,1,$J635),IF($O639&gt;=4,INDEX(RT,1,$J639),2))</f>
        <v>2</v>
      </c>
      <c r="I639" s="79"/>
      <c r="J639" s="80"/>
      <c r="K639" s="80" t="str">
        <f aca="true">IF(O639&gt;0,INT((RAND()*4)+1),"")</f>
        <v/>
      </c>
      <c r="L639" s="81"/>
      <c r="M639" s="82" t="str">
        <f aca="false">IF(N639="","",IF(F635=F639,R635*10000+A635+H639,R639*10000+A639+H639))</f>
        <v/>
      </c>
      <c r="N639" s="83"/>
      <c r="O639" s="78" t="n">
        <f aca="false">IF(F639=F643,COUNTA(N639:N646),COUNTA(N639:N642))</f>
        <v>0</v>
      </c>
      <c r="P639" s="80" t="str">
        <f aca="false">IF(O642&gt;0,"",M639)</f>
        <v/>
      </c>
      <c r="Q639" s="80"/>
      <c r="R639" s="80" t="n">
        <v>6</v>
      </c>
      <c r="S639" s="84" t="n">
        <v>6</v>
      </c>
      <c r="T639" s="74"/>
      <c r="U639" s="82" t="str">
        <f aca="false">IF(W639="","",IF(F635=F639,S635*10000+B635+AH639,S639*10000+B639+AH639))</f>
        <v/>
      </c>
      <c r="V639" s="82" t="str">
        <f aca="false">CONCATENATE(W639,$Z$2,X639)</f>
        <v>・</v>
      </c>
      <c r="W639" s="85"/>
      <c r="X639" s="86"/>
      <c r="Y639" s="80" t="n">
        <f aca="false">IF(F639=F643,COUNTA(W639:W646),COUNTA(W639:W642))</f>
        <v>0</v>
      </c>
      <c r="Z639" s="80" t="str">
        <f aca="false">IF(Y642&gt;0,"",U639)</f>
        <v/>
      </c>
      <c r="AA639" s="5"/>
      <c r="AB639" s="5"/>
      <c r="AC639" s="18"/>
      <c r="AD639" s="18"/>
      <c r="AE639" s="18"/>
      <c r="AG639" s="87"/>
      <c r="AH639" s="5" t="n">
        <f aca="false">IF($Y635&gt;4,INDEX(ST,1,$AP635),IF($Y639&gt;=4,INDEX(RT,1,$AP639),2))</f>
        <v>2</v>
      </c>
      <c r="AI639" s="5" t="str">
        <f aca="true">IF(Y639&gt;0,INT((RAND()*4)+1),"")</f>
        <v/>
      </c>
      <c r="AJ639" s="5"/>
      <c r="AK639" s="5"/>
      <c r="AL639" s="110"/>
      <c r="AM639" s="110"/>
      <c r="AN639" s="110"/>
      <c r="AO639" s="110"/>
      <c r="AP639" s="5"/>
      <c r="AQ639" s="111"/>
      <c r="AR639" s="111"/>
      <c r="AS639" s="111"/>
      <c r="AT639" s="111"/>
      <c r="AU639" s="111"/>
      <c r="AV639" s="111"/>
      <c r="AW639" s="111"/>
      <c r="AX639" s="111"/>
    </row>
    <row r="640" s="109" customFormat="true" ht="15" hidden="false" customHeight="true" outlineLevel="0" collapsed="false">
      <c r="A640" s="5"/>
      <c r="B640" s="110"/>
      <c r="C640" s="73"/>
      <c r="D640" s="88"/>
      <c r="E640" s="89"/>
      <c r="F640" s="90"/>
      <c r="G640" s="91"/>
      <c r="H640" s="80" t="n">
        <f aca="false">IF($O635&gt;4,INDEX(ST,2,$J635),IF($O639&gt;=4,INDEX(RT,2,$J639),1))</f>
        <v>1</v>
      </c>
      <c r="I640" s="79"/>
      <c r="J640" s="80"/>
      <c r="K640" s="80"/>
      <c r="L640" s="81"/>
      <c r="M640" s="82" t="str">
        <f aca="false">IF(N640="","",IF(F635=F639,R635*10000+A635+H640,R639*10000+A639+H640))</f>
        <v/>
      </c>
      <c r="N640" s="83"/>
      <c r="O640" s="78"/>
      <c r="P640" s="80" t="str">
        <f aca="false">IF(O642&gt;0,"",M640)</f>
        <v/>
      </c>
      <c r="Q640" s="80"/>
      <c r="R640" s="80"/>
      <c r="S640" s="84"/>
      <c r="T640" s="74"/>
      <c r="U640" s="82" t="str">
        <f aca="false">IF(W640="","",IF(F635=F639,S635*10000+B635+AH640,S639*10000+B639+AH640))</f>
        <v/>
      </c>
      <c r="V640" s="82" t="str">
        <f aca="false">CONCATENATE(W640,$Z$2,X640)</f>
        <v>・</v>
      </c>
      <c r="W640" s="85"/>
      <c r="X640" s="86"/>
      <c r="Y640" s="80"/>
      <c r="Z640" s="80" t="str">
        <f aca="false">IF(Y642&gt;0,"",U640)</f>
        <v/>
      </c>
      <c r="AA640" s="5"/>
      <c r="AB640" s="5"/>
      <c r="AC640" s="18"/>
      <c r="AD640" s="18"/>
      <c r="AE640" s="18"/>
      <c r="AG640" s="87"/>
      <c r="AH640" s="5" t="n">
        <f aca="false">IF($Y635&gt;4,INDEX(ST,2,$AP635),IF($Y639&gt;=4,INDEX(RT,2,$AP639),1))</f>
        <v>1</v>
      </c>
      <c r="AI640" s="5"/>
      <c r="AJ640" s="5"/>
      <c r="AK640" s="5"/>
      <c r="AL640" s="110"/>
      <c r="AM640" s="110"/>
      <c r="AN640" s="110"/>
      <c r="AO640" s="110"/>
      <c r="AP640" s="5"/>
      <c r="AQ640" s="111"/>
      <c r="AR640" s="111"/>
      <c r="AS640" s="111"/>
      <c r="AT640" s="111"/>
      <c r="AU640" s="111"/>
      <c r="AV640" s="111"/>
      <c r="AW640" s="111"/>
      <c r="AX640" s="111"/>
    </row>
    <row r="641" s="109" customFormat="true" ht="15" hidden="false" customHeight="true" outlineLevel="0" collapsed="false">
      <c r="A641" s="110"/>
      <c r="B641" s="110"/>
      <c r="C641" s="73"/>
      <c r="D641" s="88"/>
      <c r="E641" s="92"/>
      <c r="F641" s="93"/>
      <c r="G641" s="94"/>
      <c r="H641" s="80" t="n">
        <f aca="false">IF($O635&gt;4,INDEX(ST,3,$J635),IF($O639&gt;=4,INDEX(RT,3,$J639),3))</f>
        <v>3</v>
      </c>
      <c r="I641" s="79"/>
      <c r="J641" s="80"/>
      <c r="K641" s="80"/>
      <c r="L641" s="81"/>
      <c r="M641" s="82" t="str">
        <f aca="false">IF(N641="","",IF(F635=F639,R635*10000+A635+H641,R639*10000+A639+H641))</f>
        <v/>
      </c>
      <c r="N641" s="83"/>
      <c r="O641" s="78"/>
      <c r="P641" s="80" t="str">
        <f aca="false">IF(O642&gt;0,"",M641)</f>
        <v/>
      </c>
      <c r="Q641" s="80"/>
      <c r="R641" s="80"/>
      <c r="S641" s="84"/>
      <c r="T641" s="74"/>
      <c r="U641" s="82" t="str">
        <f aca="false">IF(W641="","",IF(F635=F639,S635*10000+B635+AH641,S639*10000+B639+AH641))</f>
        <v/>
      </c>
      <c r="V641" s="82" t="str">
        <f aca="false">CONCATENATE(W641,$Z$2,X641)</f>
        <v>・</v>
      </c>
      <c r="W641" s="85"/>
      <c r="X641" s="86"/>
      <c r="Y641" s="80"/>
      <c r="Z641" s="80" t="str">
        <f aca="false">IF(Y642&gt;0,"",U641)</f>
        <v/>
      </c>
      <c r="AA641" s="5"/>
      <c r="AB641" s="5"/>
      <c r="AC641" s="18"/>
      <c r="AD641" s="18"/>
      <c r="AE641" s="18"/>
      <c r="AG641" s="87"/>
      <c r="AH641" s="5" t="n">
        <f aca="false">IF($Y635&gt;4,INDEX(ST,3,$AP635),IF($Y639&gt;=4,INDEX(RT,3,$AP639),3))</f>
        <v>3</v>
      </c>
      <c r="AI641" s="5"/>
      <c r="AJ641" s="5"/>
      <c r="AK641" s="5"/>
      <c r="AL641" s="110"/>
      <c r="AM641" s="110"/>
      <c r="AN641" s="110"/>
      <c r="AO641" s="110"/>
      <c r="AP641" s="5"/>
      <c r="AQ641" s="111"/>
      <c r="AR641" s="111"/>
      <c r="AS641" s="111"/>
      <c r="AT641" s="111"/>
      <c r="AU641" s="111"/>
      <c r="AV641" s="111"/>
      <c r="AW641" s="111"/>
      <c r="AX641" s="111"/>
    </row>
    <row r="642" s="109" customFormat="true" ht="15" hidden="false" customHeight="true" outlineLevel="0" collapsed="false">
      <c r="A642" s="110"/>
      <c r="B642" s="110"/>
      <c r="C642" s="73"/>
      <c r="D642" s="88"/>
      <c r="E642" s="95"/>
      <c r="F642" s="96"/>
      <c r="G642" s="97"/>
      <c r="H642" s="80" t="str">
        <f aca="false">IF($O635&gt;4,INDEX(ST,4,$J635),IF($O639&gt;=4,INDEX(RT,4,$J639),""))</f>
        <v/>
      </c>
      <c r="I642" s="79"/>
      <c r="J642" s="80"/>
      <c r="K642" s="80"/>
      <c r="L642" s="81"/>
      <c r="M642" s="82" t="str">
        <f aca="false">IF(N642="","",IF(F635=F639,R635*10000+A635+H642,R639*10000+A639+H642))</f>
        <v/>
      </c>
      <c r="N642" s="83"/>
      <c r="O642" s="78" t="n">
        <f aca="false">IF($F635=$F639,O638,SUM(L639:L642))</f>
        <v>0</v>
      </c>
      <c r="P642" s="80" t="str">
        <f aca="false">IF(O642&gt;0,"",M642)</f>
        <v/>
      </c>
      <c r="Q642" s="80"/>
      <c r="R642" s="80"/>
      <c r="S642" s="84"/>
      <c r="T642" s="74"/>
      <c r="U642" s="82" t="str">
        <f aca="false">IF(W642="","",IF(F635=F639,S635*10000+B635+AH642,S639*10000+B639+AH642))</f>
        <v/>
      </c>
      <c r="V642" s="82" t="str">
        <f aca="false">CONCATENATE(W642,$Z$2,X642)</f>
        <v>・</v>
      </c>
      <c r="W642" s="85"/>
      <c r="X642" s="86"/>
      <c r="Y642" s="80" t="n">
        <f aca="false">IF(F635=F639,Y638,SUM(T639:T642))</f>
        <v>0</v>
      </c>
      <c r="Z642" s="80" t="str">
        <f aca="false">IF(Y642&gt;0,"",U642)</f>
        <v/>
      </c>
      <c r="AA642" s="5"/>
      <c r="AB642" s="5"/>
      <c r="AC642" s="18"/>
      <c r="AD642" s="18"/>
      <c r="AE642" s="18"/>
      <c r="AG642" s="87"/>
      <c r="AH642" s="5" t="str">
        <f aca="false">IF($Y635&gt;4,INDEX(ST,4,$AP635),IF($Y639&gt;=4,INDEX(RT,4,$AP639),""))</f>
        <v/>
      </c>
      <c r="AI642" s="5"/>
      <c r="AJ642" s="5"/>
      <c r="AK642" s="5"/>
      <c r="AL642" s="110"/>
      <c r="AM642" s="110"/>
      <c r="AN642" s="110"/>
      <c r="AO642" s="110"/>
      <c r="AP642" s="5"/>
      <c r="AQ642" s="111"/>
      <c r="AR642" s="111"/>
      <c r="AS642" s="111"/>
      <c r="AT642" s="111"/>
      <c r="AU642" s="111"/>
      <c r="AV642" s="111"/>
      <c r="AW642" s="111"/>
      <c r="AX642" s="111"/>
    </row>
    <row r="643" s="109" customFormat="true" ht="15" hidden="false" customHeight="true" outlineLevel="0" collapsed="false">
      <c r="A643" s="5" t="n">
        <f aca="false">AC163</f>
        <v>50</v>
      </c>
      <c r="B643" s="5" t="n">
        <f aca="false">AE163</f>
        <v>1900</v>
      </c>
      <c r="C643" s="52"/>
      <c r="D643" s="53"/>
      <c r="E643" s="98"/>
      <c r="F643" s="55" t="s">
        <v>665</v>
      </c>
      <c r="G643" s="56"/>
      <c r="H643" s="59" t="n">
        <f aca="false">IF($O639&gt;4,INDEX(ST,1,$J639),IF($O643&gt;=4,INDEX(RT,1,$J643),2))</f>
        <v>2</v>
      </c>
      <c r="I643" s="66"/>
      <c r="J643" s="59"/>
      <c r="K643" s="59" t="str">
        <f aca="true">IF(O643&gt;0,INT((RAND()*4)+1),"")</f>
        <v/>
      </c>
      <c r="L643" s="60"/>
      <c r="M643" s="99" t="str">
        <f aca="false">IF(N643="","",IF(F639=F643,R639*10000+A639+H643,R643*10000+A643+H643))</f>
        <v/>
      </c>
      <c r="N643" s="62"/>
      <c r="O643" s="57" t="n">
        <f aca="false">IF(F643=F647,COUNTA(N643:N650),COUNTA(N643:N646))</f>
        <v>0</v>
      </c>
      <c r="P643" s="59" t="str">
        <f aca="false">IF(O646&gt;0,"",M643)</f>
        <v/>
      </c>
      <c r="Q643" s="59"/>
      <c r="R643" s="59" t="n">
        <v>8</v>
      </c>
      <c r="S643" s="63" t="n">
        <v>5</v>
      </c>
      <c r="T643" s="53"/>
      <c r="U643" s="61" t="str">
        <f aca="false">IF(W643="","",IF(F639=F643,S639*10000+B639+AH643,S643*10000+B643+AH643))</f>
        <v/>
      </c>
      <c r="V643" s="61" t="str">
        <f aca="false">CONCATENATE(W643,$Z$2,X643)</f>
        <v>・</v>
      </c>
      <c r="W643" s="64"/>
      <c r="X643" s="65"/>
      <c r="Y643" s="59" t="n">
        <f aca="false">IF(F643=F647,COUNTA(W643:W650),COUNTA(W643:W646))</f>
        <v>0</v>
      </c>
      <c r="Z643" s="59" t="str">
        <f aca="false">IF(Y646&gt;0,"",U643)</f>
        <v/>
      </c>
      <c r="AA643" s="5"/>
      <c r="AB643" s="5"/>
      <c r="AC643" s="18"/>
      <c r="AD643" s="18"/>
      <c r="AE643" s="18"/>
      <c r="AG643" s="66"/>
      <c r="AH643" s="5" t="n">
        <f aca="false">IF($Y639&gt;4,INDEX(ST,1,$AP639),IF($Y643&gt;=4,INDEX(RT,1,$AP643),2))</f>
        <v>2</v>
      </c>
      <c r="AI643" s="5" t="str">
        <f aca="true">IF(Y643&gt;0,INT((RAND()*4)+1),"")</f>
        <v/>
      </c>
      <c r="AJ643" s="5"/>
      <c r="AK643" s="5"/>
      <c r="AL643" s="110"/>
      <c r="AM643" s="110"/>
      <c r="AN643" s="110"/>
      <c r="AO643" s="110"/>
      <c r="AP643" s="5"/>
      <c r="AQ643" s="111"/>
      <c r="AR643" s="111"/>
      <c r="AS643" s="111"/>
      <c r="AT643" s="111"/>
      <c r="AU643" s="111"/>
      <c r="AV643" s="111"/>
      <c r="AW643" s="111"/>
      <c r="AX643" s="111"/>
    </row>
    <row r="644" s="109" customFormat="true" ht="15" hidden="false" customHeight="true" outlineLevel="0" collapsed="false">
      <c r="A644" s="110"/>
      <c r="B644" s="110"/>
      <c r="C644" s="52"/>
      <c r="D644" s="68"/>
      <c r="E644" s="69"/>
      <c r="F644" s="70"/>
      <c r="G644" s="103"/>
      <c r="H644" s="59" t="n">
        <f aca="false">IF($O639&gt;4,INDEX(ST,2,$J639),IF($O643&gt;=4,INDEX(RT,2,$J643),1))</f>
        <v>1</v>
      </c>
      <c r="I644" s="66"/>
      <c r="J644" s="59"/>
      <c r="K644" s="59"/>
      <c r="L644" s="60"/>
      <c r="M644" s="99" t="str">
        <f aca="false">IF(N644="","",IF(F639=F643,R639*10000+A639+H644,R643*10000+A643+H644))</f>
        <v/>
      </c>
      <c r="N644" s="62"/>
      <c r="O644" s="57"/>
      <c r="P644" s="59" t="str">
        <f aca="false">IF(O646&gt;0,"",M644)</f>
        <v/>
      </c>
      <c r="Q644" s="59"/>
      <c r="R644" s="59"/>
      <c r="S644" s="63"/>
      <c r="T644" s="53"/>
      <c r="U644" s="61" t="str">
        <f aca="false">IF(W644="","",IF(F639=F643,S639*10000+B639+AH644,S643*10000+B643+AH644))</f>
        <v/>
      </c>
      <c r="V644" s="61" t="str">
        <f aca="false">CONCATENATE(W644,$Z$2,X644)</f>
        <v>・</v>
      </c>
      <c r="W644" s="64"/>
      <c r="X644" s="65"/>
      <c r="Y644" s="59"/>
      <c r="Z644" s="59" t="str">
        <f aca="false">IF(Y646&gt;0,"",U644)</f>
        <v/>
      </c>
      <c r="AA644" s="5"/>
      <c r="AB644" s="5"/>
      <c r="AC644" s="18"/>
      <c r="AD644" s="18"/>
      <c r="AE644" s="18"/>
      <c r="AG644" s="66"/>
      <c r="AH644" s="5" t="n">
        <f aca="false">IF($Y639&gt;4,INDEX(ST,2,$AP639),IF($Y643&gt;=4,INDEX(RT,2,$AP643),1))</f>
        <v>1</v>
      </c>
      <c r="AI644" s="5"/>
      <c r="AJ644" s="5"/>
      <c r="AK644" s="5"/>
      <c r="AL644" s="110"/>
      <c r="AM644" s="110"/>
      <c r="AN644" s="110"/>
      <c r="AO644" s="110"/>
      <c r="AP644" s="5"/>
      <c r="AQ644" s="111"/>
      <c r="AR644" s="111"/>
      <c r="AS644" s="111"/>
      <c r="AT644" s="111"/>
      <c r="AU644" s="111"/>
      <c r="AV644" s="111"/>
      <c r="AW644" s="111"/>
      <c r="AX644" s="111"/>
    </row>
    <row r="645" s="109" customFormat="true" ht="15" hidden="false" customHeight="true" outlineLevel="0" collapsed="false">
      <c r="A645" s="110"/>
      <c r="B645" s="110"/>
      <c r="C645" s="52"/>
      <c r="D645" s="68"/>
      <c r="E645" s="72"/>
      <c r="F645" s="70"/>
      <c r="G645" s="71"/>
      <c r="H645" s="59" t="n">
        <f aca="false">IF($O639&gt;4,INDEX(ST,3,$J639),IF($O643&gt;=4,INDEX(RT,3,$J643),3))</f>
        <v>3</v>
      </c>
      <c r="I645" s="66"/>
      <c r="J645" s="59"/>
      <c r="K645" s="59"/>
      <c r="L645" s="60"/>
      <c r="M645" s="99" t="str">
        <f aca="false">IF(N645="","",IF(F639=F643,R639*10000+A639+H645,R643*10000+A643+H645))</f>
        <v/>
      </c>
      <c r="N645" s="62"/>
      <c r="O645" s="57"/>
      <c r="P645" s="59" t="str">
        <f aca="false">IF(O646&gt;0,"",M645)</f>
        <v/>
      </c>
      <c r="Q645" s="59"/>
      <c r="R645" s="59"/>
      <c r="S645" s="63"/>
      <c r="T645" s="53"/>
      <c r="U645" s="61" t="str">
        <f aca="false">IF(W645="","",IF(F639=F643,S639*10000+B639+AH645,S643*10000+B643+AH645))</f>
        <v/>
      </c>
      <c r="V645" s="61" t="str">
        <f aca="false">CONCATENATE(W645,$Z$2,X645)</f>
        <v>・</v>
      </c>
      <c r="W645" s="64"/>
      <c r="X645" s="65"/>
      <c r="Y645" s="59"/>
      <c r="Z645" s="59" t="str">
        <f aca="false">IF(Y646&gt;0,"",U645)</f>
        <v/>
      </c>
      <c r="AA645" s="5"/>
      <c r="AB645" s="5"/>
      <c r="AC645" s="18"/>
      <c r="AD645" s="18"/>
      <c r="AE645" s="18"/>
      <c r="AG645" s="66"/>
      <c r="AH645" s="5" t="n">
        <f aca="false">IF($Y639&gt;4,INDEX(ST,3,$AP639),IF($Y643&gt;=4,INDEX(RT,3,$AP643),3))</f>
        <v>3</v>
      </c>
      <c r="AI645" s="5"/>
      <c r="AJ645" s="5"/>
      <c r="AK645" s="5"/>
      <c r="AL645" s="110"/>
      <c r="AM645" s="110"/>
      <c r="AN645" s="110"/>
      <c r="AO645" s="110"/>
      <c r="AP645" s="5"/>
      <c r="AQ645" s="111"/>
      <c r="AR645" s="111"/>
      <c r="AS645" s="111"/>
      <c r="AT645" s="111"/>
      <c r="AU645" s="111"/>
      <c r="AV645" s="111"/>
      <c r="AW645" s="111"/>
      <c r="AX645" s="111"/>
    </row>
    <row r="646" s="109" customFormat="true" ht="15" hidden="false" customHeight="true" outlineLevel="0" collapsed="false">
      <c r="A646" s="5"/>
      <c r="B646" s="110"/>
      <c r="C646" s="52"/>
      <c r="D646" s="68"/>
      <c r="E646" s="100"/>
      <c r="F646" s="70"/>
      <c r="G646" s="102"/>
      <c r="H646" s="59" t="str">
        <f aca="false">IF($O639&gt;4,INDEX(ST,4,$J639),IF($O643&gt;=4,INDEX(RT,4,$J643),""))</f>
        <v/>
      </c>
      <c r="I646" s="66"/>
      <c r="J646" s="59"/>
      <c r="K646" s="59"/>
      <c r="L646" s="60"/>
      <c r="M646" s="99" t="str">
        <f aca="false">IF(N646="","",IF(F639=F643,R639*10000+A639+H646,R643*10000+A643+H646))</f>
        <v/>
      </c>
      <c r="N646" s="62"/>
      <c r="O646" s="57" t="n">
        <f aca="false">IF(F639=F643,O642,SUM(L643:L646))</f>
        <v>0</v>
      </c>
      <c r="P646" s="59" t="str">
        <f aca="false">IF(O646&gt;0,"",M646)</f>
        <v/>
      </c>
      <c r="Q646" s="59"/>
      <c r="R646" s="59"/>
      <c r="S646" s="63"/>
      <c r="T646" s="53"/>
      <c r="U646" s="61" t="str">
        <f aca="false">IF(W646="","",IF(F639=F643,S639*10000+B639+AH646,S643*10000+B643+AH646))</f>
        <v/>
      </c>
      <c r="V646" s="61" t="str">
        <f aca="false">CONCATENATE(W646,$Z$2,X646)</f>
        <v>・</v>
      </c>
      <c r="W646" s="64"/>
      <c r="X646" s="65"/>
      <c r="Y646" s="59" t="n">
        <f aca="false">IF(F639=F643,Y642,SUM(T643:T646))</f>
        <v>0</v>
      </c>
      <c r="Z646" s="59" t="str">
        <f aca="false">IF(Y646&gt;0,"",U646)</f>
        <v/>
      </c>
      <c r="AA646" s="5"/>
      <c r="AB646" s="5"/>
      <c r="AC646" s="18"/>
      <c r="AD646" s="18"/>
      <c r="AE646" s="18"/>
      <c r="AG646" s="66"/>
      <c r="AH646" s="5" t="str">
        <f aca="false">IF($Y639&gt;4,INDEX(ST,4,$AP639),IF($Y643&gt;=4,INDEX(RT,4,$AP643),""))</f>
        <v/>
      </c>
      <c r="AI646" s="5"/>
      <c r="AJ646" s="5"/>
      <c r="AK646" s="5"/>
      <c r="AL646" s="110"/>
      <c r="AM646" s="110"/>
      <c r="AN646" s="110"/>
      <c r="AO646" s="110"/>
      <c r="AP646" s="5"/>
      <c r="AQ646" s="111"/>
      <c r="AR646" s="111"/>
      <c r="AS646" s="111"/>
      <c r="AT646" s="111"/>
      <c r="AU646" s="111"/>
      <c r="AV646" s="111"/>
      <c r="AW646" s="111"/>
      <c r="AX646" s="111"/>
    </row>
    <row r="647" s="109" customFormat="true" ht="15" hidden="false" customHeight="true" outlineLevel="0" collapsed="false">
      <c r="A647" s="5" t="n">
        <f aca="false">AC164</f>
        <v>330</v>
      </c>
      <c r="B647" s="5" t="n">
        <f aca="false">AE164</f>
        <v>2160</v>
      </c>
      <c r="C647" s="73"/>
      <c r="D647" s="74"/>
      <c r="E647" s="101"/>
      <c r="F647" s="76" t="s">
        <v>666</v>
      </c>
      <c r="G647" s="77"/>
      <c r="H647" s="80" t="n">
        <f aca="false">IF($O643&gt;4,INDEX(ST,1,$J643),IF($O647&gt;=4,INDEX(RT,1,$J647),2))</f>
        <v>2</v>
      </c>
      <c r="I647" s="79"/>
      <c r="J647" s="80"/>
      <c r="K647" s="80" t="str">
        <f aca="true">IF(O647&gt;0,INT((RAND()*4)+1),"")</f>
        <v/>
      </c>
      <c r="L647" s="81"/>
      <c r="M647" s="82" t="str">
        <f aca="false">IF(N647="","",IF(F643=F647,R643*10000+A643+H647,R647*10000+A647+H647))</f>
        <v/>
      </c>
      <c r="N647" s="83"/>
      <c r="O647" s="78" t="n">
        <f aca="false">IF(F647=F651,COUNTA(N647:N654),COUNTA(N647:N650))</f>
        <v>0</v>
      </c>
      <c r="P647" s="80" t="str">
        <f aca="false">IF(O650&gt;0,"",M647)</f>
        <v/>
      </c>
      <c r="Q647" s="80"/>
      <c r="R647" s="80" t="n">
        <v>6</v>
      </c>
      <c r="S647" s="84" t="n">
        <v>6</v>
      </c>
      <c r="T647" s="74"/>
      <c r="U647" s="82" t="str">
        <f aca="false">IF(W647="","",IF(F643=F647,S643*10000+B643+AH647,S647*10000+B647+AH647))</f>
        <v/>
      </c>
      <c r="V647" s="82" t="str">
        <f aca="false">CONCATENATE(W647,$Z$2,X647)</f>
        <v>・</v>
      </c>
      <c r="W647" s="85"/>
      <c r="X647" s="86"/>
      <c r="Y647" s="80" t="n">
        <f aca="false">IF(F647=F651,COUNTA(W647:W654),COUNTA(W647:W650))</f>
        <v>0</v>
      </c>
      <c r="Z647" s="80" t="str">
        <f aca="false">IF(Y650&gt;0,"",U647)</f>
        <v/>
      </c>
      <c r="AA647" s="5"/>
      <c r="AB647" s="5"/>
      <c r="AC647" s="18"/>
      <c r="AD647" s="18"/>
      <c r="AE647" s="18"/>
      <c r="AG647" s="87"/>
      <c r="AH647" s="5" t="n">
        <f aca="false">IF($Y643&gt;4,INDEX(ST,1,$AP643),IF($Y647&gt;=4,INDEX(RT,1,$AP647),2))</f>
        <v>2</v>
      </c>
      <c r="AI647" s="5" t="str">
        <f aca="true">IF(Y647&gt;0,INT((RAND()*4)+1),"")</f>
        <v/>
      </c>
      <c r="AJ647" s="5"/>
      <c r="AK647" s="5"/>
      <c r="AL647" s="110"/>
      <c r="AM647" s="110"/>
      <c r="AN647" s="110"/>
      <c r="AO647" s="110"/>
      <c r="AP647" s="5"/>
      <c r="AQ647" s="111"/>
      <c r="AR647" s="111"/>
      <c r="AS647" s="111"/>
      <c r="AT647" s="111"/>
      <c r="AU647" s="111"/>
      <c r="AV647" s="111"/>
      <c r="AW647" s="111"/>
      <c r="AX647" s="111"/>
    </row>
    <row r="648" s="109" customFormat="true" ht="15" hidden="false" customHeight="true" outlineLevel="0" collapsed="false">
      <c r="A648" s="110"/>
      <c r="B648" s="110"/>
      <c r="C648" s="73"/>
      <c r="D648" s="88"/>
      <c r="E648" s="89"/>
      <c r="F648" s="90"/>
      <c r="G648" s="91"/>
      <c r="H648" s="80" t="n">
        <f aca="false">IF($O643&gt;4,INDEX(ST,2,$J643),IF($O647&gt;=4,INDEX(RT,2,$J647),1))</f>
        <v>1</v>
      </c>
      <c r="I648" s="79"/>
      <c r="J648" s="80"/>
      <c r="K648" s="80"/>
      <c r="L648" s="81"/>
      <c r="M648" s="82" t="str">
        <f aca="false">IF(N648="","",IF(F643=F647,R643*10000+A643+H648,R647*10000+A647+H648))</f>
        <v/>
      </c>
      <c r="N648" s="83"/>
      <c r="O648" s="78"/>
      <c r="P648" s="80" t="str">
        <f aca="false">IF(O650&gt;0,"",M648)</f>
        <v/>
      </c>
      <c r="Q648" s="80"/>
      <c r="R648" s="80"/>
      <c r="S648" s="84"/>
      <c r="T648" s="74"/>
      <c r="U648" s="82" t="str">
        <f aca="false">IF(W648="","",IF(F643=F647,S643*10000+B643+AH648,S647*10000+B647+AH648))</f>
        <v/>
      </c>
      <c r="V648" s="82" t="str">
        <f aca="false">CONCATENATE(W648,$Z$2,X648)</f>
        <v>・</v>
      </c>
      <c r="W648" s="85"/>
      <c r="X648" s="86"/>
      <c r="Y648" s="80"/>
      <c r="Z648" s="80" t="str">
        <f aca="false">IF(Y650&gt;0,"",U648)</f>
        <v/>
      </c>
      <c r="AA648" s="5"/>
      <c r="AB648" s="5"/>
      <c r="AC648" s="18"/>
      <c r="AD648" s="18"/>
      <c r="AE648" s="18"/>
      <c r="AG648" s="87"/>
      <c r="AH648" s="5" t="n">
        <f aca="false">IF($Y643&gt;4,INDEX(ST,2,$AP643),IF($Y647&gt;=4,INDEX(RT,2,$AP647),1))</f>
        <v>1</v>
      </c>
      <c r="AI648" s="5"/>
      <c r="AJ648" s="5"/>
      <c r="AK648" s="5"/>
      <c r="AL648" s="110"/>
      <c r="AM648" s="110"/>
      <c r="AN648" s="110"/>
      <c r="AO648" s="110"/>
      <c r="AP648" s="5"/>
      <c r="AQ648" s="111"/>
      <c r="AR648" s="111"/>
      <c r="AS648" s="111"/>
      <c r="AT648" s="111"/>
      <c r="AU648" s="111"/>
      <c r="AV648" s="111"/>
      <c r="AW648" s="111"/>
      <c r="AX648" s="111"/>
    </row>
    <row r="649" s="109" customFormat="true" ht="15" hidden="false" customHeight="true" outlineLevel="0" collapsed="false">
      <c r="A649" s="5"/>
      <c r="B649" s="110"/>
      <c r="C649" s="73"/>
      <c r="D649" s="88"/>
      <c r="E649" s="92"/>
      <c r="F649" s="93"/>
      <c r="G649" s="94"/>
      <c r="H649" s="80" t="n">
        <f aca="false">IF($O643&gt;4,INDEX(ST,3,$J643),IF($O647&gt;=4,INDEX(RT,3,$J647),3))</f>
        <v>3</v>
      </c>
      <c r="I649" s="79"/>
      <c r="J649" s="80"/>
      <c r="K649" s="80"/>
      <c r="L649" s="81"/>
      <c r="M649" s="82" t="str">
        <f aca="false">IF(N649="","",IF(F643=F647,R643*10000+A643+H649,R647*10000+A647+H649))</f>
        <v/>
      </c>
      <c r="N649" s="83"/>
      <c r="O649" s="78"/>
      <c r="P649" s="80" t="str">
        <f aca="false">IF(O650&gt;0,"",M649)</f>
        <v/>
      </c>
      <c r="Q649" s="80"/>
      <c r="R649" s="80"/>
      <c r="S649" s="84"/>
      <c r="T649" s="74"/>
      <c r="U649" s="82" t="str">
        <f aca="false">IF(W649="","",IF(F643=F647,S643*10000+B643+AH649,S647*10000+B647+AH649))</f>
        <v/>
      </c>
      <c r="V649" s="82" t="str">
        <f aca="false">CONCATENATE(W649,$Z$2,X649)</f>
        <v>・</v>
      </c>
      <c r="W649" s="85"/>
      <c r="X649" s="86"/>
      <c r="Y649" s="80"/>
      <c r="Z649" s="80" t="str">
        <f aca="false">IF(Y650&gt;0,"",U649)</f>
        <v/>
      </c>
      <c r="AA649" s="5"/>
      <c r="AB649" s="5"/>
      <c r="AC649" s="18"/>
      <c r="AD649" s="18"/>
      <c r="AE649" s="18"/>
      <c r="AG649" s="87"/>
      <c r="AH649" s="5" t="n">
        <f aca="false">IF($Y643&gt;4,INDEX(ST,3,$AP643),IF($Y647&gt;=4,INDEX(RT,3,$AP647),3))</f>
        <v>3</v>
      </c>
      <c r="AI649" s="5"/>
      <c r="AJ649" s="5"/>
      <c r="AK649" s="5"/>
      <c r="AL649" s="110"/>
      <c r="AM649" s="110"/>
      <c r="AN649" s="110"/>
      <c r="AO649" s="110"/>
      <c r="AP649" s="5"/>
      <c r="AQ649" s="111"/>
      <c r="AR649" s="111"/>
      <c r="AS649" s="111"/>
      <c r="AT649" s="111"/>
      <c r="AU649" s="111"/>
      <c r="AV649" s="111"/>
      <c r="AW649" s="111"/>
      <c r="AX649" s="111"/>
    </row>
    <row r="650" s="109" customFormat="true" ht="15" hidden="false" customHeight="true" outlineLevel="0" collapsed="false">
      <c r="A650" s="110"/>
      <c r="B650" s="110"/>
      <c r="C650" s="73"/>
      <c r="D650" s="88"/>
      <c r="E650" s="95"/>
      <c r="F650" s="96"/>
      <c r="G650" s="97"/>
      <c r="H650" s="80" t="str">
        <f aca="false">IF($O643&gt;4,INDEX(ST,4,$J643),IF($O647&gt;=4,INDEX(RT,4,$J647),""))</f>
        <v/>
      </c>
      <c r="I650" s="79"/>
      <c r="J650" s="80"/>
      <c r="K650" s="80"/>
      <c r="L650" s="81"/>
      <c r="M650" s="82" t="str">
        <f aca="false">IF(N650="","",IF(F643=F647,R643*10000+A643+H650,R647*10000+A647+H650))</f>
        <v/>
      </c>
      <c r="N650" s="83"/>
      <c r="O650" s="78" t="n">
        <f aca="false">IF($F643=$F647,O646,SUM(L647:L650))</f>
        <v>0</v>
      </c>
      <c r="P650" s="80" t="str">
        <f aca="false">IF(O650&gt;0,"",M650)</f>
        <v/>
      </c>
      <c r="Q650" s="80"/>
      <c r="R650" s="80"/>
      <c r="S650" s="84"/>
      <c r="T650" s="74"/>
      <c r="U650" s="82" t="str">
        <f aca="false">IF(W650="","",IF(F643=F647,S643*10000+B643+AH650,S647*10000+B647+AH650))</f>
        <v/>
      </c>
      <c r="V650" s="82" t="str">
        <f aca="false">CONCATENATE(W650,$Z$2,X650)</f>
        <v>・</v>
      </c>
      <c r="W650" s="85"/>
      <c r="X650" s="86"/>
      <c r="Y650" s="80" t="n">
        <f aca="false">IF(F643=F647,Y646,SUM(T647:T650))</f>
        <v>0</v>
      </c>
      <c r="Z650" s="80" t="str">
        <f aca="false">IF(Y650&gt;0,"",U650)</f>
        <v/>
      </c>
      <c r="AA650" s="5"/>
      <c r="AB650" s="5"/>
      <c r="AC650" s="18"/>
      <c r="AD650" s="18"/>
      <c r="AE650" s="18"/>
      <c r="AG650" s="87"/>
      <c r="AH650" s="5" t="str">
        <f aca="false">IF($Y643&gt;4,INDEX(ST,4,$AP643),IF($Y647&gt;=4,INDEX(RT,4,$AP647),""))</f>
        <v/>
      </c>
      <c r="AI650" s="5"/>
      <c r="AJ650" s="5"/>
      <c r="AK650" s="5"/>
      <c r="AL650" s="110"/>
      <c r="AM650" s="110"/>
      <c r="AN650" s="110"/>
      <c r="AO650" s="110"/>
      <c r="AP650" s="5"/>
      <c r="AQ650" s="111"/>
      <c r="AR650" s="111"/>
      <c r="AS650" s="111"/>
      <c r="AT650" s="111"/>
      <c r="AU650" s="111"/>
      <c r="AV650" s="111"/>
      <c r="AW650" s="111"/>
      <c r="AX650" s="111"/>
    </row>
    <row r="651" s="109" customFormat="true" ht="15" hidden="false" customHeight="true" outlineLevel="0" collapsed="false">
      <c r="A651" s="5" t="n">
        <f aca="false">AC165</f>
        <v>2110</v>
      </c>
      <c r="B651" s="5" t="n">
        <f aca="false">AE165</f>
        <v>550</v>
      </c>
      <c r="C651" s="52"/>
      <c r="D651" s="53"/>
      <c r="E651" s="98"/>
      <c r="F651" s="55" t="s">
        <v>667</v>
      </c>
      <c r="G651" s="56"/>
      <c r="H651" s="59" t="n">
        <f aca="false">IF($O647&gt;4,INDEX(ST,1,$J647),IF($O651&gt;=4,INDEX(RT,1,$J651),2))</f>
        <v>2</v>
      </c>
      <c r="I651" s="66"/>
      <c r="J651" s="59"/>
      <c r="K651" s="59" t="str">
        <f aca="true">IF(O651&gt;0,INT((RAND()*4)+1),"")</f>
        <v/>
      </c>
      <c r="L651" s="60"/>
      <c r="M651" s="99" t="str">
        <f aca="false">IF(N651="","",IF(F647=F651,R647*10000+A647+H651,R651*10000+A651+H651))</f>
        <v/>
      </c>
      <c r="N651" s="62"/>
      <c r="O651" s="57" t="n">
        <f aca="false">IF(F651=F655,COUNTA(N651:N658),COUNTA(N651:N654))</f>
        <v>0</v>
      </c>
      <c r="P651" s="59" t="str">
        <f aca="false">IF(O654&gt;0,"",M651)</f>
        <v/>
      </c>
      <c r="Q651" s="59"/>
      <c r="R651" s="59" t="n">
        <v>6</v>
      </c>
      <c r="S651" s="63" t="n">
        <v>6</v>
      </c>
      <c r="T651" s="53"/>
      <c r="U651" s="61" t="str">
        <f aca="false">IF(W651="","",IF(F647=F651,S647*10000+B647+AH651,S651*10000+B651+AH651))</f>
        <v/>
      </c>
      <c r="V651" s="61" t="str">
        <f aca="false">CONCATENATE(W651,$Z$2,X651)</f>
        <v>・</v>
      </c>
      <c r="W651" s="64"/>
      <c r="X651" s="65"/>
      <c r="Y651" s="59" t="n">
        <f aca="false">IF(F651=F655,COUNTA(W651:W658),COUNTA(W651:W654))</f>
        <v>0</v>
      </c>
      <c r="Z651" s="59" t="str">
        <f aca="false">IF(Y654&gt;0,"",U651)</f>
        <v/>
      </c>
      <c r="AA651" s="5"/>
      <c r="AB651" s="5"/>
      <c r="AC651" s="18"/>
      <c r="AD651" s="18"/>
      <c r="AE651" s="18"/>
      <c r="AG651" s="66"/>
      <c r="AH651" s="5" t="n">
        <f aca="false">IF($Y647&gt;4,INDEX(ST,1,$AP647),IF($Y651&gt;=4,INDEX(RT,1,$AP651),2))</f>
        <v>2</v>
      </c>
      <c r="AI651" s="5" t="str">
        <f aca="true">IF(Y651&gt;0,INT((RAND()*4)+1),"")</f>
        <v/>
      </c>
      <c r="AJ651" s="5"/>
      <c r="AK651" s="5"/>
      <c r="AL651" s="110"/>
      <c r="AM651" s="110"/>
      <c r="AN651" s="110"/>
      <c r="AO651" s="110"/>
      <c r="AP651" s="5"/>
      <c r="AQ651" s="111"/>
      <c r="AR651" s="111"/>
      <c r="AS651" s="111"/>
      <c r="AT651" s="111"/>
      <c r="AU651" s="111"/>
      <c r="AV651" s="111"/>
      <c r="AW651" s="111"/>
      <c r="AX651" s="111"/>
    </row>
    <row r="652" s="109" customFormat="true" ht="15" hidden="false" customHeight="true" outlineLevel="0" collapsed="false">
      <c r="A652" s="5"/>
      <c r="B652" s="110"/>
      <c r="C652" s="52"/>
      <c r="D652" s="68"/>
      <c r="E652" s="69"/>
      <c r="F652" s="70"/>
      <c r="G652" s="103"/>
      <c r="H652" s="59" t="n">
        <f aca="false">IF($O647&gt;4,INDEX(ST,2,$J647),IF($O651&gt;=4,INDEX(RT,2,$J651),1))</f>
        <v>1</v>
      </c>
      <c r="I652" s="66"/>
      <c r="J652" s="59"/>
      <c r="K652" s="59"/>
      <c r="L652" s="60"/>
      <c r="M652" s="99" t="str">
        <f aca="false">IF(N652="","",IF(F647=F651,R647*10000+A647+H652,R651*10000+A651+H652))</f>
        <v/>
      </c>
      <c r="N652" s="62"/>
      <c r="O652" s="57"/>
      <c r="P652" s="59" t="str">
        <f aca="false">IF(O654&gt;0,"",M652)</f>
        <v/>
      </c>
      <c r="Q652" s="59"/>
      <c r="R652" s="59"/>
      <c r="S652" s="63"/>
      <c r="T652" s="53"/>
      <c r="U652" s="61" t="str">
        <f aca="false">IF(W652="","",IF(F647=F651,S647*10000+B647+AH652,S651*10000+B651+AH652))</f>
        <v/>
      </c>
      <c r="V652" s="61" t="str">
        <f aca="false">CONCATENATE(W652,$Z$2,X652)</f>
        <v>・</v>
      </c>
      <c r="W652" s="64"/>
      <c r="X652" s="65"/>
      <c r="Y652" s="59"/>
      <c r="Z652" s="59" t="str">
        <f aca="false">IF(Y654&gt;0,"",U652)</f>
        <v/>
      </c>
      <c r="AA652" s="5"/>
      <c r="AB652" s="5"/>
      <c r="AC652" s="18"/>
      <c r="AD652" s="18"/>
      <c r="AE652" s="18"/>
      <c r="AG652" s="66"/>
      <c r="AH652" s="5" t="n">
        <f aca="false">IF($Y647&gt;4,INDEX(ST,2,$AP647),IF($Y651&gt;=4,INDEX(RT,2,$AP651),1))</f>
        <v>1</v>
      </c>
      <c r="AI652" s="5"/>
      <c r="AJ652" s="5"/>
      <c r="AK652" s="5"/>
      <c r="AL652" s="110"/>
      <c r="AM652" s="110"/>
      <c r="AN652" s="110"/>
      <c r="AO652" s="110"/>
      <c r="AP652" s="5"/>
      <c r="AQ652" s="111"/>
      <c r="AR652" s="111"/>
      <c r="AS652" s="111"/>
      <c r="AT652" s="111"/>
      <c r="AU652" s="111"/>
      <c r="AV652" s="111"/>
      <c r="AW652" s="111"/>
      <c r="AX652" s="111"/>
    </row>
    <row r="653" s="109" customFormat="true" ht="15" hidden="false" customHeight="true" outlineLevel="0" collapsed="false">
      <c r="A653" s="110"/>
      <c r="B653" s="110"/>
      <c r="C653" s="52"/>
      <c r="D653" s="68"/>
      <c r="E653" s="72"/>
      <c r="F653" s="70"/>
      <c r="G653" s="71"/>
      <c r="H653" s="59" t="n">
        <f aca="false">IF($O647&gt;4,INDEX(ST,3,$J647),IF($O651&gt;=4,INDEX(RT,3,$J651),3))</f>
        <v>3</v>
      </c>
      <c r="I653" s="66"/>
      <c r="J653" s="59"/>
      <c r="K653" s="59"/>
      <c r="L653" s="60"/>
      <c r="M653" s="99" t="str">
        <f aca="false">IF(N653="","",IF(F647=F651,R647*10000+A647+H653,R651*10000+A651+H653))</f>
        <v/>
      </c>
      <c r="N653" s="62"/>
      <c r="O653" s="57"/>
      <c r="P653" s="59" t="str">
        <f aca="false">IF(O654&gt;0,"",M653)</f>
        <v/>
      </c>
      <c r="Q653" s="59"/>
      <c r="R653" s="59"/>
      <c r="S653" s="63"/>
      <c r="T653" s="53"/>
      <c r="U653" s="61" t="str">
        <f aca="false">IF(W653="","",IF(F647=F651,S647*10000+B647+AH653,S651*10000+B651+AH653))</f>
        <v/>
      </c>
      <c r="V653" s="61" t="str">
        <f aca="false">CONCATENATE(W653,$Z$2,X653)</f>
        <v>・</v>
      </c>
      <c r="W653" s="64"/>
      <c r="X653" s="65"/>
      <c r="Y653" s="59"/>
      <c r="Z653" s="59" t="str">
        <f aca="false">IF(Y654&gt;0,"",U653)</f>
        <v/>
      </c>
      <c r="AA653" s="5"/>
      <c r="AB653" s="5"/>
      <c r="AC653" s="18"/>
      <c r="AD653" s="18"/>
      <c r="AE653" s="18"/>
      <c r="AG653" s="66"/>
      <c r="AH653" s="5" t="n">
        <f aca="false">IF($Y647&gt;4,INDEX(ST,3,$AP647),IF($Y651&gt;=4,INDEX(RT,3,$AP651),3))</f>
        <v>3</v>
      </c>
      <c r="AI653" s="5"/>
      <c r="AJ653" s="5"/>
      <c r="AK653" s="5"/>
      <c r="AL653" s="110"/>
      <c r="AM653" s="110"/>
      <c r="AN653" s="110"/>
      <c r="AO653" s="110"/>
      <c r="AP653" s="5"/>
      <c r="AQ653" s="111"/>
      <c r="AR653" s="111"/>
      <c r="AS653" s="111"/>
      <c r="AT653" s="111"/>
      <c r="AU653" s="111"/>
      <c r="AV653" s="111"/>
      <c r="AW653" s="111"/>
      <c r="AX653" s="111"/>
    </row>
    <row r="654" s="109" customFormat="true" ht="15" hidden="false" customHeight="true" outlineLevel="0" collapsed="false">
      <c r="A654" s="110"/>
      <c r="B654" s="110"/>
      <c r="C654" s="52"/>
      <c r="D654" s="68"/>
      <c r="E654" s="100"/>
      <c r="F654" s="70"/>
      <c r="G654" s="102"/>
      <c r="H654" s="59" t="str">
        <f aca="false">IF($O647&gt;4,INDEX(ST,4,$J647),IF($O651&gt;=4,INDEX(RT,4,$J651),""))</f>
        <v/>
      </c>
      <c r="I654" s="66"/>
      <c r="J654" s="59"/>
      <c r="K654" s="59"/>
      <c r="L654" s="60"/>
      <c r="M654" s="99" t="str">
        <f aca="false">IF(N654="","",IF(F647=F651,R647*10000+A647+H654,R651*10000+A651+H654))</f>
        <v/>
      </c>
      <c r="N654" s="62"/>
      <c r="O654" s="57" t="n">
        <f aca="false">IF(F647=F651,O650,SUM(L651:L654))</f>
        <v>0</v>
      </c>
      <c r="P654" s="59" t="str">
        <f aca="false">IF(O654&gt;0,"",M654)</f>
        <v/>
      </c>
      <c r="Q654" s="59"/>
      <c r="R654" s="59"/>
      <c r="S654" s="63"/>
      <c r="T654" s="53"/>
      <c r="U654" s="61" t="str">
        <f aca="false">IF(W654="","",IF(F647=F651,S647*10000+B647+AH654,S651*10000+B651+AH654))</f>
        <v/>
      </c>
      <c r="V654" s="61" t="str">
        <f aca="false">CONCATENATE(W654,$Z$2,X654)</f>
        <v>・</v>
      </c>
      <c r="W654" s="64"/>
      <c r="X654" s="65"/>
      <c r="Y654" s="59" t="n">
        <f aca="false">IF(F647=F651,Y650,SUM(T651:T654))</f>
        <v>0</v>
      </c>
      <c r="Z654" s="59" t="str">
        <f aca="false">IF(Y654&gt;0,"",U654)</f>
        <v/>
      </c>
      <c r="AA654" s="5"/>
      <c r="AB654" s="5"/>
      <c r="AC654" s="18"/>
      <c r="AD654" s="18"/>
      <c r="AE654" s="18"/>
      <c r="AG654" s="66"/>
      <c r="AH654" s="5" t="str">
        <f aca="false">IF($Y647&gt;4,INDEX(ST,4,$AP647),IF($Y651&gt;=4,INDEX(RT,4,$AP651),""))</f>
        <v/>
      </c>
      <c r="AI654" s="5"/>
      <c r="AJ654" s="5"/>
      <c r="AK654" s="5"/>
      <c r="AL654" s="110"/>
      <c r="AM654" s="110"/>
      <c r="AN654" s="110"/>
      <c r="AO654" s="110"/>
      <c r="AP654" s="5"/>
      <c r="AQ654" s="111"/>
      <c r="AR654" s="111"/>
      <c r="AS654" s="111"/>
      <c r="AT654" s="111"/>
      <c r="AU654" s="111"/>
      <c r="AV654" s="111"/>
      <c r="AW654" s="111"/>
      <c r="AX654" s="111"/>
    </row>
    <row r="655" s="109" customFormat="true" ht="15" hidden="false" customHeight="true" outlineLevel="0" collapsed="false">
      <c r="A655" s="5" t="n">
        <f aca="false">AC166</f>
        <v>250</v>
      </c>
      <c r="B655" s="5" t="n">
        <f aca="false">AE166</f>
        <v>870</v>
      </c>
      <c r="C655" s="73"/>
      <c r="D655" s="74"/>
      <c r="E655" s="101"/>
      <c r="F655" s="76" t="s">
        <v>668</v>
      </c>
      <c r="G655" s="77"/>
      <c r="H655" s="80" t="n">
        <f aca="false">IF($O651&gt;4,INDEX(ST,1,$J651),IF($O655&gt;=4,INDEX(RT,1,$J655),2))</f>
        <v>2</v>
      </c>
      <c r="I655" s="79"/>
      <c r="J655" s="80"/>
      <c r="K655" s="80" t="str">
        <f aca="true">IF(O655&gt;0,INT((RAND()*4)+1),"")</f>
        <v/>
      </c>
      <c r="L655" s="81"/>
      <c r="M655" s="82" t="str">
        <f aca="false">IF(N655="","",IF(F651=F655,R651*10000+A651+H655,R655*10000+A655+H655))</f>
        <v/>
      </c>
      <c r="N655" s="83"/>
      <c r="O655" s="78" t="n">
        <f aca="false">IF(F655=F659,COUNTA(N655:N662),COUNTA(N655:N658))</f>
        <v>0</v>
      </c>
      <c r="P655" s="80" t="str">
        <f aca="false">IF(O658&gt;0,"",M655)</f>
        <v/>
      </c>
      <c r="Q655" s="80"/>
      <c r="R655" s="80"/>
      <c r="S655" s="84" t="n">
        <v>6</v>
      </c>
      <c r="T655" s="74"/>
      <c r="U655" s="82" t="str">
        <f aca="false">IF(W655="","",IF(F651=F655,S651*10000+B651+AH655,S655*10000+B655+AH655))</f>
        <v/>
      </c>
      <c r="V655" s="82" t="str">
        <f aca="false">CONCATENATE(W655,$Z$2,X655)</f>
        <v>・</v>
      </c>
      <c r="W655" s="85"/>
      <c r="X655" s="86"/>
      <c r="Y655" s="80" t="n">
        <f aca="false">IF(F655=F659,COUNTA(W655:W662),COUNTA(W655:W658))</f>
        <v>0</v>
      </c>
      <c r="Z655" s="80" t="str">
        <f aca="false">IF(Y658&gt;0,"",U655)</f>
        <v/>
      </c>
      <c r="AA655" s="5"/>
      <c r="AB655" s="5"/>
      <c r="AC655" s="18"/>
      <c r="AD655" s="18"/>
      <c r="AE655" s="18"/>
      <c r="AG655" s="87"/>
      <c r="AH655" s="5" t="n">
        <f aca="false">IF($Y651&gt;4,INDEX(ST,1,$AP651),IF($Y655&gt;=4,INDEX(RT,1,$AP655),2))</f>
        <v>2</v>
      </c>
      <c r="AI655" s="5" t="str">
        <f aca="true">IF(Y655&gt;0,INT((RAND()*4)+1),"")</f>
        <v/>
      </c>
      <c r="AJ655" s="5"/>
      <c r="AK655" s="5"/>
      <c r="AL655" s="110"/>
      <c r="AM655" s="110"/>
      <c r="AN655" s="110"/>
      <c r="AO655" s="110"/>
      <c r="AP655" s="5"/>
      <c r="AQ655" s="111"/>
      <c r="AR655" s="111"/>
      <c r="AS655" s="111"/>
      <c r="AT655" s="111"/>
      <c r="AU655" s="111"/>
      <c r="AV655" s="111"/>
      <c r="AW655" s="111"/>
      <c r="AX655" s="111"/>
    </row>
    <row r="656" s="109" customFormat="true" ht="15" hidden="false" customHeight="true" outlineLevel="0" collapsed="false">
      <c r="A656" s="110"/>
      <c r="B656" s="110"/>
      <c r="C656" s="73"/>
      <c r="D656" s="88"/>
      <c r="E656" s="89"/>
      <c r="F656" s="90"/>
      <c r="G656" s="91"/>
      <c r="H656" s="80" t="n">
        <f aca="false">IF($O651&gt;4,INDEX(ST,2,$J651),IF($O655&gt;=4,INDEX(RT,2,$J655),1))</f>
        <v>1</v>
      </c>
      <c r="I656" s="79"/>
      <c r="J656" s="80"/>
      <c r="K656" s="80"/>
      <c r="L656" s="81"/>
      <c r="M656" s="82" t="str">
        <f aca="false">IF(N656="","",IF(F651=F655,R651*10000+A651+H656,R655*10000+A655+H656))</f>
        <v/>
      </c>
      <c r="N656" s="83"/>
      <c r="O656" s="78"/>
      <c r="P656" s="80" t="str">
        <f aca="false">IF(O658&gt;0,"",M656)</f>
        <v/>
      </c>
      <c r="Q656" s="80"/>
      <c r="R656" s="80"/>
      <c r="S656" s="84"/>
      <c r="T656" s="74"/>
      <c r="U656" s="82" t="str">
        <f aca="false">IF(W656="","",IF(F651=F655,S651*10000+B651+AH656,S655*10000+B655+AH656))</f>
        <v/>
      </c>
      <c r="V656" s="82" t="str">
        <f aca="false">CONCATENATE(W656,$Z$2,X656)</f>
        <v>・</v>
      </c>
      <c r="W656" s="85"/>
      <c r="X656" s="86"/>
      <c r="Y656" s="80"/>
      <c r="Z656" s="80" t="str">
        <f aca="false">IF(Y658&gt;0,"",U656)</f>
        <v/>
      </c>
      <c r="AA656" s="5"/>
      <c r="AB656" s="5"/>
      <c r="AC656" s="18"/>
      <c r="AD656" s="18"/>
      <c r="AE656" s="18"/>
      <c r="AG656" s="87"/>
      <c r="AH656" s="5" t="n">
        <f aca="false">IF($Y651&gt;4,INDEX(ST,2,$AP651),IF($Y655&gt;=4,INDEX(RT,2,$AP655),1))</f>
        <v>1</v>
      </c>
      <c r="AI656" s="5"/>
      <c r="AJ656" s="5"/>
      <c r="AK656" s="5"/>
      <c r="AL656" s="110"/>
      <c r="AM656" s="110"/>
      <c r="AN656" s="110"/>
      <c r="AO656" s="110"/>
      <c r="AP656" s="5"/>
      <c r="AQ656" s="111"/>
      <c r="AR656" s="111"/>
      <c r="AS656" s="111"/>
      <c r="AT656" s="111"/>
      <c r="AU656" s="111"/>
      <c r="AV656" s="111"/>
      <c r="AW656" s="111"/>
      <c r="AX656" s="111"/>
    </row>
    <row r="657" s="109" customFormat="true" ht="15" hidden="false" customHeight="true" outlineLevel="0" collapsed="false">
      <c r="A657" s="110"/>
      <c r="B657" s="110"/>
      <c r="C657" s="73"/>
      <c r="D657" s="88"/>
      <c r="E657" s="92"/>
      <c r="F657" s="93"/>
      <c r="G657" s="94"/>
      <c r="H657" s="80" t="n">
        <f aca="false">IF($O651&gt;4,INDEX(ST,3,$J651),IF($O655&gt;=4,INDEX(RT,3,$J655),3))</f>
        <v>3</v>
      </c>
      <c r="I657" s="79"/>
      <c r="J657" s="80"/>
      <c r="K657" s="80"/>
      <c r="L657" s="81"/>
      <c r="M657" s="82" t="str">
        <f aca="false">IF(N657="","",IF(F651=F655,R651*10000+A651+H657,R655*10000+A655+H657))</f>
        <v/>
      </c>
      <c r="N657" s="83"/>
      <c r="O657" s="78"/>
      <c r="P657" s="80" t="str">
        <f aca="false">IF(O658&gt;0,"",M657)</f>
        <v/>
      </c>
      <c r="Q657" s="80"/>
      <c r="R657" s="80"/>
      <c r="S657" s="84"/>
      <c r="T657" s="74"/>
      <c r="U657" s="82" t="str">
        <f aca="false">IF(W657="","",IF(F651=F655,S651*10000+B651+AH657,S655*10000+B655+AH657))</f>
        <v/>
      </c>
      <c r="V657" s="82" t="str">
        <f aca="false">CONCATENATE(W657,$Z$2,X657)</f>
        <v>・</v>
      </c>
      <c r="W657" s="85"/>
      <c r="X657" s="86"/>
      <c r="Y657" s="80"/>
      <c r="Z657" s="80" t="str">
        <f aca="false">IF(Y658&gt;0,"",U657)</f>
        <v/>
      </c>
      <c r="AA657" s="5"/>
      <c r="AB657" s="5"/>
      <c r="AC657" s="18"/>
      <c r="AD657" s="18"/>
      <c r="AE657" s="18"/>
      <c r="AG657" s="87"/>
      <c r="AH657" s="5" t="n">
        <f aca="false">IF($Y651&gt;4,INDEX(ST,3,$AP651),IF($Y655&gt;=4,INDEX(RT,3,$AP655),3))</f>
        <v>3</v>
      </c>
      <c r="AI657" s="5"/>
      <c r="AJ657" s="5"/>
      <c r="AK657" s="5"/>
      <c r="AL657" s="110"/>
      <c r="AM657" s="110"/>
      <c r="AN657" s="110"/>
      <c r="AO657" s="110"/>
      <c r="AP657" s="5"/>
      <c r="AQ657" s="111"/>
      <c r="AR657" s="111"/>
      <c r="AS657" s="111"/>
      <c r="AT657" s="111"/>
      <c r="AU657" s="111"/>
      <c r="AV657" s="111"/>
      <c r="AW657" s="111"/>
      <c r="AX657" s="111"/>
    </row>
    <row r="658" s="109" customFormat="true" ht="15" hidden="false" customHeight="true" outlineLevel="0" collapsed="false">
      <c r="A658" s="5"/>
      <c r="B658" s="110"/>
      <c r="C658" s="73"/>
      <c r="D658" s="88"/>
      <c r="E658" s="95"/>
      <c r="F658" s="96"/>
      <c r="G658" s="97"/>
      <c r="H658" s="80" t="str">
        <f aca="false">IF($O651&gt;4,INDEX(ST,4,$J651),IF($O655&gt;=4,INDEX(RT,4,$J655),""))</f>
        <v/>
      </c>
      <c r="I658" s="79"/>
      <c r="J658" s="80"/>
      <c r="K658" s="80"/>
      <c r="L658" s="81"/>
      <c r="M658" s="82" t="str">
        <f aca="false">IF(N658="","",IF(F651=F655,R651*10000+A651+H658,R655*10000+A655+H658))</f>
        <v/>
      </c>
      <c r="N658" s="83"/>
      <c r="O658" s="78" t="n">
        <f aca="false">IF($F651=$F655,O654,SUM(L655:L658))</f>
        <v>0</v>
      </c>
      <c r="P658" s="80" t="str">
        <f aca="false">IF(O658&gt;0,"",M658)</f>
        <v/>
      </c>
      <c r="Q658" s="80"/>
      <c r="R658" s="80"/>
      <c r="S658" s="84"/>
      <c r="T658" s="74"/>
      <c r="U658" s="82" t="str">
        <f aca="false">IF(W658="","",IF(F651=F655,S651*10000+B651+AH658,S655*10000+B655+AH658))</f>
        <v/>
      </c>
      <c r="V658" s="82" t="str">
        <f aca="false">CONCATENATE(W658,$Z$2,X658)</f>
        <v>・</v>
      </c>
      <c r="W658" s="85"/>
      <c r="X658" s="86"/>
      <c r="Y658" s="80" t="n">
        <f aca="false">IF(F651=F655,Y654,SUM(T655:T658))</f>
        <v>0</v>
      </c>
      <c r="Z658" s="80" t="str">
        <f aca="false">IF(Y658&gt;0,"",U658)</f>
        <v/>
      </c>
      <c r="AA658" s="5"/>
      <c r="AB658" s="5"/>
      <c r="AC658" s="18"/>
      <c r="AD658" s="18"/>
      <c r="AE658" s="18"/>
      <c r="AG658" s="87"/>
      <c r="AH658" s="5" t="str">
        <f aca="false">IF($Y651&gt;4,INDEX(ST,4,$AP651),IF($Y655&gt;=4,INDEX(RT,4,$AP655),""))</f>
        <v/>
      </c>
      <c r="AI658" s="5"/>
      <c r="AJ658" s="5"/>
      <c r="AK658" s="5"/>
      <c r="AL658" s="110"/>
      <c r="AM658" s="110"/>
      <c r="AN658" s="110"/>
      <c r="AO658" s="110"/>
      <c r="AP658" s="5"/>
      <c r="AQ658" s="111"/>
      <c r="AR658" s="111"/>
      <c r="AS658" s="111"/>
      <c r="AT658" s="111"/>
      <c r="AU658" s="111"/>
      <c r="AV658" s="111"/>
      <c r="AW658" s="111"/>
      <c r="AX658" s="111"/>
    </row>
    <row r="659" s="109" customFormat="true" ht="15" hidden="false" customHeight="true" outlineLevel="0" collapsed="false">
      <c r="A659" s="5" t="n">
        <f aca="false">AC167</f>
        <v>710</v>
      </c>
      <c r="B659" s="5" t="n">
        <f aca="false">AE167</f>
        <v>360</v>
      </c>
      <c r="C659" s="52"/>
      <c r="D659" s="53"/>
      <c r="E659" s="98"/>
      <c r="F659" s="55" t="s">
        <v>669</v>
      </c>
      <c r="G659" s="56"/>
      <c r="H659" s="59" t="n">
        <f aca="false">IF($O655&gt;4,INDEX(ST,1,$J655),IF($O659&gt;=4,INDEX(RT,1,$J659),2))</f>
        <v>2</v>
      </c>
      <c r="I659" s="66"/>
      <c r="J659" s="59"/>
      <c r="K659" s="59" t="str">
        <f aca="true">IF(O659&gt;0,INT((RAND()*4)+1),"")</f>
        <v/>
      </c>
      <c r="L659" s="60"/>
      <c r="M659" s="99" t="str">
        <f aca="false">IF(N659="","",IF(F655=F659,R655*10000+A655+H659,R659*10000+A659+H659))</f>
        <v/>
      </c>
      <c r="N659" s="62"/>
      <c r="O659" s="57" t="n">
        <f aca="false">IF(F659=F663,COUNTA(N659:N666),COUNTA(N659:N662))</f>
        <v>0</v>
      </c>
      <c r="P659" s="59" t="str">
        <f aca="false">IF(O662&gt;0,"",M659)</f>
        <v/>
      </c>
      <c r="Q659" s="59"/>
      <c r="R659" s="59" t="n">
        <v>6</v>
      </c>
      <c r="S659" s="63" t="n">
        <v>6</v>
      </c>
      <c r="T659" s="53"/>
      <c r="U659" s="61" t="str">
        <f aca="false">IF(W659="","",IF(F655=F659,S655*10000+B655+AH659,S659*10000+B659+AH659))</f>
        <v/>
      </c>
      <c r="V659" s="61" t="str">
        <f aca="false">CONCATENATE(W659,$Z$2,X659)</f>
        <v>・</v>
      </c>
      <c r="W659" s="64"/>
      <c r="X659" s="65"/>
      <c r="Y659" s="59" t="n">
        <f aca="false">IF(F659=F663,COUNTA(W659:W666),COUNTA(W659:W662))</f>
        <v>0</v>
      </c>
      <c r="Z659" s="59" t="str">
        <f aca="false">IF(Y662&gt;0,"",U659)</f>
        <v/>
      </c>
      <c r="AA659" s="5"/>
      <c r="AB659" s="5"/>
      <c r="AC659" s="18"/>
      <c r="AD659" s="18"/>
      <c r="AE659" s="18"/>
      <c r="AG659" s="66"/>
      <c r="AH659" s="5" t="n">
        <f aca="false">IF($Y655&gt;4,INDEX(ST,1,$AP655),IF($Y659&gt;=4,INDEX(RT,1,$AP659),2))</f>
        <v>2</v>
      </c>
      <c r="AI659" s="5" t="str">
        <f aca="true">IF(Y659&gt;0,INT((RAND()*4)+1),"")</f>
        <v/>
      </c>
      <c r="AJ659" s="5"/>
      <c r="AK659" s="5"/>
      <c r="AL659" s="110"/>
      <c r="AM659" s="110"/>
      <c r="AN659" s="110"/>
      <c r="AO659" s="110"/>
      <c r="AP659" s="5"/>
      <c r="AQ659" s="111"/>
      <c r="AR659" s="111"/>
      <c r="AS659" s="111"/>
      <c r="AT659" s="111"/>
      <c r="AU659" s="111"/>
      <c r="AV659" s="111"/>
      <c r="AW659" s="111"/>
      <c r="AX659" s="111"/>
    </row>
    <row r="660" s="109" customFormat="true" ht="15" hidden="false" customHeight="true" outlineLevel="0" collapsed="false">
      <c r="A660" s="110"/>
      <c r="B660" s="110"/>
      <c r="C660" s="52"/>
      <c r="D660" s="68"/>
      <c r="E660" s="69"/>
      <c r="F660" s="70"/>
      <c r="G660" s="103"/>
      <c r="H660" s="59" t="n">
        <f aca="false">IF($O655&gt;4,INDEX(ST,2,$J655),IF($O659&gt;=4,INDEX(RT,2,$J659),1))</f>
        <v>1</v>
      </c>
      <c r="I660" s="66"/>
      <c r="J660" s="59"/>
      <c r="K660" s="59"/>
      <c r="L660" s="60"/>
      <c r="M660" s="99" t="str">
        <f aca="false">IF(N660="","",IF(F655=F659,R655*10000+A655+H660,R659*10000+A659+H660))</f>
        <v/>
      </c>
      <c r="N660" s="62"/>
      <c r="O660" s="57"/>
      <c r="P660" s="59" t="str">
        <f aca="false">IF(O662&gt;0,"",M660)</f>
        <v/>
      </c>
      <c r="Q660" s="59"/>
      <c r="R660" s="59"/>
      <c r="S660" s="63"/>
      <c r="T660" s="53"/>
      <c r="U660" s="61" t="str">
        <f aca="false">IF(W660="","",IF(F655=F659,S655*10000+B655+AH660,S659*10000+B659+AH660))</f>
        <v/>
      </c>
      <c r="V660" s="61" t="str">
        <f aca="false">CONCATENATE(W660,$Z$2,X660)</f>
        <v>・</v>
      </c>
      <c r="W660" s="64"/>
      <c r="X660" s="65"/>
      <c r="Y660" s="59"/>
      <c r="Z660" s="59" t="str">
        <f aca="false">IF(Y662&gt;0,"",U660)</f>
        <v/>
      </c>
      <c r="AA660" s="5"/>
      <c r="AB660" s="5"/>
      <c r="AC660" s="18"/>
      <c r="AD660" s="18"/>
      <c r="AE660" s="18"/>
      <c r="AG660" s="66"/>
      <c r="AH660" s="5" t="n">
        <f aca="false">IF($Y655&gt;4,INDEX(ST,2,$AP655),IF($Y659&gt;=4,INDEX(RT,2,$AP659),1))</f>
        <v>1</v>
      </c>
      <c r="AI660" s="5"/>
      <c r="AJ660" s="5"/>
      <c r="AK660" s="5"/>
      <c r="AL660" s="110"/>
      <c r="AM660" s="110"/>
      <c r="AN660" s="110"/>
      <c r="AO660" s="110"/>
      <c r="AP660" s="5"/>
      <c r="AQ660" s="111"/>
      <c r="AR660" s="111"/>
      <c r="AS660" s="111"/>
      <c r="AT660" s="111"/>
      <c r="AU660" s="111"/>
      <c r="AV660" s="111"/>
      <c r="AW660" s="111"/>
      <c r="AX660" s="111"/>
    </row>
    <row r="661" s="109" customFormat="true" ht="15" hidden="false" customHeight="true" outlineLevel="0" collapsed="false">
      <c r="A661" s="5"/>
      <c r="B661" s="110"/>
      <c r="C661" s="52"/>
      <c r="D661" s="68"/>
      <c r="E661" s="72"/>
      <c r="F661" s="70"/>
      <c r="G661" s="71"/>
      <c r="H661" s="59" t="n">
        <f aca="false">IF($O655&gt;4,INDEX(ST,3,$J655),IF($O659&gt;=4,INDEX(RT,3,$J659),3))</f>
        <v>3</v>
      </c>
      <c r="I661" s="66"/>
      <c r="J661" s="59"/>
      <c r="K661" s="59"/>
      <c r="L661" s="60"/>
      <c r="M661" s="99" t="str">
        <f aca="false">IF(N661="","",IF(F655=F659,R655*10000+A655+H661,R659*10000+A659+H661))</f>
        <v/>
      </c>
      <c r="N661" s="62"/>
      <c r="O661" s="57"/>
      <c r="P661" s="59" t="str">
        <f aca="false">IF(O662&gt;0,"",M661)</f>
        <v/>
      </c>
      <c r="Q661" s="59"/>
      <c r="R661" s="59"/>
      <c r="S661" s="63"/>
      <c r="T661" s="53"/>
      <c r="U661" s="61" t="str">
        <f aca="false">IF(W661="","",IF(F655=F659,S655*10000+B655+AH661,S659*10000+B659+AH661))</f>
        <v/>
      </c>
      <c r="V661" s="61" t="str">
        <f aca="false">CONCATENATE(W661,$Z$2,X661)</f>
        <v>・</v>
      </c>
      <c r="W661" s="64"/>
      <c r="X661" s="65"/>
      <c r="Y661" s="59"/>
      <c r="Z661" s="59" t="str">
        <f aca="false">IF(Y662&gt;0,"",U661)</f>
        <v/>
      </c>
      <c r="AA661" s="5"/>
      <c r="AB661" s="5"/>
      <c r="AC661" s="18"/>
      <c r="AD661" s="18"/>
      <c r="AE661" s="18"/>
      <c r="AG661" s="66"/>
      <c r="AH661" s="5" t="n">
        <f aca="false">IF($Y655&gt;4,INDEX(ST,3,$AP655),IF($Y659&gt;=4,INDEX(RT,3,$AP659),3))</f>
        <v>3</v>
      </c>
      <c r="AI661" s="5"/>
      <c r="AJ661" s="5"/>
      <c r="AK661" s="5"/>
      <c r="AL661" s="110"/>
      <c r="AM661" s="110"/>
      <c r="AN661" s="110"/>
      <c r="AO661" s="110"/>
      <c r="AP661" s="5"/>
      <c r="AQ661" s="111"/>
      <c r="AR661" s="111"/>
      <c r="AS661" s="111"/>
      <c r="AT661" s="111"/>
      <c r="AU661" s="111"/>
      <c r="AV661" s="111"/>
      <c r="AW661" s="111"/>
      <c r="AX661" s="111"/>
    </row>
    <row r="662" s="109" customFormat="true" ht="15" hidden="false" customHeight="true" outlineLevel="0" collapsed="false">
      <c r="A662" s="110"/>
      <c r="B662" s="110"/>
      <c r="C662" s="52"/>
      <c r="D662" s="68"/>
      <c r="E662" s="100"/>
      <c r="F662" s="70"/>
      <c r="G662" s="102"/>
      <c r="H662" s="59" t="str">
        <f aca="false">IF($O655&gt;4,INDEX(ST,4,$J655),IF($O659&gt;=4,INDEX(RT,4,$J659),""))</f>
        <v/>
      </c>
      <c r="I662" s="66"/>
      <c r="J662" s="59"/>
      <c r="K662" s="59"/>
      <c r="L662" s="60"/>
      <c r="M662" s="99" t="str">
        <f aca="false">IF(N662="","",IF(F655=F659,R655*10000+A655+H662,R659*10000+A659+H662))</f>
        <v/>
      </c>
      <c r="N662" s="62"/>
      <c r="O662" s="57" t="n">
        <f aca="false">IF(F655=F659,O658,SUM(L659:L662))</f>
        <v>0</v>
      </c>
      <c r="P662" s="59" t="str">
        <f aca="false">IF(O662&gt;0,"",M662)</f>
        <v/>
      </c>
      <c r="Q662" s="59"/>
      <c r="R662" s="59"/>
      <c r="S662" s="63"/>
      <c r="T662" s="53"/>
      <c r="U662" s="61" t="str">
        <f aca="false">IF(W662="","",IF(F655=F659,S655*10000+B655+AH662,S659*10000+B659+AH662))</f>
        <v/>
      </c>
      <c r="V662" s="61" t="str">
        <f aca="false">CONCATENATE(W662,$Z$2,X662)</f>
        <v>・</v>
      </c>
      <c r="W662" s="64"/>
      <c r="X662" s="65"/>
      <c r="Y662" s="59" t="n">
        <f aca="false">IF(F655=F659,Y658,SUM(T659:T662))</f>
        <v>0</v>
      </c>
      <c r="Z662" s="59" t="str">
        <f aca="false">IF(Y662&gt;0,"",U662)</f>
        <v/>
      </c>
      <c r="AA662" s="5"/>
      <c r="AB662" s="5"/>
      <c r="AC662" s="18"/>
      <c r="AD662" s="18"/>
      <c r="AE662" s="18"/>
      <c r="AG662" s="66"/>
      <c r="AH662" s="5" t="str">
        <f aca="false">IF($Y655&gt;4,INDEX(ST,4,$AP655),IF($Y659&gt;=4,INDEX(RT,4,$AP659),""))</f>
        <v/>
      </c>
      <c r="AI662" s="5"/>
      <c r="AJ662" s="5"/>
      <c r="AK662" s="5"/>
      <c r="AL662" s="110"/>
      <c r="AM662" s="110"/>
      <c r="AN662" s="110"/>
      <c r="AO662" s="110"/>
      <c r="AP662" s="5"/>
      <c r="AQ662" s="111"/>
      <c r="AR662" s="111"/>
      <c r="AS662" s="111"/>
      <c r="AT662" s="111"/>
      <c r="AU662" s="111"/>
      <c r="AV662" s="111"/>
      <c r="AW662" s="111"/>
      <c r="AX662" s="111"/>
    </row>
    <row r="663" s="109" customFormat="true" ht="15" hidden="false" customHeight="true" outlineLevel="0" collapsed="false">
      <c r="A663" s="5" t="n">
        <f aca="false">AC168</f>
        <v>2090</v>
      </c>
      <c r="B663" s="5" t="n">
        <f aca="false">AE168</f>
        <v>1880</v>
      </c>
      <c r="C663" s="73"/>
      <c r="D663" s="74"/>
      <c r="E663" s="101"/>
      <c r="F663" s="76" t="s">
        <v>670</v>
      </c>
      <c r="G663" s="77"/>
      <c r="H663" s="80" t="n">
        <f aca="false">IF($O659&gt;4,INDEX(ST,1,$J659),IF($O663&gt;=4,INDEX(RT,1,$J663),2))</f>
        <v>2</v>
      </c>
      <c r="I663" s="79"/>
      <c r="J663" s="80"/>
      <c r="K663" s="80" t="str">
        <f aca="true">IF(O663&gt;0,INT((RAND()*4)+1),"")</f>
        <v/>
      </c>
      <c r="L663" s="81"/>
      <c r="M663" s="82" t="str">
        <f aca="false">IF(N663="","",IF(F659=F663,R659*10000+A659+H663,R663*10000+A663+H663))</f>
        <v/>
      </c>
      <c r="N663" s="83"/>
      <c r="O663" s="78" t="n">
        <f aca="false">IF(F663=F667,COUNTA(N663:N670),COUNTA(N663:N666))</f>
        <v>0</v>
      </c>
      <c r="P663" s="80" t="str">
        <f aca="false">IF(O666&gt;0,"",M663)</f>
        <v/>
      </c>
      <c r="Q663" s="80"/>
      <c r="R663" s="80" t="n">
        <v>8</v>
      </c>
      <c r="S663" s="84" t="n">
        <v>8</v>
      </c>
      <c r="T663" s="74"/>
      <c r="U663" s="82" t="str">
        <f aca="false">IF(W663="","",IF(F659=F663,S659*10000+B659+AH663,S663*10000+B663+AH663))</f>
        <v/>
      </c>
      <c r="V663" s="82" t="str">
        <f aca="false">CONCATENATE(W663,$Z$2,X663)</f>
        <v>・</v>
      </c>
      <c r="W663" s="85"/>
      <c r="X663" s="86"/>
      <c r="Y663" s="80" t="n">
        <f aca="false">IF(F663=F667,COUNTA(W663:W670),COUNTA(W663:W666))</f>
        <v>0</v>
      </c>
      <c r="Z663" s="80" t="str">
        <f aca="false">IF(Y666&gt;0,"",U663)</f>
        <v/>
      </c>
      <c r="AA663" s="5"/>
      <c r="AB663" s="5"/>
      <c r="AC663" s="18"/>
      <c r="AD663" s="18"/>
      <c r="AE663" s="18"/>
      <c r="AG663" s="87"/>
      <c r="AH663" s="5" t="n">
        <f aca="false">IF($Y659&gt;4,INDEX(ST,1,$AP659),IF($Y663&gt;=4,INDEX(RT,1,$AP663),2))</f>
        <v>2</v>
      </c>
      <c r="AI663" s="5" t="str">
        <f aca="true">IF(Y663&gt;0,INT((RAND()*4)+1),"")</f>
        <v/>
      </c>
      <c r="AJ663" s="5"/>
      <c r="AK663" s="5"/>
      <c r="AL663" s="110"/>
      <c r="AM663" s="110"/>
      <c r="AN663" s="110"/>
      <c r="AO663" s="110"/>
      <c r="AP663" s="5"/>
      <c r="AQ663" s="111"/>
      <c r="AR663" s="111"/>
      <c r="AS663" s="111"/>
      <c r="AT663" s="111"/>
      <c r="AU663" s="111"/>
      <c r="AV663" s="111"/>
      <c r="AW663" s="111"/>
      <c r="AX663" s="111"/>
    </row>
    <row r="664" s="109" customFormat="true" ht="15" hidden="false" customHeight="true" outlineLevel="0" collapsed="false">
      <c r="A664" s="5"/>
      <c r="B664" s="110"/>
      <c r="C664" s="73"/>
      <c r="D664" s="88"/>
      <c r="E664" s="89"/>
      <c r="F664" s="90"/>
      <c r="G664" s="91"/>
      <c r="H664" s="80" t="n">
        <f aca="false">IF($O659&gt;4,INDEX(ST,2,$J659),IF($O663&gt;=4,INDEX(RT,2,$J663),1))</f>
        <v>1</v>
      </c>
      <c r="I664" s="79"/>
      <c r="J664" s="80"/>
      <c r="K664" s="80"/>
      <c r="L664" s="81"/>
      <c r="M664" s="82" t="str">
        <f aca="false">IF(N664="","",IF(F659=F663,R659*10000+A659+H664,R663*10000+A663+H664))</f>
        <v/>
      </c>
      <c r="N664" s="83"/>
      <c r="O664" s="78"/>
      <c r="P664" s="80" t="str">
        <f aca="false">IF(O666&gt;0,"",M664)</f>
        <v/>
      </c>
      <c r="Q664" s="80"/>
      <c r="R664" s="80"/>
      <c r="S664" s="84"/>
      <c r="T664" s="74"/>
      <c r="U664" s="82" t="str">
        <f aca="false">IF(W664="","",IF(F659=F663,S659*10000+B659+AH664,S663*10000+B663+AH664))</f>
        <v/>
      </c>
      <c r="V664" s="82" t="str">
        <f aca="false">CONCATENATE(W664,$Z$2,X664)</f>
        <v>・</v>
      </c>
      <c r="W664" s="85"/>
      <c r="X664" s="86"/>
      <c r="Y664" s="80"/>
      <c r="Z664" s="80" t="str">
        <f aca="false">IF(Y666&gt;0,"",U664)</f>
        <v/>
      </c>
      <c r="AA664" s="5"/>
      <c r="AB664" s="5"/>
      <c r="AC664" s="18"/>
      <c r="AD664" s="18"/>
      <c r="AE664" s="18"/>
      <c r="AG664" s="87"/>
      <c r="AH664" s="5" t="n">
        <f aca="false">IF($Y659&gt;4,INDEX(ST,2,$AP659),IF($Y663&gt;=4,INDEX(RT,2,$AP663),1))</f>
        <v>1</v>
      </c>
      <c r="AI664" s="5"/>
      <c r="AJ664" s="5"/>
      <c r="AK664" s="5"/>
      <c r="AL664" s="110"/>
      <c r="AM664" s="110"/>
      <c r="AN664" s="110"/>
      <c r="AO664" s="110"/>
      <c r="AP664" s="5"/>
      <c r="AQ664" s="111"/>
      <c r="AR664" s="111"/>
      <c r="AS664" s="111"/>
      <c r="AT664" s="111"/>
      <c r="AU664" s="111"/>
      <c r="AV664" s="111"/>
      <c r="AW664" s="111"/>
      <c r="AX664" s="111"/>
    </row>
    <row r="665" s="109" customFormat="true" ht="15" hidden="false" customHeight="true" outlineLevel="0" collapsed="false">
      <c r="A665" s="110"/>
      <c r="B665" s="110"/>
      <c r="C665" s="73"/>
      <c r="D665" s="88"/>
      <c r="E665" s="92"/>
      <c r="F665" s="93"/>
      <c r="G665" s="94"/>
      <c r="H665" s="80" t="n">
        <f aca="false">IF($O659&gt;4,INDEX(ST,3,$J659),IF($O663&gt;=4,INDEX(RT,3,$J663),3))</f>
        <v>3</v>
      </c>
      <c r="I665" s="79"/>
      <c r="J665" s="80"/>
      <c r="K665" s="80"/>
      <c r="L665" s="81"/>
      <c r="M665" s="82" t="str">
        <f aca="false">IF(N665="","",IF(F659=F663,R659*10000+A659+H665,R663*10000+A663+H665))</f>
        <v/>
      </c>
      <c r="N665" s="83"/>
      <c r="O665" s="78"/>
      <c r="P665" s="80" t="str">
        <f aca="false">IF(O666&gt;0,"",M665)</f>
        <v/>
      </c>
      <c r="Q665" s="80"/>
      <c r="R665" s="80"/>
      <c r="S665" s="84"/>
      <c r="T665" s="74"/>
      <c r="U665" s="82" t="str">
        <f aca="false">IF(W665="","",IF(F659=F663,S659*10000+B659+AH665,S663*10000+B663+AH665))</f>
        <v/>
      </c>
      <c r="V665" s="82" t="str">
        <f aca="false">CONCATENATE(W665,$Z$2,X665)</f>
        <v>・</v>
      </c>
      <c r="W665" s="85"/>
      <c r="X665" s="86"/>
      <c r="Y665" s="80"/>
      <c r="Z665" s="80" t="str">
        <f aca="false">IF(Y666&gt;0,"",U665)</f>
        <v/>
      </c>
      <c r="AA665" s="5"/>
      <c r="AB665" s="5"/>
      <c r="AC665" s="18"/>
      <c r="AD665" s="18"/>
      <c r="AE665" s="18"/>
      <c r="AG665" s="87"/>
      <c r="AH665" s="5" t="n">
        <f aca="false">IF($Y659&gt;4,INDEX(ST,3,$AP659),IF($Y663&gt;=4,INDEX(RT,3,$AP663),3))</f>
        <v>3</v>
      </c>
      <c r="AI665" s="5"/>
      <c r="AJ665" s="5"/>
      <c r="AK665" s="5"/>
      <c r="AL665" s="110"/>
      <c r="AM665" s="110"/>
      <c r="AN665" s="110"/>
      <c r="AO665" s="110"/>
      <c r="AP665" s="5"/>
      <c r="AQ665" s="111"/>
      <c r="AR665" s="111"/>
      <c r="AS665" s="111"/>
      <c r="AT665" s="111"/>
      <c r="AU665" s="111"/>
      <c r="AV665" s="111"/>
      <c r="AW665" s="111"/>
      <c r="AX665" s="111"/>
    </row>
    <row r="666" s="109" customFormat="true" ht="15" hidden="false" customHeight="true" outlineLevel="0" collapsed="false">
      <c r="A666" s="110"/>
      <c r="B666" s="110"/>
      <c r="C666" s="73"/>
      <c r="D666" s="88"/>
      <c r="E666" s="95"/>
      <c r="F666" s="96"/>
      <c r="G666" s="97"/>
      <c r="H666" s="80" t="str">
        <f aca="false">IF($O659&gt;4,INDEX(ST,4,$J659),IF($O663&gt;=4,INDEX(RT,4,$J663),""))</f>
        <v/>
      </c>
      <c r="I666" s="79"/>
      <c r="J666" s="80"/>
      <c r="K666" s="80"/>
      <c r="L666" s="81"/>
      <c r="M666" s="82" t="str">
        <f aca="false">IF(N666="","",IF(F659=F663,R659*10000+A659+H666,R663*10000+A663+H666))</f>
        <v/>
      </c>
      <c r="N666" s="83"/>
      <c r="O666" s="78" t="n">
        <f aca="false">IF($F659=$F663,O662,SUM(L663:L666))</f>
        <v>0</v>
      </c>
      <c r="P666" s="80" t="str">
        <f aca="false">IF(O666&gt;0,"",M666)</f>
        <v/>
      </c>
      <c r="Q666" s="80"/>
      <c r="R666" s="80"/>
      <c r="S666" s="84"/>
      <c r="T666" s="74"/>
      <c r="U666" s="82" t="str">
        <f aca="false">IF(W666="","",IF(F659=F663,S659*10000+B659+AH666,S663*10000+B663+AH666))</f>
        <v/>
      </c>
      <c r="V666" s="82" t="str">
        <f aca="false">CONCATENATE(W666,$Z$2,X666)</f>
        <v>・</v>
      </c>
      <c r="W666" s="85"/>
      <c r="X666" s="86"/>
      <c r="Y666" s="80" t="n">
        <f aca="false">IF(F659=F663,Y662,SUM(T663:T666))</f>
        <v>0</v>
      </c>
      <c r="Z666" s="80" t="str">
        <f aca="false">IF(Y666&gt;0,"",U666)</f>
        <v/>
      </c>
      <c r="AA666" s="5"/>
      <c r="AB666" s="5"/>
      <c r="AC666" s="18"/>
      <c r="AD666" s="18"/>
      <c r="AE666" s="18"/>
      <c r="AG666" s="87"/>
      <c r="AH666" s="5" t="str">
        <f aca="false">IF($Y659&gt;4,INDEX(ST,4,$AP659),IF($Y663&gt;=4,INDEX(RT,4,$AP663),""))</f>
        <v/>
      </c>
      <c r="AI666" s="5"/>
      <c r="AJ666" s="5"/>
      <c r="AK666" s="5"/>
      <c r="AL666" s="110"/>
      <c r="AM666" s="110"/>
      <c r="AN666" s="110"/>
      <c r="AO666" s="110"/>
      <c r="AP666" s="5"/>
      <c r="AQ666" s="111"/>
      <c r="AR666" s="111"/>
      <c r="AS666" s="111"/>
      <c r="AT666" s="111"/>
      <c r="AU666" s="111"/>
      <c r="AV666" s="111"/>
      <c r="AW666" s="111"/>
      <c r="AX666" s="111"/>
    </row>
    <row r="667" s="109" customFormat="true" ht="15" hidden="false" customHeight="true" outlineLevel="0" collapsed="false">
      <c r="A667" s="5" t="n">
        <f aca="false">AC169</f>
        <v>2350</v>
      </c>
      <c r="B667" s="5" t="n">
        <f aca="false">AE169</f>
        <v>1780</v>
      </c>
      <c r="C667" s="52"/>
      <c r="D667" s="53"/>
      <c r="E667" s="98"/>
      <c r="F667" s="55" t="s">
        <v>671</v>
      </c>
      <c r="G667" s="56"/>
      <c r="H667" s="59" t="n">
        <f aca="false">IF($O663&gt;4,INDEX(ST,1,$J663),IF($O667&gt;=4,INDEX(RT,1,$J667),2))</f>
        <v>2</v>
      </c>
      <c r="I667" s="66"/>
      <c r="J667" s="59"/>
      <c r="K667" s="59" t="str">
        <f aca="true">IF(O667&gt;0,INT((RAND()*4)+1),"")</f>
        <v/>
      </c>
      <c r="L667" s="60"/>
      <c r="M667" s="99" t="str">
        <f aca="false">IF(N667="","",IF(F663=F667,R663*10000+A663+H667,R667*10000+A667+H667))</f>
        <v/>
      </c>
      <c r="N667" s="62"/>
      <c r="O667" s="57" t="n">
        <f aca="false">IF(F667=F671,COUNTA(N667:N674),COUNTA(N667:N670))</f>
        <v>0</v>
      </c>
      <c r="P667" s="59" t="str">
        <f aca="false">IF(O670&gt;0,"",M667)</f>
        <v/>
      </c>
      <c r="Q667" s="59"/>
      <c r="R667" s="59" t="n">
        <v>8</v>
      </c>
      <c r="S667" s="63" t="n">
        <v>8</v>
      </c>
      <c r="T667" s="53"/>
      <c r="U667" s="61" t="str">
        <f aca="false">IF(W667="","",IF(F663=F667,S663*10000+B663+AH667,S667*10000+B667+AH667))</f>
        <v/>
      </c>
      <c r="V667" s="61" t="str">
        <f aca="false">CONCATENATE(W667,$Z$2,X667)</f>
        <v>・</v>
      </c>
      <c r="W667" s="64"/>
      <c r="X667" s="65"/>
      <c r="Y667" s="59" t="n">
        <f aca="false">IF(F667=F671,COUNTA(W667:W674),COUNTA(W667:W670))</f>
        <v>0</v>
      </c>
      <c r="Z667" s="59" t="str">
        <f aca="false">IF(Y670&gt;0,"",U667)</f>
        <v/>
      </c>
      <c r="AA667" s="5"/>
      <c r="AB667" s="5"/>
      <c r="AC667" s="18"/>
      <c r="AD667" s="18"/>
      <c r="AE667" s="18"/>
      <c r="AG667" s="66"/>
      <c r="AH667" s="5" t="n">
        <f aca="false">IF($Y663&gt;4,INDEX(ST,1,$AP663),IF($Y667&gt;=4,INDEX(RT,1,$AP667),2))</f>
        <v>2</v>
      </c>
      <c r="AI667" s="5" t="str">
        <f aca="true">IF(Y667&gt;0,INT((RAND()*4)+1),"")</f>
        <v/>
      </c>
      <c r="AJ667" s="5"/>
      <c r="AK667" s="5"/>
      <c r="AL667" s="110"/>
      <c r="AM667" s="110"/>
      <c r="AN667" s="110"/>
      <c r="AO667" s="110"/>
      <c r="AP667" s="5"/>
      <c r="AQ667" s="111"/>
      <c r="AR667" s="111"/>
      <c r="AS667" s="111"/>
      <c r="AT667" s="111"/>
      <c r="AU667" s="111"/>
      <c r="AV667" s="111"/>
      <c r="AW667" s="111"/>
      <c r="AX667" s="111"/>
    </row>
    <row r="668" s="109" customFormat="true" ht="15" hidden="false" customHeight="true" outlineLevel="0" collapsed="false">
      <c r="A668" s="110"/>
      <c r="B668" s="110"/>
      <c r="C668" s="52"/>
      <c r="D668" s="68"/>
      <c r="E668" s="69"/>
      <c r="F668" s="70"/>
      <c r="G668" s="103"/>
      <c r="H668" s="59" t="n">
        <f aca="false">IF($O663&gt;4,INDEX(ST,2,$J663),IF($O667&gt;=4,INDEX(RT,2,$J667),1))</f>
        <v>1</v>
      </c>
      <c r="I668" s="66"/>
      <c r="J668" s="59"/>
      <c r="K668" s="59"/>
      <c r="L668" s="60"/>
      <c r="M668" s="99" t="str">
        <f aca="false">IF(N668="","",IF(F663=F667,R663*10000+A663+H668,R667*10000+A667+H668))</f>
        <v/>
      </c>
      <c r="N668" s="62"/>
      <c r="O668" s="57"/>
      <c r="P668" s="59" t="str">
        <f aca="false">IF(O670&gt;0,"",M668)</f>
        <v/>
      </c>
      <c r="Q668" s="59"/>
      <c r="R668" s="59"/>
      <c r="S668" s="63"/>
      <c r="T668" s="53"/>
      <c r="U668" s="61" t="str">
        <f aca="false">IF(W668="","",IF(F663=F667,S663*10000+B663+AH668,S667*10000+B667+AH668))</f>
        <v/>
      </c>
      <c r="V668" s="61" t="str">
        <f aca="false">CONCATENATE(W668,$Z$2,X668)</f>
        <v>・</v>
      </c>
      <c r="W668" s="64"/>
      <c r="X668" s="65"/>
      <c r="Y668" s="59"/>
      <c r="Z668" s="59" t="str">
        <f aca="false">IF(Y670&gt;0,"",U668)</f>
        <v/>
      </c>
      <c r="AA668" s="5"/>
      <c r="AB668" s="5"/>
      <c r="AC668" s="18"/>
      <c r="AD668" s="18"/>
      <c r="AE668" s="18"/>
      <c r="AG668" s="66"/>
      <c r="AH668" s="5" t="n">
        <f aca="false">IF($Y663&gt;4,INDEX(ST,2,$AP663),IF($Y667&gt;=4,INDEX(RT,2,$AP667),1))</f>
        <v>1</v>
      </c>
      <c r="AI668" s="5"/>
      <c r="AJ668" s="5"/>
      <c r="AK668" s="5"/>
      <c r="AL668" s="110"/>
      <c r="AM668" s="110"/>
      <c r="AN668" s="110"/>
      <c r="AO668" s="110"/>
      <c r="AP668" s="5"/>
      <c r="AQ668" s="111"/>
      <c r="AR668" s="111"/>
      <c r="AS668" s="111"/>
      <c r="AT668" s="111"/>
      <c r="AU668" s="111"/>
      <c r="AV668" s="111"/>
      <c r="AW668" s="111"/>
      <c r="AX668" s="111"/>
    </row>
    <row r="669" s="109" customFormat="true" ht="15" hidden="false" customHeight="true" outlineLevel="0" collapsed="false">
      <c r="A669" s="110"/>
      <c r="B669" s="110"/>
      <c r="C669" s="52"/>
      <c r="D669" s="68"/>
      <c r="E669" s="72"/>
      <c r="F669" s="70"/>
      <c r="G669" s="71"/>
      <c r="H669" s="59" t="n">
        <f aca="false">IF($O663&gt;4,INDEX(ST,3,$J663),IF($O667&gt;=4,INDEX(RT,3,$J667),3))</f>
        <v>3</v>
      </c>
      <c r="I669" s="66"/>
      <c r="J669" s="59"/>
      <c r="K669" s="59"/>
      <c r="L669" s="60"/>
      <c r="M669" s="99" t="str">
        <f aca="false">IF(N669="","",IF(F663=F667,R663*10000+A663+H669,R667*10000+A667+H669))</f>
        <v/>
      </c>
      <c r="N669" s="62"/>
      <c r="O669" s="57"/>
      <c r="P669" s="59" t="str">
        <f aca="false">IF(O670&gt;0,"",M669)</f>
        <v/>
      </c>
      <c r="Q669" s="59"/>
      <c r="R669" s="59"/>
      <c r="S669" s="63"/>
      <c r="T669" s="53"/>
      <c r="U669" s="61" t="str">
        <f aca="false">IF(W669="","",IF(F663=F667,S663*10000+B663+AH669,S667*10000+B667+AH669))</f>
        <v/>
      </c>
      <c r="V669" s="61" t="str">
        <f aca="false">CONCATENATE(W669,$Z$2,X669)</f>
        <v>・</v>
      </c>
      <c r="W669" s="64"/>
      <c r="X669" s="65"/>
      <c r="Y669" s="59"/>
      <c r="Z669" s="59" t="str">
        <f aca="false">IF(Y670&gt;0,"",U669)</f>
        <v/>
      </c>
      <c r="AA669" s="5"/>
      <c r="AB669" s="5"/>
      <c r="AC669" s="18"/>
      <c r="AD669" s="18"/>
      <c r="AE669" s="18"/>
      <c r="AG669" s="66"/>
      <c r="AH669" s="5" t="n">
        <f aca="false">IF($Y663&gt;4,INDEX(ST,3,$AP663),IF($Y667&gt;=4,INDEX(RT,3,$AP667),3))</f>
        <v>3</v>
      </c>
      <c r="AI669" s="5"/>
      <c r="AJ669" s="5"/>
      <c r="AK669" s="5"/>
      <c r="AL669" s="110"/>
      <c r="AM669" s="110"/>
      <c r="AN669" s="110"/>
      <c r="AO669" s="110"/>
      <c r="AP669" s="5"/>
      <c r="AQ669" s="111"/>
      <c r="AR669" s="111"/>
      <c r="AS669" s="111"/>
      <c r="AT669" s="111"/>
      <c r="AU669" s="111"/>
      <c r="AV669" s="111"/>
      <c r="AW669" s="111"/>
      <c r="AX669" s="111"/>
    </row>
    <row r="670" s="109" customFormat="true" ht="15" hidden="false" customHeight="true" outlineLevel="0" collapsed="false">
      <c r="A670" s="5"/>
      <c r="B670" s="110"/>
      <c r="C670" s="52"/>
      <c r="D670" s="68"/>
      <c r="E670" s="100"/>
      <c r="F670" s="70"/>
      <c r="G670" s="102"/>
      <c r="H670" s="59" t="str">
        <f aca="false">IF($O663&gt;4,INDEX(ST,4,$J663),IF($O667&gt;=4,INDEX(RT,4,$J667),""))</f>
        <v/>
      </c>
      <c r="I670" s="66"/>
      <c r="J670" s="59"/>
      <c r="K670" s="59"/>
      <c r="L670" s="60"/>
      <c r="M670" s="99" t="str">
        <f aca="false">IF(N670="","",IF(F663=F667,R663*10000+A663+H670,R667*10000+A667+H670))</f>
        <v/>
      </c>
      <c r="N670" s="62"/>
      <c r="O670" s="57" t="n">
        <f aca="false">IF(F663=F667,O666,SUM(L667:L670))</f>
        <v>0</v>
      </c>
      <c r="P670" s="59" t="str">
        <f aca="false">IF(O670&gt;0,"",M670)</f>
        <v/>
      </c>
      <c r="Q670" s="59"/>
      <c r="R670" s="59"/>
      <c r="S670" s="63"/>
      <c r="T670" s="53"/>
      <c r="U670" s="61" t="str">
        <f aca="false">IF(W670="","",IF(F663=F667,S663*10000+B663+AH670,S667*10000+B667+AH670))</f>
        <v/>
      </c>
      <c r="V670" s="61" t="str">
        <f aca="false">CONCATENATE(W670,$Z$2,X670)</f>
        <v>・</v>
      </c>
      <c r="W670" s="64"/>
      <c r="X670" s="65"/>
      <c r="Y670" s="59" t="n">
        <f aca="false">IF(F663=F667,Y666,SUM(T667:T670))</f>
        <v>0</v>
      </c>
      <c r="Z670" s="59" t="str">
        <f aca="false">IF(Y670&gt;0,"",U670)</f>
        <v/>
      </c>
      <c r="AA670" s="5"/>
      <c r="AB670" s="5"/>
      <c r="AC670" s="18"/>
      <c r="AD670" s="18"/>
      <c r="AE670" s="18"/>
      <c r="AG670" s="66"/>
      <c r="AH670" s="5" t="str">
        <f aca="false">IF($Y663&gt;4,INDEX(ST,4,$AP663),IF($Y667&gt;=4,INDEX(RT,4,$AP667),""))</f>
        <v/>
      </c>
      <c r="AI670" s="5"/>
      <c r="AJ670" s="5"/>
      <c r="AK670" s="5"/>
      <c r="AL670" s="110"/>
      <c r="AM670" s="110"/>
      <c r="AN670" s="110"/>
      <c r="AO670" s="110"/>
      <c r="AP670" s="5"/>
      <c r="AQ670" s="111"/>
      <c r="AR670" s="111"/>
      <c r="AS670" s="111"/>
      <c r="AT670" s="111"/>
      <c r="AU670" s="111"/>
      <c r="AV670" s="111"/>
      <c r="AW670" s="111"/>
      <c r="AX670" s="111"/>
    </row>
    <row r="671" s="109" customFormat="true" ht="15" hidden="false" customHeight="true" outlineLevel="0" collapsed="false">
      <c r="A671" s="5" t="n">
        <f aca="false">AC170</f>
        <v>1900</v>
      </c>
      <c r="B671" s="5" t="n">
        <f aca="false">AE170</f>
        <v>2030</v>
      </c>
      <c r="C671" s="73"/>
      <c r="D671" s="74"/>
      <c r="E671" s="101"/>
      <c r="F671" s="76" t="s">
        <v>672</v>
      </c>
      <c r="G671" s="77"/>
      <c r="H671" s="80" t="n">
        <f aca="false">IF($O667&gt;4,INDEX(ST,1,$J667),IF($O671&gt;=4,INDEX(RT,1,$J671),2))</f>
        <v>2</v>
      </c>
      <c r="I671" s="79"/>
      <c r="J671" s="80"/>
      <c r="K671" s="80" t="str">
        <f aca="true">IF(O671&gt;0,INT((RAND()*4)+1),"")</f>
        <v/>
      </c>
      <c r="L671" s="81"/>
      <c r="M671" s="82" t="str">
        <f aca="false">IF(N671="","",IF(F667=F671,R667*10000+A667+H671,R671*10000+A671+H671))</f>
        <v/>
      </c>
      <c r="N671" s="83"/>
      <c r="O671" s="78" t="n">
        <f aca="false">IF(F671=F675,COUNTA(N671:N678),COUNTA(N671:N674))</f>
        <v>0</v>
      </c>
      <c r="P671" s="80" t="str">
        <f aca="false">IF(O674&gt;0,"",M671)</f>
        <v/>
      </c>
      <c r="Q671" s="80"/>
      <c r="R671" s="80" t="n">
        <v>6</v>
      </c>
      <c r="S671" s="84" t="n">
        <v>6</v>
      </c>
      <c r="T671" s="74"/>
      <c r="U671" s="82" t="str">
        <f aca="false">IF(W671="","",IF(F667=F671,S667*10000+B667+AH671,S671*10000+B671+AH671))</f>
        <v/>
      </c>
      <c r="V671" s="82" t="str">
        <f aca="false">CONCATENATE(W671,$Z$2,X671)</f>
        <v>・</v>
      </c>
      <c r="W671" s="85"/>
      <c r="X671" s="86"/>
      <c r="Y671" s="80" t="n">
        <f aca="false">IF(F671=F675,COUNTA(W671:W678),COUNTA(W671:W674))</f>
        <v>0</v>
      </c>
      <c r="Z671" s="80" t="str">
        <f aca="false">IF(Y674&gt;0,"",U671)</f>
        <v/>
      </c>
      <c r="AA671" s="5"/>
      <c r="AB671" s="5"/>
      <c r="AC671" s="18"/>
      <c r="AD671" s="18"/>
      <c r="AE671" s="18"/>
      <c r="AG671" s="87"/>
      <c r="AH671" s="5" t="n">
        <f aca="false">IF($Y667&gt;4,INDEX(ST,1,$AP667),IF($Y671&gt;=4,INDEX(RT,1,$AP671),2))</f>
        <v>2</v>
      </c>
      <c r="AI671" s="5" t="str">
        <f aca="true">IF(Y671&gt;0,INT((RAND()*4)+1),"")</f>
        <v/>
      </c>
      <c r="AJ671" s="5"/>
      <c r="AK671" s="5"/>
      <c r="AL671" s="110"/>
      <c r="AM671" s="110"/>
      <c r="AN671" s="110"/>
      <c r="AO671" s="110"/>
      <c r="AP671" s="5"/>
      <c r="AQ671" s="111"/>
      <c r="AR671" s="111"/>
      <c r="AS671" s="111"/>
      <c r="AT671" s="111"/>
      <c r="AU671" s="111"/>
      <c r="AV671" s="111"/>
      <c r="AW671" s="111"/>
      <c r="AX671" s="111"/>
    </row>
    <row r="672" s="109" customFormat="true" ht="15" hidden="false" customHeight="true" outlineLevel="0" collapsed="false">
      <c r="A672" s="110"/>
      <c r="B672" s="110"/>
      <c r="C672" s="73"/>
      <c r="D672" s="88"/>
      <c r="E672" s="89"/>
      <c r="F672" s="90"/>
      <c r="G672" s="91"/>
      <c r="H672" s="80" t="n">
        <f aca="false">IF($O667&gt;4,INDEX(ST,2,$J667),IF($O671&gt;=4,INDEX(RT,2,$J671),1))</f>
        <v>1</v>
      </c>
      <c r="I672" s="79"/>
      <c r="J672" s="80"/>
      <c r="K672" s="80"/>
      <c r="L672" s="81"/>
      <c r="M672" s="82" t="str">
        <f aca="false">IF(N672="","",IF(F667=F671,R667*10000+A667+H672,R671*10000+A671+H672))</f>
        <v/>
      </c>
      <c r="N672" s="83"/>
      <c r="O672" s="78"/>
      <c r="P672" s="80" t="str">
        <f aca="false">IF(O674&gt;0,"",M672)</f>
        <v/>
      </c>
      <c r="Q672" s="80"/>
      <c r="R672" s="80"/>
      <c r="S672" s="84"/>
      <c r="T672" s="74"/>
      <c r="U672" s="82" t="str">
        <f aca="false">IF(W672="","",IF(F667=F671,S667*10000+B667+AH672,S671*10000+B671+AH672))</f>
        <v/>
      </c>
      <c r="V672" s="82" t="str">
        <f aca="false">CONCATENATE(W672,$Z$2,X672)</f>
        <v>・</v>
      </c>
      <c r="W672" s="85"/>
      <c r="X672" s="86"/>
      <c r="Y672" s="80"/>
      <c r="Z672" s="80" t="str">
        <f aca="false">IF(Y674&gt;0,"",U672)</f>
        <v/>
      </c>
      <c r="AA672" s="5"/>
      <c r="AB672" s="5"/>
      <c r="AC672" s="18"/>
      <c r="AD672" s="18"/>
      <c r="AE672" s="18"/>
      <c r="AG672" s="87"/>
      <c r="AH672" s="5" t="n">
        <f aca="false">IF($Y667&gt;4,INDEX(ST,2,$AP667),IF($Y671&gt;=4,INDEX(RT,2,$AP671),1))</f>
        <v>1</v>
      </c>
      <c r="AI672" s="5"/>
      <c r="AJ672" s="5"/>
      <c r="AK672" s="5"/>
      <c r="AL672" s="110"/>
      <c r="AM672" s="110"/>
      <c r="AN672" s="110"/>
      <c r="AO672" s="110"/>
      <c r="AP672" s="5"/>
      <c r="AQ672" s="111"/>
      <c r="AR672" s="111"/>
      <c r="AS672" s="111"/>
      <c r="AT672" s="111"/>
      <c r="AU672" s="111"/>
      <c r="AV672" s="111"/>
      <c r="AW672" s="111"/>
      <c r="AX672" s="111"/>
    </row>
    <row r="673" s="109" customFormat="true" ht="15" hidden="false" customHeight="true" outlineLevel="0" collapsed="false">
      <c r="A673" s="5"/>
      <c r="B673" s="110"/>
      <c r="C673" s="73"/>
      <c r="D673" s="88"/>
      <c r="E673" s="92"/>
      <c r="F673" s="93"/>
      <c r="G673" s="94"/>
      <c r="H673" s="80" t="n">
        <f aca="false">IF($O667&gt;4,INDEX(ST,3,$J667),IF($O671&gt;=4,INDEX(RT,3,$J671),3))</f>
        <v>3</v>
      </c>
      <c r="I673" s="79"/>
      <c r="J673" s="80"/>
      <c r="K673" s="80"/>
      <c r="L673" s="81"/>
      <c r="M673" s="82" t="str">
        <f aca="false">IF(N673="","",IF(F667=F671,R667*10000+A667+H673,R671*10000+A671+H673))</f>
        <v/>
      </c>
      <c r="N673" s="83"/>
      <c r="O673" s="78"/>
      <c r="P673" s="80" t="str">
        <f aca="false">IF(O674&gt;0,"",M673)</f>
        <v/>
      </c>
      <c r="Q673" s="80"/>
      <c r="R673" s="80"/>
      <c r="S673" s="84"/>
      <c r="T673" s="74"/>
      <c r="U673" s="82" t="str">
        <f aca="false">IF(W673="","",IF(F667=F671,S667*10000+B667+AH673,S671*10000+B671+AH673))</f>
        <v/>
      </c>
      <c r="V673" s="82" t="str">
        <f aca="false">CONCATENATE(W673,$Z$2,X673)</f>
        <v>・</v>
      </c>
      <c r="W673" s="85"/>
      <c r="X673" s="86"/>
      <c r="Y673" s="80"/>
      <c r="Z673" s="80" t="str">
        <f aca="false">IF(Y674&gt;0,"",U673)</f>
        <v/>
      </c>
      <c r="AA673" s="5"/>
      <c r="AB673" s="5"/>
      <c r="AC673" s="18"/>
      <c r="AD673" s="18"/>
      <c r="AE673" s="18"/>
      <c r="AG673" s="87"/>
      <c r="AH673" s="5" t="n">
        <f aca="false">IF($Y667&gt;4,INDEX(ST,3,$AP667),IF($Y671&gt;=4,INDEX(RT,3,$AP671),3))</f>
        <v>3</v>
      </c>
      <c r="AI673" s="5"/>
      <c r="AJ673" s="5"/>
      <c r="AK673" s="5"/>
      <c r="AL673" s="110"/>
      <c r="AM673" s="110"/>
      <c r="AN673" s="110"/>
      <c r="AO673" s="110"/>
      <c r="AP673" s="5"/>
      <c r="AQ673" s="111"/>
      <c r="AR673" s="111"/>
      <c r="AS673" s="111"/>
      <c r="AT673" s="111"/>
      <c r="AU673" s="111"/>
      <c r="AV673" s="111"/>
      <c r="AW673" s="111"/>
      <c r="AX673" s="111"/>
    </row>
    <row r="674" s="109" customFormat="true" ht="15" hidden="false" customHeight="true" outlineLevel="0" collapsed="false">
      <c r="A674" s="110"/>
      <c r="B674" s="110"/>
      <c r="C674" s="73"/>
      <c r="D674" s="88"/>
      <c r="E674" s="95"/>
      <c r="F674" s="96"/>
      <c r="G674" s="97"/>
      <c r="H674" s="80" t="str">
        <f aca="false">IF($O667&gt;4,INDEX(ST,4,$J667),IF($O671&gt;=4,INDEX(RT,4,$J671),""))</f>
        <v/>
      </c>
      <c r="I674" s="79"/>
      <c r="J674" s="80"/>
      <c r="K674" s="80"/>
      <c r="L674" s="81"/>
      <c r="M674" s="82" t="str">
        <f aca="false">IF(N674="","",IF(F667=F671,R667*10000+A667+H674,R671*10000+A671+H674))</f>
        <v/>
      </c>
      <c r="N674" s="83"/>
      <c r="O674" s="78" t="n">
        <f aca="false">IF($F667=$F671,O670,SUM(L671:L674))</f>
        <v>0</v>
      </c>
      <c r="P674" s="80" t="str">
        <f aca="false">IF(O674&gt;0,"",M674)</f>
        <v/>
      </c>
      <c r="Q674" s="80"/>
      <c r="R674" s="80"/>
      <c r="S674" s="84"/>
      <c r="T674" s="74"/>
      <c r="U674" s="82" t="str">
        <f aca="false">IF(W674="","",IF(F667=F671,S667*10000+B667+AH674,S671*10000+B671+AH674))</f>
        <v/>
      </c>
      <c r="V674" s="82" t="str">
        <f aca="false">CONCATENATE(W674,$Z$2,X674)</f>
        <v>・</v>
      </c>
      <c r="W674" s="85"/>
      <c r="X674" s="86"/>
      <c r="Y674" s="80" t="n">
        <f aca="false">IF(F667=F671,Y670,SUM(T671:T674))</f>
        <v>0</v>
      </c>
      <c r="Z674" s="80" t="str">
        <f aca="false">IF(Y674&gt;0,"",U674)</f>
        <v/>
      </c>
      <c r="AA674" s="5"/>
      <c r="AB674" s="5"/>
      <c r="AC674" s="18"/>
      <c r="AD674" s="18"/>
      <c r="AE674" s="18"/>
      <c r="AG674" s="87"/>
      <c r="AH674" s="5" t="str">
        <f aca="false">IF($Y667&gt;4,INDEX(ST,4,$AP667),IF($Y671&gt;=4,INDEX(RT,4,$AP671),""))</f>
        <v/>
      </c>
      <c r="AI674" s="5"/>
      <c r="AJ674" s="5"/>
      <c r="AK674" s="5"/>
      <c r="AL674" s="110"/>
      <c r="AM674" s="110"/>
      <c r="AN674" s="110"/>
      <c r="AO674" s="110"/>
      <c r="AP674" s="5"/>
      <c r="AQ674" s="111"/>
      <c r="AR674" s="111"/>
      <c r="AS674" s="111"/>
      <c r="AT674" s="111"/>
      <c r="AU674" s="111"/>
      <c r="AV674" s="111"/>
      <c r="AW674" s="111"/>
      <c r="AX674" s="111"/>
    </row>
    <row r="675" s="109" customFormat="true" ht="15" hidden="false" customHeight="true" outlineLevel="0" collapsed="false">
      <c r="A675" s="5" t="n">
        <f aca="false">AC171</f>
        <v>1580</v>
      </c>
      <c r="B675" s="5" t="n">
        <f aca="false">AE171</f>
        <v>1220</v>
      </c>
      <c r="C675" s="52"/>
      <c r="D675" s="53"/>
      <c r="E675" s="98"/>
      <c r="F675" s="55" t="s">
        <v>673</v>
      </c>
      <c r="G675" s="56"/>
      <c r="H675" s="59" t="n">
        <f aca="false">IF($O671&gt;4,INDEX(ST,1,$J671),IF($O675&gt;=4,INDEX(RT,1,$J675),2))</f>
        <v>2</v>
      </c>
      <c r="I675" s="66"/>
      <c r="J675" s="59"/>
      <c r="K675" s="59" t="str">
        <f aca="true">IF(O675&gt;0,INT((RAND()*4)+1),"")</f>
        <v/>
      </c>
      <c r="L675" s="60"/>
      <c r="M675" s="99" t="str">
        <f aca="false">IF(N675="","",IF(F671=F675,R671*10000+A671+H675,R675*10000+A675+H675))</f>
        <v/>
      </c>
      <c r="N675" s="62"/>
      <c r="O675" s="57" t="n">
        <f aca="false">IF(F675=F679,COUNTA(N675:N682),COUNTA(N675:N678))</f>
        <v>0</v>
      </c>
      <c r="P675" s="59" t="str">
        <f aca="false">IF(O678&gt;0,"",M675)</f>
        <v/>
      </c>
      <c r="Q675" s="59"/>
      <c r="R675" s="59" t="n">
        <v>6</v>
      </c>
      <c r="S675" s="63" t="n">
        <v>6</v>
      </c>
      <c r="T675" s="53"/>
      <c r="U675" s="61" t="str">
        <f aca="false">IF(W675="","",IF(F671=F675,S671*10000+B671+AH675,S675*10000+B675+AH675))</f>
        <v/>
      </c>
      <c r="V675" s="61" t="str">
        <f aca="false">CONCATENATE(W675,$Z$2,X675)</f>
        <v>・</v>
      </c>
      <c r="W675" s="64"/>
      <c r="X675" s="65"/>
      <c r="Y675" s="59" t="n">
        <f aca="false">IF(F675=F679,COUNTA(W675:W682),COUNTA(W675:W678))</f>
        <v>0</v>
      </c>
      <c r="Z675" s="59" t="str">
        <f aca="false">IF(Y678&gt;0,"",U675)</f>
        <v/>
      </c>
      <c r="AA675" s="5"/>
      <c r="AB675" s="5"/>
      <c r="AC675" s="18"/>
      <c r="AD675" s="18"/>
      <c r="AE675" s="18"/>
      <c r="AG675" s="66"/>
      <c r="AH675" s="5" t="n">
        <f aca="false">IF($Y671&gt;4,INDEX(ST,1,$AP671),IF($Y675&gt;=4,INDEX(RT,1,$AP675),2))</f>
        <v>2</v>
      </c>
      <c r="AI675" s="5" t="str">
        <f aca="true">IF(Y675&gt;0,INT((RAND()*4)+1),"")</f>
        <v/>
      </c>
      <c r="AJ675" s="5"/>
      <c r="AK675" s="5"/>
      <c r="AL675" s="110"/>
      <c r="AM675" s="110"/>
      <c r="AN675" s="110"/>
      <c r="AO675" s="110"/>
      <c r="AP675" s="5"/>
      <c r="AQ675" s="111"/>
      <c r="AR675" s="111"/>
      <c r="AS675" s="111"/>
      <c r="AT675" s="111"/>
      <c r="AU675" s="111"/>
      <c r="AV675" s="111"/>
      <c r="AW675" s="111"/>
      <c r="AX675" s="111"/>
    </row>
    <row r="676" s="109" customFormat="true" ht="15" hidden="false" customHeight="true" outlineLevel="0" collapsed="false">
      <c r="A676" s="5"/>
      <c r="B676" s="110"/>
      <c r="C676" s="52"/>
      <c r="D676" s="68"/>
      <c r="E676" s="69"/>
      <c r="F676" s="70"/>
      <c r="G676" s="103"/>
      <c r="H676" s="59" t="n">
        <f aca="false">IF($O671&gt;4,INDEX(ST,2,$J671),IF($O675&gt;=4,INDEX(RT,2,$J675),1))</f>
        <v>1</v>
      </c>
      <c r="I676" s="66"/>
      <c r="J676" s="59"/>
      <c r="K676" s="59"/>
      <c r="L676" s="60"/>
      <c r="M676" s="99" t="str">
        <f aca="false">IF(N676="","",IF(F671=F675,R671*10000+A671+H676,R675*10000+A675+H676))</f>
        <v/>
      </c>
      <c r="N676" s="62"/>
      <c r="O676" s="57"/>
      <c r="P676" s="59" t="str">
        <f aca="false">IF(O678&gt;0,"",M676)</f>
        <v/>
      </c>
      <c r="Q676" s="59"/>
      <c r="R676" s="59"/>
      <c r="S676" s="63"/>
      <c r="T676" s="53"/>
      <c r="U676" s="61" t="str">
        <f aca="false">IF(W676="","",IF(F671=F675,S671*10000+B671+AH676,S675*10000+B675+AH676))</f>
        <v/>
      </c>
      <c r="V676" s="61" t="str">
        <f aca="false">CONCATENATE(W676,$Z$2,X676)</f>
        <v>・</v>
      </c>
      <c r="W676" s="64"/>
      <c r="X676" s="65"/>
      <c r="Y676" s="59"/>
      <c r="Z676" s="59" t="str">
        <f aca="false">IF(Y678&gt;0,"",U676)</f>
        <v/>
      </c>
      <c r="AA676" s="5"/>
      <c r="AB676" s="5"/>
      <c r="AC676" s="18"/>
      <c r="AD676" s="18"/>
      <c r="AE676" s="18"/>
      <c r="AG676" s="66"/>
      <c r="AH676" s="5" t="n">
        <f aca="false">IF($Y671&gt;4,INDEX(ST,2,$AP671),IF($Y675&gt;=4,INDEX(RT,2,$AP675),1))</f>
        <v>1</v>
      </c>
      <c r="AI676" s="5"/>
      <c r="AJ676" s="5"/>
      <c r="AK676" s="5"/>
      <c r="AL676" s="110"/>
      <c r="AM676" s="110"/>
      <c r="AN676" s="110"/>
      <c r="AO676" s="110"/>
      <c r="AP676" s="5"/>
      <c r="AQ676" s="111"/>
      <c r="AR676" s="111"/>
      <c r="AS676" s="111"/>
      <c r="AT676" s="111"/>
      <c r="AU676" s="111"/>
      <c r="AV676" s="111"/>
      <c r="AW676" s="111"/>
      <c r="AX676" s="111"/>
    </row>
    <row r="677" s="109" customFormat="true" ht="15" hidden="false" customHeight="true" outlineLevel="0" collapsed="false">
      <c r="A677" s="110"/>
      <c r="B677" s="110"/>
      <c r="C677" s="52"/>
      <c r="D677" s="68"/>
      <c r="E677" s="72"/>
      <c r="F677" s="70"/>
      <c r="G677" s="71"/>
      <c r="H677" s="59" t="n">
        <f aca="false">IF($O671&gt;4,INDEX(ST,3,$J671),IF($O675&gt;=4,INDEX(RT,3,$J675),3))</f>
        <v>3</v>
      </c>
      <c r="I677" s="66"/>
      <c r="J677" s="59"/>
      <c r="K677" s="59"/>
      <c r="L677" s="60"/>
      <c r="M677" s="99" t="str">
        <f aca="false">IF(N677="","",IF(F671=F675,R671*10000+A671+H677,R675*10000+A675+H677))</f>
        <v/>
      </c>
      <c r="N677" s="62"/>
      <c r="O677" s="57"/>
      <c r="P677" s="59" t="str">
        <f aca="false">IF(O678&gt;0,"",M677)</f>
        <v/>
      </c>
      <c r="Q677" s="59"/>
      <c r="R677" s="59"/>
      <c r="S677" s="63"/>
      <c r="T677" s="53"/>
      <c r="U677" s="61" t="str">
        <f aca="false">IF(W677="","",IF(F671=F675,S671*10000+B671+AH677,S675*10000+B675+AH677))</f>
        <v/>
      </c>
      <c r="V677" s="61" t="str">
        <f aca="false">CONCATENATE(W677,$Z$2,X677)</f>
        <v>・</v>
      </c>
      <c r="W677" s="64"/>
      <c r="X677" s="65"/>
      <c r="Y677" s="59"/>
      <c r="Z677" s="59" t="str">
        <f aca="false">IF(Y678&gt;0,"",U677)</f>
        <v/>
      </c>
      <c r="AA677" s="5"/>
      <c r="AB677" s="5"/>
      <c r="AC677" s="18"/>
      <c r="AD677" s="18"/>
      <c r="AE677" s="18"/>
      <c r="AG677" s="66"/>
      <c r="AH677" s="5" t="n">
        <f aca="false">IF($Y671&gt;4,INDEX(ST,3,$AP671),IF($Y675&gt;=4,INDEX(RT,3,$AP675),3))</f>
        <v>3</v>
      </c>
      <c r="AI677" s="5"/>
      <c r="AJ677" s="5"/>
      <c r="AK677" s="5"/>
      <c r="AL677" s="110"/>
      <c r="AM677" s="110"/>
      <c r="AN677" s="110"/>
      <c r="AO677" s="110"/>
      <c r="AP677" s="5"/>
      <c r="AQ677" s="111"/>
      <c r="AR677" s="111"/>
      <c r="AS677" s="111"/>
      <c r="AT677" s="111"/>
      <c r="AU677" s="111"/>
      <c r="AV677" s="111"/>
      <c r="AW677" s="111"/>
      <c r="AX677" s="111"/>
    </row>
    <row r="678" s="109" customFormat="true" ht="15" hidden="false" customHeight="true" outlineLevel="0" collapsed="false">
      <c r="A678" s="110"/>
      <c r="B678" s="110"/>
      <c r="C678" s="52"/>
      <c r="D678" s="68"/>
      <c r="E678" s="100"/>
      <c r="F678" s="70"/>
      <c r="G678" s="102"/>
      <c r="H678" s="59" t="str">
        <f aca="false">IF($O671&gt;4,INDEX(ST,4,$J671),IF($O675&gt;=4,INDEX(RT,4,$J675),""))</f>
        <v/>
      </c>
      <c r="I678" s="66"/>
      <c r="J678" s="59"/>
      <c r="K678" s="59"/>
      <c r="L678" s="60"/>
      <c r="M678" s="99" t="str">
        <f aca="false">IF(N678="","",IF(F671=F675,R671*10000+A671+H678,R675*10000+A675+H678))</f>
        <v/>
      </c>
      <c r="N678" s="62"/>
      <c r="O678" s="57" t="n">
        <f aca="false">IF(F671=F675,O674,SUM(L675:L678))</f>
        <v>0</v>
      </c>
      <c r="P678" s="59" t="str">
        <f aca="false">IF(O678&gt;0,"",M678)</f>
        <v/>
      </c>
      <c r="Q678" s="59"/>
      <c r="R678" s="59"/>
      <c r="S678" s="63"/>
      <c r="T678" s="53"/>
      <c r="U678" s="61" t="str">
        <f aca="false">IF(W678="","",IF(F671=F675,S671*10000+B671+AH678,S675*10000+B675+AH678))</f>
        <v/>
      </c>
      <c r="V678" s="61" t="str">
        <f aca="false">CONCATENATE(W678,$Z$2,X678)</f>
        <v>・</v>
      </c>
      <c r="W678" s="64"/>
      <c r="X678" s="65"/>
      <c r="Y678" s="59" t="n">
        <f aca="false">IF(F671=F675,Y674,SUM(T675:T678))</f>
        <v>0</v>
      </c>
      <c r="Z678" s="59" t="str">
        <f aca="false">IF(Y678&gt;0,"",U678)</f>
        <v/>
      </c>
      <c r="AA678" s="5"/>
      <c r="AB678" s="5"/>
      <c r="AC678" s="18"/>
      <c r="AD678" s="18"/>
      <c r="AE678" s="18"/>
      <c r="AG678" s="66"/>
      <c r="AH678" s="5" t="str">
        <f aca="false">IF($Y671&gt;4,INDEX(ST,4,$AP671),IF($Y675&gt;=4,INDEX(RT,4,$AP675),""))</f>
        <v/>
      </c>
      <c r="AI678" s="5"/>
      <c r="AJ678" s="5"/>
      <c r="AK678" s="5"/>
      <c r="AL678" s="110"/>
      <c r="AM678" s="110"/>
      <c r="AN678" s="110"/>
      <c r="AO678" s="110"/>
      <c r="AP678" s="5"/>
      <c r="AQ678" s="111"/>
      <c r="AR678" s="111"/>
      <c r="AS678" s="111"/>
      <c r="AT678" s="111"/>
      <c r="AU678" s="111"/>
      <c r="AV678" s="111"/>
      <c r="AW678" s="111"/>
      <c r="AX678" s="111"/>
    </row>
    <row r="679" s="109" customFormat="true" ht="15" hidden="false" customHeight="true" outlineLevel="0" collapsed="false">
      <c r="A679" s="5" t="n">
        <f aca="false">AC172</f>
        <v>590</v>
      </c>
      <c r="B679" s="5" t="n">
        <f aca="false">AE172</f>
        <v>2460</v>
      </c>
      <c r="C679" s="73"/>
      <c r="D679" s="74"/>
      <c r="E679" s="101"/>
      <c r="F679" s="76" t="s">
        <v>674</v>
      </c>
      <c r="G679" s="77"/>
      <c r="H679" s="80" t="n">
        <f aca="false">IF($O675&gt;4,INDEX(ST,1,$J675),IF($O679&gt;=4,INDEX(RT,1,$J679),2))</f>
        <v>2</v>
      </c>
      <c r="I679" s="79"/>
      <c r="J679" s="80"/>
      <c r="K679" s="80" t="str">
        <f aca="true">IF(O679&gt;0,INT((RAND()*4)+1),"")</f>
        <v/>
      </c>
      <c r="L679" s="81"/>
      <c r="M679" s="82" t="str">
        <f aca="false">IF(N679="","",IF(F675=F679,R675*10000+A675+H679,R679*10000+A679+H679))</f>
        <v/>
      </c>
      <c r="N679" s="83"/>
      <c r="O679" s="78" t="n">
        <f aca="false">IF(F679=F683,COUNTA(N679:N686),COUNTA(N679:N682))</f>
        <v>0</v>
      </c>
      <c r="P679" s="80" t="str">
        <f aca="false">IF(O682&gt;0,"",M679)</f>
        <v/>
      </c>
      <c r="Q679" s="80"/>
      <c r="R679" s="80" t="n">
        <v>8</v>
      </c>
      <c r="S679" s="84" t="n">
        <v>6</v>
      </c>
      <c r="T679" s="74"/>
      <c r="U679" s="82" t="str">
        <f aca="false">IF(W679="","",IF(F675=F679,S675*10000+B675+AH679,S679*10000+B679+AH679))</f>
        <v/>
      </c>
      <c r="V679" s="82" t="str">
        <f aca="false">CONCATENATE(W679,$Z$2,X679)</f>
        <v>・</v>
      </c>
      <c r="W679" s="85"/>
      <c r="X679" s="86"/>
      <c r="Y679" s="80" t="n">
        <f aca="false">IF(F679=F683,COUNTA(W679:W686),COUNTA(W679:W682))</f>
        <v>0</v>
      </c>
      <c r="Z679" s="80" t="str">
        <f aca="false">IF(Y682&gt;0,"",U679)</f>
        <v/>
      </c>
      <c r="AA679" s="5"/>
      <c r="AB679" s="5"/>
      <c r="AC679" s="18"/>
      <c r="AD679" s="18"/>
      <c r="AE679" s="18"/>
      <c r="AG679" s="87"/>
      <c r="AH679" s="5" t="n">
        <f aca="false">IF($Y675&gt;4,INDEX(ST,1,$AP675),IF($Y679&gt;=4,INDEX(RT,1,$AP679),2))</f>
        <v>2</v>
      </c>
      <c r="AI679" s="5" t="str">
        <f aca="true">IF(Y679&gt;0,INT((RAND()*4)+1),"")</f>
        <v/>
      </c>
      <c r="AJ679" s="5"/>
      <c r="AK679" s="5"/>
      <c r="AL679" s="110"/>
      <c r="AM679" s="110"/>
      <c r="AN679" s="110"/>
      <c r="AO679" s="110"/>
      <c r="AP679" s="5"/>
      <c r="AQ679" s="111"/>
      <c r="AR679" s="111"/>
      <c r="AS679" s="111"/>
      <c r="AT679" s="111"/>
      <c r="AU679" s="111"/>
      <c r="AV679" s="111"/>
      <c r="AW679" s="111"/>
      <c r="AX679" s="111"/>
    </row>
    <row r="680" s="109" customFormat="true" ht="15" hidden="false" customHeight="true" outlineLevel="0" collapsed="false">
      <c r="A680" s="110"/>
      <c r="B680" s="110"/>
      <c r="C680" s="73"/>
      <c r="D680" s="88"/>
      <c r="E680" s="89"/>
      <c r="F680" s="90"/>
      <c r="G680" s="91"/>
      <c r="H680" s="80" t="n">
        <f aca="false">IF($O675&gt;4,INDEX(ST,2,$J675),IF($O679&gt;=4,INDEX(RT,2,$J679),1))</f>
        <v>1</v>
      </c>
      <c r="I680" s="79"/>
      <c r="J680" s="80"/>
      <c r="K680" s="80"/>
      <c r="L680" s="81"/>
      <c r="M680" s="82" t="str">
        <f aca="false">IF(N680="","",IF(F675=F679,R675*10000+A675+H680,R679*10000+A679+H680))</f>
        <v/>
      </c>
      <c r="N680" s="83"/>
      <c r="O680" s="78"/>
      <c r="P680" s="80" t="str">
        <f aca="false">IF(O682&gt;0,"",M680)</f>
        <v/>
      </c>
      <c r="Q680" s="80"/>
      <c r="R680" s="80"/>
      <c r="S680" s="84"/>
      <c r="T680" s="74"/>
      <c r="U680" s="82" t="str">
        <f aca="false">IF(W680="","",IF(F675=F679,S675*10000+B675+AH680,S679*10000+B679+AH680))</f>
        <v/>
      </c>
      <c r="V680" s="82" t="str">
        <f aca="false">CONCATENATE(W680,$Z$2,X680)</f>
        <v>・</v>
      </c>
      <c r="W680" s="85"/>
      <c r="X680" s="86"/>
      <c r="Y680" s="80"/>
      <c r="Z680" s="80" t="str">
        <f aca="false">IF(Y682&gt;0,"",U680)</f>
        <v/>
      </c>
      <c r="AA680" s="5"/>
      <c r="AB680" s="5"/>
      <c r="AC680" s="18"/>
      <c r="AD680" s="18"/>
      <c r="AE680" s="18"/>
      <c r="AG680" s="87"/>
      <c r="AH680" s="5" t="n">
        <f aca="false">IF($Y675&gt;4,INDEX(ST,2,$AP675),IF($Y679&gt;=4,INDEX(RT,2,$AP679),1))</f>
        <v>1</v>
      </c>
      <c r="AI680" s="5"/>
      <c r="AJ680" s="5"/>
      <c r="AK680" s="5"/>
      <c r="AL680" s="110"/>
      <c r="AM680" s="110"/>
      <c r="AN680" s="110"/>
      <c r="AO680" s="110"/>
      <c r="AP680" s="5"/>
      <c r="AQ680" s="111"/>
      <c r="AR680" s="111"/>
      <c r="AS680" s="111"/>
      <c r="AT680" s="111"/>
      <c r="AU680" s="111"/>
      <c r="AV680" s="111"/>
      <c r="AW680" s="111"/>
      <c r="AX680" s="111"/>
    </row>
    <row r="681" s="109" customFormat="true" ht="15" hidden="false" customHeight="true" outlineLevel="0" collapsed="false">
      <c r="A681" s="110"/>
      <c r="B681" s="110"/>
      <c r="C681" s="73"/>
      <c r="D681" s="88"/>
      <c r="E681" s="92"/>
      <c r="F681" s="93"/>
      <c r="G681" s="94"/>
      <c r="H681" s="80" t="n">
        <f aca="false">IF($O675&gt;4,INDEX(ST,3,$J675),IF($O679&gt;=4,INDEX(RT,3,$J679),3))</f>
        <v>3</v>
      </c>
      <c r="I681" s="79"/>
      <c r="J681" s="80"/>
      <c r="K681" s="80"/>
      <c r="L681" s="81"/>
      <c r="M681" s="82" t="str">
        <f aca="false">IF(N681="","",IF(F675=F679,R675*10000+A675+H681,R679*10000+A679+H681))</f>
        <v/>
      </c>
      <c r="N681" s="83"/>
      <c r="O681" s="78"/>
      <c r="P681" s="80" t="str">
        <f aca="false">IF(O682&gt;0,"",M681)</f>
        <v/>
      </c>
      <c r="Q681" s="80"/>
      <c r="R681" s="80"/>
      <c r="S681" s="84"/>
      <c r="T681" s="74"/>
      <c r="U681" s="82" t="str">
        <f aca="false">IF(W681="","",IF(F675=F679,S675*10000+B675+AH681,S679*10000+B679+AH681))</f>
        <v/>
      </c>
      <c r="V681" s="82" t="str">
        <f aca="false">CONCATENATE(W681,$Z$2,X681)</f>
        <v>・</v>
      </c>
      <c r="W681" s="85"/>
      <c r="X681" s="86"/>
      <c r="Y681" s="80"/>
      <c r="Z681" s="80" t="str">
        <f aca="false">IF(Y682&gt;0,"",U681)</f>
        <v/>
      </c>
      <c r="AA681" s="5"/>
      <c r="AB681" s="5"/>
      <c r="AC681" s="18"/>
      <c r="AD681" s="18"/>
      <c r="AE681" s="18"/>
      <c r="AG681" s="87"/>
      <c r="AH681" s="5" t="n">
        <f aca="false">IF($Y675&gt;4,INDEX(ST,3,$AP675),IF($Y679&gt;=4,INDEX(RT,3,$AP679),3))</f>
        <v>3</v>
      </c>
      <c r="AI681" s="5"/>
      <c r="AJ681" s="5"/>
      <c r="AK681" s="5"/>
      <c r="AL681" s="110"/>
      <c r="AM681" s="110"/>
      <c r="AN681" s="110"/>
      <c r="AO681" s="110"/>
      <c r="AP681" s="5"/>
      <c r="AQ681" s="111"/>
      <c r="AR681" s="111"/>
      <c r="AS681" s="111"/>
      <c r="AT681" s="111"/>
      <c r="AU681" s="111"/>
      <c r="AV681" s="111"/>
      <c r="AW681" s="111"/>
      <c r="AX681" s="111"/>
    </row>
    <row r="682" s="109" customFormat="true" ht="15" hidden="false" customHeight="true" outlineLevel="0" collapsed="false">
      <c r="A682" s="5"/>
      <c r="B682" s="110"/>
      <c r="C682" s="73"/>
      <c r="D682" s="88"/>
      <c r="E682" s="95"/>
      <c r="F682" s="96"/>
      <c r="G682" s="97"/>
      <c r="H682" s="80" t="str">
        <f aca="false">IF($O675&gt;4,INDEX(ST,4,$J675),IF($O679&gt;=4,INDEX(RT,4,$J679),""))</f>
        <v/>
      </c>
      <c r="I682" s="79"/>
      <c r="J682" s="80"/>
      <c r="K682" s="80"/>
      <c r="L682" s="81"/>
      <c r="M682" s="82" t="str">
        <f aca="false">IF(N682="","",IF(F675=F679,R675*10000+A675+H682,R679*10000+A679+H682))</f>
        <v/>
      </c>
      <c r="N682" s="83"/>
      <c r="O682" s="78" t="n">
        <f aca="false">IF($F675=$F679,O678,SUM(L679:L682))</f>
        <v>0</v>
      </c>
      <c r="P682" s="80" t="str">
        <f aca="false">IF(O682&gt;0,"",M682)</f>
        <v/>
      </c>
      <c r="Q682" s="80"/>
      <c r="R682" s="80"/>
      <c r="S682" s="84"/>
      <c r="T682" s="74"/>
      <c r="U682" s="82" t="str">
        <f aca="false">IF(W682="","",IF(F675=F679,S675*10000+B675+AH682,S679*10000+B679+AH682))</f>
        <v/>
      </c>
      <c r="V682" s="82" t="str">
        <f aca="false">CONCATENATE(W682,$Z$2,X682)</f>
        <v>・</v>
      </c>
      <c r="W682" s="85"/>
      <c r="X682" s="86"/>
      <c r="Y682" s="80" t="n">
        <f aca="false">IF(F675=F679,Y678,SUM(T679:T682))</f>
        <v>0</v>
      </c>
      <c r="Z682" s="80" t="str">
        <f aca="false">IF(Y682&gt;0,"",U682)</f>
        <v/>
      </c>
      <c r="AA682" s="5"/>
      <c r="AB682" s="5"/>
      <c r="AC682" s="18"/>
      <c r="AD682" s="18"/>
      <c r="AE682" s="18"/>
      <c r="AG682" s="87"/>
      <c r="AH682" s="5" t="str">
        <f aca="false">IF($Y675&gt;4,INDEX(ST,4,$AP675),IF($Y679&gt;=4,INDEX(RT,4,$AP679),""))</f>
        <v/>
      </c>
      <c r="AI682" s="5"/>
      <c r="AJ682" s="5"/>
      <c r="AK682" s="5"/>
      <c r="AL682" s="110"/>
      <c r="AM682" s="110"/>
      <c r="AN682" s="110"/>
      <c r="AO682" s="110"/>
      <c r="AP682" s="5"/>
      <c r="AQ682" s="111"/>
      <c r="AR682" s="111"/>
      <c r="AS682" s="111"/>
      <c r="AT682" s="111"/>
      <c r="AU682" s="111"/>
      <c r="AV682" s="111"/>
      <c r="AW682" s="111"/>
      <c r="AX682" s="111"/>
    </row>
    <row r="683" s="109" customFormat="true" ht="15" hidden="false" customHeight="true" outlineLevel="0" collapsed="false">
      <c r="A683" s="5" t="n">
        <f aca="false">AC173</f>
        <v>2440</v>
      </c>
      <c r="B683" s="5" t="n">
        <f aca="false">AE173</f>
        <v>2060</v>
      </c>
      <c r="C683" s="52"/>
      <c r="D683" s="53"/>
      <c r="E683" s="98"/>
      <c r="F683" s="55" t="s">
        <v>675</v>
      </c>
      <c r="G683" s="56"/>
      <c r="H683" s="59" t="n">
        <f aca="false">IF($O679&gt;4,INDEX(ST,1,$J679),IF($O683&gt;=4,INDEX(RT,1,$J683),2))</f>
        <v>2</v>
      </c>
      <c r="I683" s="66"/>
      <c r="J683" s="59"/>
      <c r="K683" s="59" t="str">
        <f aca="true">IF(O683&gt;0,INT((RAND()*4)+1),"")</f>
        <v/>
      </c>
      <c r="L683" s="60"/>
      <c r="M683" s="99" t="str">
        <f aca="false">IF(N683="","",IF(F679=F683,R679*10000+A679+H683,R683*10000+A683+H683))</f>
        <v/>
      </c>
      <c r="N683" s="62"/>
      <c r="O683" s="57" t="n">
        <f aca="false">IF(F683=F687,COUNTA(N683:N690),COUNTA(N683:N686))</f>
        <v>0</v>
      </c>
      <c r="P683" s="59" t="str">
        <f aca="false">IF(O686&gt;0,"",M683)</f>
        <v/>
      </c>
      <c r="Q683" s="59"/>
      <c r="R683" s="59" t="n">
        <v>6</v>
      </c>
      <c r="S683" s="63" t="n">
        <v>6</v>
      </c>
      <c r="T683" s="53"/>
      <c r="U683" s="61" t="str">
        <f aca="false">IF(W683="","",IF(F679=F683,S679*10000+B679+AH683,S683*10000+B683+AH683))</f>
        <v/>
      </c>
      <c r="V683" s="61" t="str">
        <f aca="false">CONCATENATE(W683,$Z$2,X683)</f>
        <v>・</v>
      </c>
      <c r="W683" s="64"/>
      <c r="X683" s="65"/>
      <c r="Y683" s="59" t="n">
        <f aca="false">IF(F683=F687,COUNTA(W683:W690),COUNTA(W683:W686))</f>
        <v>0</v>
      </c>
      <c r="Z683" s="59" t="str">
        <f aca="false">IF(Y686&gt;0,"",U683)</f>
        <v/>
      </c>
      <c r="AA683" s="5"/>
      <c r="AB683" s="5"/>
      <c r="AC683" s="18"/>
      <c r="AD683" s="18"/>
      <c r="AE683" s="18"/>
      <c r="AG683" s="66"/>
      <c r="AH683" s="5" t="n">
        <f aca="false">IF($Y679&gt;4,INDEX(ST,1,$AP679),IF($Y683&gt;=4,INDEX(RT,1,$AP683),2))</f>
        <v>2</v>
      </c>
      <c r="AI683" s="5" t="str">
        <f aca="true">IF(Y683&gt;0,INT((RAND()*4)+1),"")</f>
        <v/>
      </c>
      <c r="AJ683" s="5"/>
      <c r="AK683" s="5"/>
      <c r="AL683" s="110"/>
      <c r="AM683" s="110"/>
      <c r="AN683" s="110"/>
      <c r="AO683" s="110"/>
      <c r="AP683" s="5"/>
      <c r="AQ683" s="111"/>
      <c r="AR683" s="111"/>
      <c r="AS683" s="111"/>
      <c r="AT683" s="111"/>
      <c r="AU683" s="111"/>
      <c r="AV683" s="111"/>
      <c r="AW683" s="111"/>
      <c r="AX683" s="111"/>
    </row>
    <row r="684" s="109" customFormat="true" ht="15" hidden="false" customHeight="true" outlineLevel="0" collapsed="false">
      <c r="A684" s="110"/>
      <c r="B684" s="110"/>
      <c r="C684" s="52"/>
      <c r="D684" s="68"/>
      <c r="E684" s="69"/>
      <c r="F684" s="70"/>
      <c r="G684" s="103"/>
      <c r="H684" s="59" t="n">
        <f aca="false">IF($O679&gt;4,INDEX(ST,2,$J679),IF($O683&gt;=4,INDEX(RT,2,$J683),1))</f>
        <v>1</v>
      </c>
      <c r="I684" s="66"/>
      <c r="J684" s="59"/>
      <c r="K684" s="59"/>
      <c r="L684" s="60"/>
      <c r="M684" s="99" t="str">
        <f aca="false">IF(N684="","",IF(F679=F683,R679*10000+A679+H684,R683*10000+A683+H684))</f>
        <v/>
      </c>
      <c r="N684" s="62"/>
      <c r="O684" s="57"/>
      <c r="P684" s="59" t="str">
        <f aca="false">IF(O686&gt;0,"",M684)</f>
        <v/>
      </c>
      <c r="Q684" s="59"/>
      <c r="R684" s="59"/>
      <c r="S684" s="63"/>
      <c r="T684" s="53"/>
      <c r="U684" s="61" t="str">
        <f aca="false">IF(W684="","",IF(F679=F683,S679*10000+B679+AH684,S683*10000+B683+AH684))</f>
        <v/>
      </c>
      <c r="V684" s="61" t="str">
        <f aca="false">CONCATENATE(W684,$Z$2,X684)</f>
        <v>・</v>
      </c>
      <c r="W684" s="64"/>
      <c r="X684" s="65"/>
      <c r="Y684" s="59"/>
      <c r="Z684" s="59" t="str">
        <f aca="false">IF(Y686&gt;0,"",U684)</f>
        <v/>
      </c>
      <c r="AA684" s="5"/>
      <c r="AB684" s="5"/>
      <c r="AC684" s="18"/>
      <c r="AD684" s="18"/>
      <c r="AE684" s="18"/>
      <c r="AG684" s="66"/>
      <c r="AH684" s="5" t="n">
        <f aca="false">IF($Y679&gt;4,INDEX(ST,2,$AP679),IF($Y683&gt;=4,INDEX(RT,2,$AP683),1))</f>
        <v>1</v>
      </c>
      <c r="AI684" s="5"/>
      <c r="AJ684" s="5"/>
      <c r="AK684" s="5"/>
      <c r="AL684" s="110"/>
      <c r="AM684" s="110"/>
      <c r="AN684" s="110"/>
      <c r="AO684" s="110"/>
      <c r="AP684" s="5"/>
      <c r="AQ684" s="111"/>
      <c r="AR684" s="111"/>
      <c r="AS684" s="111"/>
      <c r="AT684" s="111"/>
      <c r="AU684" s="111"/>
      <c r="AV684" s="111"/>
      <c r="AW684" s="111"/>
      <c r="AX684" s="111"/>
    </row>
    <row r="685" s="109" customFormat="true" ht="15" hidden="false" customHeight="true" outlineLevel="0" collapsed="false">
      <c r="A685" s="5"/>
      <c r="B685" s="110"/>
      <c r="C685" s="52"/>
      <c r="D685" s="68"/>
      <c r="E685" s="72"/>
      <c r="F685" s="70"/>
      <c r="G685" s="71"/>
      <c r="H685" s="59" t="n">
        <f aca="false">IF($O679&gt;4,INDEX(ST,3,$J679),IF($O683&gt;=4,INDEX(RT,3,$J683),3))</f>
        <v>3</v>
      </c>
      <c r="I685" s="66"/>
      <c r="J685" s="59"/>
      <c r="K685" s="59"/>
      <c r="L685" s="60"/>
      <c r="M685" s="99" t="str">
        <f aca="false">IF(N685="","",IF(F679=F683,R679*10000+A679+H685,R683*10000+A683+H685))</f>
        <v/>
      </c>
      <c r="N685" s="62"/>
      <c r="O685" s="57"/>
      <c r="P685" s="59" t="str">
        <f aca="false">IF(O686&gt;0,"",M685)</f>
        <v/>
      </c>
      <c r="Q685" s="59"/>
      <c r="R685" s="59"/>
      <c r="S685" s="63"/>
      <c r="T685" s="53"/>
      <c r="U685" s="61" t="str">
        <f aca="false">IF(W685="","",IF(F679=F683,S679*10000+B679+AH685,S683*10000+B683+AH685))</f>
        <v/>
      </c>
      <c r="V685" s="61" t="str">
        <f aca="false">CONCATENATE(W685,$Z$2,X685)</f>
        <v>・</v>
      </c>
      <c r="W685" s="64"/>
      <c r="X685" s="65"/>
      <c r="Y685" s="59"/>
      <c r="Z685" s="59" t="str">
        <f aca="false">IF(Y686&gt;0,"",U685)</f>
        <v/>
      </c>
      <c r="AA685" s="5"/>
      <c r="AB685" s="5"/>
      <c r="AC685" s="18"/>
      <c r="AD685" s="18"/>
      <c r="AE685" s="18"/>
      <c r="AG685" s="66"/>
      <c r="AH685" s="5" t="n">
        <f aca="false">IF($Y679&gt;4,INDEX(ST,3,$AP679),IF($Y683&gt;=4,INDEX(RT,3,$AP683),3))</f>
        <v>3</v>
      </c>
      <c r="AI685" s="5"/>
      <c r="AJ685" s="5"/>
      <c r="AK685" s="5"/>
      <c r="AL685" s="110"/>
      <c r="AM685" s="110"/>
      <c r="AN685" s="110"/>
      <c r="AO685" s="110"/>
      <c r="AP685" s="5"/>
      <c r="AQ685" s="111"/>
      <c r="AR685" s="111"/>
      <c r="AS685" s="111"/>
      <c r="AT685" s="111"/>
      <c r="AU685" s="111"/>
      <c r="AV685" s="111"/>
      <c r="AW685" s="111"/>
      <c r="AX685" s="111"/>
    </row>
    <row r="686" s="109" customFormat="true" ht="15" hidden="false" customHeight="true" outlineLevel="0" collapsed="false">
      <c r="A686" s="110"/>
      <c r="B686" s="110"/>
      <c r="C686" s="52"/>
      <c r="D686" s="68"/>
      <c r="E686" s="100"/>
      <c r="F686" s="70"/>
      <c r="G686" s="102"/>
      <c r="H686" s="59" t="str">
        <f aca="false">IF($O679&gt;4,INDEX(ST,4,$J679),IF($O683&gt;=4,INDEX(RT,4,$J683),""))</f>
        <v/>
      </c>
      <c r="I686" s="66"/>
      <c r="J686" s="59"/>
      <c r="K686" s="59"/>
      <c r="L686" s="60"/>
      <c r="M686" s="99" t="str">
        <f aca="false">IF(N686="","",IF(F679=F683,R679*10000+A679+H686,R683*10000+A683+H686))</f>
        <v/>
      </c>
      <c r="N686" s="62"/>
      <c r="O686" s="57" t="n">
        <f aca="false">IF(F679=F683,O682,SUM(L683:L686))</f>
        <v>0</v>
      </c>
      <c r="P686" s="59" t="str">
        <f aca="false">IF(O686&gt;0,"",M686)</f>
        <v/>
      </c>
      <c r="Q686" s="59"/>
      <c r="R686" s="59"/>
      <c r="S686" s="63"/>
      <c r="T686" s="53"/>
      <c r="U686" s="61" t="str">
        <f aca="false">IF(W686="","",IF(F679=F683,S679*10000+B679+AH686,S683*10000+B683+AH686))</f>
        <v/>
      </c>
      <c r="V686" s="61" t="str">
        <f aca="false">CONCATENATE(W686,$Z$2,X686)</f>
        <v>・</v>
      </c>
      <c r="W686" s="64"/>
      <c r="X686" s="65"/>
      <c r="Y686" s="59" t="n">
        <f aca="false">IF(F679=F683,Y682,SUM(T683:T686))</f>
        <v>0</v>
      </c>
      <c r="Z686" s="59" t="str">
        <f aca="false">IF(Y686&gt;0,"",U686)</f>
        <v/>
      </c>
      <c r="AA686" s="5"/>
      <c r="AB686" s="5"/>
      <c r="AC686" s="18"/>
      <c r="AD686" s="18"/>
      <c r="AE686" s="18"/>
      <c r="AG686" s="66"/>
      <c r="AH686" s="5" t="str">
        <f aca="false">IF($Y679&gt;4,INDEX(ST,4,$AP679),IF($Y683&gt;=4,INDEX(RT,4,$AP683),""))</f>
        <v/>
      </c>
      <c r="AI686" s="5"/>
      <c r="AJ686" s="5"/>
      <c r="AK686" s="5"/>
      <c r="AL686" s="110"/>
      <c r="AM686" s="110"/>
      <c r="AN686" s="110"/>
      <c r="AO686" s="110"/>
      <c r="AP686" s="5"/>
      <c r="AQ686" s="111"/>
      <c r="AR686" s="111"/>
      <c r="AS686" s="111"/>
      <c r="AT686" s="111"/>
      <c r="AU686" s="111"/>
      <c r="AV686" s="111"/>
      <c r="AW686" s="111"/>
      <c r="AX686" s="111"/>
    </row>
    <row r="687" s="109" customFormat="true" ht="15" hidden="false" customHeight="true" outlineLevel="0" collapsed="false">
      <c r="A687" s="5" t="n">
        <f aca="false">AC174</f>
        <v>1620</v>
      </c>
      <c r="B687" s="5" t="n">
        <f aca="false">AE174</f>
        <v>2340</v>
      </c>
      <c r="C687" s="73"/>
      <c r="D687" s="74"/>
      <c r="E687" s="101"/>
      <c r="F687" s="76" t="s">
        <v>676</v>
      </c>
      <c r="G687" s="77"/>
      <c r="H687" s="80" t="n">
        <f aca="false">IF($O683&gt;4,INDEX(ST,1,$J683),IF($O687&gt;=4,INDEX(RT,1,$J687),2))</f>
        <v>2</v>
      </c>
      <c r="I687" s="79"/>
      <c r="J687" s="80"/>
      <c r="K687" s="80" t="str">
        <f aca="true">IF(O687&gt;0,INT((RAND()*4)+1),"")</f>
        <v/>
      </c>
      <c r="L687" s="81"/>
      <c r="M687" s="82" t="str">
        <f aca="false">IF(N687="","",IF(F683=F687,R683*10000+A683+H687,R687*10000+A687+H687))</f>
        <v/>
      </c>
      <c r="N687" s="83"/>
      <c r="O687" s="78" t="n">
        <f aca="false">IF(F687=F691,COUNTA(N687:N694),COUNTA(N687:N690))</f>
        <v>0</v>
      </c>
      <c r="P687" s="80" t="str">
        <f aca="false">IF(O690&gt;0,"",M687)</f>
        <v/>
      </c>
      <c r="Q687" s="80"/>
      <c r="R687" s="80" t="n">
        <v>6</v>
      </c>
      <c r="S687" s="84" t="n">
        <v>6</v>
      </c>
      <c r="T687" s="74"/>
      <c r="U687" s="82" t="str">
        <f aca="false">IF(W687="","",IF(F683=F687,S683*10000+B683+AH687,S687*10000+B687+AH687))</f>
        <v/>
      </c>
      <c r="V687" s="82" t="str">
        <f aca="false">CONCATENATE(W687,$Z$2,X687)</f>
        <v>・</v>
      </c>
      <c r="W687" s="85"/>
      <c r="X687" s="86"/>
      <c r="Y687" s="80" t="n">
        <f aca="false">IF(F687=F691,COUNTA(W687:W694),COUNTA(W687:W690))</f>
        <v>0</v>
      </c>
      <c r="Z687" s="80" t="str">
        <f aca="false">IF(Y690&gt;0,"",U687)</f>
        <v/>
      </c>
      <c r="AA687" s="5"/>
      <c r="AB687" s="5"/>
      <c r="AC687" s="18"/>
      <c r="AD687" s="18"/>
      <c r="AE687" s="18"/>
      <c r="AG687" s="87"/>
      <c r="AH687" s="5" t="n">
        <f aca="false">IF($Y683&gt;4,INDEX(ST,1,$AP683),IF($Y687&gt;=4,INDEX(RT,1,$AP687),2))</f>
        <v>2</v>
      </c>
      <c r="AI687" s="5" t="str">
        <f aca="true">IF(Y687&gt;0,INT((RAND()*4)+1),"")</f>
        <v/>
      </c>
      <c r="AJ687" s="5"/>
      <c r="AK687" s="5"/>
      <c r="AL687" s="110"/>
      <c r="AM687" s="110"/>
      <c r="AN687" s="110"/>
      <c r="AO687" s="110"/>
      <c r="AP687" s="5"/>
      <c r="AQ687" s="111"/>
      <c r="AR687" s="111"/>
      <c r="AS687" s="111"/>
      <c r="AT687" s="111"/>
      <c r="AU687" s="111"/>
      <c r="AV687" s="111"/>
      <c r="AW687" s="111"/>
      <c r="AX687" s="111"/>
    </row>
    <row r="688" s="109" customFormat="true" ht="15" hidden="false" customHeight="true" outlineLevel="0" collapsed="false">
      <c r="A688" s="5"/>
      <c r="B688" s="110"/>
      <c r="C688" s="73"/>
      <c r="D688" s="88"/>
      <c r="E688" s="89"/>
      <c r="F688" s="90"/>
      <c r="G688" s="91"/>
      <c r="H688" s="80" t="n">
        <f aca="false">IF($O683&gt;4,INDEX(ST,2,$J683),IF($O687&gt;=4,INDEX(RT,2,$J687),1))</f>
        <v>1</v>
      </c>
      <c r="I688" s="79"/>
      <c r="J688" s="80"/>
      <c r="K688" s="80"/>
      <c r="L688" s="81"/>
      <c r="M688" s="82" t="str">
        <f aca="false">IF(N688="","",IF(F683=F687,R683*10000+A683+H688,R687*10000+A687+H688))</f>
        <v/>
      </c>
      <c r="N688" s="83"/>
      <c r="O688" s="78"/>
      <c r="P688" s="80" t="str">
        <f aca="false">IF(O690&gt;0,"",M688)</f>
        <v/>
      </c>
      <c r="Q688" s="80"/>
      <c r="R688" s="80"/>
      <c r="S688" s="84"/>
      <c r="T688" s="74"/>
      <c r="U688" s="82" t="str">
        <f aca="false">IF(W688="","",IF(F683=F687,S683*10000+B683+AH688,S687*10000+B687+AH688))</f>
        <v/>
      </c>
      <c r="V688" s="82" t="str">
        <f aca="false">CONCATENATE(W688,$Z$2,X688)</f>
        <v>・</v>
      </c>
      <c r="W688" s="85"/>
      <c r="X688" s="86"/>
      <c r="Y688" s="80"/>
      <c r="Z688" s="80" t="str">
        <f aca="false">IF(Y690&gt;0,"",U688)</f>
        <v/>
      </c>
      <c r="AA688" s="5"/>
      <c r="AB688" s="5"/>
      <c r="AC688" s="18"/>
      <c r="AD688" s="18"/>
      <c r="AE688" s="18"/>
      <c r="AG688" s="87"/>
      <c r="AH688" s="5" t="n">
        <f aca="false">IF($Y683&gt;4,INDEX(ST,2,$AP683),IF($Y687&gt;=4,INDEX(RT,2,$AP687),1))</f>
        <v>1</v>
      </c>
      <c r="AI688" s="5"/>
      <c r="AJ688" s="5"/>
      <c r="AK688" s="5"/>
      <c r="AL688" s="110"/>
      <c r="AM688" s="110"/>
      <c r="AN688" s="110"/>
      <c r="AO688" s="110"/>
      <c r="AP688" s="5"/>
      <c r="AQ688" s="111"/>
      <c r="AR688" s="111"/>
      <c r="AS688" s="111"/>
      <c r="AT688" s="111"/>
      <c r="AU688" s="111"/>
      <c r="AV688" s="111"/>
      <c r="AW688" s="111"/>
      <c r="AX688" s="111"/>
    </row>
    <row r="689" s="109" customFormat="true" ht="15" hidden="false" customHeight="true" outlineLevel="0" collapsed="false">
      <c r="A689" s="110"/>
      <c r="B689" s="110"/>
      <c r="C689" s="73"/>
      <c r="D689" s="88"/>
      <c r="E689" s="92"/>
      <c r="F689" s="93"/>
      <c r="G689" s="94"/>
      <c r="H689" s="80" t="n">
        <f aca="false">IF($O683&gt;4,INDEX(ST,3,$J683),IF($O687&gt;=4,INDEX(RT,3,$J687),3))</f>
        <v>3</v>
      </c>
      <c r="I689" s="79"/>
      <c r="J689" s="80"/>
      <c r="K689" s="80"/>
      <c r="L689" s="81"/>
      <c r="M689" s="82" t="str">
        <f aca="false">IF(N689="","",IF(F683=F687,R683*10000+A683+H689,R687*10000+A687+H689))</f>
        <v/>
      </c>
      <c r="N689" s="83"/>
      <c r="O689" s="78"/>
      <c r="P689" s="80" t="str">
        <f aca="false">IF(O690&gt;0,"",M689)</f>
        <v/>
      </c>
      <c r="Q689" s="80"/>
      <c r="R689" s="80"/>
      <c r="S689" s="84"/>
      <c r="T689" s="74"/>
      <c r="U689" s="82" t="str">
        <f aca="false">IF(W689="","",IF(F683=F687,S683*10000+B683+AH689,S687*10000+B687+AH689))</f>
        <v/>
      </c>
      <c r="V689" s="82" t="str">
        <f aca="false">CONCATENATE(W689,$Z$2,X689)</f>
        <v>・</v>
      </c>
      <c r="W689" s="85"/>
      <c r="X689" s="86"/>
      <c r="Y689" s="80"/>
      <c r="Z689" s="80" t="str">
        <f aca="false">IF(Y690&gt;0,"",U689)</f>
        <v/>
      </c>
      <c r="AA689" s="5"/>
      <c r="AB689" s="5"/>
      <c r="AC689" s="18"/>
      <c r="AD689" s="18"/>
      <c r="AE689" s="18"/>
      <c r="AG689" s="87"/>
      <c r="AH689" s="5" t="n">
        <f aca="false">IF($Y683&gt;4,INDEX(ST,3,$AP683),IF($Y687&gt;=4,INDEX(RT,3,$AP687),3))</f>
        <v>3</v>
      </c>
      <c r="AI689" s="5"/>
      <c r="AJ689" s="5"/>
      <c r="AK689" s="5"/>
      <c r="AL689" s="110"/>
      <c r="AM689" s="110"/>
      <c r="AN689" s="110"/>
      <c r="AO689" s="110"/>
      <c r="AP689" s="5"/>
      <c r="AQ689" s="111"/>
      <c r="AR689" s="111"/>
      <c r="AS689" s="111"/>
      <c r="AT689" s="111"/>
      <c r="AU689" s="111"/>
      <c r="AV689" s="111"/>
      <c r="AW689" s="111"/>
      <c r="AX689" s="111"/>
    </row>
    <row r="690" s="109" customFormat="true" ht="15" hidden="false" customHeight="true" outlineLevel="0" collapsed="false">
      <c r="A690" s="110"/>
      <c r="B690" s="110"/>
      <c r="C690" s="73"/>
      <c r="D690" s="88"/>
      <c r="E690" s="95"/>
      <c r="F690" s="96"/>
      <c r="G690" s="97"/>
      <c r="H690" s="80" t="str">
        <f aca="false">IF($O683&gt;4,INDEX(ST,4,$J683),IF($O687&gt;=4,INDEX(RT,4,$J687),""))</f>
        <v/>
      </c>
      <c r="I690" s="79"/>
      <c r="J690" s="80"/>
      <c r="K690" s="80"/>
      <c r="L690" s="81"/>
      <c r="M690" s="82" t="str">
        <f aca="false">IF(N690="","",IF(F683=F687,R683*10000+A683+H690,R687*10000+A687+H690))</f>
        <v/>
      </c>
      <c r="N690" s="83"/>
      <c r="O690" s="78" t="n">
        <f aca="false">IF($F683=$F687,O686,SUM(L687:L690))</f>
        <v>0</v>
      </c>
      <c r="P690" s="80" t="str">
        <f aca="false">IF(O690&gt;0,"",M690)</f>
        <v/>
      </c>
      <c r="Q690" s="80"/>
      <c r="R690" s="80"/>
      <c r="S690" s="84"/>
      <c r="T690" s="74"/>
      <c r="U690" s="82" t="str">
        <f aca="false">IF(W690="","",IF(F683=F687,S683*10000+B683+AH690,S687*10000+B687+AH690))</f>
        <v/>
      </c>
      <c r="V690" s="82" t="str">
        <f aca="false">CONCATENATE(W690,$Z$2,X690)</f>
        <v>・</v>
      </c>
      <c r="W690" s="85"/>
      <c r="X690" s="86"/>
      <c r="Y690" s="80" t="n">
        <f aca="false">IF(F683=F687,Y686,SUM(T687:T690))</f>
        <v>0</v>
      </c>
      <c r="Z690" s="80" t="str">
        <f aca="false">IF(Y690&gt;0,"",U690)</f>
        <v/>
      </c>
      <c r="AA690" s="5"/>
      <c r="AB690" s="5"/>
      <c r="AC690" s="18"/>
      <c r="AD690" s="18"/>
      <c r="AE690" s="18"/>
      <c r="AG690" s="87"/>
      <c r="AH690" s="5" t="str">
        <f aca="false">IF($Y683&gt;4,INDEX(ST,4,$AP683),IF($Y687&gt;=4,INDEX(RT,4,$AP687),""))</f>
        <v/>
      </c>
      <c r="AI690" s="5"/>
      <c r="AJ690" s="5"/>
      <c r="AK690" s="5"/>
      <c r="AL690" s="110"/>
      <c r="AM690" s="110"/>
      <c r="AN690" s="110"/>
      <c r="AO690" s="110"/>
      <c r="AP690" s="5"/>
      <c r="AQ690" s="111"/>
      <c r="AR690" s="111"/>
      <c r="AS690" s="111"/>
      <c r="AT690" s="111"/>
      <c r="AU690" s="111"/>
      <c r="AV690" s="111"/>
      <c r="AW690" s="111"/>
      <c r="AX690" s="111"/>
    </row>
    <row r="691" s="109" customFormat="true" ht="15" hidden="false" customHeight="true" outlineLevel="0" collapsed="false">
      <c r="A691" s="5" t="n">
        <f aca="false">AC175</f>
        <v>1470</v>
      </c>
      <c r="B691" s="5" t="n">
        <f aca="false">AE175</f>
        <v>2020</v>
      </c>
      <c r="C691" s="52"/>
      <c r="D691" s="53"/>
      <c r="E691" s="98"/>
      <c r="F691" s="55" t="s">
        <v>677</v>
      </c>
      <c r="G691" s="56"/>
      <c r="H691" s="59" t="n">
        <f aca="false">IF($O687&gt;4,INDEX(ST,1,$J687),IF($O691&gt;=4,INDEX(RT,1,$J691),2))</f>
        <v>2</v>
      </c>
      <c r="I691" s="66"/>
      <c r="J691" s="59"/>
      <c r="K691" s="59" t="str">
        <f aca="true">IF(O691&gt;0,INT((RAND()*4)+1),"")</f>
        <v/>
      </c>
      <c r="L691" s="60"/>
      <c r="M691" s="99" t="str">
        <f aca="false">IF(N691="","",IF(F687=F691,R687*10000+A687+H691,R691*10000+A691+H691))</f>
        <v/>
      </c>
      <c r="N691" s="62"/>
      <c r="O691" s="57" t="n">
        <f aca="false">IF(F691=F695,COUNTA(N691:N698),COUNTA(N691:N694))</f>
        <v>0</v>
      </c>
      <c r="P691" s="59" t="str">
        <f aca="false">IF(O694&gt;0,"",M691)</f>
        <v/>
      </c>
      <c r="Q691" s="59"/>
      <c r="R691" s="59" t="n">
        <v>6</v>
      </c>
      <c r="S691" s="63" t="n">
        <v>6</v>
      </c>
      <c r="T691" s="53"/>
      <c r="U691" s="61" t="str">
        <f aca="false">IF(W691="","",IF(F687=F691,S687*10000+B687+AH691,S691*10000+B691+AH691))</f>
        <v/>
      </c>
      <c r="V691" s="61" t="str">
        <f aca="false">CONCATENATE(W691,$Z$2,X691)</f>
        <v>・</v>
      </c>
      <c r="W691" s="64"/>
      <c r="X691" s="65"/>
      <c r="Y691" s="59" t="n">
        <f aca="false">IF(F691=F695,COUNTA(W691:W698),COUNTA(W691:W694))</f>
        <v>0</v>
      </c>
      <c r="Z691" s="59" t="str">
        <f aca="false">IF(Y694&gt;0,"",U691)</f>
        <v/>
      </c>
      <c r="AA691" s="5"/>
      <c r="AB691" s="5"/>
      <c r="AC691" s="18"/>
      <c r="AD691" s="18"/>
      <c r="AE691" s="18"/>
      <c r="AG691" s="66"/>
      <c r="AH691" s="5" t="n">
        <f aca="false">IF($Y687&gt;4,INDEX(ST,1,$AP687),IF($Y691&gt;=4,INDEX(RT,1,$AP691),2))</f>
        <v>2</v>
      </c>
      <c r="AI691" s="5" t="str">
        <f aca="true">IF(Y691&gt;0,INT((RAND()*4)+1),"")</f>
        <v/>
      </c>
      <c r="AJ691" s="5"/>
      <c r="AK691" s="5"/>
      <c r="AL691" s="110"/>
      <c r="AM691" s="110"/>
      <c r="AN691" s="110"/>
      <c r="AO691" s="110"/>
      <c r="AP691" s="5"/>
      <c r="AQ691" s="111"/>
      <c r="AR691" s="111"/>
      <c r="AS691" s="111"/>
      <c r="AT691" s="111"/>
      <c r="AU691" s="111"/>
      <c r="AV691" s="111"/>
      <c r="AW691" s="111"/>
      <c r="AX691" s="111"/>
    </row>
    <row r="692" s="109" customFormat="true" ht="15" hidden="false" customHeight="true" outlineLevel="0" collapsed="false">
      <c r="A692" s="110"/>
      <c r="B692" s="110"/>
      <c r="C692" s="52"/>
      <c r="D692" s="68"/>
      <c r="E692" s="69"/>
      <c r="F692" s="70"/>
      <c r="G692" s="103"/>
      <c r="H692" s="59" t="n">
        <f aca="false">IF($O687&gt;4,INDEX(ST,2,$J687),IF($O691&gt;=4,INDEX(RT,2,$J691),1))</f>
        <v>1</v>
      </c>
      <c r="I692" s="66"/>
      <c r="J692" s="59"/>
      <c r="K692" s="59"/>
      <c r="L692" s="60"/>
      <c r="M692" s="99" t="str">
        <f aca="false">IF(N692="","",IF(F687=F691,R687*10000+A687+H692,R691*10000+A691+H692))</f>
        <v/>
      </c>
      <c r="N692" s="62"/>
      <c r="O692" s="57"/>
      <c r="P692" s="59" t="str">
        <f aca="false">IF(O694&gt;0,"",M692)</f>
        <v/>
      </c>
      <c r="Q692" s="59"/>
      <c r="R692" s="59"/>
      <c r="S692" s="63"/>
      <c r="T692" s="53"/>
      <c r="U692" s="61" t="str">
        <f aca="false">IF(W692="","",IF(F687=F691,S687*10000+B687+AH692,S691*10000+B691+AH692))</f>
        <v/>
      </c>
      <c r="V692" s="61" t="str">
        <f aca="false">CONCATENATE(W692,$Z$2,X692)</f>
        <v>・</v>
      </c>
      <c r="W692" s="64"/>
      <c r="X692" s="65"/>
      <c r="Y692" s="59"/>
      <c r="Z692" s="59" t="str">
        <f aca="false">IF(Y694&gt;0,"",U692)</f>
        <v/>
      </c>
      <c r="AA692" s="5"/>
      <c r="AB692" s="5"/>
      <c r="AC692" s="18"/>
      <c r="AD692" s="18"/>
      <c r="AE692" s="18"/>
      <c r="AG692" s="66"/>
      <c r="AH692" s="5" t="n">
        <f aca="false">IF($Y687&gt;4,INDEX(ST,2,$AP687),IF($Y691&gt;=4,INDEX(RT,2,$AP691),1))</f>
        <v>1</v>
      </c>
      <c r="AI692" s="5"/>
      <c r="AJ692" s="5"/>
      <c r="AK692" s="5"/>
      <c r="AL692" s="110"/>
      <c r="AM692" s="110"/>
      <c r="AN692" s="110"/>
      <c r="AO692" s="110"/>
      <c r="AP692" s="5"/>
      <c r="AQ692" s="111"/>
      <c r="AR692" s="111"/>
      <c r="AS692" s="111"/>
      <c r="AT692" s="111"/>
      <c r="AU692" s="111"/>
      <c r="AV692" s="111"/>
      <c r="AW692" s="111"/>
      <c r="AX692" s="111"/>
    </row>
    <row r="693" s="109" customFormat="true" ht="15" hidden="false" customHeight="true" outlineLevel="0" collapsed="false">
      <c r="A693" s="110"/>
      <c r="B693" s="110"/>
      <c r="C693" s="52"/>
      <c r="D693" s="68"/>
      <c r="E693" s="72"/>
      <c r="F693" s="70"/>
      <c r="G693" s="71"/>
      <c r="H693" s="59" t="n">
        <f aca="false">IF($O687&gt;4,INDEX(ST,3,$J687),IF($O691&gt;=4,INDEX(RT,3,$J691),3))</f>
        <v>3</v>
      </c>
      <c r="I693" s="66"/>
      <c r="J693" s="59"/>
      <c r="K693" s="59"/>
      <c r="L693" s="60"/>
      <c r="M693" s="99" t="str">
        <f aca="false">IF(N693="","",IF(F687=F691,R687*10000+A687+H693,R691*10000+A691+H693))</f>
        <v/>
      </c>
      <c r="N693" s="62"/>
      <c r="O693" s="57"/>
      <c r="P693" s="59" t="str">
        <f aca="false">IF(O694&gt;0,"",M693)</f>
        <v/>
      </c>
      <c r="Q693" s="59"/>
      <c r="R693" s="59"/>
      <c r="S693" s="63"/>
      <c r="T693" s="53"/>
      <c r="U693" s="61" t="str">
        <f aca="false">IF(W693="","",IF(F687=F691,S687*10000+B687+AH693,S691*10000+B691+AH693))</f>
        <v/>
      </c>
      <c r="V693" s="61" t="str">
        <f aca="false">CONCATENATE(W693,$Z$2,X693)</f>
        <v>・</v>
      </c>
      <c r="W693" s="64"/>
      <c r="X693" s="65"/>
      <c r="Y693" s="59"/>
      <c r="Z693" s="59" t="str">
        <f aca="false">IF(Y694&gt;0,"",U693)</f>
        <v/>
      </c>
      <c r="AA693" s="5"/>
      <c r="AB693" s="5"/>
      <c r="AC693" s="18"/>
      <c r="AD693" s="18"/>
      <c r="AE693" s="18"/>
      <c r="AG693" s="66"/>
      <c r="AH693" s="5" t="n">
        <f aca="false">IF($Y687&gt;4,INDEX(ST,3,$AP687),IF($Y691&gt;=4,INDEX(RT,3,$AP691),3))</f>
        <v>3</v>
      </c>
      <c r="AI693" s="5"/>
      <c r="AJ693" s="5"/>
      <c r="AK693" s="5"/>
      <c r="AL693" s="110"/>
      <c r="AM693" s="110"/>
      <c r="AN693" s="110"/>
      <c r="AO693" s="110"/>
      <c r="AP693" s="5"/>
      <c r="AQ693" s="111"/>
      <c r="AR693" s="111"/>
      <c r="AS693" s="111"/>
      <c r="AT693" s="111"/>
      <c r="AU693" s="111"/>
      <c r="AV693" s="111"/>
      <c r="AW693" s="111"/>
      <c r="AX693" s="111"/>
    </row>
    <row r="694" s="109" customFormat="true" ht="15" hidden="false" customHeight="true" outlineLevel="0" collapsed="false">
      <c r="A694" s="5"/>
      <c r="B694" s="110"/>
      <c r="C694" s="52"/>
      <c r="D694" s="68"/>
      <c r="E694" s="100"/>
      <c r="F694" s="70"/>
      <c r="G694" s="102"/>
      <c r="H694" s="59" t="str">
        <f aca="false">IF($O687&gt;4,INDEX(ST,4,$J687),IF($O691&gt;=4,INDEX(RT,4,$J691),""))</f>
        <v/>
      </c>
      <c r="I694" s="66"/>
      <c r="J694" s="59"/>
      <c r="K694" s="59"/>
      <c r="L694" s="60"/>
      <c r="M694" s="99" t="str">
        <f aca="false">IF(N694="","",IF(F687=F691,R687*10000+A687+H694,R691*10000+A691+H694))</f>
        <v/>
      </c>
      <c r="N694" s="62"/>
      <c r="O694" s="57" t="n">
        <f aca="false">IF(F687=F691,O690,SUM(L691:L694))</f>
        <v>0</v>
      </c>
      <c r="P694" s="59" t="str">
        <f aca="false">IF(O694&gt;0,"",M694)</f>
        <v/>
      </c>
      <c r="Q694" s="59"/>
      <c r="R694" s="59"/>
      <c r="S694" s="63"/>
      <c r="T694" s="53"/>
      <c r="U694" s="61" t="str">
        <f aca="false">IF(W694="","",IF(F687=F691,S687*10000+B687+AH694,S691*10000+B691+AH694))</f>
        <v/>
      </c>
      <c r="V694" s="61" t="str">
        <f aca="false">CONCATENATE(W694,$Z$2,X694)</f>
        <v>・</v>
      </c>
      <c r="W694" s="64"/>
      <c r="X694" s="65"/>
      <c r="Y694" s="59" t="n">
        <f aca="false">IF(F687=F691,Y690,SUM(T691:T694))</f>
        <v>0</v>
      </c>
      <c r="Z694" s="59" t="str">
        <f aca="false">IF(Y694&gt;0,"",U694)</f>
        <v/>
      </c>
      <c r="AA694" s="5"/>
      <c r="AB694" s="5"/>
      <c r="AC694" s="18"/>
      <c r="AD694" s="18"/>
      <c r="AE694" s="18"/>
      <c r="AG694" s="66"/>
      <c r="AH694" s="5" t="str">
        <f aca="false">IF($Y687&gt;4,INDEX(ST,4,$AP687),IF($Y691&gt;=4,INDEX(RT,4,$AP691),""))</f>
        <v/>
      </c>
      <c r="AI694" s="5"/>
      <c r="AJ694" s="5"/>
      <c r="AK694" s="5"/>
      <c r="AL694" s="110"/>
      <c r="AM694" s="110"/>
      <c r="AN694" s="110"/>
      <c r="AO694" s="110"/>
      <c r="AP694" s="5"/>
      <c r="AQ694" s="111"/>
      <c r="AR694" s="111"/>
      <c r="AS694" s="111"/>
      <c r="AT694" s="111"/>
      <c r="AU694" s="111"/>
      <c r="AV694" s="111"/>
      <c r="AW694" s="111"/>
      <c r="AX694" s="111"/>
    </row>
    <row r="695" s="109" customFormat="true" ht="15" hidden="false" customHeight="true" outlineLevel="0" collapsed="false">
      <c r="A695" s="5" t="n">
        <f aca="false">AC176</f>
        <v>410</v>
      </c>
      <c r="B695" s="5" t="n">
        <f aca="false">AE176</f>
        <v>500</v>
      </c>
      <c r="C695" s="73"/>
      <c r="D695" s="74"/>
      <c r="E695" s="101"/>
      <c r="F695" s="76" t="s">
        <v>678</v>
      </c>
      <c r="G695" s="77"/>
      <c r="H695" s="80" t="n">
        <f aca="false">IF($O691&gt;4,INDEX(ST,1,$J691),IF($O695&gt;=4,INDEX(RT,1,$J695),2))</f>
        <v>2</v>
      </c>
      <c r="I695" s="79"/>
      <c r="J695" s="80"/>
      <c r="K695" s="80" t="str">
        <f aca="true">IF(O695&gt;0,INT((RAND()*4)+1),"")</f>
        <v/>
      </c>
      <c r="L695" s="81"/>
      <c r="M695" s="82" t="str">
        <f aca="false">IF(N695="","",IF(F691=F695,R691*10000+A691+H695,R695*10000+A695+H695))</f>
        <v/>
      </c>
      <c r="N695" s="83"/>
      <c r="O695" s="78" t="n">
        <f aca="false">IF(F695=F699,COUNTA(N695:N702),COUNTA(N695:N698))</f>
        <v>0</v>
      </c>
      <c r="P695" s="80" t="str">
        <f aca="false">IF(O698&gt;0,"",M695)</f>
        <v/>
      </c>
      <c r="Q695" s="80"/>
      <c r="R695" s="80"/>
      <c r="S695" s="84" t="n">
        <v>8</v>
      </c>
      <c r="T695" s="74"/>
      <c r="U695" s="82" t="str">
        <f aca="false">IF(W695="","",IF(F691=F695,S691*10000+B691+AH695,S695*10000+B695+AH695))</f>
        <v/>
      </c>
      <c r="V695" s="82" t="str">
        <f aca="false">CONCATENATE(W695,$Z$2,X695)</f>
        <v>・</v>
      </c>
      <c r="W695" s="85"/>
      <c r="X695" s="86"/>
      <c r="Y695" s="80" t="n">
        <f aca="false">IF(F695=F699,COUNTA(W695:W702),COUNTA(W695:W698))</f>
        <v>0</v>
      </c>
      <c r="Z695" s="80" t="str">
        <f aca="false">IF(Y698&gt;0,"",U695)</f>
        <v/>
      </c>
      <c r="AA695" s="5"/>
      <c r="AB695" s="5"/>
      <c r="AC695" s="18"/>
      <c r="AD695" s="18"/>
      <c r="AE695" s="18"/>
      <c r="AG695" s="87"/>
      <c r="AH695" s="5" t="n">
        <f aca="false">IF($Y691&gt;4,INDEX(ST,1,$AP691),IF($Y695&gt;=4,INDEX(RT,1,$AP695),2))</f>
        <v>2</v>
      </c>
      <c r="AI695" s="5" t="str">
        <f aca="true">IF(Y695&gt;0,INT((RAND()*4)+1),"")</f>
        <v/>
      </c>
      <c r="AJ695" s="5"/>
      <c r="AK695" s="5"/>
      <c r="AL695" s="110"/>
      <c r="AM695" s="110"/>
      <c r="AN695" s="110"/>
      <c r="AO695" s="110"/>
      <c r="AP695" s="5"/>
      <c r="AQ695" s="111"/>
      <c r="AR695" s="111"/>
      <c r="AS695" s="111"/>
      <c r="AT695" s="111"/>
      <c r="AU695" s="111"/>
      <c r="AV695" s="111"/>
      <c r="AW695" s="111"/>
      <c r="AX695" s="111"/>
    </row>
    <row r="696" s="109" customFormat="true" ht="15" hidden="false" customHeight="true" outlineLevel="0" collapsed="false">
      <c r="A696" s="110"/>
      <c r="B696" s="110"/>
      <c r="C696" s="73"/>
      <c r="D696" s="88"/>
      <c r="E696" s="89"/>
      <c r="F696" s="90"/>
      <c r="G696" s="91"/>
      <c r="H696" s="80" t="n">
        <f aca="false">IF($O691&gt;4,INDEX(ST,2,$J691),IF($O695&gt;=4,INDEX(RT,2,$J695),1))</f>
        <v>1</v>
      </c>
      <c r="I696" s="79"/>
      <c r="J696" s="80"/>
      <c r="K696" s="80"/>
      <c r="L696" s="81"/>
      <c r="M696" s="82" t="str">
        <f aca="false">IF(N696="","",IF(F691=F695,R691*10000+A691+H696,R695*10000+A695+H696))</f>
        <v/>
      </c>
      <c r="N696" s="83"/>
      <c r="O696" s="78"/>
      <c r="P696" s="80" t="str">
        <f aca="false">IF(O698&gt;0,"",M696)</f>
        <v/>
      </c>
      <c r="Q696" s="80"/>
      <c r="R696" s="80"/>
      <c r="S696" s="84"/>
      <c r="T696" s="74"/>
      <c r="U696" s="82" t="str">
        <f aca="false">IF(W696="","",IF(F691=F695,S691*10000+B691+AH696,S695*10000+B695+AH696))</f>
        <v/>
      </c>
      <c r="V696" s="82" t="str">
        <f aca="false">CONCATENATE(W696,$Z$2,X696)</f>
        <v>・</v>
      </c>
      <c r="W696" s="85"/>
      <c r="X696" s="86"/>
      <c r="Y696" s="80"/>
      <c r="Z696" s="80" t="str">
        <f aca="false">IF(Y698&gt;0,"",U696)</f>
        <v/>
      </c>
      <c r="AA696" s="5"/>
      <c r="AB696" s="5"/>
      <c r="AC696" s="18"/>
      <c r="AD696" s="18"/>
      <c r="AE696" s="18"/>
      <c r="AG696" s="87"/>
      <c r="AH696" s="5" t="n">
        <f aca="false">IF($Y691&gt;4,INDEX(ST,2,$AP691),IF($Y695&gt;=4,INDEX(RT,2,$AP695),1))</f>
        <v>1</v>
      </c>
      <c r="AI696" s="5"/>
      <c r="AJ696" s="5"/>
      <c r="AK696" s="5"/>
      <c r="AL696" s="110"/>
      <c r="AM696" s="110"/>
      <c r="AN696" s="110"/>
      <c r="AO696" s="110"/>
      <c r="AP696" s="5"/>
      <c r="AQ696" s="111"/>
      <c r="AR696" s="111"/>
      <c r="AS696" s="111"/>
      <c r="AT696" s="111"/>
      <c r="AU696" s="111"/>
      <c r="AV696" s="111"/>
      <c r="AW696" s="111"/>
      <c r="AX696" s="111"/>
    </row>
    <row r="697" s="109" customFormat="true" ht="15" hidden="false" customHeight="true" outlineLevel="0" collapsed="false">
      <c r="A697" s="5"/>
      <c r="B697" s="110"/>
      <c r="C697" s="73"/>
      <c r="D697" s="88"/>
      <c r="E697" s="92"/>
      <c r="F697" s="93"/>
      <c r="G697" s="94"/>
      <c r="H697" s="80" t="n">
        <f aca="false">IF($O691&gt;4,INDEX(ST,3,$J691),IF($O695&gt;=4,INDEX(RT,3,$J695),3))</f>
        <v>3</v>
      </c>
      <c r="I697" s="79"/>
      <c r="J697" s="80"/>
      <c r="K697" s="80"/>
      <c r="L697" s="81"/>
      <c r="M697" s="82" t="str">
        <f aca="false">IF(N697="","",IF(F691=F695,R691*10000+A691+H697,R695*10000+A695+H697))</f>
        <v/>
      </c>
      <c r="N697" s="83"/>
      <c r="O697" s="78"/>
      <c r="P697" s="80" t="str">
        <f aca="false">IF(O698&gt;0,"",M697)</f>
        <v/>
      </c>
      <c r="Q697" s="80"/>
      <c r="R697" s="80"/>
      <c r="S697" s="84"/>
      <c r="T697" s="74"/>
      <c r="U697" s="82" t="str">
        <f aca="false">IF(W697="","",IF(F691=F695,S691*10000+B691+AH697,S695*10000+B695+AH697))</f>
        <v/>
      </c>
      <c r="V697" s="82" t="str">
        <f aca="false">CONCATENATE(W697,$Z$2,X697)</f>
        <v>・</v>
      </c>
      <c r="W697" s="85"/>
      <c r="X697" s="86"/>
      <c r="Y697" s="80"/>
      <c r="Z697" s="80" t="str">
        <f aca="false">IF(Y698&gt;0,"",U697)</f>
        <v/>
      </c>
      <c r="AA697" s="5"/>
      <c r="AB697" s="5"/>
      <c r="AC697" s="18"/>
      <c r="AD697" s="18"/>
      <c r="AE697" s="18"/>
      <c r="AG697" s="87"/>
      <c r="AH697" s="5" t="n">
        <f aca="false">IF($Y691&gt;4,INDEX(ST,3,$AP691),IF($Y695&gt;=4,INDEX(RT,3,$AP695),3))</f>
        <v>3</v>
      </c>
      <c r="AI697" s="5"/>
      <c r="AJ697" s="5"/>
      <c r="AK697" s="5"/>
      <c r="AL697" s="110"/>
      <c r="AM697" s="110"/>
      <c r="AN697" s="110"/>
      <c r="AO697" s="110"/>
      <c r="AP697" s="5"/>
      <c r="AQ697" s="111"/>
      <c r="AR697" s="111"/>
      <c r="AS697" s="111"/>
      <c r="AT697" s="111"/>
      <c r="AU697" s="111"/>
      <c r="AV697" s="111"/>
      <c r="AW697" s="111"/>
      <c r="AX697" s="111"/>
    </row>
    <row r="698" s="109" customFormat="true" ht="15" hidden="false" customHeight="true" outlineLevel="0" collapsed="false">
      <c r="A698" s="110"/>
      <c r="B698" s="110"/>
      <c r="C698" s="73"/>
      <c r="D698" s="88"/>
      <c r="E698" s="95"/>
      <c r="F698" s="96"/>
      <c r="G698" s="97"/>
      <c r="H698" s="80" t="str">
        <f aca="false">IF($O691&gt;4,INDEX(ST,4,$J691),IF($O695&gt;=4,INDEX(RT,4,$J695),""))</f>
        <v/>
      </c>
      <c r="I698" s="79"/>
      <c r="J698" s="80"/>
      <c r="K698" s="80"/>
      <c r="L698" s="81"/>
      <c r="M698" s="82" t="str">
        <f aca="false">IF(N698="","",IF(F691=F695,R691*10000+A691+H698,R695*10000+A695+H698))</f>
        <v/>
      </c>
      <c r="N698" s="83"/>
      <c r="O698" s="78" t="n">
        <f aca="false">IF($F691=$F695,O694,SUM(L695:L698))</f>
        <v>0</v>
      </c>
      <c r="P698" s="80" t="str">
        <f aca="false">IF(O698&gt;0,"",M698)</f>
        <v/>
      </c>
      <c r="Q698" s="80"/>
      <c r="R698" s="80"/>
      <c r="S698" s="84"/>
      <c r="T698" s="74"/>
      <c r="U698" s="82" t="str">
        <f aca="false">IF(W698="","",IF(F691=F695,S691*10000+B691+AH698,S695*10000+B695+AH698))</f>
        <v/>
      </c>
      <c r="V698" s="82" t="str">
        <f aca="false">CONCATENATE(W698,$Z$2,X698)</f>
        <v>・</v>
      </c>
      <c r="W698" s="85"/>
      <c r="X698" s="86"/>
      <c r="Y698" s="80" t="n">
        <f aca="false">IF(F691=F695,Y694,SUM(T695:T698))</f>
        <v>0</v>
      </c>
      <c r="Z698" s="80" t="str">
        <f aca="false">IF(Y698&gt;0,"",U698)</f>
        <v/>
      </c>
      <c r="AA698" s="5"/>
      <c r="AB698" s="5"/>
      <c r="AC698" s="18"/>
      <c r="AD698" s="18"/>
      <c r="AE698" s="18"/>
      <c r="AG698" s="87"/>
      <c r="AH698" s="5" t="str">
        <f aca="false">IF($Y691&gt;4,INDEX(ST,4,$AP691),IF($Y695&gt;=4,INDEX(RT,4,$AP695),""))</f>
        <v/>
      </c>
      <c r="AI698" s="5"/>
      <c r="AJ698" s="5"/>
      <c r="AK698" s="5"/>
      <c r="AL698" s="110"/>
      <c r="AM698" s="110"/>
      <c r="AN698" s="110"/>
      <c r="AO698" s="110"/>
      <c r="AP698" s="5"/>
      <c r="AQ698" s="111"/>
      <c r="AR698" s="111"/>
      <c r="AS698" s="111"/>
      <c r="AT698" s="111"/>
      <c r="AU698" s="111"/>
      <c r="AV698" s="111"/>
      <c r="AW698" s="111"/>
      <c r="AX698" s="111"/>
    </row>
    <row r="699" s="109" customFormat="true" ht="15" hidden="false" customHeight="true" outlineLevel="0" collapsed="false">
      <c r="A699" s="5" t="n">
        <f aca="false">AC177</f>
        <v>370</v>
      </c>
      <c r="B699" s="5" t="n">
        <f aca="false">AE177</f>
        <v>2230</v>
      </c>
      <c r="C699" s="52"/>
      <c r="D699" s="53"/>
      <c r="E699" s="98"/>
      <c r="F699" s="55" t="s">
        <v>679</v>
      </c>
      <c r="G699" s="56"/>
      <c r="H699" s="59" t="n">
        <f aca="false">IF($O695&gt;4,INDEX(ST,1,$J695),IF($O699&gt;=4,INDEX(RT,1,$J699),2))</f>
        <v>2</v>
      </c>
      <c r="I699" s="66"/>
      <c r="J699" s="59"/>
      <c r="K699" s="59" t="str">
        <f aca="true">IF(O699&gt;0,INT((RAND()*4)+1),"")</f>
        <v/>
      </c>
      <c r="L699" s="60"/>
      <c r="M699" s="99" t="str">
        <f aca="false">IF(N699="","",IF(F695=F699,R695*10000+A695+H699,R699*10000+A699+H699))</f>
        <v/>
      </c>
      <c r="N699" s="62"/>
      <c r="O699" s="57" t="n">
        <f aca="false">IF(F699=F703,COUNTA(N699:N706),COUNTA(N699:N702))</f>
        <v>0</v>
      </c>
      <c r="P699" s="59" t="str">
        <f aca="false">IF(O702&gt;0,"",M699)</f>
        <v/>
      </c>
      <c r="Q699" s="59"/>
      <c r="R699" s="59"/>
      <c r="S699" s="63" t="n">
        <v>5</v>
      </c>
      <c r="T699" s="53"/>
      <c r="U699" s="61" t="str">
        <f aca="false">IF(W699="","",IF(F695=F699,S695*10000+B695+AH699,S699*10000+B699+AH699))</f>
        <v/>
      </c>
      <c r="V699" s="61" t="str">
        <f aca="false">CONCATENATE(W699,$Z$2,X699)</f>
        <v>・</v>
      </c>
      <c r="W699" s="64"/>
      <c r="X699" s="65"/>
      <c r="Y699" s="59" t="n">
        <f aca="false">IF(F699=F703,COUNTA(W699:W706),COUNTA(W699:W702))</f>
        <v>0</v>
      </c>
      <c r="Z699" s="59" t="str">
        <f aca="false">IF(Y702&gt;0,"",U699)</f>
        <v/>
      </c>
      <c r="AA699" s="5"/>
      <c r="AB699" s="5"/>
      <c r="AC699" s="18"/>
      <c r="AD699" s="18"/>
      <c r="AE699" s="18"/>
      <c r="AG699" s="66"/>
      <c r="AH699" s="5" t="n">
        <f aca="false">IF($Y695&gt;4,INDEX(ST,1,$AP695),IF($Y699&gt;=4,INDEX(RT,1,$AP699),2))</f>
        <v>2</v>
      </c>
      <c r="AI699" s="5" t="str">
        <f aca="true">IF(Y699&gt;0,INT((RAND()*4)+1),"")</f>
        <v/>
      </c>
      <c r="AJ699" s="5"/>
      <c r="AK699" s="5"/>
      <c r="AL699" s="110"/>
      <c r="AM699" s="110"/>
      <c r="AN699" s="110"/>
      <c r="AO699" s="110"/>
      <c r="AP699" s="5"/>
      <c r="AQ699" s="111"/>
      <c r="AR699" s="111"/>
      <c r="AS699" s="111"/>
      <c r="AT699" s="111"/>
      <c r="AU699" s="111"/>
      <c r="AV699" s="111"/>
      <c r="AW699" s="111"/>
      <c r="AX699" s="111"/>
    </row>
    <row r="700" s="109" customFormat="true" ht="15" hidden="false" customHeight="true" outlineLevel="0" collapsed="false">
      <c r="A700" s="5"/>
      <c r="B700" s="110"/>
      <c r="C700" s="52"/>
      <c r="D700" s="68"/>
      <c r="E700" s="69"/>
      <c r="F700" s="70"/>
      <c r="G700" s="103"/>
      <c r="H700" s="59" t="n">
        <f aca="false">IF($O695&gt;4,INDEX(ST,2,$J695),IF($O699&gt;=4,INDEX(RT,2,$J699),1))</f>
        <v>1</v>
      </c>
      <c r="I700" s="66"/>
      <c r="J700" s="59"/>
      <c r="K700" s="59"/>
      <c r="L700" s="60"/>
      <c r="M700" s="99" t="str">
        <f aca="false">IF(N700="","",IF(F695=F699,R695*10000+A695+H700,R699*10000+A699+H700))</f>
        <v/>
      </c>
      <c r="N700" s="62"/>
      <c r="O700" s="57"/>
      <c r="P700" s="59" t="str">
        <f aca="false">IF(O702&gt;0,"",M700)</f>
        <v/>
      </c>
      <c r="Q700" s="59"/>
      <c r="R700" s="59"/>
      <c r="S700" s="63"/>
      <c r="T700" s="53"/>
      <c r="U700" s="61" t="str">
        <f aca="false">IF(W700="","",IF(F695=F699,S695*10000+B695+AH700,S699*10000+B699+AH700))</f>
        <v/>
      </c>
      <c r="V700" s="61" t="str">
        <f aca="false">CONCATENATE(W700,$Z$2,X700)</f>
        <v>・</v>
      </c>
      <c r="W700" s="64"/>
      <c r="X700" s="65"/>
      <c r="Y700" s="59"/>
      <c r="Z700" s="59" t="str">
        <f aca="false">IF(Y702&gt;0,"",U700)</f>
        <v/>
      </c>
      <c r="AA700" s="5"/>
      <c r="AB700" s="5"/>
      <c r="AC700" s="18"/>
      <c r="AD700" s="18"/>
      <c r="AE700" s="18"/>
      <c r="AG700" s="66"/>
      <c r="AH700" s="5" t="n">
        <f aca="false">IF($Y695&gt;4,INDEX(ST,2,$AP695),IF($Y699&gt;=4,INDEX(RT,2,$AP699),1))</f>
        <v>1</v>
      </c>
      <c r="AI700" s="5"/>
      <c r="AJ700" s="5"/>
      <c r="AK700" s="5"/>
      <c r="AL700" s="110"/>
      <c r="AM700" s="110"/>
      <c r="AN700" s="110"/>
      <c r="AO700" s="110"/>
      <c r="AP700" s="5"/>
      <c r="AQ700" s="111"/>
      <c r="AR700" s="111"/>
      <c r="AS700" s="111"/>
      <c r="AT700" s="111"/>
      <c r="AU700" s="111"/>
      <c r="AV700" s="111"/>
      <c r="AW700" s="111"/>
      <c r="AX700" s="111"/>
    </row>
    <row r="701" s="109" customFormat="true" ht="15" hidden="false" customHeight="true" outlineLevel="0" collapsed="false">
      <c r="A701" s="110"/>
      <c r="B701" s="110"/>
      <c r="C701" s="52"/>
      <c r="D701" s="68"/>
      <c r="E701" s="72"/>
      <c r="F701" s="70"/>
      <c r="G701" s="71"/>
      <c r="H701" s="59" t="n">
        <f aca="false">IF($O695&gt;4,INDEX(ST,3,$J695),IF($O699&gt;=4,INDEX(RT,3,$J699),3))</f>
        <v>3</v>
      </c>
      <c r="I701" s="66"/>
      <c r="J701" s="59"/>
      <c r="K701" s="59"/>
      <c r="L701" s="60"/>
      <c r="M701" s="99" t="str">
        <f aca="false">IF(N701="","",IF(F695=F699,R695*10000+A695+H701,R699*10000+A699+H701))</f>
        <v/>
      </c>
      <c r="N701" s="62"/>
      <c r="O701" s="57"/>
      <c r="P701" s="59" t="str">
        <f aca="false">IF(O702&gt;0,"",M701)</f>
        <v/>
      </c>
      <c r="Q701" s="59"/>
      <c r="R701" s="59"/>
      <c r="S701" s="63"/>
      <c r="T701" s="53"/>
      <c r="U701" s="61" t="str">
        <f aca="false">IF(W701="","",IF(F695=F699,S695*10000+B695+AH701,S699*10000+B699+AH701))</f>
        <v/>
      </c>
      <c r="V701" s="61" t="str">
        <f aca="false">CONCATENATE(W701,$Z$2,X701)</f>
        <v>・</v>
      </c>
      <c r="W701" s="64"/>
      <c r="X701" s="65"/>
      <c r="Y701" s="59"/>
      <c r="Z701" s="59" t="str">
        <f aca="false">IF(Y702&gt;0,"",U701)</f>
        <v/>
      </c>
      <c r="AA701" s="5"/>
      <c r="AB701" s="5"/>
      <c r="AC701" s="18"/>
      <c r="AD701" s="18"/>
      <c r="AE701" s="18"/>
      <c r="AG701" s="66"/>
      <c r="AH701" s="5" t="n">
        <f aca="false">IF($Y695&gt;4,INDEX(ST,3,$AP695),IF($Y699&gt;=4,INDEX(RT,3,$AP699),3))</f>
        <v>3</v>
      </c>
      <c r="AI701" s="5"/>
      <c r="AJ701" s="5"/>
      <c r="AK701" s="5"/>
      <c r="AL701" s="110"/>
      <c r="AM701" s="110"/>
      <c r="AN701" s="110"/>
      <c r="AO701" s="110"/>
      <c r="AP701" s="5"/>
      <c r="AQ701" s="111"/>
      <c r="AR701" s="111"/>
      <c r="AS701" s="111"/>
      <c r="AT701" s="111"/>
      <c r="AU701" s="111"/>
      <c r="AV701" s="111"/>
      <c r="AW701" s="111"/>
      <c r="AX701" s="111"/>
    </row>
    <row r="702" s="109" customFormat="true" ht="15" hidden="false" customHeight="true" outlineLevel="0" collapsed="false">
      <c r="A702" s="110"/>
      <c r="B702" s="110"/>
      <c r="C702" s="52"/>
      <c r="D702" s="68"/>
      <c r="E702" s="100"/>
      <c r="F702" s="70"/>
      <c r="G702" s="102"/>
      <c r="H702" s="59" t="str">
        <f aca="false">IF($O695&gt;4,INDEX(ST,4,$J695),IF($O699&gt;=4,INDEX(RT,4,$J699),""))</f>
        <v/>
      </c>
      <c r="I702" s="66"/>
      <c r="J702" s="59"/>
      <c r="K702" s="59"/>
      <c r="L702" s="60"/>
      <c r="M702" s="99" t="str">
        <f aca="false">IF(N702="","",IF(F695=F699,R695*10000+A695+H702,R699*10000+A699+H702))</f>
        <v/>
      </c>
      <c r="N702" s="62"/>
      <c r="O702" s="57" t="n">
        <f aca="false">IF(F695=F699,O698,SUM(L699:L702))</f>
        <v>0</v>
      </c>
      <c r="P702" s="59" t="str">
        <f aca="false">IF(O702&gt;0,"",M702)</f>
        <v/>
      </c>
      <c r="Q702" s="59"/>
      <c r="R702" s="59"/>
      <c r="S702" s="63"/>
      <c r="T702" s="53"/>
      <c r="U702" s="61" t="str">
        <f aca="false">IF(W702="","",IF(F695=F699,S695*10000+B695+AH702,S699*10000+B699+AH702))</f>
        <v/>
      </c>
      <c r="V702" s="61" t="str">
        <f aca="false">CONCATENATE(W702,$Z$2,X702)</f>
        <v>・</v>
      </c>
      <c r="W702" s="64"/>
      <c r="X702" s="65"/>
      <c r="Y702" s="59" t="n">
        <f aca="false">IF(F695=F699,Y698,SUM(T699:T702))</f>
        <v>0</v>
      </c>
      <c r="Z702" s="59" t="str">
        <f aca="false">IF(Y702&gt;0,"",U702)</f>
        <v/>
      </c>
      <c r="AA702" s="5"/>
      <c r="AB702" s="5"/>
      <c r="AC702" s="18"/>
      <c r="AD702" s="18"/>
      <c r="AE702" s="18"/>
      <c r="AG702" s="66"/>
      <c r="AH702" s="5" t="str">
        <f aca="false">IF($Y695&gt;4,INDEX(ST,4,$AP695),IF($Y699&gt;=4,INDEX(RT,4,$AP699),""))</f>
        <v/>
      </c>
      <c r="AI702" s="5"/>
      <c r="AJ702" s="5"/>
      <c r="AK702" s="5"/>
      <c r="AL702" s="110"/>
      <c r="AM702" s="110"/>
      <c r="AN702" s="110"/>
      <c r="AO702" s="110"/>
      <c r="AP702" s="5"/>
      <c r="AQ702" s="111"/>
      <c r="AR702" s="111"/>
      <c r="AS702" s="111"/>
      <c r="AT702" s="111"/>
      <c r="AU702" s="111"/>
      <c r="AV702" s="111"/>
      <c r="AW702" s="111"/>
      <c r="AX702" s="111"/>
    </row>
    <row r="703" s="109" customFormat="true" ht="15" hidden="false" customHeight="true" outlineLevel="0" collapsed="false">
      <c r="A703" s="5" t="n">
        <f aca="false">AC178</f>
        <v>1320</v>
      </c>
      <c r="B703" s="5" t="n">
        <f aca="false">AE178</f>
        <v>1000</v>
      </c>
      <c r="C703" s="73"/>
      <c r="D703" s="74"/>
      <c r="E703" s="101"/>
      <c r="F703" s="76" t="s">
        <v>680</v>
      </c>
      <c r="G703" s="77"/>
      <c r="H703" s="80" t="n">
        <f aca="false">IF($O699&gt;4,INDEX(ST,1,$J699),IF($O703&gt;=4,INDEX(RT,1,$J703),2))</f>
        <v>2</v>
      </c>
      <c r="I703" s="79"/>
      <c r="J703" s="80"/>
      <c r="K703" s="80" t="str">
        <f aca="true">IF(O703&gt;0,INT((RAND()*4)+1),"")</f>
        <v/>
      </c>
      <c r="L703" s="81"/>
      <c r="M703" s="82" t="str">
        <f aca="false">IF(N703="","",IF(F699=F703,R699*10000+A699+H703,R703*10000+A703+H703))</f>
        <v/>
      </c>
      <c r="N703" s="83"/>
      <c r="O703" s="78" t="n">
        <f aca="false">IF(F703=F707,COUNTA(N703:N710),COUNTA(N703:N706))</f>
        <v>0</v>
      </c>
      <c r="P703" s="80" t="str">
        <f aca="false">IF(O706&gt;0,"",M703)</f>
        <v/>
      </c>
      <c r="Q703" s="80"/>
      <c r="R703" s="80" t="n">
        <v>8</v>
      </c>
      <c r="S703" s="84" t="n">
        <v>7</v>
      </c>
      <c r="T703" s="74"/>
      <c r="U703" s="82" t="str">
        <f aca="false">IF(W703="","",IF(F699=F703,S699*10000+B699+AH703,S703*10000+B703+AH703))</f>
        <v/>
      </c>
      <c r="V703" s="82" t="str">
        <f aca="false">CONCATENATE(W703,$Z$2,X703)</f>
        <v>・</v>
      </c>
      <c r="W703" s="85"/>
      <c r="X703" s="86"/>
      <c r="Y703" s="80" t="n">
        <f aca="false">IF(F703=F707,COUNTA(W703:W710),COUNTA(W703:W706))</f>
        <v>0</v>
      </c>
      <c r="Z703" s="80" t="str">
        <f aca="false">IF(Y706&gt;0,"",U703)</f>
        <v/>
      </c>
      <c r="AA703" s="5"/>
      <c r="AB703" s="5"/>
      <c r="AC703" s="18"/>
      <c r="AD703" s="18"/>
      <c r="AE703" s="18"/>
      <c r="AG703" s="87"/>
      <c r="AH703" s="5" t="n">
        <f aca="false">IF($Y699&gt;4,INDEX(ST,1,$AP699),IF($Y703&gt;=4,INDEX(RT,1,$AP703),2))</f>
        <v>2</v>
      </c>
      <c r="AI703" s="5" t="str">
        <f aca="true">IF(Y703&gt;0,INT((RAND()*4)+1),"")</f>
        <v/>
      </c>
      <c r="AJ703" s="5"/>
      <c r="AK703" s="5"/>
      <c r="AL703" s="110"/>
      <c r="AM703" s="110"/>
      <c r="AN703" s="110"/>
      <c r="AO703" s="110"/>
      <c r="AP703" s="5"/>
      <c r="AQ703" s="111"/>
      <c r="AR703" s="111"/>
      <c r="AS703" s="111"/>
      <c r="AT703" s="111"/>
      <c r="AU703" s="111"/>
      <c r="AV703" s="111"/>
      <c r="AW703" s="111"/>
      <c r="AX703" s="111"/>
    </row>
    <row r="704" s="109" customFormat="true" ht="15" hidden="false" customHeight="true" outlineLevel="0" collapsed="false">
      <c r="A704" s="110"/>
      <c r="B704" s="110"/>
      <c r="C704" s="73"/>
      <c r="D704" s="88"/>
      <c r="E704" s="89"/>
      <c r="F704" s="90"/>
      <c r="G704" s="91"/>
      <c r="H704" s="80" t="n">
        <f aca="false">IF($O699&gt;4,INDEX(ST,2,$J699),IF($O703&gt;=4,INDEX(RT,2,$J703),1))</f>
        <v>1</v>
      </c>
      <c r="I704" s="79"/>
      <c r="J704" s="80"/>
      <c r="K704" s="80"/>
      <c r="L704" s="81"/>
      <c r="M704" s="82" t="str">
        <f aca="false">IF(N704="","",IF(F699=F703,R699*10000+A699+H704,R703*10000+A703+H704))</f>
        <v/>
      </c>
      <c r="N704" s="83"/>
      <c r="O704" s="78"/>
      <c r="P704" s="80" t="str">
        <f aca="false">IF(O706&gt;0,"",M704)</f>
        <v/>
      </c>
      <c r="Q704" s="80"/>
      <c r="R704" s="80"/>
      <c r="S704" s="84"/>
      <c r="T704" s="74"/>
      <c r="U704" s="82" t="str">
        <f aca="false">IF(W704="","",IF(F699=F703,S699*10000+B699+AH704,S703*10000+B703+AH704))</f>
        <v/>
      </c>
      <c r="V704" s="82" t="str">
        <f aca="false">CONCATENATE(W704,$Z$2,X704)</f>
        <v>・</v>
      </c>
      <c r="W704" s="85"/>
      <c r="X704" s="86"/>
      <c r="Y704" s="80"/>
      <c r="Z704" s="80" t="str">
        <f aca="false">IF(Y706&gt;0,"",U704)</f>
        <v/>
      </c>
      <c r="AA704" s="5"/>
      <c r="AB704" s="5"/>
      <c r="AC704" s="18"/>
      <c r="AD704" s="18"/>
      <c r="AE704" s="18"/>
      <c r="AG704" s="87"/>
      <c r="AH704" s="5" t="n">
        <f aca="false">IF($Y699&gt;4,INDEX(ST,2,$AP699),IF($Y703&gt;=4,INDEX(RT,2,$AP703),1))</f>
        <v>1</v>
      </c>
      <c r="AI704" s="5"/>
      <c r="AJ704" s="5"/>
      <c r="AK704" s="5"/>
      <c r="AL704" s="110"/>
      <c r="AM704" s="110"/>
      <c r="AN704" s="110"/>
      <c r="AO704" s="110"/>
      <c r="AP704" s="5"/>
      <c r="AQ704" s="111"/>
      <c r="AR704" s="111"/>
      <c r="AS704" s="111"/>
      <c r="AT704" s="111"/>
      <c r="AU704" s="111"/>
      <c r="AV704" s="111"/>
      <c r="AW704" s="111"/>
      <c r="AX704" s="111"/>
    </row>
    <row r="705" s="109" customFormat="true" ht="15" hidden="false" customHeight="true" outlineLevel="0" collapsed="false">
      <c r="A705" s="110"/>
      <c r="B705" s="110"/>
      <c r="C705" s="73"/>
      <c r="D705" s="88"/>
      <c r="E705" s="92"/>
      <c r="F705" s="93"/>
      <c r="G705" s="94"/>
      <c r="H705" s="80" t="n">
        <f aca="false">IF($O699&gt;4,INDEX(ST,3,$J699),IF($O703&gt;=4,INDEX(RT,3,$J703),3))</f>
        <v>3</v>
      </c>
      <c r="I705" s="79"/>
      <c r="J705" s="80"/>
      <c r="K705" s="80"/>
      <c r="L705" s="81"/>
      <c r="M705" s="82" t="str">
        <f aca="false">IF(N705="","",IF(F699=F703,R699*10000+A699+H705,R703*10000+A703+H705))</f>
        <v/>
      </c>
      <c r="N705" s="83"/>
      <c r="O705" s="78"/>
      <c r="P705" s="80" t="str">
        <f aca="false">IF(O706&gt;0,"",M705)</f>
        <v/>
      </c>
      <c r="Q705" s="80"/>
      <c r="R705" s="80"/>
      <c r="S705" s="84"/>
      <c r="T705" s="74"/>
      <c r="U705" s="82" t="str">
        <f aca="false">IF(W705="","",IF(F699=F703,S699*10000+B699+AH705,S703*10000+B703+AH705))</f>
        <v/>
      </c>
      <c r="V705" s="82" t="str">
        <f aca="false">CONCATENATE(W705,$Z$2,X705)</f>
        <v>・</v>
      </c>
      <c r="W705" s="85"/>
      <c r="X705" s="86"/>
      <c r="Y705" s="80"/>
      <c r="Z705" s="80" t="str">
        <f aca="false">IF(Y706&gt;0,"",U705)</f>
        <v/>
      </c>
      <c r="AA705" s="5"/>
      <c r="AB705" s="5"/>
      <c r="AC705" s="18"/>
      <c r="AD705" s="18"/>
      <c r="AE705" s="18"/>
      <c r="AG705" s="87"/>
      <c r="AH705" s="5" t="n">
        <f aca="false">IF($Y699&gt;4,INDEX(ST,3,$AP699),IF($Y703&gt;=4,INDEX(RT,3,$AP703),3))</f>
        <v>3</v>
      </c>
      <c r="AI705" s="5"/>
      <c r="AJ705" s="5"/>
      <c r="AK705" s="5"/>
      <c r="AL705" s="110"/>
      <c r="AM705" s="110"/>
      <c r="AN705" s="110"/>
      <c r="AO705" s="110"/>
      <c r="AP705" s="5"/>
      <c r="AQ705" s="111"/>
      <c r="AR705" s="111"/>
      <c r="AS705" s="111"/>
      <c r="AT705" s="111"/>
      <c r="AU705" s="111"/>
      <c r="AV705" s="111"/>
      <c r="AW705" s="111"/>
      <c r="AX705" s="111"/>
    </row>
    <row r="706" s="109" customFormat="true" ht="15" hidden="false" customHeight="true" outlineLevel="0" collapsed="false">
      <c r="A706" s="5"/>
      <c r="B706" s="110"/>
      <c r="C706" s="73"/>
      <c r="D706" s="88"/>
      <c r="E706" s="95"/>
      <c r="F706" s="96"/>
      <c r="G706" s="97"/>
      <c r="H706" s="80" t="str">
        <f aca="false">IF($O699&gt;4,INDEX(ST,4,$J699),IF($O703&gt;=4,INDEX(RT,4,$J703),""))</f>
        <v/>
      </c>
      <c r="I706" s="79"/>
      <c r="J706" s="80"/>
      <c r="K706" s="80"/>
      <c r="L706" s="81"/>
      <c r="M706" s="82" t="str">
        <f aca="false">IF(N706="","",IF(F699=F703,R699*10000+A699+H706,R703*10000+A703+H706))</f>
        <v/>
      </c>
      <c r="N706" s="83"/>
      <c r="O706" s="78" t="n">
        <f aca="false">IF($F699=$F703,O702,SUM(L703:L706))</f>
        <v>0</v>
      </c>
      <c r="P706" s="80" t="str">
        <f aca="false">IF(O706&gt;0,"",M706)</f>
        <v/>
      </c>
      <c r="Q706" s="80"/>
      <c r="R706" s="80"/>
      <c r="S706" s="84"/>
      <c r="T706" s="74"/>
      <c r="U706" s="82" t="str">
        <f aca="false">IF(W706="","",IF(F699=F703,S699*10000+B699+AH706,S703*10000+B703+AH706))</f>
        <v/>
      </c>
      <c r="V706" s="82" t="str">
        <f aca="false">CONCATENATE(W706,$Z$2,X706)</f>
        <v>・</v>
      </c>
      <c r="W706" s="85"/>
      <c r="X706" s="86"/>
      <c r="Y706" s="80" t="n">
        <f aca="false">IF(F699=F703,Y702,SUM(T703:T706))</f>
        <v>0</v>
      </c>
      <c r="Z706" s="80" t="str">
        <f aca="false">IF(Y706&gt;0,"",U706)</f>
        <v/>
      </c>
      <c r="AA706" s="5"/>
      <c r="AB706" s="5"/>
      <c r="AC706" s="18"/>
      <c r="AD706" s="18"/>
      <c r="AE706" s="18"/>
      <c r="AG706" s="87"/>
      <c r="AH706" s="5" t="str">
        <f aca="false">IF($Y699&gt;4,INDEX(ST,4,$AP699),IF($Y703&gt;=4,INDEX(RT,4,$AP703),""))</f>
        <v/>
      </c>
      <c r="AI706" s="5"/>
      <c r="AJ706" s="5"/>
      <c r="AK706" s="5"/>
      <c r="AL706" s="110"/>
      <c r="AM706" s="110"/>
      <c r="AN706" s="110"/>
      <c r="AO706" s="110"/>
      <c r="AP706" s="5"/>
      <c r="AQ706" s="111"/>
      <c r="AR706" s="111"/>
      <c r="AS706" s="111"/>
      <c r="AT706" s="111"/>
      <c r="AU706" s="111"/>
      <c r="AV706" s="111"/>
      <c r="AW706" s="111"/>
      <c r="AX706" s="111"/>
    </row>
    <row r="707" s="109" customFormat="true" ht="15" hidden="false" customHeight="true" outlineLevel="0" collapsed="false">
      <c r="A707" s="5" t="n">
        <f aca="false">AC179</f>
        <v>1920</v>
      </c>
      <c r="B707" s="5" t="n">
        <f aca="false">AE179</f>
        <v>2320</v>
      </c>
      <c r="C707" s="52"/>
      <c r="D707" s="53"/>
      <c r="E707" s="98"/>
      <c r="F707" s="55" t="s">
        <v>681</v>
      </c>
      <c r="G707" s="56"/>
      <c r="H707" s="59" t="n">
        <f aca="false">IF($O703&gt;4,INDEX(ST,1,$J703),IF($O707&gt;=4,INDEX(RT,1,$J707),2))</f>
        <v>2</v>
      </c>
      <c r="I707" s="66"/>
      <c r="J707" s="59"/>
      <c r="K707" s="59" t="str">
        <f aca="true">IF(O707&gt;0,INT((RAND()*4)+1),"")</f>
        <v/>
      </c>
      <c r="L707" s="60"/>
      <c r="M707" s="99" t="str">
        <f aca="false">IF(N707="","",IF(F703=F707,R703*10000+A703+H707,R707*10000+A707+H707))</f>
        <v/>
      </c>
      <c r="N707" s="62"/>
      <c r="O707" s="57" t="n">
        <f aca="false">IF(F707=F711,COUNTA(N707:N714),COUNTA(N707:N710))</f>
        <v>0</v>
      </c>
      <c r="P707" s="59" t="str">
        <f aca="false">IF(O710&gt;0,"",M707)</f>
        <v/>
      </c>
      <c r="Q707" s="59"/>
      <c r="R707" s="59" t="n">
        <v>6</v>
      </c>
      <c r="S707" s="63" t="n">
        <v>6</v>
      </c>
      <c r="T707" s="53"/>
      <c r="U707" s="61" t="str">
        <f aca="false">IF(W707="","",IF(F703=F707,S703*10000+B703+AH707,S707*10000+B707+AH707))</f>
        <v/>
      </c>
      <c r="V707" s="61" t="str">
        <f aca="false">CONCATENATE(W707,$Z$2,X707)</f>
        <v>・</v>
      </c>
      <c r="W707" s="64"/>
      <c r="X707" s="65"/>
      <c r="Y707" s="59" t="n">
        <f aca="false">IF(F707=F711,COUNTA(W707:W714),COUNTA(W707:W710))</f>
        <v>0</v>
      </c>
      <c r="Z707" s="59" t="str">
        <f aca="false">IF(Y710&gt;0,"",U707)</f>
        <v/>
      </c>
      <c r="AA707" s="5"/>
      <c r="AB707" s="5"/>
      <c r="AC707" s="18"/>
      <c r="AD707" s="18"/>
      <c r="AE707" s="18"/>
      <c r="AG707" s="66"/>
      <c r="AH707" s="5" t="n">
        <f aca="false">IF($Y703&gt;4,INDEX(ST,1,$AP703),IF($Y707&gt;=4,INDEX(RT,1,$AP707),2))</f>
        <v>2</v>
      </c>
      <c r="AI707" s="5" t="str">
        <f aca="true">IF(Y707&gt;0,INT((RAND()*4)+1),"")</f>
        <v/>
      </c>
      <c r="AJ707" s="5"/>
      <c r="AK707" s="5"/>
      <c r="AL707" s="110"/>
      <c r="AM707" s="110"/>
      <c r="AN707" s="110"/>
      <c r="AO707" s="110"/>
      <c r="AP707" s="5"/>
      <c r="AQ707" s="111"/>
      <c r="AR707" s="111"/>
      <c r="AS707" s="111"/>
      <c r="AT707" s="111"/>
      <c r="AU707" s="111"/>
      <c r="AV707" s="111"/>
      <c r="AW707" s="111"/>
      <c r="AX707" s="111"/>
    </row>
    <row r="708" s="109" customFormat="true" ht="15" hidden="false" customHeight="true" outlineLevel="0" collapsed="false">
      <c r="A708" s="110"/>
      <c r="B708" s="110"/>
      <c r="C708" s="52"/>
      <c r="D708" s="68"/>
      <c r="E708" s="69"/>
      <c r="F708" s="70"/>
      <c r="G708" s="103"/>
      <c r="H708" s="59" t="n">
        <f aca="false">IF($O703&gt;4,INDEX(ST,2,$J703),IF($O707&gt;=4,INDEX(RT,2,$J707),1))</f>
        <v>1</v>
      </c>
      <c r="I708" s="66"/>
      <c r="J708" s="59"/>
      <c r="K708" s="59"/>
      <c r="L708" s="60"/>
      <c r="M708" s="99" t="str">
        <f aca="false">IF(N708="","",IF(F703=F707,R703*10000+A703+H708,R707*10000+A707+H708))</f>
        <v/>
      </c>
      <c r="N708" s="62"/>
      <c r="O708" s="57"/>
      <c r="P708" s="59" t="str">
        <f aca="false">IF(O710&gt;0,"",M708)</f>
        <v/>
      </c>
      <c r="Q708" s="59"/>
      <c r="R708" s="59"/>
      <c r="S708" s="63"/>
      <c r="T708" s="53"/>
      <c r="U708" s="61" t="str">
        <f aca="false">IF(W708="","",IF(F703=F707,S703*10000+B703+AH708,S707*10000+B707+AH708))</f>
        <v/>
      </c>
      <c r="V708" s="61" t="str">
        <f aca="false">CONCATENATE(W708,$Z$2,X708)</f>
        <v>・</v>
      </c>
      <c r="W708" s="64"/>
      <c r="X708" s="65"/>
      <c r="Y708" s="59"/>
      <c r="Z708" s="59" t="str">
        <f aca="false">IF(Y710&gt;0,"",U708)</f>
        <v/>
      </c>
      <c r="AA708" s="5"/>
      <c r="AB708" s="5"/>
      <c r="AC708" s="18"/>
      <c r="AD708" s="18"/>
      <c r="AE708" s="18"/>
      <c r="AG708" s="66"/>
      <c r="AH708" s="5" t="n">
        <f aca="false">IF($Y703&gt;4,INDEX(ST,2,$AP703),IF($Y707&gt;=4,INDEX(RT,2,$AP707),1))</f>
        <v>1</v>
      </c>
      <c r="AI708" s="5"/>
      <c r="AJ708" s="5"/>
      <c r="AK708" s="5"/>
      <c r="AL708" s="110"/>
      <c r="AM708" s="110"/>
      <c r="AN708" s="110"/>
      <c r="AO708" s="110"/>
      <c r="AP708" s="5"/>
      <c r="AQ708" s="111"/>
      <c r="AR708" s="111"/>
      <c r="AS708" s="111"/>
      <c r="AT708" s="111"/>
      <c r="AU708" s="111"/>
      <c r="AV708" s="111"/>
      <c r="AW708" s="111"/>
      <c r="AX708" s="111"/>
    </row>
    <row r="709" s="109" customFormat="true" ht="15" hidden="false" customHeight="true" outlineLevel="0" collapsed="false">
      <c r="A709" s="5"/>
      <c r="B709" s="110"/>
      <c r="C709" s="52"/>
      <c r="D709" s="68"/>
      <c r="E709" s="72"/>
      <c r="F709" s="70"/>
      <c r="G709" s="71"/>
      <c r="H709" s="59" t="n">
        <f aca="false">IF($O703&gt;4,INDEX(ST,3,$J703),IF($O707&gt;=4,INDEX(RT,3,$J707),3))</f>
        <v>3</v>
      </c>
      <c r="I709" s="66"/>
      <c r="J709" s="59"/>
      <c r="K709" s="59"/>
      <c r="L709" s="60"/>
      <c r="M709" s="99" t="str">
        <f aca="false">IF(N709="","",IF(F703=F707,R703*10000+A703+H709,R707*10000+A707+H709))</f>
        <v/>
      </c>
      <c r="N709" s="62"/>
      <c r="O709" s="57"/>
      <c r="P709" s="59" t="str">
        <f aca="false">IF(O710&gt;0,"",M709)</f>
        <v/>
      </c>
      <c r="Q709" s="59"/>
      <c r="R709" s="59"/>
      <c r="S709" s="63"/>
      <c r="T709" s="53"/>
      <c r="U709" s="61" t="str">
        <f aca="false">IF(W709="","",IF(F703=F707,S703*10000+B703+AH709,S707*10000+B707+AH709))</f>
        <v/>
      </c>
      <c r="V709" s="61" t="str">
        <f aca="false">CONCATENATE(W709,$Z$2,X709)</f>
        <v>・</v>
      </c>
      <c r="W709" s="64"/>
      <c r="X709" s="65"/>
      <c r="Y709" s="59"/>
      <c r="Z709" s="59" t="str">
        <f aca="false">IF(Y710&gt;0,"",U709)</f>
        <v/>
      </c>
      <c r="AA709" s="5"/>
      <c r="AB709" s="5"/>
      <c r="AC709" s="18"/>
      <c r="AD709" s="18"/>
      <c r="AE709" s="18"/>
      <c r="AG709" s="66"/>
      <c r="AH709" s="5" t="n">
        <f aca="false">IF($Y703&gt;4,INDEX(ST,3,$AP703),IF($Y707&gt;=4,INDEX(RT,3,$AP707),3))</f>
        <v>3</v>
      </c>
      <c r="AI709" s="5"/>
      <c r="AJ709" s="5"/>
      <c r="AK709" s="5"/>
      <c r="AL709" s="110"/>
      <c r="AM709" s="110"/>
      <c r="AN709" s="110"/>
      <c r="AO709" s="110"/>
      <c r="AP709" s="5"/>
      <c r="AQ709" s="111"/>
      <c r="AR709" s="111"/>
      <c r="AS709" s="111"/>
      <c r="AT709" s="111"/>
      <c r="AU709" s="111"/>
      <c r="AV709" s="111"/>
      <c r="AW709" s="111"/>
      <c r="AX709" s="111"/>
    </row>
    <row r="710" s="109" customFormat="true" ht="15" hidden="false" customHeight="true" outlineLevel="0" collapsed="false">
      <c r="A710" s="110"/>
      <c r="B710" s="110"/>
      <c r="C710" s="52"/>
      <c r="D710" s="68"/>
      <c r="E710" s="100"/>
      <c r="F710" s="70"/>
      <c r="G710" s="102"/>
      <c r="H710" s="59" t="str">
        <f aca="false">IF($O703&gt;4,INDEX(ST,4,$J703),IF($O707&gt;=4,INDEX(RT,4,$J707),""))</f>
        <v/>
      </c>
      <c r="I710" s="66"/>
      <c r="J710" s="59"/>
      <c r="K710" s="59"/>
      <c r="L710" s="60"/>
      <c r="M710" s="99" t="str">
        <f aca="false">IF(N710="","",IF(F703=F707,R703*10000+A703+H710,R707*10000+A707+H710))</f>
        <v/>
      </c>
      <c r="N710" s="62"/>
      <c r="O710" s="57" t="n">
        <f aca="false">IF(F703=F707,O706,SUM(L707:L710))</f>
        <v>0</v>
      </c>
      <c r="P710" s="59" t="str">
        <f aca="false">IF(O710&gt;0,"",M710)</f>
        <v/>
      </c>
      <c r="Q710" s="59"/>
      <c r="R710" s="59"/>
      <c r="S710" s="63"/>
      <c r="T710" s="53"/>
      <c r="U710" s="61" t="str">
        <f aca="false">IF(W710="","",IF(F703=F707,S703*10000+B703+AH710,S707*10000+B707+AH710))</f>
        <v/>
      </c>
      <c r="V710" s="61" t="str">
        <f aca="false">CONCATENATE(W710,$Z$2,X710)</f>
        <v>・</v>
      </c>
      <c r="W710" s="64"/>
      <c r="X710" s="65"/>
      <c r="Y710" s="59" t="n">
        <f aca="false">IF(F703=F707,Y706,SUM(T707:T710))</f>
        <v>0</v>
      </c>
      <c r="Z710" s="59" t="str">
        <f aca="false">IF(Y710&gt;0,"",U710)</f>
        <v/>
      </c>
      <c r="AA710" s="5"/>
      <c r="AB710" s="5"/>
      <c r="AC710" s="18"/>
      <c r="AD710" s="18"/>
      <c r="AE710" s="18"/>
      <c r="AG710" s="66"/>
      <c r="AH710" s="5" t="str">
        <f aca="false">IF($Y703&gt;4,INDEX(ST,4,$AP703),IF($Y707&gt;=4,INDEX(RT,4,$AP707),""))</f>
        <v/>
      </c>
      <c r="AI710" s="5"/>
      <c r="AJ710" s="5"/>
      <c r="AK710" s="5"/>
      <c r="AL710" s="110"/>
      <c r="AM710" s="110"/>
      <c r="AN710" s="110"/>
      <c r="AO710" s="110"/>
      <c r="AP710" s="5"/>
      <c r="AQ710" s="111"/>
      <c r="AR710" s="111"/>
      <c r="AS710" s="111"/>
      <c r="AT710" s="111"/>
      <c r="AU710" s="111"/>
      <c r="AV710" s="111"/>
      <c r="AW710" s="111"/>
      <c r="AX710" s="111"/>
    </row>
    <row r="711" s="109" customFormat="true" ht="15" hidden="false" customHeight="true" outlineLevel="0" collapsed="false">
      <c r="A711" s="5" t="n">
        <f aca="false">AC180</f>
        <v>690</v>
      </c>
      <c r="B711" s="5" t="n">
        <f aca="false">AE180</f>
        <v>2480</v>
      </c>
      <c r="C711" s="73"/>
      <c r="D711" s="74"/>
      <c r="E711" s="101"/>
      <c r="F711" s="76" t="s">
        <v>682</v>
      </c>
      <c r="G711" s="77"/>
      <c r="H711" s="80" t="n">
        <f aca="false">IF($O707&gt;4,INDEX(ST,1,$J707),IF($O711&gt;=4,INDEX(RT,1,$J711),2))</f>
        <v>2</v>
      </c>
      <c r="I711" s="79"/>
      <c r="J711" s="80"/>
      <c r="K711" s="80" t="str">
        <f aca="true">IF(O711&gt;0,INT((RAND()*4)+1),"")</f>
        <v/>
      </c>
      <c r="L711" s="81"/>
      <c r="M711" s="82" t="str">
        <f aca="false">IF(N711="","",IF(F707=F711,R707*10000+A707+H711,R711*10000+A711+H711))</f>
        <v/>
      </c>
      <c r="N711" s="83"/>
      <c r="O711" s="78" t="n">
        <f aca="false">IF(F711=F715,COUNTA(N711:N718),COUNTA(N711:N714))</f>
        <v>0</v>
      </c>
      <c r="P711" s="80" t="str">
        <f aca="false">IF(O714&gt;0,"",M711)</f>
        <v/>
      </c>
      <c r="Q711" s="80"/>
      <c r="R711" s="80" t="n">
        <v>8</v>
      </c>
      <c r="S711" s="84" t="n">
        <v>5</v>
      </c>
      <c r="T711" s="74"/>
      <c r="U711" s="82" t="str">
        <f aca="false">IF(W711="","",IF(F707=F711,S707*10000+B707+AH711,S711*10000+B711+AH711))</f>
        <v/>
      </c>
      <c r="V711" s="82" t="str">
        <f aca="false">CONCATENATE(W711,$Z$2,X711)</f>
        <v>・</v>
      </c>
      <c r="W711" s="85"/>
      <c r="X711" s="86"/>
      <c r="Y711" s="80" t="n">
        <f aca="false">IF(F711=F715,COUNTA(W711:W718),COUNTA(W711:W714))</f>
        <v>0</v>
      </c>
      <c r="Z711" s="80" t="str">
        <f aca="false">IF(Y714&gt;0,"",U711)</f>
        <v/>
      </c>
      <c r="AA711" s="5"/>
      <c r="AB711" s="5"/>
      <c r="AC711" s="18"/>
      <c r="AD711" s="18"/>
      <c r="AE711" s="18"/>
      <c r="AG711" s="87"/>
      <c r="AH711" s="5" t="n">
        <f aca="false">IF($Y707&gt;4,INDEX(ST,1,$AP707),IF($Y711&gt;=4,INDEX(RT,1,$AP711),2))</f>
        <v>2</v>
      </c>
      <c r="AI711" s="5" t="str">
        <f aca="true">IF(Y711&gt;0,INT((RAND()*4)+1),"")</f>
        <v/>
      </c>
      <c r="AJ711" s="5"/>
      <c r="AK711" s="5"/>
      <c r="AL711" s="110"/>
      <c r="AM711" s="110"/>
      <c r="AN711" s="110"/>
      <c r="AO711" s="110"/>
      <c r="AP711" s="5"/>
      <c r="AQ711" s="111"/>
      <c r="AR711" s="111"/>
      <c r="AS711" s="111"/>
      <c r="AT711" s="111"/>
      <c r="AU711" s="111"/>
      <c r="AV711" s="111"/>
      <c r="AW711" s="111"/>
      <c r="AX711" s="111"/>
    </row>
    <row r="712" s="109" customFormat="true" ht="15" hidden="false" customHeight="true" outlineLevel="0" collapsed="false">
      <c r="A712" s="5"/>
      <c r="B712" s="110"/>
      <c r="C712" s="73"/>
      <c r="D712" s="88"/>
      <c r="E712" s="89"/>
      <c r="F712" s="90"/>
      <c r="G712" s="91"/>
      <c r="H712" s="80" t="n">
        <f aca="false">IF($O707&gt;4,INDEX(ST,2,$J707),IF($O711&gt;=4,INDEX(RT,2,$J711),1))</f>
        <v>1</v>
      </c>
      <c r="I712" s="79"/>
      <c r="J712" s="80"/>
      <c r="K712" s="80"/>
      <c r="L712" s="81"/>
      <c r="M712" s="82" t="str">
        <f aca="false">IF(N712="","",IF(F707=F711,R707*10000+A707+H712,R711*10000+A711+H712))</f>
        <v/>
      </c>
      <c r="N712" s="83"/>
      <c r="O712" s="78"/>
      <c r="P712" s="80" t="str">
        <f aca="false">IF(O714&gt;0,"",M712)</f>
        <v/>
      </c>
      <c r="Q712" s="80"/>
      <c r="R712" s="80"/>
      <c r="S712" s="84"/>
      <c r="T712" s="74"/>
      <c r="U712" s="82" t="str">
        <f aca="false">IF(W712="","",IF(F707=F711,S707*10000+B707+AH712,S711*10000+B711+AH712))</f>
        <v/>
      </c>
      <c r="V712" s="82" t="str">
        <f aca="false">CONCATENATE(W712,$Z$2,X712)</f>
        <v>・</v>
      </c>
      <c r="W712" s="85"/>
      <c r="X712" s="86"/>
      <c r="Y712" s="80"/>
      <c r="Z712" s="80" t="str">
        <f aca="false">IF(Y714&gt;0,"",U712)</f>
        <v/>
      </c>
      <c r="AA712" s="5"/>
      <c r="AB712" s="5"/>
      <c r="AC712" s="18"/>
      <c r="AD712" s="18"/>
      <c r="AE712" s="18"/>
      <c r="AG712" s="87"/>
      <c r="AH712" s="5" t="n">
        <f aca="false">IF($Y707&gt;4,INDEX(ST,2,$AP707),IF($Y711&gt;=4,INDEX(RT,2,$AP711),1))</f>
        <v>1</v>
      </c>
      <c r="AI712" s="5"/>
      <c r="AJ712" s="5"/>
      <c r="AK712" s="5"/>
      <c r="AL712" s="110"/>
      <c r="AM712" s="110"/>
      <c r="AN712" s="110"/>
      <c r="AO712" s="110"/>
      <c r="AP712" s="5"/>
      <c r="AQ712" s="111"/>
      <c r="AR712" s="111"/>
      <c r="AS712" s="111"/>
      <c r="AT712" s="111"/>
      <c r="AU712" s="111"/>
      <c r="AV712" s="111"/>
      <c r="AW712" s="111"/>
      <c r="AX712" s="111"/>
    </row>
    <row r="713" s="109" customFormat="true" ht="15" hidden="false" customHeight="true" outlineLevel="0" collapsed="false">
      <c r="A713" s="110"/>
      <c r="B713" s="110"/>
      <c r="C713" s="73"/>
      <c r="D713" s="88"/>
      <c r="E713" s="92"/>
      <c r="F713" s="93"/>
      <c r="G713" s="94"/>
      <c r="H713" s="80" t="n">
        <f aca="false">IF($O707&gt;4,INDEX(ST,3,$J707),IF($O711&gt;=4,INDEX(RT,3,$J711),3))</f>
        <v>3</v>
      </c>
      <c r="I713" s="79"/>
      <c r="J713" s="80"/>
      <c r="K713" s="80"/>
      <c r="L713" s="81"/>
      <c r="M713" s="82" t="str">
        <f aca="false">IF(N713="","",IF(F707=F711,R707*10000+A707+H713,R711*10000+A711+H713))</f>
        <v/>
      </c>
      <c r="N713" s="83"/>
      <c r="O713" s="78"/>
      <c r="P713" s="80" t="str">
        <f aca="false">IF(O714&gt;0,"",M713)</f>
        <v/>
      </c>
      <c r="Q713" s="80"/>
      <c r="R713" s="80"/>
      <c r="S713" s="84"/>
      <c r="T713" s="74"/>
      <c r="U713" s="82" t="str">
        <f aca="false">IF(W713="","",IF(F707=F711,S707*10000+B707+AH713,S711*10000+B711+AH713))</f>
        <v/>
      </c>
      <c r="V713" s="82" t="str">
        <f aca="false">CONCATENATE(W713,$Z$2,X713)</f>
        <v>・</v>
      </c>
      <c r="W713" s="85"/>
      <c r="X713" s="86"/>
      <c r="Y713" s="80"/>
      <c r="Z713" s="80" t="str">
        <f aca="false">IF(Y714&gt;0,"",U713)</f>
        <v/>
      </c>
      <c r="AA713" s="5"/>
      <c r="AB713" s="5"/>
      <c r="AC713" s="18"/>
      <c r="AD713" s="18"/>
      <c r="AE713" s="18"/>
      <c r="AG713" s="87"/>
      <c r="AH713" s="5" t="n">
        <f aca="false">IF($Y707&gt;4,INDEX(ST,3,$AP707),IF($Y711&gt;=4,INDEX(RT,3,$AP711),3))</f>
        <v>3</v>
      </c>
      <c r="AI713" s="5"/>
      <c r="AJ713" s="5"/>
      <c r="AK713" s="5"/>
      <c r="AL713" s="110"/>
      <c r="AM713" s="110"/>
      <c r="AN713" s="110"/>
      <c r="AO713" s="110"/>
      <c r="AP713" s="5"/>
      <c r="AQ713" s="111"/>
      <c r="AR713" s="111"/>
      <c r="AS713" s="111"/>
      <c r="AT713" s="111"/>
      <c r="AU713" s="111"/>
      <c r="AV713" s="111"/>
      <c r="AW713" s="111"/>
      <c r="AX713" s="111"/>
    </row>
    <row r="714" s="109" customFormat="true" ht="15" hidden="false" customHeight="true" outlineLevel="0" collapsed="false">
      <c r="A714" s="110"/>
      <c r="B714" s="110"/>
      <c r="C714" s="73"/>
      <c r="D714" s="88"/>
      <c r="E714" s="95"/>
      <c r="F714" s="96"/>
      <c r="G714" s="97"/>
      <c r="H714" s="80" t="str">
        <f aca="false">IF($O707&gt;4,INDEX(ST,4,$J707),IF($O711&gt;=4,INDEX(RT,4,$J711),""))</f>
        <v/>
      </c>
      <c r="I714" s="79"/>
      <c r="J714" s="80"/>
      <c r="K714" s="80"/>
      <c r="L714" s="81"/>
      <c r="M714" s="82" t="str">
        <f aca="false">IF(N714="","",IF(F707=F711,R707*10000+A707+H714,R711*10000+A711+H714))</f>
        <v/>
      </c>
      <c r="N714" s="83"/>
      <c r="O714" s="78" t="n">
        <f aca="false">IF($F707=$F711,O710,SUM(L711:L714))</f>
        <v>0</v>
      </c>
      <c r="P714" s="80" t="str">
        <f aca="false">IF(O714&gt;0,"",M714)</f>
        <v/>
      </c>
      <c r="Q714" s="80"/>
      <c r="R714" s="80"/>
      <c r="S714" s="84"/>
      <c r="T714" s="74"/>
      <c r="U714" s="82" t="str">
        <f aca="false">IF(W714="","",IF(F707=F711,S707*10000+B707+AH714,S711*10000+B711+AH714))</f>
        <v/>
      </c>
      <c r="V714" s="82" t="str">
        <f aca="false">CONCATENATE(W714,$Z$2,X714)</f>
        <v>・</v>
      </c>
      <c r="W714" s="85"/>
      <c r="X714" s="86"/>
      <c r="Y714" s="80" t="n">
        <f aca="false">IF(F707=F711,Y710,SUM(T711:T714))</f>
        <v>0</v>
      </c>
      <c r="Z714" s="80" t="str">
        <f aca="false">IF(Y714&gt;0,"",U714)</f>
        <v/>
      </c>
      <c r="AA714" s="5"/>
      <c r="AB714" s="5"/>
      <c r="AC714" s="18"/>
      <c r="AD714" s="18"/>
      <c r="AE714" s="18"/>
      <c r="AG714" s="87"/>
      <c r="AH714" s="5" t="str">
        <f aca="false">IF($Y707&gt;4,INDEX(ST,4,$AP707),IF($Y711&gt;=4,INDEX(RT,4,$AP711),""))</f>
        <v/>
      </c>
      <c r="AI714" s="5"/>
      <c r="AJ714" s="5"/>
      <c r="AK714" s="5"/>
      <c r="AL714" s="110"/>
      <c r="AM714" s="110"/>
      <c r="AN714" s="110"/>
      <c r="AO714" s="110"/>
      <c r="AP714" s="5"/>
      <c r="AQ714" s="111"/>
      <c r="AR714" s="111"/>
      <c r="AS714" s="111"/>
      <c r="AT714" s="111"/>
      <c r="AU714" s="111"/>
      <c r="AV714" s="111"/>
      <c r="AW714" s="111"/>
      <c r="AX714" s="111"/>
    </row>
    <row r="715" s="109" customFormat="true" ht="15" hidden="false" customHeight="true" outlineLevel="0" collapsed="false">
      <c r="A715" s="5" t="n">
        <f aca="false">AC181</f>
        <v>340</v>
      </c>
      <c r="B715" s="5" t="n">
        <f aca="false">AE181</f>
        <v>560</v>
      </c>
      <c r="C715" s="52"/>
      <c r="D715" s="53"/>
      <c r="E715" s="98"/>
      <c r="F715" s="55" t="s">
        <v>683</v>
      </c>
      <c r="G715" s="56"/>
      <c r="H715" s="59" t="n">
        <f aca="false">IF($O711&gt;4,INDEX(ST,1,$J711),IF($O715&gt;=4,INDEX(RT,1,$J715),2))</f>
        <v>2</v>
      </c>
      <c r="I715" s="66"/>
      <c r="J715" s="59"/>
      <c r="K715" s="59" t="str">
        <f aca="true">IF(O715&gt;0,INT((RAND()*4)+1),"")</f>
        <v/>
      </c>
      <c r="L715" s="60"/>
      <c r="M715" s="99" t="str">
        <f aca="false">IF(N715="","",IF(F711=F715,R711*10000+A711+H715,R715*10000+A715+H715))</f>
        <v/>
      </c>
      <c r="N715" s="62"/>
      <c r="O715" s="57" t="n">
        <f aca="false">IF(F715=F719,COUNTA(N715:N722),COUNTA(N715:N718))</f>
        <v>0</v>
      </c>
      <c r="P715" s="59" t="str">
        <f aca="false">IF(O718&gt;0,"",M715)</f>
        <v/>
      </c>
      <c r="Q715" s="59"/>
      <c r="R715" s="59"/>
      <c r="S715" s="63" t="n">
        <v>6</v>
      </c>
      <c r="T715" s="53"/>
      <c r="U715" s="61" t="str">
        <f aca="false">IF(W715="","",IF(F711=F715,S711*10000+B711+AH715,S715*10000+B715+AH715))</f>
        <v/>
      </c>
      <c r="V715" s="61" t="str">
        <f aca="false">CONCATENATE(W715,$Z$2,X715)</f>
        <v>・</v>
      </c>
      <c r="W715" s="64"/>
      <c r="X715" s="65"/>
      <c r="Y715" s="59" t="n">
        <f aca="false">IF(F715=F719,COUNTA(W715:W722),COUNTA(W715:W718))</f>
        <v>0</v>
      </c>
      <c r="Z715" s="59" t="str">
        <f aca="false">IF(Y718&gt;0,"",U715)</f>
        <v/>
      </c>
      <c r="AA715" s="5"/>
      <c r="AB715" s="5"/>
      <c r="AC715" s="18"/>
      <c r="AD715" s="18"/>
      <c r="AE715" s="18"/>
      <c r="AG715" s="66"/>
      <c r="AH715" s="5" t="n">
        <f aca="false">IF($Y711&gt;4,INDEX(ST,1,$AP711),IF($Y715&gt;=4,INDEX(RT,1,$AP715),2))</f>
        <v>2</v>
      </c>
      <c r="AI715" s="5" t="str">
        <f aca="true">IF(Y715&gt;0,INT((RAND()*4)+1),"")</f>
        <v/>
      </c>
      <c r="AJ715" s="5"/>
      <c r="AK715" s="5"/>
      <c r="AL715" s="110"/>
      <c r="AM715" s="110"/>
      <c r="AN715" s="110"/>
      <c r="AO715" s="110"/>
      <c r="AP715" s="5"/>
      <c r="AQ715" s="111"/>
      <c r="AR715" s="111"/>
      <c r="AS715" s="111"/>
      <c r="AT715" s="111"/>
      <c r="AU715" s="111"/>
      <c r="AV715" s="111"/>
      <c r="AW715" s="111"/>
      <c r="AX715" s="111"/>
    </row>
    <row r="716" s="109" customFormat="true" ht="15" hidden="false" customHeight="true" outlineLevel="0" collapsed="false">
      <c r="A716" s="110"/>
      <c r="B716" s="110"/>
      <c r="C716" s="52"/>
      <c r="D716" s="68"/>
      <c r="E716" s="69"/>
      <c r="F716" s="70"/>
      <c r="G716" s="103"/>
      <c r="H716" s="59" t="n">
        <f aca="false">IF($O711&gt;4,INDEX(ST,2,$J711),IF($O715&gt;=4,INDEX(RT,2,$J715),1))</f>
        <v>1</v>
      </c>
      <c r="I716" s="66"/>
      <c r="J716" s="59"/>
      <c r="K716" s="59"/>
      <c r="L716" s="60"/>
      <c r="M716" s="99" t="str">
        <f aca="false">IF(N716="","",IF(F711=F715,R711*10000+A711+H716,R715*10000+A715+H716))</f>
        <v/>
      </c>
      <c r="N716" s="62"/>
      <c r="O716" s="57"/>
      <c r="P716" s="59" t="str">
        <f aca="false">IF(O718&gt;0,"",M716)</f>
        <v/>
      </c>
      <c r="Q716" s="59"/>
      <c r="R716" s="59"/>
      <c r="S716" s="63"/>
      <c r="T716" s="53"/>
      <c r="U716" s="61" t="str">
        <f aca="false">IF(W716="","",IF(F711=F715,S711*10000+B711+AH716,S715*10000+B715+AH716))</f>
        <v/>
      </c>
      <c r="V716" s="61" t="str">
        <f aca="false">CONCATENATE(W716,$Z$2,X716)</f>
        <v>・</v>
      </c>
      <c r="W716" s="64"/>
      <c r="X716" s="65"/>
      <c r="Y716" s="59"/>
      <c r="Z716" s="59" t="str">
        <f aca="false">IF(Y718&gt;0,"",U716)</f>
        <v/>
      </c>
      <c r="AA716" s="5"/>
      <c r="AB716" s="5"/>
      <c r="AC716" s="18"/>
      <c r="AD716" s="18"/>
      <c r="AE716" s="18"/>
      <c r="AG716" s="66"/>
      <c r="AH716" s="5" t="n">
        <f aca="false">IF($Y711&gt;4,INDEX(ST,2,$AP711),IF($Y715&gt;=4,INDEX(RT,2,$AP715),1))</f>
        <v>1</v>
      </c>
      <c r="AI716" s="5"/>
      <c r="AJ716" s="5"/>
      <c r="AK716" s="5"/>
      <c r="AL716" s="110"/>
      <c r="AM716" s="110"/>
      <c r="AN716" s="110"/>
      <c r="AO716" s="110"/>
      <c r="AP716" s="5"/>
      <c r="AQ716" s="111"/>
      <c r="AR716" s="111"/>
      <c r="AS716" s="111"/>
      <c r="AT716" s="111"/>
      <c r="AU716" s="111"/>
      <c r="AV716" s="111"/>
      <c r="AW716" s="111"/>
      <c r="AX716" s="111"/>
    </row>
    <row r="717" s="109" customFormat="true" ht="15" hidden="false" customHeight="true" outlineLevel="0" collapsed="false">
      <c r="A717" s="110"/>
      <c r="B717" s="110"/>
      <c r="C717" s="52"/>
      <c r="D717" s="68"/>
      <c r="E717" s="72"/>
      <c r="F717" s="70"/>
      <c r="G717" s="71"/>
      <c r="H717" s="59" t="n">
        <f aca="false">IF($O711&gt;4,INDEX(ST,3,$J711),IF($O715&gt;=4,INDEX(RT,3,$J715),3))</f>
        <v>3</v>
      </c>
      <c r="I717" s="66"/>
      <c r="J717" s="59"/>
      <c r="K717" s="59"/>
      <c r="L717" s="60"/>
      <c r="M717" s="99" t="str">
        <f aca="false">IF(N717="","",IF(F711=F715,R711*10000+A711+H717,R715*10000+A715+H717))</f>
        <v/>
      </c>
      <c r="N717" s="62"/>
      <c r="O717" s="57"/>
      <c r="P717" s="59" t="str">
        <f aca="false">IF(O718&gt;0,"",M717)</f>
        <v/>
      </c>
      <c r="Q717" s="59"/>
      <c r="R717" s="59"/>
      <c r="S717" s="63"/>
      <c r="T717" s="53"/>
      <c r="U717" s="61" t="str">
        <f aca="false">IF(W717="","",IF(F711=F715,S711*10000+B711+AH717,S715*10000+B715+AH717))</f>
        <v/>
      </c>
      <c r="V717" s="61" t="str">
        <f aca="false">CONCATENATE(W717,$Z$2,X717)</f>
        <v>・</v>
      </c>
      <c r="W717" s="64"/>
      <c r="X717" s="65"/>
      <c r="Y717" s="59"/>
      <c r="Z717" s="59" t="str">
        <f aca="false">IF(Y718&gt;0,"",U717)</f>
        <v/>
      </c>
      <c r="AA717" s="5"/>
      <c r="AB717" s="5"/>
      <c r="AC717" s="18"/>
      <c r="AD717" s="18"/>
      <c r="AE717" s="18"/>
      <c r="AG717" s="66"/>
      <c r="AH717" s="5" t="n">
        <f aca="false">IF($Y711&gt;4,INDEX(ST,3,$AP711),IF($Y715&gt;=4,INDEX(RT,3,$AP715),3))</f>
        <v>3</v>
      </c>
      <c r="AI717" s="5"/>
      <c r="AJ717" s="5"/>
      <c r="AK717" s="5"/>
      <c r="AL717" s="110"/>
      <c r="AM717" s="110"/>
      <c r="AN717" s="110"/>
      <c r="AO717" s="110"/>
      <c r="AP717" s="5"/>
      <c r="AQ717" s="111"/>
      <c r="AR717" s="111"/>
      <c r="AS717" s="111"/>
      <c r="AT717" s="111"/>
      <c r="AU717" s="111"/>
      <c r="AV717" s="111"/>
      <c r="AW717" s="111"/>
      <c r="AX717" s="111"/>
    </row>
    <row r="718" s="109" customFormat="true" ht="15" hidden="false" customHeight="true" outlineLevel="0" collapsed="false">
      <c r="A718" s="5"/>
      <c r="B718" s="110"/>
      <c r="C718" s="52"/>
      <c r="D718" s="68"/>
      <c r="E718" s="100"/>
      <c r="F718" s="70"/>
      <c r="G718" s="102"/>
      <c r="H718" s="59" t="str">
        <f aca="false">IF($O711&gt;4,INDEX(ST,4,$J711),IF($O715&gt;=4,INDEX(RT,4,$J715),""))</f>
        <v/>
      </c>
      <c r="I718" s="66"/>
      <c r="J718" s="59"/>
      <c r="K718" s="59"/>
      <c r="L718" s="60"/>
      <c r="M718" s="99" t="str">
        <f aca="false">IF(N718="","",IF(F711=F715,R711*10000+A711+H718,R715*10000+A715+H718))</f>
        <v/>
      </c>
      <c r="N718" s="62"/>
      <c r="O718" s="57" t="n">
        <f aca="false">IF(F711=F715,O714,SUM(L715:L718))</f>
        <v>0</v>
      </c>
      <c r="P718" s="59" t="str">
        <f aca="false">IF(O718&gt;0,"",M718)</f>
        <v/>
      </c>
      <c r="Q718" s="59"/>
      <c r="R718" s="59"/>
      <c r="S718" s="63"/>
      <c r="T718" s="53"/>
      <c r="U718" s="61" t="str">
        <f aca="false">IF(W718="","",IF(F711=F715,S711*10000+B711+AH718,S715*10000+B715+AH718))</f>
        <v/>
      </c>
      <c r="V718" s="61" t="str">
        <f aca="false">CONCATENATE(W718,$Z$2,X718)</f>
        <v>・</v>
      </c>
      <c r="W718" s="64"/>
      <c r="X718" s="65"/>
      <c r="Y718" s="59" t="n">
        <f aca="false">IF(F711=F715,Y714,SUM(T715:T718))</f>
        <v>0</v>
      </c>
      <c r="Z718" s="59" t="str">
        <f aca="false">IF(Y718&gt;0,"",U718)</f>
        <v/>
      </c>
      <c r="AA718" s="5"/>
      <c r="AB718" s="5"/>
      <c r="AC718" s="18"/>
      <c r="AD718" s="18"/>
      <c r="AE718" s="18"/>
      <c r="AG718" s="66"/>
      <c r="AH718" s="5" t="str">
        <f aca="false">IF($Y711&gt;4,INDEX(ST,4,$AP711),IF($Y715&gt;=4,INDEX(RT,4,$AP715),""))</f>
        <v/>
      </c>
      <c r="AI718" s="5"/>
      <c r="AJ718" s="5"/>
      <c r="AK718" s="5"/>
      <c r="AL718" s="110"/>
      <c r="AM718" s="110"/>
      <c r="AN718" s="110"/>
      <c r="AO718" s="110"/>
      <c r="AP718" s="5"/>
      <c r="AQ718" s="111"/>
      <c r="AR718" s="111"/>
      <c r="AS718" s="111"/>
      <c r="AT718" s="111"/>
      <c r="AU718" s="111"/>
      <c r="AV718" s="111"/>
      <c r="AW718" s="111"/>
      <c r="AX718" s="111"/>
    </row>
    <row r="719" s="109" customFormat="true" ht="15" hidden="false" customHeight="true" outlineLevel="0" collapsed="false">
      <c r="A719" s="5" t="n">
        <f aca="false">AC182</f>
        <v>910</v>
      </c>
      <c r="B719" s="5" t="n">
        <f aca="false">AE182</f>
        <v>660</v>
      </c>
      <c r="C719" s="73"/>
      <c r="D719" s="74"/>
      <c r="E719" s="101"/>
      <c r="F719" s="76" t="s">
        <v>684</v>
      </c>
      <c r="G719" s="77"/>
      <c r="H719" s="80" t="n">
        <f aca="false">IF($O715&gt;4,INDEX(ST,1,$J715),IF($O719&gt;=4,INDEX(RT,1,$J719),2))</f>
        <v>2</v>
      </c>
      <c r="I719" s="79"/>
      <c r="J719" s="80"/>
      <c r="K719" s="80" t="str">
        <f aca="true">IF(O719&gt;0,INT((RAND()*4)+1),"")</f>
        <v/>
      </c>
      <c r="L719" s="81"/>
      <c r="M719" s="82" t="str">
        <f aca="false">IF(N719="","",IF(F715=F719,R715*10000+A715+H719,R719*10000+A719+H719))</f>
        <v/>
      </c>
      <c r="N719" s="83"/>
      <c r="O719" s="78" t="n">
        <f aca="false">IF(F719=F723,COUNTA(N719:N726),COUNTA(N719:N722))</f>
        <v>0</v>
      </c>
      <c r="P719" s="80" t="str">
        <f aca="false">IF(O722&gt;0,"",M719)</f>
        <v/>
      </c>
      <c r="Q719" s="80"/>
      <c r="R719" s="80"/>
      <c r="S719" s="84" t="n">
        <v>6</v>
      </c>
      <c r="T719" s="74"/>
      <c r="U719" s="82" t="str">
        <f aca="false">IF(W719="","",IF(F715=F719,S715*10000+B715+AH719,S719*10000+B719+AH719))</f>
        <v/>
      </c>
      <c r="V719" s="82" t="str">
        <f aca="false">CONCATENATE(W719,$Z$2,X719)</f>
        <v>・</v>
      </c>
      <c r="W719" s="85"/>
      <c r="X719" s="86"/>
      <c r="Y719" s="80" t="n">
        <f aca="false">IF(F719=F723,COUNTA(W719:W726),COUNTA(W719:W722))</f>
        <v>0</v>
      </c>
      <c r="Z719" s="80" t="str">
        <f aca="false">IF(Y722&gt;0,"",U719)</f>
        <v/>
      </c>
      <c r="AA719" s="5"/>
      <c r="AB719" s="5"/>
      <c r="AC719" s="18"/>
      <c r="AD719" s="18"/>
      <c r="AE719" s="18"/>
      <c r="AG719" s="87"/>
      <c r="AH719" s="5" t="n">
        <f aca="false">IF($Y715&gt;4,INDEX(ST,1,$AP715),IF($Y719&gt;=4,INDEX(RT,1,$AP719),2))</f>
        <v>2</v>
      </c>
      <c r="AI719" s="5" t="str">
        <f aca="true">IF(Y719&gt;0,INT((RAND()*4)+1),"")</f>
        <v/>
      </c>
      <c r="AJ719" s="5"/>
      <c r="AK719" s="5"/>
      <c r="AL719" s="110"/>
      <c r="AM719" s="110"/>
      <c r="AN719" s="110"/>
      <c r="AO719" s="110"/>
      <c r="AP719" s="5"/>
      <c r="AQ719" s="111"/>
      <c r="AR719" s="111"/>
      <c r="AS719" s="111"/>
      <c r="AT719" s="111"/>
      <c r="AU719" s="111"/>
      <c r="AV719" s="111"/>
      <c r="AW719" s="111"/>
      <c r="AX719" s="111"/>
    </row>
    <row r="720" s="109" customFormat="true" ht="15" hidden="false" customHeight="true" outlineLevel="0" collapsed="false">
      <c r="A720" s="110"/>
      <c r="B720" s="110"/>
      <c r="C720" s="73"/>
      <c r="D720" s="88"/>
      <c r="E720" s="89"/>
      <c r="F720" s="90"/>
      <c r="G720" s="91"/>
      <c r="H720" s="80" t="n">
        <f aca="false">IF($O715&gt;4,INDEX(ST,2,$J715),IF($O719&gt;=4,INDEX(RT,2,$J719),1))</f>
        <v>1</v>
      </c>
      <c r="I720" s="79"/>
      <c r="J720" s="80"/>
      <c r="K720" s="80"/>
      <c r="L720" s="81"/>
      <c r="M720" s="82" t="str">
        <f aca="false">IF(N720="","",IF(F715=F719,R715*10000+A715+H720,R719*10000+A719+H720))</f>
        <v/>
      </c>
      <c r="N720" s="83"/>
      <c r="O720" s="78"/>
      <c r="P720" s="80" t="str">
        <f aca="false">IF(O722&gt;0,"",M720)</f>
        <v/>
      </c>
      <c r="Q720" s="80"/>
      <c r="R720" s="80"/>
      <c r="S720" s="84"/>
      <c r="T720" s="74"/>
      <c r="U720" s="82" t="str">
        <f aca="false">IF(W720="","",IF(F715=F719,S715*10000+B715+AH720,S719*10000+B719+AH720))</f>
        <v/>
      </c>
      <c r="V720" s="82" t="str">
        <f aca="false">CONCATENATE(W720,$Z$2,X720)</f>
        <v>・</v>
      </c>
      <c r="W720" s="85"/>
      <c r="X720" s="86"/>
      <c r="Y720" s="80"/>
      <c r="Z720" s="80" t="str">
        <f aca="false">IF(Y722&gt;0,"",U720)</f>
        <v/>
      </c>
      <c r="AA720" s="5"/>
      <c r="AB720" s="5"/>
      <c r="AC720" s="18"/>
      <c r="AD720" s="18"/>
      <c r="AE720" s="18"/>
      <c r="AG720" s="87"/>
      <c r="AH720" s="5" t="n">
        <f aca="false">IF($Y715&gt;4,INDEX(ST,2,$AP715),IF($Y719&gt;=4,INDEX(RT,2,$AP719),1))</f>
        <v>1</v>
      </c>
      <c r="AI720" s="5"/>
      <c r="AJ720" s="5"/>
      <c r="AK720" s="5"/>
      <c r="AL720" s="110"/>
      <c r="AM720" s="110"/>
      <c r="AN720" s="110"/>
      <c r="AO720" s="110"/>
      <c r="AP720" s="5"/>
      <c r="AQ720" s="111"/>
      <c r="AR720" s="111"/>
      <c r="AS720" s="111"/>
      <c r="AT720" s="111"/>
      <c r="AU720" s="111"/>
      <c r="AV720" s="111"/>
      <c r="AW720" s="111"/>
      <c r="AX720" s="111"/>
    </row>
    <row r="721" s="109" customFormat="true" ht="15" hidden="false" customHeight="true" outlineLevel="0" collapsed="false">
      <c r="A721" s="5"/>
      <c r="B721" s="110"/>
      <c r="C721" s="73"/>
      <c r="D721" s="88"/>
      <c r="E721" s="92"/>
      <c r="F721" s="93"/>
      <c r="G721" s="94"/>
      <c r="H721" s="80" t="n">
        <f aca="false">IF($O715&gt;4,INDEX(ST,3,$J715),IF($O719&gt;=4,INDEX(RT,3,$J719),3))</f>
        <v>3</v>
      </c>
      <c r="I721" s="79"/>
      <c r="J721" s="80"/>
      <c r="K721" s="80"/>
      <c r="L721" s="81"/>
      <c r="M721" s="82" t="str">
        <f aca="false">IF(N721="","",IF(F715=F719,R715*10000+A715+H721,R719*10000+A719+H721))</f>
        <v/>
      </c>
      <c r="N721" s="83"/>
      <c r="O721" s="78"/>
      <c r="P721" s="80" t="str">
        <f aca="false">IF(O722&gt;0,"",M721)</f>
        <v/>
      </c>
      <c r="Q721" s="80"/>
      <c r="R721" s="80"/>
      <c r="S721" s="84"/>
      <c r="T721" s="74"/>
      <c r="U721" s="82" t="str">
        <f aca="false">IF(W721="","",IF(F715=F719,S715*10000+B715+AH721,S719*10000+B719+AH721))</f>
        <v/>
      </c>
      <c r="V721" s="82" t="str">
        <f aca="false">CONCATENATE(W721,$Z$2,X721)</f>
        <v>・</v>
      </c>
      <c r="W721" s="85"/>
      <c r="X721" s="86"/>
      <c r="Y721" s="80"/>
      <c r="Z721" s="80" t="str">
        <f aca="false">IF(Y722&gt;0,"",U721)</f>
        <v/>
      </c>
      <c r="AA721" s="5"/>
      <c r="AB721" s="5"/>
      <c r="AC721" s="18"/>
      <c r="AD721" s="18"/>
      <c r="AE721" s="18"/>
      <c r="AG721" s="87"/>
      <c r="AH721" s="5" t="n">
        <f aca="false">IF($Y715&gt;4,INDEX(ST,3,$AP715),IF($Y719&gt;=4,INDEX(RT,3,$AP719),3))</f>
        <v>3</v>
      </c>
      <c r="AI721" s="5"/>
      <c r="AJ721" s="5"/>
      <c r="AK721" s="5"/>
      <c r="AL721" s="110"/>
      <c r="AM721" s="110"/>
      <c r="AN721" s="110"/>
      <c r="AO721" s="110"/>
      <c r="AP721" s="5"/>
      <c r="AQ721" s="111"/>
      <c r="AR721" s="111"/>
      <c r="AS721" s="111"/>
      <c r="AT721" s="111"/>
      <c r="AU721" s="111"/>
      <c r="AV721" s="111"/>
      <c r="AW721" s="111"/>
      <c r="AX721" s="111"/>
    </row>
    <row r="722" s="109" customFormat="true" ht="15" hidden="false" customHeight="true" outlineLevel="0" collapsed="false">
      <c r="A722" s="110"/>
      <c r="B722" s="110"/>
      <c r="C722" s="73"/>
      <c r="D722" s="88"/>
      <c r="E722" s="95"/>
      <c r="F722" s="96"/>
      <c r="G722" s="97"/>
      <c r="H722" s="80" t="str">
        <f aca="false">IF($O715&gt;4,INDEX(ST,4,$J715),IF($O719&gt;=4,INDEX(RT,4,$J719),""))</f>
        <v/>
      </c>
      <c r="I722" s="79"/>
      <c r="J722" s="80"/>
      <c r="K722" s="80"/>
      <c r="L722" s="81"/>
      <c r="M722" s="82" t="str">
        <f aca="false">IF(N722="","",IF(F715=F719,R715*10000+A715+H722,R719*10000+A719+H722))</f>
        <v/>
      </c>
      <c r="N722" s="83"/>
      <c r="O722" s="78" t="n">
        <f aca="false">IF($F715=$F719,O718,SUM(L719:L722))</f>
        <v>0</v>
      </c>
      <c r="P722" s="80" t="str">
        <f aca="false">IF(O722&gt;0,"",M722)</f>
        <v/>
      </c>
      <c r="Q722" s="80"/>
      <c r="R722" s="80"/>
      <c r="S722" s="84"/>
      <c r="T722" s="74"/>
      <c r="U722" s="82" t="str">
        <f aca="false">IF(W722="","",IF(F715=F719,S715*10000+B715+AH722,S719*10000+B719+AH722))</f>
        <v/>
      </c>
      <c r="V722" s="82" t="str">
        <f aca="false">CONCATENATE(W722,$Z$2,X722)</f>
        <v>・</v>
      </c>
      <c r="W722" s="85"/>
      <c r="X722" s="86"/>
      <c r="Y722" s="80" t="n">
        <f aca="false">IF(F715=F719,Y718,SUM(T719:T722))</f>
        <v>0</v>
      </c>
      <c r="Z722" s="80" t="str">
        <f aca="false">IF(Y722&gt;0,"",U722)</f>
        <v/>
      </c>
      <c r="AA722" s="5"/>
      <c r="AB722" s="5"/>
      <c r="AC722" s="18"/>
      <c r="AD722" s="18"/>
      <c r="AE722" s="18"/>
      <c r="AG722" s="87"/>
      <c r="AH722" s="5" t="str">
        <f aca="false">IF($Y715&gt;4,INDEX(ST,4,$AP715),IF($Y719&gt;=4,INDEX(RT,4,$AP719),""))</f>
        <v/>
      </c>
      <c r="AI722" s="5"/>
      <c r="AJ722" s="5"/>
      <c r="AK722" s="5"/>
      <c r="AL722" s="110"/>
      <c r="AM722" s="110"/>
      <c r="AN722" s="110"/>
      <c r="AO722" s="110"/>
      <c r="AP722" s="5"/>
      <c r="AQ722" s="111"/>
      <c r="AR722" s="111"/>
      <c r="AS722" s="111"/>
      <c r="AT722" s="111"/>
      <c r="AU722" s="111"/>
      <c r="AV722" s="111"/>
      <c r="AW722" s="111"/>
      <c r="AX722" s="111"/>
    </row>
    <row r="723" s="109" customFormat="true" ht="15" hidden="false" customHeight="true" outlineLevel="0" collapsed="false">
      <c r="A723" s="5" t="n">
        <f aca="false">AC183</f>
        <v>240</v>
      </c>
      <c r="B723" s="5" t="n">
        <f aca="false">AE183</f>
        <v>200</v>
      </c>
      <c r="C723" s="52"/>
      <c r="D723" s="53"/>
      <c r="E723" s="98"/>
      <c r="F723" s="55" t="s">
        <v>685</v>
      </c>
      <c r="G723" s="56"/>
      <c r="H723" s="59" t="n">
        <f aca="false">IF($O719&gt;4,INDEX(ST,1,$J719),IF($O723&gt;=4,INDEX(RT,1,$J723),2))</f>
        <v>2</v>
      </c>
      <c r="I723" s="66"/>
      <c r="J723" s="59"/>
      <c r="K723" s="59" t="str">
        <f aca="true">IF(O723&gt;0,INT((RAND()*4)+1),"")</f>
        <v/>
      </c>
      <c r="L723" s="60"/>
      <c r="M723" s="99" t="str">
        <f aca="false">IF(N723="","",IF(F719=F723,R719*10000+A719+H723,R723*10000+A723+H723))</f>
        <v/>
      </c>
      <c r="N723" s="62"/>
      <c r="O723" s="57" t="n">
        <f aca="false">IF(F723=F727,COUNTA(N723:N730),COUNTA(N723:N726))</f>
        <v>0</v>
      </c>
      <c r="P723" s="59" t="str">
        <f aca="false">IF(O726&gt;0,"",M723)</f>
        <v/>
      </c>
      <c r="Q723" s="59"/>
      <c r="R723" s="59" t="n">
        <v>6</v>
      </c>
      <c r="S723" s="63" t="n">
        <v>6</v>
      </c>
      <c r="T723" s="53"/>
      <c r="U723" s="61" t="str">
        <f aca="false">IF(W723="","",IF(F719=F723,S719*10000+B719+AH723,S723*10000+B723+AH723))</f>
        <v/>
      </c>
      <c r="V723" s="61" t="str">
        <f aca="false">CONCATENATE(W723,$Z$2,X723)</f>
        <v>・</v>
      </c>
      <c r="W723" s="64"/>
      <c r="X723" s="65"/>
      <c r="Y723" s="59" t="n">
        <f aca="false">IF(F723=F727,COUNTA(W723:W730),COUNTA(W723:W726))</f>
        <v>0</v>
      </c>
      <c r="Z723" s="59" t="str">
        <f aca="false">IF(Y726&gt;0,"",U723)</f>
        <v/>
      </c>
      <c r="AA723" s="5"/>
      <c r="AB723" s="5"/>
      <c r="AC723" s="18"/>
      <c r="AD723" s="18"/>
      <c r="AE723" s="18"/>
      <c r="AG723" s="66"/>
      <c r="AH723" s="5" t="n">
        <f aca="false">IF($Y719&gt;4,INDEX(ST,1,$AP719),IF($Y723&gt;=4,INDEX(RT,1,$AP723),2))</f>
        <v>2</v>
      </c>
      <c r="AI723" s="5" t="str">
        <f aca="true">IF(Y723&gt;0,INT((RAND()*4)+1),"")</f>
        <v/>
      </c>
      <c r="AJ723" s="5"/>
      <c r="AK723" s="5"/>
      <c r="AL723" s="110"/>
      <c r="AM723" s="110"/>
      <c r="AN723" s="110"/>
      <c r="AO723" s="110"/>
      <c r="AP723" s="5"/>
      <c r="AQ723" s="111"/>
      <c r="AR723" s="111"/>
      <c r="AS723" s="111"/>
      <c r="AT723" s="111"/>
      <c r="AU723" s="111"/>
      <c r="AV723" s="111"/>
      <c r="AW723" s="111"/>
      <c r="AX723" s="111"/>
    </row>
    <row r="724" s="109" customFormat="true" ht="15" hidden="false" customHeight="true" outlineLevel="0" collapsed="false">
      <c r="A724" s="5"/>
      <c r="B724" s="110"/>
      <c r="C724" s="52"/>
      <c r="D724" s="68"/>
      <c r="E724" s="69"/>
      <c r="F724" s="70"/>
      <c r="G724" s="103"/>
      <c r="H724" s="59" t="n">
        <f aca="false">IF($O719&gt;4,INDEX(ST,2,$J719),IF($O723&gt;=4,INDEX(RT,2,$J723),1))</f>
        <v>1</v>
      </c>
      <c r="I724" s="66"/>
      <c r="J724" s="59"/>
      <c r="K724" s="59"/>
      <c r="L724" s="60"/>
      <c r="M724" s="99" t="str">
        <f aca="false">IF(N724="","",IF(F719=F723,R719*10000+A719+H724,R723*10000+A723+H724))</f>
        <v/>
      </c>
      <c r="N724" s="62"/>
      <c r="O724" s="57"/>
      <c r="P724" s="59" t="str">
        <f aca="false">IF(O726&gt;0,"",M724)</f>
        <v/>
      </c>
      <c r="Q724" s="59"/>
      <c r="R724" s="59"/>
      <c r="S724" s="63"/>
      <c r="T724" s="53"/>
      <c r="U724" s="61" t="str">
        <f aca="false">IF(W724="","",IF(F719=F723,S719*10000+B719+AH724,S723*10000+B723+AH724))</f>
        <v/>
      </c>
      <c r="V724" s="61" t="str">
        <f aca="false">CONCATENATE(W724,$Z$2,X724)</f>
        <v>・</v>
      </c>
      <c r="W724" s="64"/>
      <c r="X724" s="65"/>
      <c r="Y724" s="59"/>
      <c r="Z724" s="59" t="str">
        <f aca="false">IF(Y726&gt;0,"",U724)</f>
        <v/>
      </c>
      <c r="AA724" s="5"/>
      <c r="AB724" s="5"/>
      <c r="AC724" s="18"/>
      <c r="AD724" s="18"/>
      <c r="AE724" s="18"/>
      <c r="AG724" s="66"/>
      <c r="AH724" s="5" t="n">
        <f aca="false">IF($Y719&gt;4,INDEX(ST,2,$AP719),IF($Y723&gt;=4,INDEX(RT,2,$AP723),1))</f>
        <v>1</v>
      </c>
      <c r="AI724" s="5"/>
      <c r="AJ724" s="5"/>
      <c r="AK724" s="5"/>
      <c r="AL724" s="110"/>
      <c r="AM724" s="110"/>
      <c r="AN724" s="110"/>
      <c r="AO724" s="110"/>
      <c r="AP724" s="5"/>
      <c r="AQ724" s="111"/>
      <c r="AR724" s="111"/>
      <c r="AS724" s="111"/>
      <c r="AT724" s="111"/>
      <c r="AU724" s="111"/>
      <c r="AV724" s="111"/>
      <c r="AW724" s="111"/>
      <c r="AX724" s="111"/>
    </row>
    <row r="725" s="109" customFormat="true" ht="15" hidden="false" customHeight="true" outlineLevel="0" collapsed="false">
      <c r="A725" s="110"/>
      <c r="B725" s="110"/>
      <c r="C725" s="52"/>
      <c r="D725" s="68"/>
      <c r="E725" s="72"/>
      <c r="F725" s="70"/>
      <c r="G725" s="71"/>
      <c r="H725" s="59" t="n">
        <f aca="false">IF($O719&gt;4,INDEX(ST,3,$J719),IF($O723&gt;=4,INDEX(RT,3,$J723),3))</f>
        <v>3</v>
      </c>
      <c r="I725" s="66"/>
      <c r="J725" s="59"/>
      <c r="K725" s="59"/>
      <c r="L725" s="60"/>
      <c r="M725" s="99" t="str">
        <f aca="false">IF(N725="","",IF(F719=F723,R719*10000+A719+H725,R723*10000+A723+H725))</f>
        <v/>
      </c>
      <c r="N725" s="62"/>
      <c r="O725" s="57"/>
      <c r="P725" s="59" t="str">
        <f aca="false">IF(O726&gt;0,"",M725)</f>
        <v/>
      </c>
      <c r="Q725" s="59"/>
      <c r="R725" s="59"/>
      <c r="S725" s="63"/>
      <c r="T725" s="53"/>
      <c r="U725" s="61" t="str">
        <f aca="false">IF(W725="","",IF(F719=F723,S719*10000+B719+AH725,S723*10000+B723+AH725))</f>
        <v/>
      </c>
      <c r="V725" s="61" t="str">
        <f aca="false">CONCATENATE(W725,$Z$2,X725)</f>
        <v>・</v>
      </c>
      <c r="W725" s="64"/>
      <c r="X725" s="65"/>
      <c r="Y725" s="59"/>
      <c r="Z725" s="59" t="str">
        <f aca="false">IF(Y726&gt;0,"",U725)</f>
        <v/>
      </c>
      <c r="AA725" s="5"/>
      <c r="AB725" s="5"/>
      <c r="AC725" s="18"/>
      <c r="AD725" s="18"/>
      <c r="AE725" s="18"/>
      <c r="AG725" s="66"/>
      <c r="AH725" s="5" t="n">
        <f aca="false">IF($Y719&gt;4,INDEX(ST,3,$AP719),IF($Y723&gt;=4,INDEX(RT,3,$AP723),3))</f>
        <v>3</v>
      </c>
      <c r="AI725" s="5"/>
      <c r="AJ725" s="5"/>
      <c r="AK725" s="5"/>
      <c r="AL725" s="110"/>
      <c r="AM725" s="110"/>
      <c r="AN725" s="110"/>
      <c r="AO725" s="110"/>
      <c r="AP725" s="5"/>
      <c r="AQ725" s="111"/>
      <c r="AR725" s="111"/>
      <c r="AS725" s="111"/>
      <c r="AT725" s="111"/>
      <c r="AU725" s="111"/>
      <c r="AV725" s="111"/>
      <c r="AW725" s="111"/>
      <c r="AX725" s="111"/>
    </row>
    <row r="726" s="109" customFormat="true" ht="15" hidden="false" customHeight="true" outlineLevel="0" collapsed="false">
      <c r="A726" s="110"/>
      <c r="B726" s="110"/>
      <c r="C726" s="52"/>
      <c r="D726" s="68"/>
      <c r="E726" s="100"/>
      <c r="F726" s="70"/>
      <c r="G726" s="102"/>
      <c r="H726" s="59" t="str">
        <f aca="false">IF($O719&gt;4,INDEX(ST,4,$J719),IF($O723&gt;=4,INDEX(RT,4,$J723),""))</f>
        <v/>
      </c>
      <c r="I726" s="66"/>
      <c r="J726" s="59"/>
      <c r="K726" s="59"/>
      <c r="L726" s="60"/>
      <c r="M726" s="99" t="str">
        <f aca="false">IF(N726="","",IF(F719=F723,R719*10000+A719+H726,R723*10000+A723+H726))</f>
        <v/>
      </c>
      <c r="N726" s="62"/>
      <c r="O726" s="57" t="n">
        <f aca="false">IF(F719=F723,O722,SUM(L723:L726))</f>
        <v>0</v>
      </c>
      <c r="P726" s="59" t="str">
        <f aca="false">IF(O726&gt;0,"",M726)</f>
        <v/>
      </c>
      <c r="Q726" s="59"/>
      <c r="R726" s="59"/>
      <c r="S726" s="63"/>
      <c r="T726" s="53"/>
      <c r="U726" s="61" t="str">
        <f aca="false">IF(W726="","",IF(F719=F723,S719*10000+B719+AH726,S723*10000+B723+AH726))</f>
        <v/>
      </c>
      <c r="V726" s="61" t="str">
        <f aca="false">CONCATENATE(W726,$Z$2,X726)</f>
        <v>・</v>
      </c>
      <c r="W726" s="64"/>
      <c r="X726" s="65"/>
      <c r="Y726" s="59" t="n">
        <f aca="false">IF(F719=F723,Y722,SUM(T723:T726))</f>
        <v>0</v>
      </c>
      <c r="Z726" s="59" t="str">
        <f aca="false">IF(Y726&gt;0,"",U726)</f>
        <v/>
      </c>
      <c r="AA726" s="5"/>
      <c r="AB726" s="5"/>
      <c r="AC726" s="18"/>
      <c r="AD726" s="18"/>
      <c r="AE726" s="18"/>
      <c r="AG726" s="66"/>
      <c r="AH726" s="5" t="str">
        <f aca="false">IF($Y719&gt;4,INDEX(ST,4,$AP719),IF($Y723&gt;=4,INDEX(RT,4,$AP723),""))</f>
        <v/>
      </c>
      <c r="AI726" s="5"/>
      <c r="AJ726" s="5"/>
      <c r="AK726" s="5"/>
      <c r="AL726" s="110"/>
      <c r="AM726" s="110"/>
      <c r="AN726" s="110"/>
      <c r="AO726" s="110"/>
      <c r="AP726" s="5"/>
      <c r="AQ726" s="111"/>
      <c r="AR726" s="111"/>
      <c r="AS726" s="111"/>
      <c r="AT726" s="111"/>
      <c r="AU726" s="111"/>
      <c r="AV726" s="111"/>
      <c r="AW726" s="111"/>
      <c r="AX726" s="111"/>
    </row>
    <row r="727" s="109" customFormat="true" ht="15" hidden="false" customHeight="true" outlineLevel="0" collapsed="false">
      <c r="A727" s="5" t="n">
        <f aca="false">AC184</f>
        <v>2250</v>
      </c>
      <c r="B727" s="5" t="n">
        <f aca="false">AE184</f>
        <v>1630</v>
      </c>
      <c r="C727" s="73"/>
      <c r="D727" s="74"/>
      <c r="E727" s="101"/>
      <c r="F727" s="76" t="s">
        <v>686</v>
      </c>
      <c r="G727" s="77"/>
      <c r="H727" s="80" t="n">
        <f aca="false">IF($O723&gt;4,INDEX(ST,1,$J723),IF($O727&gt;=4,INDEX(RT,1,$J727),2))</f>
        <v>2</v>
      </c>
      <c r="I727" s="79"/>
      <c r="J727" s="80"/>
      <c r="K727" s="80" t="str">
        <f aca="true">IF(O727&gt;0,INT((RAND()*4)+1),"")</f>
        <v/>
      </c>
      <c r="L727" s="81"/>
      <c r="M727" s="82" t="str">
        <f aca="false">IF(N727="","",IF(F723=F727,R723*10000+A723+H727,R727*10000+A727+H727))</f>
        <v/>
      </c>
      <c r="N727" s="83"/>
      <c r="O727" s="78" t="n">
        <f aca="false">IF(F727=F731,COUNTA(N727:N734),COUNTA(N727:N730))</f>
        <v>0</v>
      </c>
      <c r="P727" s="80" t="str">
        <f aca="false">IF(O730&gt;0,"",M727)</f>
        <v/>
      </c>
      <c r="Q727" s="80"/>
      <c r="R727" s="80" t="n">
        <v>6</v>
      </c>
      <c r="S727" s="84" t="n">
        <v>6</v>
      </c>
      <c r="T727" s="74"/>
      <c r="U727" s="82" t="str">
        <f aca="false">IF(W727="","",IF(F723=F727,S723*10000+B723+AH727,S727*10000+B727+AH727))</f>
        <v/>
      </c>
      <c r="V727" s="82" t="str">
        <f aca="false">CONCATENATE(W727,$Z$2,X727)</f>
        <v>・</v>
      </c>
      <c r="W727" s="85"/>
      <c r="X727" s="86"/>
      <c r="Y727" s="80" t="n">
        <f aca="false">IF(F727=F731,COUNTA(W727:W734),COUNTA(W727:W730))</f>
        <v>0</v>
      </c>
      <c r="Z727" s="80" t="str">
        <f aca="false">IF(Y730&gt;0,"",U727)</f>
        <v/>
      </c>
      <c r="AA727" s="5"/>
      <c r="AB727" s="5"/>
      <c r="AC727" s="18"/>
      <c r="AD727" s="18"/>
      <c r="AE727" s="18"/>
      <c r="AG727" s="87"/>
      <c r="AH727" s="5" t="n">
        <f aca="false">IF($Y723&gt;4,INDEX(ST,1,$AP723),IF($Y727&gt;=4,INDEX(RT,1,$AP727),2))</f>
        <v>2</v>
      </c>
      <c r="AI727" s="5" t="str">
        <f aca="true">IF(Y727&gt;0,INT((RAND()*4)+1),"")</f>
        <v/>
      </c>
      <c r="AJ727" s="5"/>
      <c r="AK727" s="5"/>
      <c r="AL727" s="110"/>
      <c r="AM727" s="110"/>
      <c r="AN727" s="110"/>
      <c r="AO727" s="110"/>
      <c r="AP727" s="5"/>
      <c r="AQ727" s="111"/>
      <c r="AR727" s="111"/>
      <c r="AS727" s="111"/>
      <c r="AT727" s="111"/>
      <c r="AU727" s="111"/>
      <c r="AV727" s="111"/>
      <c r="AW727" s="111"/>
      <c r="AX727" s="111"/>
    </row>
    <row r="728" s="109" customFormat="true" ht="15" hidden="false" customHeight="true" outlineLevel="0" collapsed="false">
      <c r="A728" s="110"/>
      <c r="B728" s="110"/>
      <c r="C728" s="73"/>
      <c r="D728" s="88"/>
      <c r="E728" s="89"/>
      <c r="F728" s="90"/>
      <c r="G728" s="91"/>
      <c r="H728" s="80" t="n">
        <f aca="false">IF($O723&gt;4,INDEX(ST,2,$J723),IF($O727&gt;=4,INDEX(RT,2,$J727),1))</f>
        <v>1</v>
      </c>
      <c r="I728" s="79"/>
      <c r="J728" s="80"/>
      <c r="K728" s="80"/>
      <c r="L728" s="81"/>
      <c r="M728" s="82" t="str">
        <f aca="false">IF(N728="","",IF(F723=F727,R723*10000+A723+H728,R727*10000+A727+H728))</f>
        <v/>
      </c>
      <c r="N728" s="83"/>
      <c r="O728" s="78"/>
      <c r="P728" s="80" t="str">
        <f aca="false">IF(O730&gt;0,"",M728)</f>
        <v/>
      </c>
      <c r="Q728" s="80"/>
      <c r="R728" s="80"/>
      <c r="S728" s="84"/>
      <c r="T728" s="74"/>
      <c r="U728" s="82" t="str">
        <f aca="false">IF(W728="","",IF(F723=F727,S723*10000+B723+AH728,S727*10000+B727+AH728))</f>
        <v/>
      </c>
      <c r="V728" s="82" t="str">
        <f aca="false">CONCATENATE(W728,$Z$2,X728)</f>
        <v>・</v>
      </c>
      <c r="W728" s="85"/>
      <c r="X728" s="86"/>
      <c r="Y728" s="80"/>
      <c r="Z728" s="80" t="str">
        <f aca="false">IF(Y730&gt;0,"",U728)</f>
        <v/>
      </c>
      <c r="AA728" s="5"/>
      <c r="AB728" s="5"/>
      <c r="AC728" s="18"/>
      <c r="AD728" s="18"/>
      <c r="AE728" s="18"/>
      <c r="AG728" s="87"/>
      <c r="AH728" s="5" t="n">
        <f aca="false">IF($Y723&gt;4,INDEX(ST,2,$AP723),IF($Y727&gt;=4,INDEX(RT,2,$AP727),1))</f>
        <v>1</v>
      </c>
      <c r="AI728" s="5"/>
      <c r="AJ728" s="5"/>
      <c r="AK728" s="5"/>
      <c r="AL728" s="110"/>
      <c r="AM728" s="110"/>
      <c r="AN728" s="110"/>
      <c r="AO728" s="110"/>
      <c r="AP728" s="5"/>
      <c r="AQ728" s="111"/>
      <c r="AR728" s="111"/>
      <c r="AS728" s="111"/>
      <c r="AT728" s="111"/>
      <c r="AU728" s="111"/>
      <c r="AV728" s="111"/>
      <c r="AW728" s="111"/>
      <c r="AX728" s="111"/>
    </row>
    <row r="729" s="109" customFormat="true" ht="15" hidden="false" customHeight="true" outlineLevel="0" collapsed="false">
      <c r="A729" s="110"/>
      <c r="B729" s="110"/>
      <c r="C729" s="73"/>
      <c r="D729" s="88"/>
      <c r="E729" s="92"/>
      <c r="F729" s="93"/>
      <c r="G729" s="94"/>
      <c r="H729" s="80" t="n">
        <f aca="false">IF($O723&gt;4,INDEX(ST,3,$J723),IF($O727&gt;=4,INDEX(RT,3,$J727),3))</f>
        <v>3</v>
      </c>
      <c r="I729" s="79"/>
      <c r="J729" s="80"/>
      <c r="K729" s="80"/>
      <c r="L729" s="81"/>
      <c r="M729" s="82" t="str">
        <f aca="false">IF(N729="","",IF(F723=F727,R723*10000+A723+H729,R727*10000+A727+H729))</f>
        <v/>
      </c>
      <c r="N729" s="83"/>
      <c r="O729" s="78"/>
      <c r="P729" s="80" t="str">
        <f aca="false">IF(O730&gt;0,"",M729)</f>
        <v/>
      </c>
      <c r="Q729" s="80"/>
      <c r="R729" s="80"/>
      <c r="S729" s="84"/>
      <c r="T729" s="74"/>
      <c r="U729" s="82" t="str">
        <f aca="false">IF(W729="","",IF(F723=F727,S723*10000+B723+AH729,S727*10000+B727+AH729))</f>
        <v/>
      </c>
      <c r="V729" s="82" t="str">
        <f aca="false">CONCATENATE(W729,$Z$2,X729)</f>
        <v>・</v>
      </c>
      <c r="W729" s="85"/>
      <c r="X729" s="86"/>
      <c r="Y729" s="80"/>
      <c r="Z729" s="80" t="str">
        <f aca="false">IF(Y730&gt;0,"",U729)</f>
        <v/>
      </c>
      <c r="AA729" s="5"/>
      <c r="AB729" s="5"/>
      <c r="AC729" s="18"/>
      <c r="AD729" s="18"/>
      <c r="AE729" s="18"/>
      <c r="AG729" s="87"/>
      <c r="AH729" s="5" t="n">
        <f aca="false">IF($Y723&gt;4,INDEX(ST,3,$AP723),IF($Y727&gt;=4,INDEX(RT,3,$AP727),3))</f>
        <v>3</v>
      </c>
      <c r="AI729" s="5"/>
      <c r="AJ729" s="5"/>
      <c r="AK729" s="5"/>
      <c r="AL729" s="110"/>
      <c r="AM729" s="110"/>
      <c r="AN729" s="110"/>
      <c r="AO729" s="110"/>
      <c r="AP729" s="5"/>
      <c r="AQ729" s="111"/>
      <c r="AR729" s="111"/>
      <c r="AS729" s="111"/>
      <c r="AT729" s="111"/>
      <c r="AU729" s="111"/>
      <c r="AV729" s="111"/>
      <c r="AW729" s="111"/>
      <c r="AX729" s="111"/>
    </row>
    <row r="730" s="109" customFormat="true" ht="15" hidden="false" customHeight="true" outlineLevel="0" collapsed="false">
      <c r="A730" s="5"/>
      <c r="B730" s="110"/>
      <c r="C730" s="73"/>
      <c r="D730" s="88"/>
      <c r="E730" s="95"/>
      <c r="F730" s="96"/>
      <c r="G730" s="97"/>
      <c r="H730" s="80" t="str">
        <f aca="false">IF($O723&gt;4,INDEX(ST,4,$J723),IF($O727&gt;=4,INDEX(RT,4,$J727),""))</f>
        <v/>
      </c>
      <c r="I730" s="79"/>
      <c r="J730" s="80"/>
      <c r="K730" s="80"/>
      <c r="L730" s="81"/>
      <c r="M730" s="82" t="str">
        <f aca="false">IF(N730="","",IF(F723=F727,R723*10000+A723+H730,R727*10000+A727+H730))</f>
        <v/>
      </c>
      <c r="N730" s="83"/>
      <c r="O730" s="78" t="n">
        <f aca="false">IF($F723=$F727,O726,SUM(L727:L730))</f>
        <v>0</v>
      </c>
      <c r="P730" s="80" t="str">
        <f aca="false">IF(O730&gt;0,"",M730)</f>
        <v/>
      </c>
      <c r="Q730" s="80"/>
      <c r="R730" s="80"/>
      <c r="S730" s="84"/>
      <c r="T730" s="74"/>
      <c r="U730" s="82" t="str">
        <f aca="false">IF(W730="","",IF(F723=F727,S723*10000+B723+AH730,S727*10000+B727+AH730))</f>
        <v/>
      </c>
      <c r="V730" s="82" t="str">
        <f aca="false">CONCATENATE(W730,$Z$2,X730)</f>
        <v>・</v>
      </c>
      <c r="W730" s="85"/>
      <c r="X730" s="86"/>
      <c r="Y730" s="80" t="n">
        <f aca="false">IF(F723=F727,Y726,SUM(T727:T730))</f>
        <v>0</v>
      </c>
      <c r="Z730" s="80" t="str">
        <f aca="false">IF(Y730&gt;0,"",U730)</f>
        <v/>
      </c>
      <c r="AA730" s="5"/>
      <c r="AB730" s="5"/>
      <c r="AC730" s="18"/>
      <c r="AD730" s="18"/>
      <c r="AE730" s="18"/>
      <c r="AG730" s="87"/>
      <c r="AH730" s="5" t="str">
        <f aca="false">IF($Y723&gt;4,INDEX(ST,4,$AP723),IF($Y727&gt;=4,INDEX(RT,4,$AP727),""))</f>
        <v/>
      </c>
      <c r="AI730" s="5"/>
      <c r="AJ730" s="5"/>
      <c r="AK730" s="5"/>
      <c r="AL730" s="110"/>
      <c r="AM730" s="110"/>
      <c r="AN730" s="110"/>
      <c r="AO730" s="110"/>
      <c r="AP730" s="5"/>
      <c r="AQ730" s="111"/>
      <c r="AR730" s="111"/>
      <c r="AS730" s="111"/>
      <c r="AT730" s="111"/>
      <c r="AU730" s="111"/>
      <c r="AV730" s="111"/>
      <c r="AW730" s="111"/>
      <c r="AX730" s="111"/>
    </row>
    <row r="731" s="109" customFormat="true" ht="15" hidden="false" customHeight="true" outlineLevel="0" collapsed="false">
      <c r="A731" s="5" t="n">
        <f aca="false">AC185</f>
        <v>1410</v>
      </c>
      <c r="B731" s="5" t="n">
        <f aca="false">AE185</f>
        <v>1140</v>
      </c>
      <c r="C731" s="52"/>
      <c r="D731" s="53"/>
      <c r="E731" s="98"/>
      <c r="F731" s="55" t="s">
        <v>687</v>
      </c>
      <c r="G731" s="56"/>
      <c r="H731" s="59" t="n">
        <f aca="false">IF($O727&gt;4,INDEX(ST,1,$J727),IF($O731&gt;=4,INDEX(RT,1,$J731),2))</f>
        <v>2</v>
      </c>
      <c r="I731" s="66"/>
      <c r="J731" s="59"/>
      <c r="K731" s="59" t="str">
        <f aca="true">IF(O731&gt;0,INT((RAND()*4)+1),"")</f>
        <v/>
      </c>
      <c r="L731" s="60"/>
      <c r="M731" s="99" t="str">
        <f aca="false">IF(N731="","",IF(F727=F731,R727*10000+A727+H731,R731*10000+A731+H731))</f>
        <v/>
      </c>
      <c r="N731" s="62"/>
      <c r="O731" s="57" t="n">
        <f aca="false">IF(F731=F735,COUNTA(N731:N738),COUNTA(N731:N734))</f>
        <v>0</v>
      </c>
      <c r="P731" s="59" t="str">
        <f aca="false">IF(O734&gt;0,"",M731)</f>
        <v/>
      </c>
      <c r="Q731" s="59"/>
      <c r="R731" s="59" t="n">
        <v>6</v>
      </c>
      <c r="S731" s="63" t="n">
        <v>7</v>
      </c>
      <c r="T731" s="53"/>
      <c r="U731" s="61" t="str">
        <f aca="false">IF(W731="","",IF(F727=F731,S727*10000+B727+AH731,S731*10000+B731+AH731))</f>
        <v/>
      </c>
      <c r="V731" s="61" t="str">
        <f aca="false">CONCATENATE(W731,$Z$2,X731)</f>
        <v>・</v>
      </c>
      <c r="W731" s="64"/>
      <c r="X731" s="65"/>
      <c r="Y731" s="59" t="n">
        <f aca="false">IF(F731=F735,COUNTA(W731:W738),COUNTA(W731:W734))</f>
        <v>0</v>
      </c>
      <c r="Z731" s="59" t="str">
        <f aca="false">IF(Y734&gt;0,"",U731)</f>
        <v/>
      </c>
      <c r="AA731" s="5"/>
      <c r="AB731" s="5"/>
      <c r="AC731" s="18"/>
      <c r="AD731" s="18"/>
      <c r="AE731" s="18"/>
      <c r="AG731" s="66"/>
      <c r="AH731" s="5" t="n">
        <f aca="false">IF($Y727&gt;4,INDEX(ST,1,$AP727),IF($Y731&gt;=4,INDEX(RT,1,$AP731),2))</f>
        <v>2</v>
      </c>
      <c r="AI731" s="5" t="str">
        <f aca="true">IF(Y731&gt;0,INT((RAND()*4)+1),"")</f>
        <v/>
      </c>
      <c r="AJ731" s="5"/>
      <c r="AK731" s="5"/>
      <c r="AL731" s="110"/>
      <c r="AM731" s="110"/>
      <c r="AN731" s="110"/>
      <c r="AO731" s="110"/>
      <c r="AP731" s="5"/>
      <c r="AQ731" s="111"/>
      <c r="AR731" s="111"/>
      <c r="AS731" s="111"/>
      <c r="AT731" s="111"/>
      <c r="AU731" s="111"/>
      <c r="AV731" s="111"/>
      <c r="AW731" s="111"/>
      <c r="AX731" s="111"/>
    </row>
    <row r="732" s="109" customFormat="true" ht="15" hidden="false" customHeight="true" outlineLevel="0" collapsed="false">
      <c r="A732" s="110"/>
      <c r="B732" s="110"/>
      <c r="C732" s="52"/>
      <c r="D732" s="68"/>
      <c r="E732" s="69"/>
      <c r="F732" s="70"/>
      <c r="G732" s="103"/>
      <c r="H732" s="59" t="n">
        <f aca="false">IF($O727&gt;4,INDEX(ST,2,$J727),IF($O731&gt;=4,INDEX(RT,2,$J731),1))</f>
        <v>1</v>
      </c>
      <c r="I732" s="66"/>
      <c r="J732" s="59"/>
      <c r="K732" s="59"/>
      <c r="L732" s="60"/>
      <c r="M732" s="99" t="str">
        <f aca="false">IF(N732="","",IF(F727=F731,R727*10000+A727+H732,R731*10000+A731+H732))</f>
        <v/>
      </c>
      <c r="N732" s="62"/>
      <c r="O732" s="57"/>
      <c r="P732" s="59" t="str">
        <f aca="false">IF(O734&gt;0,"",M732)</f>
        <v/>
      </c>
      <c r="Q732" s="59"/>
      <c r="R732" s="59"/>
      <c r="S732" s="63"/>
      <c r="T732" s="53"/>
      <c r="U732" s="61" t="str">
        <f aca="false">IF(W732="","",IF(F727=F731,S727*10000+B727+AH732,S731*10000+B731+AH732))</f>
        <v/>
      </c>
      <c r="V732" s="61" t="str">
        <f aca="false">CONCATENATE(W732,$Z$2,X732)</f>
        <v>・</v>
      </c>
      <c r="W732" s="64"/>
      <c r="X732" s="65"/>
      <c r="Y732" s="59"/>
      <c r="Z732" s="59" t="str">
        <f aca="false">IF(Y734&gt;0,"",U732)</f>
        <v/>
      </c>
      <c r="AA732" s="5"/>
      <c r="AB732" s="5"/>
      <c r="AC732" s="18"/>
      <c r="AD732" s="18"/>
      <c r="AE732" s="18"/>
      <c r="AG732" s="66"/>
      <c r="AH732" s="5" t="n">
        <f aca="false">IF($Y727&gt;4,INDEX(ST,2,$AP727),IF($Y731&gt;=4,INDEX(RT,2,$AP731),1))</f>
        <v>1</v>
      </c>
      <c r="AI732" s="5"/>
      <c r="AJ732" s="5"/>
      <c r="AK732" s="5"/>
      <c r="AL732" s="110"/>
      <c r="AM732" s="110"/>
      <c r="AN732" s="110"/>
      <c r="AO732" s="110"/>
      <c r="AP732" s="5"/>
      <c r="AQ732" s="111"/>
      <c r="AR732" s="111"/>
      <c r="AS732" s="111"/>
      <c r="AT732" s="111"/>
      <c r="AU732" s="111"/>
      <c r="AV732" s="111"/>
      <c r="AW732" s="111"/>
      <c r="AX732" s="111"/>
    </row>
    <row r="733" s="109" customFormat="true" ht="15" hidden="false" customHeight="true" outlineLevel="0" collapsed="false">
      <c r="A733" s="5"/>
      <c r="B733" s="110"/>
      <c r="C733" s="52"/>
      <c r="D733" s="68"/>
      <c r="E733" s="72"/>
      <c r="F733" s="70"/>
      <c r="G733" s="71"/>
      <c r="H733" s="59" t="n">
        <f aca="false">IF($O727&gt;4,INDEX(ST,3,$J727),IF($O731&gt;=4,INDEX(RT,3,$J731),3))</f>
        <v>3</v>
      </c>
      <c r="I733" s="66"/>
      <c r="J733" s="59"/>
      <c r="K733" s="59"/>
      <c r="L733" s="60"/>
      <c r="M733" s="99" t="str">
        <f aca="false">IF(N733="","",IF(F727=F731,R727*10000+A727+H733,R731*10000+A731+H733))</f>
        <v/>
      </c>
      <c r="N733" s="62"/>
      <c r="O733" s="57"/>
      <c r="P733" s="59" t="str">
        <f aca="false">IF(O734&gt;0,"",M733)</f>
        <v/>
      </c>
      <c r="Q733" s="59"/>
      <c r="R733" s="59"/>
      <c r="S733" s="63"/>
      <c r="T733" s="53"/>
      <c r="U733" s="61" t="str">
        <f aca="false">IF(W733="","",IF(F727=F731,S727*10000+B727+AH733,S731*10000+B731+AH733))</f>
        <v/>
      </c>
      <c r="V733" s="61" t="str">
        <f aca="false">CONCATENATE(W733,$Z$2,X733)</f>
        <v>・</v>
      </c>
      <c r="W733" s="64"/>
      <c r="X733" s="65"/>
      <c r="Y733" s="59"/>
      <c r="Z733" s="59" t="str">
        <f aca="false">IF(Y734&gt;0,"",U733)</f>
        <v/>
      </c>
      <c r="AA733" s="5"/>
      <c r="AB733" s="5"/>
      <c r="AC733" s="18"/>
      <c r="AD733" s="18"/>
      <c r="AE733" s="18"/>
      <c r="AG733" s="66"/>
      <c r="AH733" s="5" t="n">
        <f aca="false">IF($Y727&gt;4,INDEX(ST,3,$AP727),IF($Y731&gt;=4,INDEX(RT,3,$AP731),3))</f>
        <v>3</v>
      </c>
      <c r="AI733" s="5"/>
      <c r="AJ733" s="5"/>
      <c r="AK733" s="5"/>
      <c r="AL733" s="110"/>
      <c r="AM733" s="110"/>
      <c r="AN733" s="110"/>
      <c r="AO733" s="110"/>
      <c r="AP733" s="5"/>
      <c r="AQ733" s="111"/>
      <c r="AR733" s="111"/>
      <c r="AS733" s="111"/>
      <c r="AT733" s="111"/>
      <c r="AU733" s="111"/>
      <c r="AV733" s="111"/>
      <c r="AW733" s="111"/>
      <c r="AX733" s="111"/>
    </row>
    <row r="734" s="109" customFormat="true" ht="15" hidden="false" customHeight="true" outlineLevel="0" collapsed="false">
      <c r="A734" s="110"/>
      <c r="B734" s="110"/>
      <c r="C734" s="52"/>
      <c r="D734" s="68"/>
      <c r="E734" s="100"/>
      <c r="F734" s="70"/>
      <c r="G734" s="102"/>
      <c r="H734" s="59" t="str">
        <f aca="false">IF($O727&gt;4,INDEX(ST,4,$J727),IF($O731&gt;=4,INDEX(RT,4,$J731),""))</f>
        <v/>
      </c>
      <c r="I734" s="66"/>
      <c r="J734" s="59"/>
      <c r="K734" s="59"/>
      <c r="L734" s="60"/>
      <c r="M734" s="99" t="str">
        <f aca="false">IF(N734="","",IF(F727=F731,R727*10000+A727+H734,R731*10000+A731+H734))</f>
        <v/>
      </c>
      <c r="N734" s="62"/>
      <c r="O734" s="57" t="n">
        <f aca="false">IF(F727=F731,O730,SUM(L731:L734))</f>
        <v>0</v>
      </c>
      <c r="P734" s="59" t="str">
        <f aca="false">IF(O734&gt;0,"",M734)</f>
        <v/>
      </c>
      <c r="Q734" s="59"/>
      <c r="R734" s="59"/>
      <c r="S734" s="63"/>
      <c r="T734" s="53"/>
      <c r="U734" s="61" t="str">
        <f aca="false">IF(W734="","",IF(F727=F731,S727*10000+B727+AH734,S731*10000+B731+AH734))</f>
        <v/>
      </c>
      <c r="V734" s="61" t="str">
        <f aca="false">CONCATENATE(W734,$Z$2,X734)</f>
        <v>・</v>
      </c>
      <c r="W734" s="64"/>
      <c r="X734" s="65"/>
      <c r="Y734" s="59" t="n">
        <f aca="false">IF(F727=F731,Y730,SUM(T731:T734))</f>
        <v>0</v>
      </c>
      <c r="Z734" s="59" t="str">
        <f aca="false">IF(Y734&gt;0,"",U734)</f>
        <v/>
      </c>
      <c r="AA734" s="5"/>
      <c r="AB734" s="5"/>
      <c r="AC734" s="18"/>
      <c r="AD734" s="18"/>
      <c r="AE734" s="18"/>
      <c r="AG734" s="66"/>
      <c r="AH734" s="5" t="str">
        <f aca="false">IF($Y727&gt;4,INDEX(ST,4,$AP727),IF($Y731&gt;=4,INDEX(RT,4,$AP731),""))</f>
        <v/>
      </c>
      <c r="AI734" s="5"/>
      <c r="AJ734" s="5"/>
      <c r="AK734" s="5"/>
      <c r="AL734" s="110"/>
      <c r="AM734" s="110"/>
      <c r="AN734" s="110"/>
      <c r="AO734" s="110"/>
      <c r="AP734" s="5"/>
      <c r="AQ734" s="111"/>
      <c r="AR734" s="111"/>
      <c r="AS734" s="111"/>
      <c r="AT734" s="111"/>
      <c r="AU734" s="111"/>
      <c r="AV734" s="111"/>
      <c r="AW734" s="111"/>
      <c r="AX734" s="111"/>
    </row>
    <row r="735" s="109" customFormat="true" ht="15" hidden="false" customHeight="true" outlineLevel="0" collapsed="false">
      <c r="A735" s="5" t="n">
        <f aca="false">AC186</f>
        <v>990</v>
      </c>
      <c r="B735" s="5" t="n">
        <f aca="false">AE186</f>
        <v>1020</v>
      </c>
      <c r="C735" s="73"/>
      <c r="D735" s="74"/>
      <c r="E735" s="101"/>
      <c r="F735" s="76" t="s">
        <v>688</v>
      </c>
      <c r="G735" s="77"/>
      <c r="H735" s="80" t="n">
        <f aca="false">IF($O731&gt;4,INDEX(ST,1,$J731),IF($O735&gt;=4,INDEX(RT,1,$J735),2))</f>
        <v>2</v>
      </c>
      <c r="I735" s="79"/>
      <c r="J735" s="80"/>
      <c r="K735" s="80" t="str">
        <f aca="true">IF(O735&gt;0,INT((RAND()*4)+1),"")</f>
        <v/>
      </c>
      <c r="L735" s="81"/>
      <c r="M735" s="82" t="str">
        <f aca="false">IF(N735="","",IF(F731=F735,R731*10000+A731+H735,R735*10000+A735+H735))</f>
        <v/>
      </c>
      <c r="N735" s="83"/>
      <c r="O735" s="78" t="n">
        <f aca="false">IF(F735=F739,COUNTA(N735:N742),COUNTA(N735:N738))</f>
        <v>0</v>
      </c>
      <c r="P735" s="80" t="str">
        <f aca="false">IF(O738&gt;0,"",M735)</f>
        <v/>
      </c>
      <c r="Q735" s="80"/>
      <c r="R735" s="80" t="n">
        <v>6</v>
      </c>
      <c r="S735" s="84" t="n">
        <v>6</v>
      </c>
      <c r="T735" s="74"/>
      <c r="U735" s="82" t="str">
        <f aca="false">IF(W735="","",IF(F731=F735,S731*10000+B731+AH735,S735*10000+B735+AH735))</f>
        <v/>
      </c>
      <c r="V735" s="82" t="str">
        <f aca="false">CONCATENATE(W735,$Z$2,X735)</f>
        <v>・</v>
      </c>
      <c r="W735" s="85"/>
      <c r="X735" s="86"/>
      <c r="Y735" s="80" t="n">
        <f aca="false">IF(F735=F739,COUNTA(W735:W742),COUNTA(W735:W738))</f>
        <v>0</v>
      </c>
      <c r="Z735" s="80" t="str">
        <f aca="false">IF(Y738&gt;0,"",U735)</f>
        <v/>
      </c>
      <c r="AA735" s="5"/>
      <c r="AB735" s="5"/>
      <c r="AC735" s="18"/>
      <c r="AD735" s="18"/>
      <c r="AE735" s="18"/>
      <c r="AG735" s="87"/>
      <c r="AH735" s="5" t="n">
        <f aca="false">IF($Y731&gt;4,INDEX(ST,1,$AP731),IF($Y735&gt;=4,INDEX(RT,1,$AP735),2))</f>
        <v>2</v>
      </c>
      <c r="AI735" s="5" t="str">
        <f aca="true">IF(Y735&gt;0,INT((RAND()*4)+1),"")</f>
        <v/>
      </c>
      <c r="AJ735" s="5"/>
      <c r="AK735" s="5"/>
      <c r="AL735" s="110"/>
      <c r="AM735" s="110"/>
      <c r="AN735" s="110"/>
      <c r="AO735" s="110"/>
      <c r="AP735" s="5"/>
      <c r="AQ735" s="111"/>
      <c r="AR735" s="111"/>
      <c r="AS735" s="111"/>
      <c r="AT735" s="111"/>
      <c r="AU735" s="111"/>
      <c r="AV735" s="111"/>
      <c r="AW735" s="111"/>
      <c r="AX735" s="111"/>
    </row>
    <row r="736" s="109" customFormat="true" ht="15" hidden="false" customHeight="true" outlineLevel="0" collapsed="false">
      <c r="A736" s="5"/>
      <c r="B736" s="110"/>
      <c r="C736" s="73"/>
      <c r="D736" s="88"/>
      <c r="E736" s="89"/>
      <c r="F736" s="90"/>
      <c r="G736" s="91"/>
      <c r="H736" s="80" t="n">
        <f aca="false">IF($O731&gt;4,INDEX(ST,2,$J731),IF($O735&gt;=4,INDEX(RT,2,$J735),1))</f>
        <v>1</v>
      </c>
      <c r="I736" s="79"/>
      <c r="J736" s="80"/>
      <c r="K736" s="80"/>
      <c r="L736" s="81"/>
      <c r="M736" s="82" t="str">
        <f aca="false">IF(N736="","",IF(F731=F735,R731*10000+A731+H736,R735*10000+A735+H736))</f>
        <v/>
      </c>
      <c r="N736" s="83"/>
      <c r="O736" s="78"/>
      <c r="P736" s="80" t="str">
        <f aca="false">IF(O738&gt;0,"",M736)</f>
        <v/>
      </c>
      <c r="Q736" s="80"/>
      <c r="R736" s="80"/>
      <c r="S736" s="84"/>
      <c r="T736" s="74"/>
      <c r="U736" s="82" t="str">
        <f aca="false">IF(W736="","",IF(F731=F735,S731*10000+B731+AH736,S735*10000+B735+AH736))</f>
        <v/>
      </c>
      <c r="V736" s="82" t="str">
        <f aca="false">CONCATENATE(W736,$Z$2,X736)</f>
        <v>・</v>
      </c>
      <c r="W736" s="85"/>
      <c r="X736" s="86"/>
      <c r="Y736" s="80"/>
      <c r="Z736" s="80" t="str">
        <f aca="false">IF(Y738&gt;0,"",U736)</f>
        <v/>
      </c>
      <c r="AA736" s="5"/>
      <c r="AB736" s="5"/>
      <c r="AC736" s="18"/>
      <c r="AD736" s="18"/>
      <c r="AE736" s="18"/>
      <c r="AG736" s="87"/>
      <c r="AH736" s="5" t="n">
        <f aca="false">IF($Y731&gt;4,INDEX(ST,2,$AP731),IF($Y735&gt;=4,INDEX(RT,2,$AP735),1))</f>
        <v>1</v>
      </c>
      <c r="AI736" s="5"/>
      <c r="AJ736" s="5"/>
      <c r="AK736" s="5"/>
      <c r="AL736" s="110"/>
      <c r="AM736" s="110"/>
      <c r="AN736" s="110"/>
      <c r="AO736" s="110"/>
      <c r="AP736" s="5"/>
      <c r="AQ736" s="111"/>
      <c r="AR736" s="111"/>
      <c r="AS736" s="111"/>
      <c r="AT736" s="111"/>
      <c r="AU736" s="111"/>
      <c r="AV736" s="111"/>
      <c r="AW736" s="111"/>
      <c r="AX736" s="111"/>
    </row>
    <row r="737" s="109" customFormat="true" ht="15" hidden="false" customHeight="true" outlineLevel="0" collapsed="false">
      <c r="A737" s="110"/>
      <c r="B737" s="110"/>
      <c r="C737" s="73"/>
      <c r="D737" s="88"/>
      <c r="E737" s="92"/>
      <c r="F737" s="93"/>
      <c r="G737" s="94"/>
      <c r="H737" s="80" t="n">
        <f aca="false">IF($O731&gt;4,INDEX(ST,3,$J731),IF($O735&gt;=4,INDEX(RT,3,$J735),3))</f>
        <v>3</v>
      </c>
      <c r="I737" s="79"/>
      <c r="J737" s="80"/>
      <c r="K737" s="80"/>
      <c r="L737" s="81"/>
      <c r="M737" s="82" t="str">
        <f aca="false">IF(N737="","",IF(F731=F735,R731*10000+A731+H737,R735*10000+A735+H737))</f>
        <v/>
      </c>
      <c r="N737" s="83"/>
      <c r="O737" s="78"/>
      <c r="P737" s="80" t="str">
        <f aca="false">IF(O738&gt;0,"",M737)</f>
        <v/>
      </c>
      <c r="Q737" s="80"/>
      <c r="R737" s="80"/>
      <c r="S737" s="84"/>
      <c r="T737" s="74"/>
      <c r="U737" s="82" t="str">
        <f aca="false">IF(W737="","",IF(F731=F735,S731*10000+B731+AH737,S735*10000+B735+AH737))</f>
        <v/>
      </c>
      <c r="V737" s="82" t="str">
        <f aca="false">CONCATENATE(W737,$Z$2,X737)</f>
        <v>・</v>
      </c>
      <c r="W737" s="85"/>
      <c r="X737" s="86"/>
      <c r="Y737" s="80"/>
      <c r="Z737" s="80" t="str">
        <f aca="false">IF(Y738&gt;0,"",U737)</f>
        <v/>
      </c>
      <c r="AA737" s="5"/>
      <c r="AB737" s="5"/>
      <c r="AC737" s="18"/>
      <c r="AD737" s="18"/>
      <c r="AE737" s="18"/>
      <c r="AG737" s="87"/>
      <c r="AH737" s="5" t="n">
        <f aca="false">IF($Y731&gt;4,INDEX(ST,3,$AP731),IF($Y735&gt;=4,INDEX(RT,3,$AP735),3))</f>
        <v>3</v>
      </c>
      <c r="AI737" s="5"/>
      <c r="AJ737" s="5"/>
      <c r="AK737" s="5"/>
      <c r="AL737" s="110"/>
      <c r="AM737" s="110"/>
      <c r="AN737" s="110"/>
      <c r="AO737" s="110"/>
      <c r="AP737" s="5"/>
      <c r="AQ737" s="111"/>
      <c r="AR737" s="111"/>
      <c r="AS737" s="111"/>
      <c r="AT737" s="111"/>
      <c r="AU737" s="111"/>
      <c r="AV737" s="111"/>
      <c r="AW737" s="111"/>
      <c r="AX737" s="111"/>
    </row>
    <row r="738" s="109" customFormat="true" ht="15" hidden="false" customHeight="true" outlineLevel="0" collapsed="false">
      <c r="A738" s="110"/>
      <c r="B738" s="110"/>
      <c r="C738" s="73"/>
      <c r="D738" s="88"/>
      <c r="E738" s="95"/>
      <c r="F738" s="96"/>
      <c r="G738" s="97"/>
      <c r="H738" s="80" t="str">
        <f aca="false">IF($O731&gt;4,INDEX(ST,4,$J731),IF($O735&gt;=4,INDEX(RT,4,$J735),""))</f>
        <v/>
      </c>
      <c r="I738" s="79"/>
      <c r="J738" s="80"/>
      <c r="K738" s="80"/>
      <c r="L738" s="81"/>
      <c r="M738" s="82" t="str">
        <f aca="false">IF(N738="","",IF(F731=F735,R731*10000+A731+H738,R735*10000+A735+H738))</f>
        <v/>
      </c>
      <c r="N738" s="83"/>
      <c r="O738" s="78" t="n">
        <f aca="false">IF($F731=$F735,O734,SUM(L735:L738))</f>
        <v>0</v>
      </c>
      <c r="P738" s="80" t="str">
        <f aca="false">IF(O738&gt;0,"",M738)</f>
        <v/>
      </c>
      <c r="Q738" s="80"/>
      <c r="R738" s="80"/>
      <c r="S738" s="84"/>
      <c r="T738" s="74"/>
      <c r="U738" s="82" t="str">
        <f aca="false">IF(W738="","",IF(F731=F735,S731*10000+B731+AH738,S735*10000+B735+AH738))</f>
        <v/>
      </c>
      <c r="V738" s="82" t="str">
        <f aca="false">CONCATENATE(W738,$Z$2,X738)</f>
        <v>・</v>
      </c>
      <c r="W738" s="85"/>
      <c r="X738" s="86"/>
      <c r="Y738" s="80" t="n">
        <f aca="false">IF(F731=F735,Y734,SUM(T735:T738))</f>
        <v>0</v>
      </c>
      <c r="Z738" s="80" t="str">
        <f aca="false">IF(Y738&gt;0,"",U738)</f>
        <v/>
      </c>
      <c r="AA738" s="5"/>
      <c r="AB738" s="5"/>
      <c r="AC738" s="18"/>
      <c r="AD738" s="18"/>
      <c r="AE738" s="18"/>
      <c r="AG738" s="87"/>
      <c r="AH738" s="5" t="str">
        <f aca="false">IF($Y731&gt;4,INDEX(ST,4,$AP731),IF($Y735&gt;=4,INDEX(RT,4,$AP735),""))</f>
        <v/>
      </c>
      <c r="AI738" s="5"/>
      <c r="AJ738" s="5"/>
      <c r="AK738" s="5"/>
      <c r="AL738" s="110"/>
      <c r="AM738" s="110"/>
      <c r="AN738" s="110"/>
      <c r="AO738" s="110"/>
      <c r="AP738" s="5"/>
      <c r="AQ738" s="111"/>
      <c r="AR738" s="111"/>
      <c r="AS738" s="111"/>
      <c r="AT738" s="111"/>
      <c r="AU738" s="111"/>
      <c r="AV738" s="111"/>
      <c r="AW738" s="111"/>
      <c r="AX738" s="111"/>
    </row>
    <row r="739" s="109" customFormat="true" ht="15" hidden="false" customHeight="true" outlineLevel="0" collapsed="false">
      <c r="A739" s="5" t="n">
        <f aca="false">AC187</f>
        <v>2490</v>
      </c>
      <c r="B739" s="5" t="n">
        <f aca="false">AE187</f>
        <v>140</v>
      </c>
      <c r="C739" s="52"/>
      <c r="D739" s="53"/>
      <c r="E739" s="98"/>
      <c r="F739" s="55" t="s">
        <v>689</v>
      </c>
      <c r="G739" s="56"/>
      <c r="H739" s="59" t="n">
        <f aca="false">IF($O735&gt;4,INDEX(ST,1,$J735),IF($O739&gt;=4,INDEX(RT,1,$J739),2))</f>
        <v>2</v>
      </c>
      <c r="I739" s="66"/>
      <c r="J739" s="59"/>
      <c r="K739" s="59" t="str">
        <f aca="true">IF(O739&gt;0,INT((RAND()*4)+1),"")</f>
        <v/>
      </c>
      <c r="L739" s="60"/>
      <c r="M739" s="99" t="str">
        <f aca="false">IF(N739="","",IF(F735=F739,R735*10000+A735+H739,R739*10000+A739+H739))</f>
        <v/>
      </c>
      <c r="N739" s="62"/>
      <c r="O739" s="57" t="n">
        <f aca="false">IF(F739=F743,COUNTA(N739:N746),COUNTA(N739:N742))</f>
        <v>0</v>
      </c>
      <c r="P739" s="59" t="str">
        <f aca="false">IF(O742&gt;0,"",M739)</f>
        <v/>
      </c>
      <c r="Q739" s="59"/>
      <c r="R739" s="59" t="n">
        <v>8</v>
      </c>
      <c r="S739" s="63" t="n">
        <v>7</v>
      </c>
      <c r="T739" s="53"/>
      <c r="U739" s="61" t="str">
        <f aca="false">IF(W739="","",IF(F735=F739,S735*10000+B735+AH739,S739*10000+B739+AH739))</f>
        <v/>
      </c>
      <c r="V739" s="61" t="str">
        <f aca="false">CONCATENATE(W739,$Z$2,X739)</f>
        <v>・</v>
      </c>
      <c r="W739" s="64"/>
      <c r="X739" s="65"/>
      <c r="Y739" s="59" t="n">
        <f aca="false">IF(F739=F743,COUNTA(W739:W746),COUNTA(W739:W742))</f>
        <v>0</v>
      </c>
      <c r="Z739" s="59" t="str">
        <f aca="false">IF(Y742&gt;0,"",U739)</f>
        <v/>
      </c>
      <c r="AA739" s="5"/>
      <c r="AB739" s="5"/>
      <c r="AC739" s="18"/>
      <c r="AD739" s="18"/>
      <c r="AE739" s="18"/>
      <c r="AG739" s="66"/>
      <c r="AH739" s="5" t="n">
        <f aca="false">IF($Y735&gt;4,INDEX(ST,1,$AP735),IF($Y739&gt;=4,INDEX(RT,1,$AP739),2))</f>
        <v>2</v>
      </c>
      <c r="AI739" s="5" t="str">
        <f aca="true">IF(Y739&gt;0,INT((RAND()*4)+1),"")</f>
        <v/>
      </c>
      <c r="AJ739" s="5"/>
      <c r="AK739" s="5"/>
      <c r="AL739" s="110"/>
      <c r="AM739" s="110"/>
      <c r="AN739" s="110"/>
      <c r="AO739" s="110"/>
      <c r="AP739" s="5"/>
      <c r="AQ739" s="111"/>
      <c r="AR739" s="111"/>
      <c r="AS739" s="111"/>
      <c r="AT739" s="111"/>
      <c r="AU739" s="111"/>
      <c r="AV739" s="111"/>
      <c r="AW739" s="111"/>
      <c r="AX739" s="111"/>
    </row>
    <row r="740" s="109" customFormat="true" ht="15" hidden="false" customHeight="true" outlineLevel="0" collapsed="false">
      <c r="A740" s="110"/>
      <c r="B740" s="110"/>
      <c r="C740" s="52"/>
      <c r="D740" s="68"/>
      <c r="E740" s="69"/>
      <c r="F740" s="70"/>
      <c r="G740" s="103"/>
      <c r="H740" s="59" t="n">
        <f aca="false">IF($O735&gt;4,INDEX(ST,2,$J735),IF($O739&gt;=4,INDEX(RT,2,$J739),1))</f>
        <v>1</v>
      </c>
      <c r="I740" s="66"/>
      <c r="J740" s="59"/>
      <c r="K740" s="59"/>
      <c r="L740" s="60"/>
      <c r="M740" s="99" t="str">
        <f aca="false">IF(N740="","",IF(F735=F739,R735*10000+A735+H740,R739*10000+A739+H740))</f>
        <v/>
      </c>
      <c r="N740" s="62"/>
      <c r="O740" s="57"/>
      <c r="P740" s="59" t="str">
        <f aca="false">IF(O742&gt;0,"",M740)</f>
        <v/>
      </c>
      <c r="Q740" s="59"/>
      <c r="R740" s="59"/>
      <c r="S740" s="63"/>
      <c r="T740" s="53"/>
      <c r="U740" s="61" t="str">
        <f aca="false">IF(W740="","",IF(F735=F739,S735*10000+B735+AH740,S739*10000+B739+AH740))</f>
        <v/>
      </c>
      <c r="V740" s="61" t="str">
        <f aca="false">CONCATENATE(W740,$Z$2,X740)</f>
        <v>・</v>
      </c>
      <c r="W740" s="64"/>
      <c r="X740" s="65"/>
      <c r="Y740" s="59"/>
      <c r="Z740" s="59" t="str">
        <f aca="false">IF(Y742&gt;0,"",U740)</f>
        <v/>
      </c>
      <c r="AA740" s="5"/>
      <c r="AB740" s="5"/>
      <c r="AC740" s="18"/>
      <c r="AD740" s="18"/>
      <c r="AE740" s="18"/>
      <c r="AG740" s="66"/>
      <c r="AH740" s="5" t="n">
        <f aca="false">IF($Y735&gt;4,INDEX(ST,2,$AP735),IF($Y739&gt;=4,INDEX(RT,2,$AP739),1))</f>
        <v>1</v>
      </c>
      <c r="AI740" s="5"/>
      <c r="AJ740" s="5"/>
      <c r="AK740" s="5"/>
      <c r="AL740" s="110"/>
      <c r="AM740" s="110"/>
      <c r="AN740" s="110"/>
      <c r="AO740" s="110"/>
      <c r="AP740" s="5"/>
      <c r="AQ740" s="111"/>
      <c r="AR740" s="111"/>
      <c r="AS740" s="111"/>
      <c r="AT740" s="111"/>
      <c r="AU740" s="111"/>
      <c r="AV740" s="111"/>
      <c r="AW740" s="111"/>
      <c r="AX740" s="111"/>
    </row>
    <row r="741" s="109" customFormat="true" ht="15" hidden="false" customHeight="true" outlineLevel="0" collapsed="false">
      <c r="A741" s="110"/>
      <c r="B741" s="110"/>
      <c r="C741" s="52"/>
      <c r="D741" s="68"/>
      <c r="E741" s="72"/>
      <c r="F741" s="70"/>
      <c r="G741" s="71"/>
      <c r="H741" s="59" t="n">
        <f aca="false">IF($O735&gt;4,INDEX(ST,3,$J735),IF($O739&gt;=4,INDEX(RT,3,$J739),3))</f>
        <v>3</v>
      </c>
      <c r="I741" s="66"/>
      <c r="J741" s="59"/>
      <c r="K741" s="59"/>
      <c r="L741" s="60"/>
      <c r="M741" s="99" t="str">
        <f aca="false">IF(N741="","",IF(F735=F739,R735*10000+A735+H741,R739*10000+A739+H741))</f>
        <v/>
      </c>
      <c r="N741" s="62"/>
      <c r="O741" s="57"/>
      <c r="P741" s="59" t="str">
        <f aca="false">IF(O742&gt;0,"",M741)</f>
        <v/>
      </c>
      <c r="Q741" s="59"/>
      <c r="R741" s="59"/>
      <c r="S741" s="63"/>
      <c r="T741" s="53"/>
      <c r="U741" s="61" t="str">
        <f aca="false">IF(W741="","",IF(F735=F739,S735*10000+B735+AH741,S739*10000+B739+AH741))</f>
        <v/>
      </c>
      <c r="V741" s="61" t="str">
        <f aca="false">CONCATENATE(W741,$Z$2,X741)</f>
        <v>・</v>
      </c>
      <c r="W741" s="64"/>
      <c r="X741" s="65"/>
      <c r="Y741" s="59"/>
      <c r="Z741" s="59" t="str">
        <f aca="false">IF(Y742&gt;0,"",U741)</f>
        <v/>
      </c>
      <c r="AA741" s="5"/>
      <c r="AB741" s="5"/>
      <c r="AC741" s="18"/>
      <c r="AD741" s="18"/>
      <c r="AE741" s="18"/>
      <c r="AG741" s="66"/>
      <c r="AH741" s="5" t="n">
        <f aca="false">IF($Y735&gt;4,INDEX(ST,3,$AP735),IF($Y739&gt;=4,INDEX(RT,3,$AP739),3))</f>
        <v>3</v>
      </c>
      <c r="AI741" s="5"/>
      <c r="AJ741" s="5"/>
      <c r="AK741" s="5"/>
      <c r="AL741" s="110"/>
      <c r="AM741" s="110"/>
      <c r="AN741" s="110"/>
      <c r="AO741" s="110"/>
      <c r="AP741" s="5"/>
      <c r="AQ741" s="111"/>
      <c r="AR741" s="111"/>
      <c r="AS741" s="111"/>
      <c r="AT741" s="111"/>
      <c r="AU741" s="111"/>
      <c r="AV741" s="111"/>
      <c r="AW741" s="111"/>
      <c r="AX741" s="111"/>
    </row>
    <row r="742" s="109" customFormat="true" ht="15" hidden="false" customHeight="true" outlineLevel="0" collapsed="false">
      <c r="A742" s="5"/>
      <c r="B742" s="110"/>
      <c r="C742" s="52"/>
      <c r="D742" s="68"/>
      <c r="E742" s="100"/>
      <c r="F742" s="70"/>
      <c r="G742" s="102"/>
      <c r="H742" s="59" t="str">
        <f aca="false">IF($O735&gt;4,INDEX(ST,4,$J735),IF($O739&gt;=4,INDEX(RT,4,$J739),""))</f>
        <v/>
      </c>
      <c r="I742" s="66"/>
      <c r="J742" s="59"/>
      <c r="K742" s="59"/>
      <c r="L742" s="60"/>
      <c r="M742" s="99" t="str">
        <f aca="false">IF(N742="","",IF(F735=F739,R735*10000+A735+H742,R739*10000+A739+H742))</f>
        <v/>
      </c>
      <c r="N742" s="62"/>
      <c r="O742" s="57" t="n">
        <f aca="false">IF(F735=F739,O738,SUM(L739:L742))</f>
        <v>0</v>
      </c>
      <c r="P742" s="59" t="str">
        <f aca="false">IF(O742&gt;0,"",M742)</f>
        <v/>
      </c>
      <c r="Q742" s="59"/>
      <c r="R742" s="59"/>
      <c r="S742" s="63"/>
      <c r="T742" s="53"/>
      <c r="U742" s="61" t="str">
        <f aca="false">IF(W742="","",IF(F735=F739,S735*10000+B735+AH742,S739*10000+B739+AH742))</f>
        <v/>
      </c>
      <c r="V742" s="61" t="str">
        <f aca="false">CONCATENATE(W742,$Z$2,X742)</f>
        <v>・</v>
      </c>
      <c r="W742" s="64"/>
      <c r="X742" s="65"/>
      <c r="Y742" s="59" t="n">
        <f aca="false">IF(F735=F739,Y738,SUM(T739:T742))</f>
        <v>0</v>
      </c>
      <c r="Z742" s="59" t="str">
        <f aca="false">IF(Y742&gt;0,"",U742)</f>
        <v/>
      </c>
      <c r="AA742" s="5"/>
      <c r="AB742" s="5"/>
      <c r="AC742" s="18"/>
      <c r="AD742" s="18"/>
      <c r="AE742" s="18"/>
      <c r="AG742" s="66"/>
      <c r="AH742" s="5" t="str">
        <f aca="false">IF($Y735&gt;4,INDEX(ST,4,$AP735),IF($Y739&gt;=4,INDEX(RT,4,$AP739),""))</f>
        <v/>
      </c>
      <c r="AI742" s="5"/>
      <c r="AJ742" s="5"/>
      <c r="AK742" s="5"/>
      <c r="AL742" s="110"/>
      <c r="AM742" s="110"/>
      <c r="AN742" s="110"/>
      <c r="AO742" s="110"/>
      <c r="AP742" s="5"/>
      <c r="AQ742" s="111"/>
      <c r="AR742" s="111"/>
      <c r="AS742" s="111"/>
      <c r="AT742" s="111"/>
      <c r="AU742" s="111"/>
      <c r="AV742" s="111"/>
      <c r="AW742" s="111"/>
      <c r="AX742" s="111"/>
    </row>
    <row r="743" s="109" customFormat="true" ht="15" hidden="false" customHeight="true" outlineLevel="0" collapsed="false">
      <c r="A743" s="5" t="n">
        <f aca="false">AC188</f>
        <v>1880</v>
      </c>
      <c r="B743" s="5" t="n">
        <f aca="false">AE188</f>
        <v>1640</v>
      </c>
      <c r="C743" s="73"/>
      <c r="D743" s="74"/>
      <c r="E743" s="101"/>
      <c r="F743" s="76" t="s">
        <v>690</v>
      </c>
      <c r="G743" s="77"/>
      <c r="H743" s="80" t="n">
        <f aca="false">IF($O739&gt;4,INDEX(ST,1,$J739),IF($O743&gt;=4,INDEX(RT,1,$J743),2))</f>
        <v>2</v>
      </c>
      <c r="I743" s="79"/>
      <c r="J743" s="80"/>
      <c r="K743" s="80" t="str">
        <f aca="true">IF(O743&gt;0,INT((RAND()*4)+1),"")</f>
        <v/>
      </c>
      <c r="L743" s="81"/>
      <c r="M743" s="82" t="str">
        <f aca="false">IF(N743="","",IF(F739=F743,R739*10000+A739+H743,R743*10000+A743+H743))</f>
        <v/>
      </c>
      <c r="N743" s="83"/>
      <c r="O743" s="78" t="n">
        <f aca="false">IF(F743=F747,COUNTA(N743:N750),COUNTA(N743:N746))</f>
        <v>0</v>
      </c>
      <c r="P743" s="80" t="str">
        <f aca="false">IF(O746&gt;0,"",M743)</f>
        <v/>
      </c>
      <c r="Q743" s="80"/>
      <c r="R743" s="80" t="n">
        <v>6</v>
      </c>
      <c r="S743" s="84" t="n">
        <v>6</v>
      </c>
      <c r="T743" s="74"/>
      <c r="U743" s="82" t="str">
        <f aca="false">IF(W743="","",IF(F739=F743,S739*10000+B739+AH743,S743*10000+B743+AH743))</f>
        <v/>
      </c>
      <c r="V743" s="82" t="str">
        <f aca="false">CONCATENATE(W743,$Z$2,X743)</f>
        <v>・</v>
      </c>
      <c r="W743" s="85"/>
      <c r="X743" s="86"/>
      <c r="Y743" s="80" t="n">
        <f aca="false">IF(F743=F747,COUNTA(W743:W750),COUNTA(W743:W746))</f>
        <v>0</v>
      </c>
      <c r="Z743" s="80" t="str">
        <f aca="false">IF(Y746&gt;0,"",U743)</f>
        <v/>
      </c>
      <c r="AA743" s="5"/>
      <c r="AB743" s="5"/>
      <c r="AC743" s="18"/>
      <c r="AD743" s="18"/>
      <c r="AE743" s="18"/>
      <c r="AG743" s="87"/>
      <c r="AH743" s="5" t="n">
        <f aca="false">IF($Y739&gt;4,INDEX(ST,1,$AP739),IF($Y743&gt;=4,INDEX(RT,1,$AP743),2))</f>
        <v>2</v>
      </c>
      <c r="AI743" s="5" t="str">
        <f aca="true">IF(Y743&gt;0,INT((RAND()*4)+1),"")</f>
        <v/>
      </c>
      <c r="AJ743" s="5"/>
      <c r="AK743" s="5"/>
      <c r="AL743" s="110"/>
      <c r="AM743" s="110"/>
      <c r="AN743" s="110"/>
      <c r="AO743" s="110"/>
      <c r="AP743" s="5"/>
      <c r="AQ743" s="111"/>
      <c r="AR743" s="111"/>
      <c r="AS743" s="111"/>
      <c r="AT743" s="111"/>
      <c r="AU743" s="111"/>
      <c r="AV743" s="111"/>
      <c r="AW743" s="111"/>
      <c r="AX743" s="111"/>
    </row>
    <row r="744" s="109" customFormat="true" ht="15" hidden="false" customHeight="true" outlineLevel="0" collapsed="false">
      <c r="A744" s="110"/>
      <c r="B744" s="110"/>
      <c r="C744" s="73"/>
      <c r="D744" s="88"/>
      <c r="E744" s="89"/>
      <c r="F744" s="90"/>
      <c r="G744" s="91"/>
      <c r="H744" s="80" t="n">
        <f aca="false">IF($O739&gt;4,INDEX(ST,2,$J739),IF($O743&gt;=4,INDEX(RT,2,$J743),1))</f>
        <v>1</v>
      </c>
      <c r="I744" s="79"/>
      <c r="J744" s="80"/>
      <c r="K744" s="80"/>
      <c r="L744" s="81"/>
      <c r="M744" s="82" t="str">
        <f aca="false">IF(N744="","",IF(F739=F743,R739*10000+A739+H744,R743*10000+A743+H744))</f>
        <v/>
      </c>
      <c r="N744" s="83"/>
      <c r="O744" s="78"/>
      <c r="P744" s="80" t="str">
        <f aca="false">IF(O746&gt;0,"",M744)</f>
        <v/>
      </c>
      <c r="Q744" s="80"/>
      <c r="R744" s="80"/>
      <c r="S744" s="84"/>
      <c r="T744" s="74"/>
      <c r="U744" s="82" t="str">
        <f aca="false">IF(W744="","",IF(F739=F743,S739*10000+B739+AH744,S743*10000+B743+AH744))</f>
        <v/>
      </c>
      <c r="V744" s="82" t="str">
        <f aca="false">CONCATENATE(W744,$Z$2,X744)</f>
        <v>・</v>
      </c>
      <c r="W744" s="85"/>
      <c r="X744" s="86"/>
      <c r="Y744" s="80"/>
      <c r="Z744" s="80" t="str">
        <f aca="false">IF(Y746&gt;0,"",U744)</f>
        <v/>
      </c>
      <c r="AA744" s="5"/>
      <c r="AB744" s="5"/>
      <c r="AC744" s="18"/>
      <c r="AD744" s="18"/>
      <c r="AE744" s="18"/>
      <c r="AG744" s="87"/>
      <c r="AH744" s="5" t="n">
        <f aca="false">IF($Y739&gt;4,INDEX(ST,2,$AP739),IF($Y743&gt;=4,INDEX(RT,2,$AP743),1))</f>
        <v>1</v>
      </c>
      <c r="AI744" s="5"/>
      <c r="AJ744" s="5"/>
      <c r="AK744" s="5"/>
      <c r="AL744" s="110"/>
      <c r="AM744" s="110"/>
      <c r="AN744" s="110"/>
      <c r="AO744" s="110"/>
      <c r="AP744" s="5"/>
      <c r="AQ744" s="111"/>
      <c r="AR744" s="111"/>
      <c r="AS744" s="111"/>
      <c r="AT744" s="111"/>
      <c r="AU744" s="111"/>
      <c r="AV744" s="111"/>
      <c r="AW744" s="111"/>
      <c r="AX744" s="111"/>
    </row>
    <row r="745" s="109" customFormat="true" ht="15" hidden="false" customHeight="true" outlineLevel="0" collapsed="false">
      <c r="A745" s="5"/>
      <c r="B745" s="110"/>
      <c r="C745" s="73"/>
      <c r="D745" s="88"/>
      <c r="E745" s="92"/>
      <c r="F745" s="93"/>
      <c r="G745" s="94"/>
      <c r="H745" s="80" t="n">
        <f aca="false">IF($O739&gt;4,INDEX(ST,3,$J739),IF($O743&gt;=4,INDEX(RT,3,$J743),3))</f>
        <v>3</v>
      </c>
      <c r="I745" s="79"/>
      <c r="J745" s="80"/>
      <c r="K745" s="80"/>
      <c r="L745" s="81"/>
      <c r="M745" s="82" t="str">
        <f aca="false">IF(N745="","",IF(F739=F743,R739*10000+A739+H745,R743*10000+A743+H745))</f>
        <v/>
      </c>
      <c r="N745" s="83"/>
      <c r="O745" s="78"/>
      <c r="P745" s="80" t="str">
        <f aca="false">IF(O746&gt;0,"",M745)</f>
        <v/>
      </c>
      <c r="Q745" s="80"/>
      <c r="R745" s="80"/>
      <c r="S745" s="84"/>
      <c r="T745" s="74"/>
      <c r="U745" s="82" t="str">
        <f aca="false">IF(W745="","",IF(F739=F743,S739*10000+B739+AH745,S743*10000+B743+AH745))</f>
        <v/>
      </c>
      <c r="V745" s="82" t="str">
        <f aca="false">CONCATENATE(W745,$Z$2,X745)</f>
        <v>・</v>
      </c>
      <c r="W745" s="85"/>
      <c r="X745" s="86"/>
      <c r="Y745" s="80"/>
      <c r="Z745" s="80" t="str">
        <f aca="false">IF(Y746&gt;0,"",U745)</f>
        <v/>
      </c>
      <c r="AA745" s="5"/>
      <c r="AB745" s="5"/>
      <c r="AC745" s="18"/>
      <c r="AD745" s="18"/>
      <c r="AE745" s="18"/>
      <c r="AG745" s="87"/>
      <c r="AH745" s="5" t="n">
        <f aca="false">IF($Y739&gt;4,INDEX(ST,3,$AP739),IF($Y743&gt;=4,INDEX(RT,3,$AP743),3))</f>
        <v>3</v>
      </c>
      <c r="AI745" s="5"/>
      <c r="AJ745" s="5"/>
      <c r="AK745" s="5"/>
      <c r="AL745" s="110"/>
      <c r="AM745" s="110"/>
      <c r="AN745" s="110"/>
      <c r="AO745" s="110"/>
      <c r="AP745" s="5"/>
      <c r="AQ745" s="111"/>
      <c r="AR745" s="111"/>
      <c r="AS745" s="111"/>
      <c r="AT745" s="111"/>
      <c r="AU745" s="111"/>
      <c r="AV745" s="111"/>
      <c r="AW745" s="111"/>
      <c r="AX745" s="111"/>
    </row>
    <row r="746" s="109" customFormat="true" ht="15" hidden="false" customHeight="true" outlineLevel="0" collapsed="false">
      <c r="A746" s="110"/>
      <c r="B746" s="110"/>
      <c r="C746" s="73"/>
      <c r="D746" s="88"/>
      <c r="E746" s="95"/>
      <c r="F746" s="96"/>
      <c r="G746" s="97"/>
      <c r="H746" s="80" t="str">
        <f aca="false">IF($O739&gt;4,INDEX(ST,4,$J739),IF($O743&gt;=4,INDEX(RT,4,$J743),""))</f>
        <v/>
      </c>
      <c r="I746" s="79"/>
      <c r="J746" s="80"/>
      <c r="K746" s="80"/>
      <c r="L746" s="81"/>
      <c r="M746" s="82" t="str">
        <f aca="false">IF(N746="","",IF(F739=F743,R739*10000+A739+H746,R743*10000+A743+H746))</f>
        <v/>
      </c>
      <c r="N746" s="83"/>
      <c r="O746" s="78" t="n">
        <f aca="false">IF($F739=$F743,O742,SUM(L743:L746))</f>
        <v>0</v>
      </c>
      <c r="P746" s="80" t="str">
        <f aca="false">IF(O746&gt;0,"",M746)</f>
        <v/>
      </c>
      <c r="Q746" s="80"/>
      <c r="R746" s="80"/>
      <c r="S746" s="84"/>
      <c r="T746" s="74"/>
      <c r="U746" s="82" t="str">
        <f aca="false">IF(W746="","",IF(F739=F743,S739*10000+B739+AH746,S743*10000+B743+AH746))</f>
        <v/>
      </c>
      <c r="V746" s="82" t="str">
        <f aca="false">CONCATENATE(W746,$Z$2,X746)</f>
        <v>・</v>
      </c>
      <c r="W746" s="85"/>
      <c r="X746" s="86"/>
      <c r="Y746" s="80" t="n">
        <f aca="false">IF(F739=F743,Y742,SUM(T743:T746))</f>
        <v>0</v>
      </c>
      <c r="Z746" s="80" t="str">
        <f aca="false">IF(Y746&gt;0,"",U746)</f>
        <v/>
      </c>
      <c r="AA746" s="5"/>
      <c r="AB746" s="5"/>
      <c r="AC746" s="18"/>
      <c r="AD746" s="18"/>
      <c r="AE746" s="18"/>
      <c r="AG746" s="87"/>
      <c r="AH746" s="5" t="str">
        <f aca="false">IF($Y739&gt;4,INDEX(ST,4,$AP739),IF($Y743&gt;=4,INDEX(RT,4,$AP743),""))</f>
        <v/>
      </c>
      <c r="AI746" s="5"/>
      <c r="AJ746" s="5"/>
      <c r="AK746" s="5"/>
      <c r="AL746" s="110"/>
      <c r="AM746" s="110"/>
      <c r="AN746" s="110"/>
      <c r="AO746" s="110"/>
      <c r="AP746" s="5"/>
      <c r="AQ746" s="111"/>
      <c r="AR746" s="111"/>
      <c r="AS746" s="111"/>
      <c r="AT746" s="111"/>
      <c r="AU746" s="111"/>
      <c r="AV746" s="111"/>
      <c r="AW746" s="111"/>
      <c r="AX746" s="111"/>
    </row>
    <row r="747" s="109" customFormat="true" ht="15" hidden="false" customHeight="true" outlineLevel="0" collapsed="false">
      <c r="A747" s="5" t="n">
        <f aca="false">AC189</f>
        <v>1200</v>
      </c>
      <c r="B747" s="5" t="n">
        <f aca="false">AE189</f>
        <v>1810</v>
      </c>
      <c r="C747" s="52"/>
      <c r="D747" s="53"/>
      <c r="E747" s="98"/>
      <c r="F747" s="55" t="s">
        <v>691</v>
      </c>
      <c r="G747" s="56"/>
      <c r="H747" s="59" t="n">
        <f aca="false">IF($O743&gt;4,INDEX(ST,1,$J743),IF($O747&gt;=4,INDEX(RT,1,$J747),2))</f>
        <v>2</v>
      </c>
      <c r="I747" s="66"/>
      <c r="J747" s="59"/>
      <c r="K747" s="59" t="str">
        <f aca="true">IF(O747&gt;0,INT((RAND()*4)+1),"")</f>
        <v/>
      </c>
      <c r="L747" s="60"/>
      <c r="M747" s="99" t="str">
        <f aca="false">IF(N747="","",IF(F743=F747,R743*10000+A743+H747,R747*10000+A747+H747))</f>
        <v/>
      </c>
      <c r="N747" s="62"/>
      <c r="O747" s="57" t="n">
        <f aca="false">IF(F747=F751,COUNTA(N747:N754),COUNTA(N747:N750))</f>
        <v>0</v>
      </c>
      <c r="P747" s="59" t="str">
        <f aca="false">IF(O750&gt;0,"",M747)</f>
        <v/>
      </c>
      <c r="Q747" s="59"/>
      <c r="R747" s="59" t="n">
        <v>6</v>
      </c>
      <c r="S747" s="63" t="n">
        <v>6</v>
      </c>
      <c r="T747" s="53"/>
      <c r="U747" s="61" t="str">
        <f aca="false">IF(W747="","",IF(F743=F747,S743*10000+B743+AH747,S747*10000+B747+AH747))</f>
        <v/>
      </c>
      <c r="V747" s="61" t="str">
        <f aca="false">CONCATENATE(W747,$Z$2,X747)</f>
        <v>・</v>
      </c>
      <c r="W747" s="64"/>
      <c r="X747" s="65"/>
      <c r="Y747" s="59" t="n">
        <f aca="false">IF(F747=F751,COUNTA(W747:W754),COUNTA(W747:W750))</f>
        <v>0</v>
      </c>
      <c r="Z747" s="59" t="str">
        <f aca="false">IF(Y750&gt;0,"",U747)</f>
        <v/>
      </c>
      <c r="AA747" s="5"/>
      <c r="AB747" s="5"/>
      <c r="AC747" s="18"/>
      <c r="AD747" s="18"/>
      <c r="AE747" s="18"/>
      <c r="AG747" s="66"/>
      <c r="AH747" s="5" t="n">
        <f aca="false">IF($Y743&gt;4,INDEX(ST,1,$AP743),IF($Y747&gt;=4,INDEX(RT,1,$AP747),2))</f>
        <v>2</v>
      </c>
      <c r="AI747" s="5" t="str">
        <f aca="true">IF(Y747&gt;0,INT((RAND()*4)+1),"")</f>
        <v/>
      </c>
      <c r="AJ747" s="5"/>
      <c r="AK747" s="5"/>
      <c r="AL747" s="110"/>
      <c r="AM747" s="110"/>
      <c r="AN747" s="110"/>
      <c r="AO747" s="110"/>
      <c r="AP747" s="5"/>
      <c r="AQ747" s="111"/>
      <c r="AR747" s="111"/>
      <c r="AS747" s="111"/>
      <c r="AT747" s="111"/>
      <c r="AU747" s="111"/>
      <c r="AV747" s="111"/>
      <c r="AW747" s="111"/>
      <c r="AX747" s="111"/>
    </row>
    <row r="748" s="109" customFormat="true" ht="15" hidden="false" customHeight="true" outlineLevel="0" collapsed="false">
      <c r="A748" s="110"/>
      <c r="B748" s="110"/>
      <c r="C748" s="52"/>
      <c r="D748" s="68"/>
      <c r="E748" s="69"/>
      <c r="F748" s="70"/>
      <c r="G748" s="103"/>
      <c r="H748" s="59" t="n">
        <f aca="false">IF($O743&gt;4,INDEX(ST,2,$J743),IF($O747&gt;=4,INDEX(RT,2,$J747),1))</f>
        <v>1</v>
      </c>
      <c r="I748" s="66"/>
      <c r="J748" s="59"/>
      <c r="K748" s="59"/>
      <c r="L748" s="60"/>
      <c r="M748" s="99" t="str">
        <f aca="false">IF(N748="","",IF(F743=F747,R743*10000+A743+H748,R747*10000+A747+H748))</f>
        <v/>
      </c>
      <c r="N748" s="62"/>
      <c r="O748" s="57"/>
      <c r="P748" s="59" t="str">
        <f aca="false">IF(O750&gt;0,"",M748)</f>
        <v/>
      </c>
      <c r="Q748" s="59"/>
      <c r="R748" s="59"/>
      <c r="S748" s="63"/>
      <c r="T748" s="53"/>
      <c r="U748" s="61" t="str">
        <f aca="false">IF(W748="","",IF(F743=F747,S743*10000+B743+AH748,S747*10000+B747+AH748))</f>
        <v/>
      </c>
      <c r="V748" s="61" t="str">
        <f aca="false">CONCATENATE(W748,$Z$2,X748)</f>
        <v>・</v>
      </c>
      <c r="W748" s="64"/>
      <c r="X748" s="65"/>
      <c r="Y748" s="59"/>
      <c r="Z748" s="59" t="str">
        <f aca="false">IF(Y750&gt;0,"",U748)</f>
        <v/>
      </c>
      <c r="AA748" s="5"/>
      <c r="AB748" s="5"/>
      <c r="AC748" s="18"/>
      <c r="AD748" s="18"/>
      <c r="AE748" s="18"/>
      <c r="AG748" s="66"/>
      <c r="AH748" s="5" t="n">
        <f aca="false">IF($Y743&gt;4,INDEX(ST,2,$AP743),IF($Y747&gt;=4,INDEX(RT,2,$AP747),1))</f>
        <v>1</v>
      </c>
      <c r="AI748" s="5"/>
      <c r="AJ748" s="5"/>
      <c r="AK748" s="5"/>
      <c r="AL748" s="110"/>
      <c r="AM748" s="110"/>
      <c r="AN748" s="110"/>
      <c r="AO748" s="110"/>
      <c r="AP748" s="5"/>
      <c r="AQ748" s="111"/>
      <c r="AR748" s="111"/>
      <c r="AS748" s="111"/>
      <c r="AT748" s="111"/>
      <c r="AU748" s="111"/>
      <c r="AV748" s="111"/>
      <c r="AW748" s="111"/>
      <c r="AX748" s="111"/>
    </row>
    <row r="749" s="109" customFormat="true" ht="15" hidden="false" customHeight="true" outlineLevel="0" collapsed="false">
      <c r="A749" s="110"/>
      <c r="B749" s="110"/>
      <c r="C749" s="52"/>
      <c r="D749" s="68"/>
      <c r="E749" s="72"/>
      <c r="F749" s="70"/>
      <c r="G749" s="71"/>
      <c r="H749" s="59" t="n">
        <f aca="false">IF($O743&gt;4,INDEX(ST,3,$J743),IF($O747&gt;=4,INDEX(RT,3,$J747),3))</f>
        <v>3</v>
      </c>
      <c r="I749" s="66"/>
      <c r="J749" s="59"/>
      <c r="K749" s="59"/>
      <c r="L749" s="60"/>
      <c r="M749" s="99" t="str">
        <f aca="false">IF(N749="","",IF(F743=F747,R743*10000+A743+H749,R747*10000+A747+H749))</f>
        <v/>
      </c>
      <c r="N749" s="62"/>
      <c r="O749" s="57"/>
      <c r="P749" s="59" t="str">
        <f aca="false">IF(O750&gt;0,"",M749)</f>
        <v/>
      </c>
      <c r="Q749" s="59"/>
      <c r="R749" s="59"/>
      <c r="S749" s="63"/>
      <c r="T749" s="53"/>
      <c r="U749" s="61" t="str">
        <f aca="false">IF(W749="","",IF(F743=F747,S743*10000+B743+AH749,S747*10000+B747+AH749))</f>
        <v/>
      </c>
      <c r="V749" s="61" t="str">
        <f aca="false">CONCATENATE(W749,$Z$2,X749)</f>
        <v>・</v>
      </c>
      <c r="W749" s="64"/>
      <c r="X749" s="65"/>
      <c r="Y749" s="59"/>
      <c r="Z749" s="59" t="str">
        <f aca="false">IF(Y750&gt;0,"",U749)</f>
        <v/>
      </c>
      <c r="AA749" s="5"/>
      <c r="AB749" s="5"/>
      <c r="AC749" s="18"/>
      <c r="AD749" s="18"/>
      <c r="AE749" s="18"/>
      <c r="AG749" s="66"/>
      <c r="AH749" s="5" t="n">
        <f aca="false">IF($Y743&gt;4,INDEX(ST,3,$AP743),IF($Y747&gt;=4,INDEX(RT,3,$AP747),3))</f>
        <v>3</v>
      </c>
      <c r="AI749" s="5"/>
      <c r="AJ749" s="5"/>
      <c r="AK749" s="5"/>
      <c r="AL749" s="110"/>
      <c r="AM749" s="110"/>
      <c r="AN749" s="110"/>
      <c r="AO749" s="110"/>
      <c r="AP749" s="5"/>
      <c r="AQ749" s="111"/>
      <c r="AR749" s="111"/>
      <c r="AS749" s="111"/>
      <c r="AT749" s="111"/>
      <c r="AU749" s="111"/>
      <c r="AV749" s="111"/>
      <c r="AW749" s="111"/>
      <c r="AX749" s="111"/>
    </row>
    <row r="750" s="109" customFormat="true" ht="15" hidden="false" customHeight="true" outlineLevel="0" collapsed="false">
      <c r="A750" s="110"/>
      <c r="B750" s="110"/>
      <c r="C750" s="52"/>
      <c r="D750" s="68"/>
      <c r="E750" s="100"/>
      <c r="F750" s="70"/>
      <c r="G750" s="102"/>
      <c r="H750" s="59" t="str">
        <f aca="false">IF($O743&gt;4,INDEX(ST,4,$J743),IF($O747&gt;=4,INDEX(RT,4,$J747),""))</f>
        <v/>
      </c>
      <c r="I750" s="66"/>
      <c r="J750" s="59"/>
      <c r="K750" s="59"/>
      <c r="L750" s="60"/>
      <c r="M750" s="99" t="str">
        <f aca="false">IF(N750="","",IF(F743=F747,R743*10000+A743+H750,R747*10000+A747+H750))</f>
        <v/>
      </c>
      <c r="N750" s="62"/>
      <c r="O750" s="57" t="n">
        <f aca="false">IF(F743=F747,O746,SUM(L747:L750))</f>
        <v>0</v>
      </c>
      <c r="P750" s="59" t="str">
        <f aca="false">IF(O750&gt;0,"",M750)</f>
        <v/>
      </c>
      <c r="Q750" s="59"/>
      <c r="R750" s="59"/>
      <c r="S750" s="63"/>
      <c r="T750" s="53"/>
      <c r="U750" s="61" t="str">
        <f aca="false">IF(W750="","",IF(F743=F747,S743*10000+B743+AH750,S747*10000+B747+AH750))</f>
        <v/>
      </c>
      <c r="V750" s="61" t="str">
        <f aca="false">CONCATENATE(W750,$Z$2,X750)</f>
        <v>・</v>
      </c>
      <c r="W750" s="64"/>
      <c r="X750" s="65"/>
      <c r="Y750" s="59" t="n">
        <f aca="false">IF(F743=F747,Y746,SUM(T747:T750))</f>
        <v>0</v>
      </c>
      <c r="Z750" s="59" t="str">
        <f aca="false">IF(Y750&gt;0,"",U750)</f>
        <v/>
      </c>
      <c r="AA750" s="5"/>
      <c r="AB750" s="5"/>
      <c r="AC750" s="18"/>
      <c r="AD750" s="18"/>
      <c r="AE750" s="18"/>
      <c r="AG750" s="66"/>
      <c r="AH750" s="5" t="str">
        <f aca="false">IF($Y743&gt;4,INDEX(ST,4,$AP743),IF($Y747&gt;=4,INDEX(RT,4,$AP747),""))</f>
        <v/>
      </c>
      <c r="AI750" s="5"/>
      <c r="AJ750" s="5"/>
      <c r="AK750" s="5"/>
      <c r="AL750" s="110"/>
      <c r="AM750" s="110"/>
      <c r="AN750" s="110"/>
      <c r="AO750" s="110"/>
      <c r="AP750" s="5"/>
      <c r="AQ750" s="111"/>
      <c r="AR750" s="111"/>
      <c r="AS750" s="111"/>
      <c r="AT750" s="111"/>
      <c r="AU750" s="111"/>
      <c r="AV750" s="111"/>
      <c r="AW750" s="111"/>
      <c r="AX750" s="111"/>
    </row>
    <row r="751" s="109" customFormat="true" ht="15" hidden="false" customHeight="true" outlineLevel="0" collapsed="false">
      <c r="A751" s="5" t="n">
        <f aca="false">AC190</f>
        <v>2430</v>
      </c>
      <c r="B751" s="5" t="n">
        <f aca="false">AE190</f>
        <v>2360</v>
      </c>
      <c r="C751" s="73"/>
      <c r="D751" s="74"/>
      <c r="E751" s="101"/>
      <c r="F751" s="76" t="s">
        <v>692</v>
      </c>
      <c r="G751" s="77"/>
      <c r="H751" s="80" t="n">
        <f aca="false">IF($O747&gt;4,INDEX(ST,1,$J747),IF($O751&gt;=4,INDEX(RT,1,$J751),2))</f>
        <v>2</v>
      </c>
      <c r="I751" s="79"/>
      <c r="J751" s="80"/>
      <c r="K751" s="80" t="str">
        <f aca="true">IF(O751&gt;0,INT((RAND()*4)+1),"")</f>
        <v/>
      </c>
      <c r="L751" s="81"/>
      <c r="M751" s="82" t="str">
        <f aca="false">IF(N751="","",IF(F747=F751,R747*10000+A747+H751,R751*10000+A751+H751))</f>
        <v/>
      </c>
      <c r="N751" s="83"/>
      <c r="O751" s="78" t="n">
        <f aca="false">IF(F751=F755,COUNTA(N751:N758),COUNTA(N751:N754))</f>
        <v>0</v>
      </c>
      <c r="P751" s="80" t="str">
        <f aca="false">IF(O754&gt;0,"",M751)</f>
        <v/>
      </c>
      <c r="Q751" s="80"/>
      <c r="R751" s="80" t="n">
        <v>6</v>
      </c>
      <c r="S751" s="84" t="n">
        <v>6</v>
      </c>
      <c r="T751" s="74"/>
      <c r="U751" s="82" t="str">
        <f aca="false">IF(W751="","",IF(F747=F751,S747*10000+B747+AH751,S751*10000+B751+AH751))</f>
        <v/>
      </c>
      <c r="V751" s="82" t="str">
        <f aca="false">CONCATENATE(W751,$Z$2,X751)</f>
        <v>・</v>
      </c>
      <c r="W751" s="85"/>
      <c r="X751" s="86"/>
      <c r="Y751" s="80" t="n">
        <f aca="false">IF(F751=F755,COUNTA(W751:W758),COUNTA(W751:W754))</f>
        <v>0</v>
      </c>
      <c r="Z751" s="80" t="str">
        <f aca="false">IF(Y754&gt;0,"",U751)</f>
        <v/>
      </c>
      <c r="AA751" s="5"/>
      <c r="AB751" s="5"/>
      <c r="AC751" s="18"/>
      <c r="AD751" s="18"/>
      <c r="AE751" s="18"/>
      <c r="AG751" s="87"/>
      <c r="AH751" s="5" t="n">
        <f aca="false">IF($Y747&gt;4,INDEX(ST,1,$AP747),IF($Y751&gt;=4,INDEX(RT,1,$AP751),2))</f>
        <v>2</v>
      </c>
      <c r="AI751" s="5" t="str">
        <f aca="true">IF(Y751&gt;0,INT((RAND()*4)+1),"")</f>
        <v/>
      </c>
      <c r="AJ751" s="5"/>
      <c r="AK751" s="5"/>
      <c r="AL751" s="110"/>
      <c r="AM751" s="110"/>
      <c r="AN751" s="110"/>
      <c r="AO751" s="110"/>
      <c r="AP751" s="5"/>
      <c r="AQ751" s="111"/>
      <c r="AR751" s="111"/>
      <c r="AS751" s="111"/>
      <c r="AT751" s="111"/>
      <c r="AU751" s="111"/>
      <c r="AV751" s="111"/>
      <c r="AW751" s="111"/>
      <c r="AX751" s="111"/>
    </row>
    <row r="752" s="109" customFormat="true" ht="15" hidden="false" customHeight="true" outlineLevel="0" collapsed="false">
      <c r="A752" s="110"/>
      <c r="B752" s="110"/>
      <c r="C752" s="73"/>
      <c r="D752" s="88"/>
      <c r="E752" s="89"/>
      <c r="F752" s="90"/>
      <c r="G752" s="91"/>
      <c r="H752" s="80" t="n">
        <f aca="false">IF($O747&gt;4,INDEX(ST,2,$J747),IF($O751&gt;=4,INDEX(RT,2,$J751),1))</f>
        <v>1</v>
      </c>
      <c r="I752" s="79"/>
      <c r="J752" s="80"/>
      <c r="K752" s="80"/>
      <c r="L752" s="81"/>
      <c r="M752" s="82" t="str">
        <f aca="false">IF(N752="","",IF(F747=F751,R747*10000+A747+H752,R751*10000+A751+H752))</f>
        <v/>
      </c>
      <c r="N752" s="83"/>
      <c r="O752" s="78"/>
      <c r="P752" s="80" t="str">
        <f aca="false">IF(O754&gt;0,"",M752)</f>
        <v/>
      </c>
      <c r="Q752" s="80"/>
      <c r="R752" s="80"/>
      <c r="S752" s="84"/>
      <c r="T752" s="74"/>
      <c r="U752" s="82" t="str">
        <f aca="false">IF(W752="","",IF(F747=F751,S747*10000+B747+AH752,S751*10000+B751+AH752))</f>
        <v/>
      </c>
      <c r="V752" s="82" t="str">
        <f aca="false">CONCATENATE(W752,$Z$2,X752)</f>
        <v>・</v>
      </c>
      <c r="W752" s="85"/>
      <c r="X752" s="86"/>
      <c r="Y752" s="80"/>
      <c r="Z752" s="80" t="str">
        <f aca="false">IF(Y754&gt;0,"",U752)</f>
        <v/>
      </c>
      <c r="AA752" s="5"/>
      <c r="AB752" s="5"/>
      <c r="AC752" s="18"/>
      <c r="AD752" s="18"/>
      <c r="AE752" s="18"/>
      <c r="AG752" s="87"/>
      <c r="AH752" s="5" t="n">
        <f aca="false">IF($Y747&gt;4,INDEX(ST,2,$AP747),IF($Y751&gt;=4,INDEX(RT,2,$AP751),1))</f>
        <v>1</v>
      </c>
      <c r="AI752" s="5"/>
      <c r="AJ752" s="5"/>
      <c r="AK752" s="5"/>
      <c r="AL752" s="110"/>
      <c r="AM752" s="110"/>
      <c r="AN752" s="110"/>
      <c r="AO752" s="110"/>
      <c r="AP752" s="5"/>
      <c r="AQ752" s="111"/>
      <c r="AR752" s="111"/>
      <c r="AS752" s="111"/>
      <c r="AT752" s="111"/>
      <c r="AU752" s="111"/>
      <c r="AV752" s="111"/>
      <c r="AW752" s="111"/>
      <c r="AX752" s="111"/>
    </row>
    <row r="753" s="109" customFormat="true" ht="15" hidden="false" customHeight="true" outlineLevel="0" collapsed="false">
      <c r="A753" s="110"/>
      <c r="B753" s="110"/>
      <c r="C753" s="73"/>
      <c r="D753" s="88"/>
      <c r="E753" s="92"/>
      <c r="F753" s="93"/>
      <c r="G753" s="94"/>
      <c r="H753" s="80" t="n">
        <f aca="false">IF($O747&gt;4,INDEX(ST,3,$J747),IF($O751&gt;=4,INDEX(RT,3,$J751),3))</f>
        <v>3</v>
      </c>
      <c r="I753" s="79"/>
      <c r="J753" s="80"/>
      <c r="K753" s="80"/>
      <c r="L753" s="81"/>
      <c r="M753" s="82" t="str">
        <f aca="false">IF(N753="","",IF(F747=F751,R747*10000+A747+H753,R751*10000+A751+H753))</f>
        <v/>
      </c>
      <c r="N753" s="83"/>
      <c r="O753" s="78"/>
      <c r="P753" s="80" t="str">
        <f aca="false">IF(O754&gt;0,"",M753)</f>
        <v/>
      </c>
      <c r="Q753" s="80"/>
      <c r="R753" s="80"/>
      <c r="S753" s="84"/>
      <c r="T753" s="74"/>
      <c r="U753" s="82" t="str">
        <f aca="false">IF(W753="","",IF(F747=F751,S747*10000+B747+AH753,S751*10000+B751+AH753))</f>
        <v/>
      </c>
      <c r="V753" s="82" t="str">
        <f aca="false">CONCATENATE(W753,$Z$2,X753)</f>
        <v>・</v>
      </c>
      <c r="W753" s="85"/>
      <c r="X753" s="86"/>
      <c r="Y753" s="80"/>
      <c r="Z753" s="80" t="str">
        <f aca="false">IF(Y754&gt;0,"",U753)</f>
        <v/>
      </c>
      <c r="AA753" s="5"/>
      <c r="AB753" s="5"/>
      <c r="AC753" s="18"/>
      <c r="AD753" s="18"/>
      <c r="AE753" s="18"/>
      <c r="AG753" s="87"/>
      <c r="AH753" s="5" t="n">
        <f aca="false">IF($Y747&gt;4,INDEX(ST,3,$AP747),IF($Y751&gt;=4,INDEX(RT,3,$AP751),3))</f>
        <v>3</v>
      </c>
      <c r="AI753" s="5"/>
      <c r="AJ753" s="5"/>
      <c r="AK753" s="5"/>
      <c r="AL753" s="110"/>
      <c r="AM753" s="110"/>
      <c r="AN753" s="110"/>
      <c r="AO753" s="110"/>
      <c r="AP753" s="5"/>
      <c r="AQ753" s="111"/>
      <c r="AR753" s="111"/>
      <c r="AS753" s="111"/>
      <c r="AT753" s="111"/>
      <c r="AU753" s="111"/>
      <c r="AV753" s="111"/>
      <c r="AW753" s="111"/>
      <c r="AX753" s="111"/>
    </row>
    <row r="754" s="109" customFormat="true" ht="15" hidden="false" customHeight="true" outlineLevel="0" collapsed="false">
      <c r="A754" s="110"/>
      <c r="B754" s="110"/>
      <c r="C754" s="73"/>
      <c r="D754" s="88"/>
      <c r="E754" s="95"/>
      <c r="F754" s="96"/>
      <c r="G754" s="97"/>
      <c r="H754" s="80" t="str">
        <f aca="false">IF($O747&gt;4,INDEX(ST,4,$J747),IF($O751&gt;=4,INDEX(RT,4,$J751),""))</f>
        <v/>
      </c>
      <c r="I754" s="79"/>
      <c r="J754" s="80"/>
      <c r="K754" s="80"/>
      <c r="L754" s="81"/>
      <c r="M754" s="82" t="str">
        <f aca="false">IF(N754="","",IF(F747=F751,R747*10000+A747+H754,R751*10000+A751+H754))</f>
        <v/>
      </c>
      <c r="N754" s="83"/>
      <c r="O754" s="78" t="n">
        <f aca="false">IF($F747=$F751,O750,SUM(L751:L754))</f>
        <v>0</v>
      </c>
      <c r="P754" s="80" t="str">
        <f aca="false">IF(O754&gt;0,"",M754)</f>
        <v/>
      </c>
      <c r="Q754" s="80"/>
      <c r="R754" s="80"/>
      <c r="S754" s="84"/>
      <c r="T754" s="74"/>
      <c r="U754" s="82" t="str">
        <f aca="false">IF(W754="","",IF(F747=F751,S747*10000+B747+AH754,S751*10000+B751+AH754))</f>
        <v/>
      </c>
      <c r="V754" s="82" t="str">
        <f aca="false">CONCATENATE(W754,$Z$2,X754)</f>
        <v>・</v>
      </c>
      <c r="W754" s="85"/>
      <c r="X754" s="86"/>
      <c r="Y754" s="80" t="n">
        <f aca="false">IF(F747=F751,Y750,SUM(T751:T754))</f>
        <v>0</v>
      </c>
      <c r="Z754" s="80" t="str">
        <f aca="false">IF(Y754&gt;0,"",U754)</f>
        <v/>
      </c>
      <c r="AA754" s="5"/>
      <c r="AB754" s="5"/>
      <c r="AC754" s="18"/>
      <c r="AD754" s="18"/>
      <c r="AE754" s="18"/>
      <c r="AG754" s="87"/>
      <c r="AH754" s="5" t="str">
        <f aca="false">IF($Y747&gt;4,INDEX(ST,4,$AP747),IF($Y751&gt;=4,INDEX(RT,4,$AP751),""))</f>
        <v/>
      </c>
      <c r="AI754" s="5"/>
      <c r="AJ754" s="5"/>
      <c r="AK754" s="5"/>
      <c r="AL754" s="110"/>
      <c r="AM754" s="110"/>
      <c r="AN754" s="110"/>
      <c r="AO754" s="110"/>
      <c r="AP754" s="5"/>
      <c r="AQ754" s="111"/>
      <c r="AR754" s="111"/>
      <c r="AS754" s="111"/>
      <c r="AT754" s="111"/>
      <c r="AU754" s="111"/>
      <c r="AV754" s="111"/>
      <c r="AW754" s="111"/>
      <c r="AX754" s="111"/>
    </row>
    <row r="755" s="109" customFormat="true" ht="15" hidden="false" customHeight="true" outlineLevel="0" collapsed="false">
      <c r="A755" s="5" t="n">
        <f aca="false">AC191</f>
        <v>1570</v>
      </c>
      <c r="B755" s="5" t="n">
        <f aca="false">AE191</f>
        <v>290</v>
      </c>
      <c r="C755" s="52"/>
      <c r="D755" s="53"/>
      <c r="E755" s="98"/>
      <c r="F755" s="55" t="s">
        <v>693</v>
      </c>
      <c r="G755" s="56"/>
      <c r="H755" s="59" t="n">
        <f aca="false">IF($O751&gt;4,INDEX(ST,1,$J751),IF($O755&gt;=4,INDEX(RT,1,$J755),2))</f>
        <v>2</v>
      </c>
      <c r="I755" s="66"/>
      <c r="J755" s="59"/>
      <c r="K755" s="59" t="str">
        <f aca="true">IF(O755&gt;0,INT((RAND()*4)+1),"")</f>
        <v/>
      </c>
      <c r="L755" s="60"/>
      <c r="M755" s="99" t="str">
        <f aca="false">IF(N755="","",IF(F751=F755,R751*10000+A751+H755,R755*10000+A755+H755))</f>
        <v/>
      </c>
      <c r="N755" s="62"/>
      <c r="O755" s="57" t="n">
        <f aca="false">IF(F755=F759,COUNTA(N755:N762),COUNTA(N755:N758))</f>
        <v>0</v>
      </c>
      <c r="P755" s="59" t="str">
        <f aca="false">IF(O758&gt;0,"",M755)</f>
        <v/>
      </c>
      <c r="Q755" s="59"/>
      <c r="R755" s="59" t="n">
        <v>6</v>
      </c>
      <c r="S755" s="63" t="n">
        <v>6</v>
      </c>
      <c r="T755" s="53"/>
      <c r="U755" s="61" t="str">
        <f aca="false">IF(W755="","",IF(F751=F755,S751*10000+B751+AH755,S755*10000+B755+AH755))</f>
        <v/>
      </c>
      <c r="V755" s="61" t="str">
        <f aca="false">CONCATENATE(W755,$Z$2,X755)</f>
        <v>・</v>
      </c>
      <c r="W755" s="64"/>
      <c r="X755" s="65"/>
      <c r="Y755" s="59" t="n">
        <f aca="false">IF(F755=F759,COUNTA(W755:W762),COUNTA(W755:W758))</f>
        <v>0</v>
      </c>
      <c r="Z755" s="59" t="str">
        <f aca="false">IF(Y758&gt;0,"",U755)</f>
        <v/>
      </c>
      <c r="AA755" s="5"/>
      <c r="AB755" s="5"/>
      <c r="AC755" s="18"/>
      <c r="AD755" s="18"/>
      <c r="AE755" s="18"/>
      <c r="AG755" s="66"/>
      <c r="AH755" s="5" t="n">
        <f aca="false">IF($Y751&gt;4,INDEX(ST,1,$AP751),IF($Y755&gt;=4,INDEX(RT,1,$AP755),2))</f>
        <v>2</v>
      </c>
      <c r="AI755" s="5" t="str">
        <f aca="true">IF(Y755&gt;0,INT((RAND()*4)+1),"")</f>
        <v/>
      </c>
      <c r="AJ755" s="5"/>
      <c r="AK755" s="5"/>
      <c r="AL755" s="110"/>
      <c r="AM755" s="110"/>
      <c r="AN755" s="110"/>
      <c r="AO755" s="110"/>
      <c r="AP755" s="5"/>
      <c r="AQ755" s="111"/>
      <c r="AR755" s="111"/>
      <c r="AS755" s="111"/>
      <c r="AT755" s="111"/>
      <c r="AU755" s="111"/>
      <c r="AV755" s="111"/>
      <c r="AW755" s="111"/>
      <c r="AX755" s="111"/>
    </row>
    <row r="756" s="109" customFormat="true" ht="15" hidden="false" customHeight="true" outlineLevel="0" collapsed="false">
      <c r="A756" s="110"/>
      <c r="B756" s="110"/>
      <c r="C756" s="52"/>
      <c r="D756" s="68"/>
      <c r="E756" s="69"/>
      <c r="F756" s="70"/>
      <c r="G756" s="103"/>
      <c r="H756" s="59" t="n">
        <f aca="false">IF($O751&gt;4,INDEX(ST,2,$J751),IF($O755&gt;=4,INDEX(RT,2,$J755),1))</f>
        <v>1</v>
      </c>
      <c r="I756" s="66"/>
      <c r="J756" s="59"/>
      <c r="K756" s="59"/>
      <c r="L756" s="60"/>
      <c r="M756" s="99" t="str">
        <f aca="false">IF(N756="","",IF(F751=F755,R751*10000+A751+H756,R755*10000+A755+H756))</f>
        <v/>
      </c>
      <c r="N756" s="62"/>
      <c r="O756" s="57"/>
      <c r="P756" s="59" t="str">
        <f aca="false">IF(O758&gt;0,"",M756)</f>
        <v/>
      </c>
      <c r="Q756" s="59"/>
      <c r="R756" s="59"/>
      <c r="S756" s="63"/>
      <c r="T756" s="53"/>
      <c r="U756" s="61" t="str">
        <f aca="false">IF(W756="","",IF(F751=F755,S751*10000+B751+AH756,S755*10000+B755+AH756))</f>
        <v/>
      </c>
      <c r="V756" s="61" t="str">
        <f aca="false">CONCATENATE(W756,$Z$2,X756)</f>
        <v>・</v>
      </c>
      <c r="W756" s="64"/>
      <c r="X756" s="65"/>
      <c r="Y756" s="59"/>
      <c r="Z756" s="59" t="str">
        <f aca="false">IF(Y758&gt;0,"",U756)</f>
        <v/>
      </c>
      <c r="AA756" s="5"/>
      <c r="AB756" s="5"/>
      <c r="AC756" s="18"/>
      <c r="AD756" s="18"/>
      <c r="AE756" s="18"/>
      <c r="AG756" s="66"/>
      <c r="AH756" s="5" t="n">
        <f aca="false">IF($Y751&gt;4,INDEX(ST,2,$AP751),IF($Y755&gt;=4,INDEX(RT,2,$AP755),1))</f>
        <v>1</v>
      </c>
      <c r="AI756" s="5"/>
      <c r="AJ756" s="5"/>
      <c r="AK756" s="5"/>
      <c r="AL756" s="110"/>
      <c r="AM756" s="110"/>
      <c r="AN756" s="110"/>
      <c r="AO756" s="110"/>
      <c r="AP756" s="5"/>
      <c r="AQ756" s="111"/>
      <c r="AR756" s="111"/>
      <c r="AS756" s="111"/>
      <c r="AT756" s="111"/>
      <c r="AU756" s="111"/>
      <c r="AV756" s="111"/>
      <c r="AW756" s="111"/>
      <c r="AX756" s="111"/>
    </row>
    <row r="757" s="109" customFormat="true" ht="15" hidden="false" customHeight="true" outlineLevel="0" collapsed="false">
      <c r="A757" s="110"/>
      <c r="B757" s="110"/>
      <c r="C757" s="52"/>
      <c r="D757" s="68"/>
      <c r="E757" s="72"/>
      <c r="F757" s="70"/>
      <c r="G757" s="71"/>
      <c r="H757" s="59" t="n">
        <f aca="false">IF($O751&gt;4,INDEX(ST,3,$J751),IF($O755&gt;=4,INDEX(RT,3,$J755),3))</f>
        <v>3</v>
      </c>
      <c r="I757" s="66"/>
      <c r="J757" s="59"/>
      <c r="K757" s="59"/>
      <c r="L757" s="60"/>
      <c r="M757" s="99" t="str">
        <f aca="false">IF(N757="","",IF(F751=F755,R751*10000+A751+H757,R755*10000+A755+H757))</f>
        <v/>
      </c>
      <c r="N757" s="62"/>
      <c r="O757" s="57"/>
      <c r="P757" s="59" t="str">
        <f aca="false">IF(O758&gt;0,"",M757)</f>
        <v/>
      </c>
      <c r="Q757" s="59"/>
      <c r="R757" s="59"/>
      <c r="S757" s="63"/>
      <c r="T757" s="53"/>
      <c r="U757" s="61" t="str">
        <f aca="false">IF(W757="","",IF(F751=F755,S751*10000+B751+AH757,S755*10000+B755+AH757))</f>
        <v/>
      </c>
      <c r="V757" s="61" t="str">
        <f aca="false">CONCATENATE(W757,$Z$2,X757)</f>
        <v>・</v>
      </c>
      <c r="W757" s="64"/>
      <c r="X757" s="65"/>
      <c r="Y757" s="59"/>
      <c r="Z757" s="59" t="str">
        <f aca="false">IF(Y758&gt;0,"",U757)</f>
        <v/>
      </c>
      <c r="AA757" s="5"/>
      <c r="AB757" s="5"/>
      <c r="AC757" s="18"/>
      <c r="AD757" s="18"/>
      <c r="AE757" s="18"/>
      <c r="AG757" s="66"/>
      <c r="AH757" s="5" t="n">
        <f aca="false">IF($Y751&gt;4,INDEX(ST,3,$AP751),IF($Y755&gt;=4,INDEX(RT,3,$AP755),3))</f>
        <v>3</v>
      </c>
      <c r="AI757" s="5"/>
      <c r="AJ757" s="5"/>
      <c r="AK757" s="5"/>
      <c r="AL757" s="110"/>
      <c r="AM757" s="110"/>
      <c r="AN757" s="110"/>
      <c r="AO757" s="110"/>
      <c r="AP757" s="5"/>
      <c r="AQ757" s="111"/>
      <c r="AR757" s="111"/>
      <c r="AS757" s="111"/>
      <c r="AT757" s="111"/>
      <c r="AU757" s="111"/>
      <c r="AV757" s="111"/>
      <c r="AW757" s="111"/>
      <c r="AX757" s="111"/>
    </row>
    <row r="758" s="109" customFormat="true" ht="15" hidden="false" customHeight="true" outlineLevel="0" collapsed="false">
      <c r="A758" s="110"/>
      <c r="B758" s="110"/>
      <c r="C758" s="52"/>
      <c r="D758" s="68"/>
      <c r="E758" s="100"/>
      <c r="F758" s="70"/>
      <c r="G758" s="102"/>
      <c r="H758" s="59" t="str">
        <f aca="false">IF($O751&gt;4,INDEX(ST,4,$J751),IF($O755&gt;=4,INDEX(RT,4,$J755),""))</f>
        <v/>
      </c>
      <c r="I758" s="66"/>
      <c r="J758" s="59"/>
      <c r="K758" s="59"/>
      <c r="L758" s="60"/>
      <c r="M758" s="99" t="str">
        <f aca="false">IF(N758="","",IF(F751=F755,R751*10000+A751+H758,R755*10000+A755+H758))</f>
        <v/>
      </c>
      <c r="N758" s="62"/>
      <c r="O758" s="57" t="n">
        <f aca="false">IF(F751=F755,O754,SUM(L755:L758))</f>
        <v>0</v>
      </c>
      <c r="P758" s="59" t="str">
        <f aca="false">IF(O758&gt;0,"",M758)</f>
        <v/>
      </c>
      <c r="Q758" s="59"/>
      <c r="R758" s="59"/>
      <c r="S758" s="63"/>
      <c r="T758" s="53"/>
      <c r="U758" s="61" t="str">
        <f aca="false">IF(W758="","",IF(F751=F755,S751*10000+B751+AH758,S755*10000+B755+AH758))</f>
        <v/>
      </c>
      <c r="V758" s="61" t="str">
        <f aca="false">CONCATENATE(W758,$Z$2,X758)</f>
        <v>・</v>
      </c>
      <c r="W758" s="64"/>
      <c r="X758" s="65"/>
      <c r="Y758" s="59" t="n">
        <f aca="false">IF(F751=F755,Y754,SUM(T755:T758))</f>
        <v>0</v>
      </c>
      <c r="Z758" s="59" t="str">
        <f aca="false">IF(Y758&gt;0,"",U758)</f>
        <v/>
      </c>
      <c r="AA758" s="5"/>
      <c r="AB758" s="5"/>
      <c r="AC758" s="18"/>
      <c r="AD758" s="18"/>
      <c r="AE758" s="18"/>
      <c r="AG758" s="66"/>
      <c r="AH758" s="5" t="str">
        <f aca="false">IF($Y751&gt;4,INDEX(ST,4,$AP751),IF($Y755&gt;=4,INDEX(RT,4,$AP755),""))</f>
        <v/>
      </c>
      <c r="AI758" s="5"/>
      <c r="AJ758" s="5"/>
      <c r="AK758" s="5"/>
      <c r="AL758" s="110"/>
      <c r="AM758" s="110"/>
      <c r="AN758" s="110"/>
      <c r="AO758" s="110"/>
      <c r="AP758" s="5"/>
      <c r="AQ758" s="111"/>
      <c r="AR758" s="111"/>
      <c r="AS758" s="111"/>
      <c r="AT758" s="111"/>
      <c r="AU758" s="111"/>
      <c r="AV758" s="111"/>
      <c r="AW758" s="111"/>
      <c r="AX758" s="111"/>
    </row>
    <row r="759" s="109" customFormat="true" ht="15" hidden="false" customHeight="true" outlineLevel="0" collapsed="false">
      <c r="A759" s="5" t="n">
        <f aca="false">AC192</f>
        <v>1800</v>
      </c>
      <c r="B759" s="5" t="n">
        <f aca="false">AE192</f>
        <v>1690</v>
      </c>
      <c r="C759" s="73"/>
      <c r="D759" s="74"/>
      <c r="E759" s="101"/>
      <c r="F759" s="76" t="s">
        <v>694</v>
      </c>
      <c r="G759" s="77"/>
      <c r="H759" s="80" t="n">
        <f aca="false">IF($O755&gt;4,INDEX(ST,1,$J755),IF($O759&gt;=4,INDEX(RT,1,$J759),2))</f>
        <v>2</v>
      </c>
      <c r="I759" s="79"/>
      <c r="J759" s="80"/>
      <c r="K759" s="80" t="str">
        <f aca="true">IF(O759&gt;0,INT((RAND()*4)+1),"")</f>
        <v/>
      </c>
      <c r="L759" s="81"/>
      <c r="M759" s="82" t="str">
        <f aca="false">IF(N759="","",IF(F755=F759,R755*10000+A755+H759,R759*10000+A759+H759))</f>
        <v/>
      </c>
      <c r="N759" s="83"/>
      <c r="O759" s="78" t="n">
        <f aca="false">IF(F759=F763,COUNTA(N759:N766),COUNTA(N759:N762))</f>
        <v>0</v>
      </c>
      <c r="P759" s="80" t="str">
        <f aca="false">IF(O762&gt;0,"",M759)</f>
        <v/>
      </c>
      <c r="Q759" s="80"/>
      <c r="R759" s="80" t="n">
        <v>8</v>
      </c>
      <c r="S759" s="84" t="n">
        <v>6</v>
      </c>
      <c r="T759" s="74"/>
      <c r="U759" s="82" t="str">
        <f aca="false">IF(W759="","",IF(F755=F759,S755*10000+B755+AH759,S759*10000+B759+AH759))</f>
        <v/>
      </c>
      <c r="V759" s="82" t="str">
        <f aca="false">CONCATENATE(W759,$Z$2,X759)</f>
        <v>・</v>
      </c>
      <c r="W759" s="85"/>
      <c r="X759" s="86"/>
      <c r="Y759" s="80" t="n">
        <f aca="false">IF(F759=F763,COUNTA(W759:W766),COUNTA(W759:W762))</f>
        <v>0</v>
      </c>
      <c r="Z759" s="80" t="str">
        <f aca="false">IF(Y762&gt;0,"",U759)</f>
        <v/>
      </c>
      <c r="AA759" s="5"/>
      <c r="AB759" s="5"/>
      <c r="AC759" s="18"/>
      <c r="AD759" s="18"/>
      <c r="AE759" s="18"/>
      <c r="AG759" s="87"/>
      <c r="AH759" s="5" t="n">
        <f aca="false">IF($Y755&gt;4,INDEX(ST,1,$AP755),IF($Y759&gt;=4,INDEX(RT,1,$AP759),2))</f>
        <v>2</v>
      </c>
      <c r="AI759" s="5" t="str">
        <f aca="true">IF(Y759&gt;0,INT((RAND()*4)+1),"")</f>
        <v/>
      </c>
      <c r="AJ759" s="5"/>
      <c r="AK759" s="5"/>
      <c r="AL759" s="110"/>
      <c r="AM759" s="110"/>
      <c r="AN759" s="110"/>
      <c r="AO759" s="110"/>
      <c r="AP759" s="5"/>
      <c r="AQ759" s="111"/>
      <c r="AR759" s="111"/>
      <c r="AS759" s="111"/>
      <c r="AT759" s="111"/>
      <c r="AU759" s="111"/>
      <c r="AV759" s="111"/>
      <c r="AW759" s="111"/>
      <c r="AX759" s="111"/>
    </row>
    <row r="760" s="109" customFormat="true" ht="15" hidden="false" customHeight="true" outlineLevel="0" collapsed="false">
      <c r="A760" s="110"/>
      <c r="B760" s="110"/>
      <c r="C760" s="73"/>
      <c r="D760" s="88"/>
      <c r="E760" s="89"/>
      <c r="F760" s="90"/>
      <c r="G760" s="91"/>
      <c r="H760" s="80" t="n">
        <f aca="false">IF($O755&gt;4,INDEX(ST,2,$J755),IF($O759&gt;=4,INDEX(RT,2,$J759),1))</f>
        <v>1</v>
      </c>
      <c r="I760" s="79"/>
      <c r="J760" s="80"/>
      <c r="K760" s="80"/>
      <c r="L760" s="81"/>
      <c r="M760" s="82" t="str">
        <f aca="false">IF(N760="","",IF(F755=F759,R755*10000+A755+H760,R759*10000+A759+H760))</f>
        <v/>
      </c>
      <c r="N760" s="83"/>
      <c r="O760" s="78"/>
      <c r="P760" s="80" t="str">
        <f aca="false">IF(O762&gt;0,"",M760)</f>
        <v/>
      </c>
      <c r="Q760" s="80"/>
      <c r="R760" s="80"/>
      <c r="S760" s="84"/>
      <c r="T760" s="74"/>
      <c r="U760" s="82" t="str">
        <f aca="false">IF(W760="","",IF(F755=F759,S755*10000+B755+AH760,S759*10000+B759+AH760))</f>
        <v/>
      </c>
      <c r="V760" s="82" t="str">
        <f aca="false">CONCATENATE(W760,$Z$2,X760)</f>
        <v>・</v>
      </c>
      <c r="W760" s="85"/>
      <c r="X760" s="86"/>
      <c r="Y760" s="80"/>
      <c r="Z760" s="80" t="str">
        <f aca="false">IF(Y762&gt;0,"",U760)</f>
        <v/>
      </c>
      <c r="AA760" s="5"/>
      <c r="AB760" s="5"/>
      <c r="AC760" s="18"/>
      <c r="AD760" s="18"/>
      <c r="AE760" s="18"/>
      <c r="AG760" s="87"/>
      <c r="AH760" s="5" t="n">
        <f aca="false">IF($Y755&gt;4,INDEX(ST,2,$AP755),IF($Y759&gt;=4,INDEX(RT,2,$AP759),1))</f>
        <v>1</v>
      </c>
      <c r="AI760" s="5"/>
      <c r="AJ760" s="5"/>
      <c r="AK760" s="5"/>
      <c r="AL760" s="110"/>
      <c r="AM760" s="110"/>
      <c r="AN760" s="110"/>
      <c r="AO760" s="110"/>
      <c r="AP760" s="5"/>
      <c r="AQ760" s="111"/>
      <c r="AR760" s="111"/>
      <c r="AS760" s="111"/>
      <c r="AT760" s="111"/>
      <c r="AU760" s="111"/>
      <c r="AV760" s="111"/>
      <c r="AW760" s="111"/>
      <c r="AX760" s="111"/>
    </row>
    <row r="761" s="109" customFormat="true" ht="15" hidden="false" customHeight="true" outlineLevel="0" collapsed="false">
      <c r="A761" s="110"/>
      <c r="B761" s="110"/>
      <c r="C761" s="73"/>
      <c r="D761" s="88"/>
      <c r="E761" s="92"/>
      <c r="F761" s="93"/>
      <c r="G761" s="94"/>
      <c r="H761" s="80" t="n">
        <f aca="false">IF($O755&gt;4,INDEX(ST,3,$J755),IF($O759&gt;=4,INDEX(RT,3,$J759),3))</f>
        <v>3</v>
      </c>
      <c r="I761" s="79"/>
      <c r="J761" s="80"/>
      <c r="K761" s="80"/>
      <c r="L761" s="81"/>
      <c r="M761" s="82" t="str">
        <f aca="false">IF(N761="","",IF(F755=F759,R755*10000+A755+H761,R759*10000+A759+H761))</f>
        <v/>
      </c>
      <c r="N761" s="83"/>
      <c r="O761" s="78"/>
      <c r="P761" s="80" t="str">
        <f aca="false">IF(O762&gt;0,"",M761)</f>
        <v/>
      </c>
      <c r="Q761" s="80"/>
      <c r="R761" s="80"/>
      <c r="S761" s="84"/>
      <c r="T761" s="74"/>
      <c r="U761" s="82" t="str">
        <f aca="false">IF(W761="","",IF(F755=F759,S755*10000+B755+AH761,S759*10000+B759+AH761))</f>
        <v/>
      </c>
      <c r="V761" s="82" t="str">
        <f aca="false">CONCATENATE(W761,$Z$2,X761)</f>
        <v>・</v>
      </c>
      <c r="W761" s="85"/>
      <c r="X761" s="86"/>
      <c r="Y761" s="80"/>
      <c r="Z761" s="80" t="str">
        <f aca="false">IF(Y762&gt;0,"",U761)</f>
        <v/>
      </c>
      <c r="AA761" s="5"/>
      <c r="AB761" s="5"/>
      <c r="AC761" s="18"/>
      <c r="AD761" s="18"/>
      <c r="AE761" s="18"/>
      <c r="AG761" s="87"/>
      <c r="AH761" s="5" t="n">
        <f aca="false">IF($Y755&gt;4,INDEX(ST,3,$AP755),IF($Y759&gt;=4,INDEX(RT,3,$AP759),3))</f>
        <v>3</v>
      </c>
      <c r="AI761" s="5"/>
      <c r="AJ761" s="5"/>
      <c r="AK761" s="5"/>
      <c r="AL761" s="110"/>
      <c r="AM761" s="110"/>
      <c r="AN761" s="110"/>
      <c r="AO761" s="110"/>
      <c r="AP761" s="5"/>
      <c r="AQ761" s="111"/>
      <c r="AR761" s="111"/>
      <c r="AS761" s="111"/>
      <c r="AT761" s="111"/>
      <c r="AU761" s="111"/>
      <c r="AV761" s="111"/>
      <c r="AW761" s="111"/>
      <c r="AX761" s="111"/>
    </row>
    <row r="762" s="109" customFormat="true" ht="15" hidden="false" customHeight="true" outlineLevel="0" collapsed="false">
      <c r="A762" s="110"/>
      <c r="B762" s="110"/>
      <c r="C762" s="73"/>
      <c r="D762" s="88"/>
      <c r="E762" s="95"/>
      <c r="F762" s="96"/>
      <c r="G762" s="97"/>
      <c r="H762" s="80" t="str">
        <f aca="false">IF($O755&gt;4,INDEX(ST,4,$J755),IF($O759&gt;=4,INDEX(RT,4,$J759),""))</f>
        <v/>
      </c>
      <c r="I762" s="79"/>
      <c r="J762" s="80"/>
      <c r="K762" s="80"/>
      <c r="L762" s="81"/>
      <c r="M762" s="82" t="str">
        <f aca="false">IF(N762="","",IF(F755=F759,R755*10000+A755+H762,R759*10000+A759+H762))</f>
        <v/>
      </c>
      <c r="N762" s="83"/>
      <c r="O762" s="78" t="n">
        <f aca="false">IF($F755=$F759,O758,SUM(L759:L762))</f>
        <v>0</v>
      </c>
      <c r="P762" s="80" t="str">
        <f aca="false">IF(O762&gt;0,"",M762)</f>
        <v/>
      </c>
      <c r="Q762" s="80"/>
      <c r="R762" s="80"/>
      <c r="S762" s="84"/>
      <c r="T762" s="74"/>
      <c r="U762" s="82" t="str">
        <f aca="false">IF(W762="","",IF(F755=F759,S755*10000+B755+AH762,S759*10000+B759+AH762))</f>
        <v/>
      </c>
      <c r="V762" s="82" t="str">
        <f aca="false">CONCATENATE(W762,$Z$2,X762)</f>
        <v>・</v>
      </c>
      <c r="W762" s="85"/>
      <c r="X762" s="86"/>
      <c r="Y762" s="80" t="n">
        <f aca="false">IF(F755=F759,Y758,SUM(T759:T762))</f>
        <v>0</v>
      </c>
      <c r="Z762" s="80" t="str">
        <f aca="false">IF(Y762&gt;0,"",U762)</f>
        <v/>
      </c>
      <c r="AA762" s="5"/>
      <c r="AB762" s="5"/>
      <c r="AC762" s="18"/>
      <c r="AD762" s="18"/>
      <c r="AE762" s="18"/>
      <c r="AG762" s="87"/>
      <c r="AH762" s="5" t="str">
        <f aca="false">IF($Y755&gt;4,INDEX(ST,4,$AP755),IF($Y759&gt;=4,INDEX(RT,4,$AP759),""))</f>
        <v/>
      </c>
      <c r="AI762" s="5"/>
      <c r="AJ762" s="5"/>
      <c r="AK762" s="5"/>
      <c r="AL762" s="110"/>
      <c r="AM762" s="110"/>
      <c r="AN762" s="110"/>
      <c r="AO762" s="110"/>
      <c r="AP762" s="5"/>
      <c r="AQ762" s="111"/>
      <c r="AR762" s="111"/>
      <c r="AS762" s="111"/>
      <c r="AT762" s="111"/>
      <c r="AU762" s="111"/>
      <c r="AV762" s="111"/>
      <c r="AW762" s="111"/>
      <c r="AX762" s="111"/>
    </row>
    <row r="763" s="109" customFormat="true" ht="15" hidden="false" customHeight="true" outlineLevel="0" collapsed="false">
      <c r="A763" s="5" t="n">
        <f aca="false">AC193</f>
        <v>1970</v>
      </c>
      <c r="B763" s="5" t="n">
        <f aca="false">AE193</f>
        <v>1030</v>
      </c>
      <c r="C763" s="52"/>
      <c r="D763" s="53"/>
      <c r="E763" s="98"/>
      <c r="F763" s="55" t="s">
        <v>695</v>
      </c>
      <c r="G763" s="56"/>
      <c r="H763" s="59" t="n">
        <f aca="false">IF($O759&gt;4,INDEX(ST,1,$J759),IF($O763&gt;=4,INDEX(RT,1,$J763),2))</f>
        <v>2</v>
      </c>
      <c r="I763" s="66"/>
      <c r="J763" s="59"/>
      <c r="K763" s="59" t="str">
        <f aca="true">IF(O763&gt;0,INT((RAND()*4)+1),"")</f>
        <v/>
      </c>
      <c r="L763" s="60"/>
      <c r="M763" s="99" t="str">
        <f aca="false">IF(N763="","",IF(F759=F763,R759*10000+A759+H763,R763*10000+A763+H763))</f>
        <v/>
      </c>
      <c r="N763" s="62"/>
      <c r="O763" s="57" t="n">
        <f aca="false">IF(F763=F767,COUNTA(N763:N770),COUNTA(N763:N766))</f>
        <v>0</v>
      </c>
      <c r="P763" s="59" t="str">
        <f aca="false">IF(O766&gt;0,"",M763)</f>
        <v/>
      </c>
      <c r="Q763" s="59"/>
      <c r="R763" s="59"/>
      <c r="S763" s="63" t="n">
        <v>5</v>
      </c>
      <c r="T763" s="53"/>
      <c r="U763" s="61" t="str">
        <f aca="false">IF(W763="","",IF(F759=F763,S759*10000+B759+AH763,S763*10000+B763+AH763))</f>
        <v/>
      </c>
      <c r="V763" s="61" t="str">
        <f aca="false">CONCATENATE(W763,$Z$2,X763)</f>
        <v>・</v>
      </c>
      <c r="W763" s="64"/>
      <c r="X763" s="65"/>
      <c r="Y763" s="59" t="n">
        <f aca="false">IF(F763=F767,COUNTA(W763:W770),COUNTA(W763:W766))</f>
        <v>0</v>
      </c>
      <c r="Z763" s="59" t="str">
        <f aca="false">IF(Y766&gt;0,"",U763)</f>
        <v/>
      </c>
      <c r="AA763" s="5"/>
      <c r="AB763" s="5"/>
      <c r="AC763" s="18"/>
      <c r="AD763" s="18"/>
      <c r="AE763" s="18"/>
      <c r="AG763" s="66"/>
      <c r="AH763" s="5" t="n">
        <f aca="false">IF($Y759&gt;4,INDEX(ST,1,$AP759),IF($Y763&gt;=4,INDEX(RT,1,$AP763),2))</f>
        <v>2</v>
      </c>
      <c r="AI763" s="5" t="str">
        <f aca="true">IF(Y763&gt;0,INT((RAND()*4)+1),"")</f>
        <v/>
      </c>
      <c r="AJ763" s="5"/>
      <c r="AK763" s="5"/>
      <c r="AL763" s="110"/>
      <c r="AM763" s="110"/>
      <c r="AN763" s="110"/>
      <c r="AO763" s="110"/>
      <c r="AP763" s="5"/>
      <c r="AQ763" s="111"/>
      <c r="AR763" s="111"/>
      <c r="AS763" s="111"/>
      <c r="AT763" s="111"/>
      <c r="AU763" s="111"/>
      <c r="AV763" s="111"/>
      <c r="AW763" s="111"/>
      <c r="AX763" s="111"/>
    </row>
    <row r="764" s="109" customFormat="true" ht="15" hidden="false" customHeight="true" outlineLevel="0" collapsed="false">
      <c r="A764" s="110"/>
      <c r="B764" s="110"/>
      <c r="C764" s="52"/>
      <c r="D764" s="68"/>
      <c r="E764" s="69"/>
      <c r="F764" s="70"/>
      <c r="G764" s="103"/>
      <c r="H764" s="59" t="n">
        <f aca="false">IF($O759&gt;4,INDEX(ST,2,$J759),IF($O763&gt;=4,INDEX(RT,2,$J763),1))</f>
        <v>1</v>
      </c>
      <c r="I764" s="66"/>
      <c r="J764" s="59"/>
      <c r="K764" s="59"/>
      <c r="L764" s="60"/>
      <c r="M764" s="99" t="str">
        <f aca="false">IF(N764="","",IF(F759=F763,R759*10000+A759+H764,R763*10000+A763+H764))</f>
        <v/>
      </c>
      <c r="N764" s="62"/>
      <c r="O764" s="57"/>
      <c r="P764" s="59" t="str">
        <f aca="false">IF(O766&gt;0,"",M764)</f>
        <v/>
      </c>
      <c r="Q764" s="59"/>
      <c r="R764" s="59"/>
      <c r="S764" s="63"/>
      <c r="T764" s="53"/>
      <c r="U764" s="61" t="str">
        <f aca="false">IF(W764="","",IF(F759=F763,S759*10000+B759+AH764,S763*10000+B763+AH764))</f>
        <v/>
      </c>
      <c r="V764" s="61" t="str">
        <f aca="false">CONCATENATE(W764,$Z$2,X764)</f>
        <v>・</v>
      </c>
      <c r="W764" s="64"/>
      <c r="X764" s="65"/>
      <c r="Y764" s="59"/>
      <c r="Z764" s="59" t="str">
        <f aca="false">IF(Y766&gt;0,"",U764)</f>
        <v/>
      </c>
      <c r="AA764" s="5"/>
      <c r="AB764" s="5"/>
      <c r="AC764" s="18"/>
      <c r="AD764" s="18"/>
      <c r="AE764" s="18"/>
      <c r="AG764" s="66"/>
      <c r="AH764" s="5" t="n">
        <f aca="false">IF($Y759&gt;4,INDEX(ST,2,$AP759),IF($Y763&gt;=4,INDEX(RT,2,$AP763),1))</f>
        <v>1</v>
      </c>
      <c r="AI764" s="5"/>
      <c r="AJ764" s="5"/>
      <c r="AK764" s="5"/>
      <c r="AL764" s="110"/>
      <c r="AM764" s="110"/>
      <c r="AN764" s="110"/>
      <c r="AO764" s="110"/>
      <c r="AP764" s="5"/>
      <c r="AQ764" s="111"/>
      <c r="AR764" s="111"/>
      <c r="AS764" s="111"/>
      <c r="AT764" s="111"/>
      <c r="AU764" s="111"/>
      <c r="AV764" s="111"/>
      <c r="AW764" s="111"/>
      <c r="AX764" s="111"/>
    </row>
    <row r="765" s="109" customFormat="true" ht="15" hidden="false" customHeight="true" outlineLevel="0" collapsed="false">
      <c r="A765" s="110"/>
      <c r="B765" s="110"/>
      <c r="C765" s="52"/>
      <c r="D765" s="68"/>
      <c r="E765" s="72"/>
      <c r="F765" s="70"/>
      <c r="G765" s="71"/>
      <c r="H765" s="59" t="n">
        <f aca="false">IF($O759&gt;4,INDEX(ST,3,$J759),IF($O763&gt;=4,INDEX(RT,3,$J763),3))</f>
        <v>3</v>
      </c>
      <c r="I765" s="66"/>
      <c r="J765" s="59"/>
      <c r="K765" s="59"/>
      <c r="L765" s="60"/>
      <c r="M765" s="99" t="str">
        <f aca="false">IF(N765="","",IF(F759=F763,R759*10000+A759+H765,R763*10000+A763+H765))</f>
        <v/>
      </c>
      <c r="N765" s="62"/>
      <c r="O765" s="57"/>
      <c r="P765" s="59" t="str">
        <f aca="false">IF(O766&gt;0,"",M765)</f>
        <v/>
      </c>
      <c r="Q765" s="59"/>
      <c r="R765" s="59"/>
      <c r="S765" s="63"/>
      <c r="T765" s="53"/>
      <c r="U765" s="61" t="str">
        <f aca="false">IF(W765="","",IF(F759=F763,S759*10000+B759+AH765,S763*10000+B763+AH765))</f>
        <v/>
      </c>
      <c r="V765" s="61" t="str">
        <f aca="false">CONCATENATE(W765,$Z$2,X765)</f>
        <v>・</v>
      </c>
      <c r="W765" s="64"/>
      <c r="X765" s="65"/>
      <c r="Y765" s="59"/>
      <c r="Z765" s="59" t="str">
        <f aca="false">IF(Y766&gt;0,"",U765)</f>
        <v/>
      </c>
      <c r="AA765" s="5"/>
      <c r="AB765" s="5"/>
      <c r="AC765" s="18"/>
      <c r="AD765" s="18"/>
      <c r="AE765" s="18"/>
      <c r="AG765" s="66"/>
      <c r="AH765" s="5" t="n">
        <f aca="false">IF($Y759&gt;4,INDEX(ST,3,$AP759),IF($Y763&gt;=4,INDEX(RT,3,$AP763),3))</f>
        <v>3</v>
      </c>
      <c r="AI765" s="5"/>
      <c r="AJ765" s="5"/>
      <c r="AK765" s="5"/>
      <c r="AL765" s="110"/>
      <c r="AM765" s="110"/>
      <c r="AN765" s="110"/>
      <c r="AO765" s="110"/>
      <c r="AP765" s="5"/>
      <c r="AQ765" s="111"/>
      <c r="AR765" s="111"/>
      <c r="AS765" s="111"/>
      <c r="AT765" s="111"/>
      <c r="AU765" s="111"/>
      <c r="AV765" s="111"/>
      <c r="AW765" s="111"/>
      <c r="AX765" s="111"/>
    </row>
    <row r="766" s="109" customFormat="true" ht="15" hidden="false" customHeight="true" outlineLevel="0" collapsed="false">
      <c r="A766" s="110"/>
      <c r="B766" s="110"/>
      <c r="C766" s="52"/>
      <c r="D766" s="68"/>
      <c r="E766" s="100"/>
      <c r="F766" s="70"/>
      <c r="G766" s="102"/>
      <c r="H766" s="59" t="str">
        <f aca="false">IF($O759&gt;4,INDEX(ST,4,$J759),IF($O763&gt;=4,INDEX(RT,4,$J763),""))</f>
        <v/>
      </c>
      <c r="I766" s="66"/>
      <c r="J766" s="59"/>
      <c r="K766" s="59"/>
      <c r="L766" s="60"/>
      <c r="M766" s="99" t="str">
        <f aca="false">IF(N766="","",IF(F759=F763,R759*10000+A759+H766,R763*10000+A763+H766))</f>
        <v/>
      </c>
      <c r="N766" s="62"/>
      <c r="O766" s="57" t="n">
        <f aca="false">IF(F759=F763,O762,SUM(L763:L766))</f>
        <v>0</v>
      </c>
      <c r="P766" s="59" t="str">
        <f aca="false">IF(O766&gt;0,"",M766)</f>
        <v/>
      </c>
      <c r="Q766" s="59"/>
      <c r="R766" s="59"/>
      <c r="S766" s="63"/>
      <c r="T766" s="53"/>
      <c r="U766" s="61" t="str">
        <f aca="false">IF(W766="","",IF(F759=F763,S759*10000+B759+AH766,S763*10000+B763+AH766))</f>
        <v/>
      </c>
      <c r="V766" s="61" t="str">
        <f aca="false">CONCATENATE(W766,$Z$2,X766)</f>
        <v>・</v>
      </c>
      <c r="W766" s="64"/>
      <c r="X766" s="65"/>
      <c r="Y766" s="59" t="n">
        <f aca="false">IF(F759=F763,Y762,SUM(T763:T766))</f>
        <v>0</v>
      </c>
      <c r="Z766" s="59" t="str">
        <f aca="false">IF(Y766&gt;0,"",U766)</f>
        <v/>
      </c>
      <c r="AA766" s="5"/>
      <c r="AB766" s="5"/>
      <c r="AC766" s="18"/>
      <c r="AD766" s="18"/>
      <c r="AE766" s="18"/>
      <c r="AG766" s="66"/>
      <c r="AH766" s="5" t="str">
        <f aca="false">IF($Y759&gt;4,INDEX(ST,4,$AP759),IF($Y763&gt;=4,INDEX(RT,4,$AP763),""))</f>
        <v/>
      </c>
      <c r="AI766" s="5"/>
      <c r="AJ766" s="5"/>
      <c r="AK766" s="5"/>
      <c r="AL766" s="110"/>
      <c r="AM766" s="110"/>
      <c r="AN766" s="110"/>
      <c r="AO766" s="110"/>
      <c r="AP766" s="5"/>
      <c r="AQ766" s="111"/>
      <c r="AR766" s="111"/>
      <c r="AS766" s="111"/>
      <c r="AT766" s="111"/>
      <c r="AU766" s="111"/>
      <c r="AV766" s="111"/>
      <c r="AW766" s="111"/>
      <c r="AX766" s="111"/>
    </row>
    <row r="767" s="109" customFormat="true" ht="15" hidden="false" customHeight="true" outlineLevel="0" collapsed="false">
      <c r="A767" s="5" t="n">
        <f aca="false">AC194</f>
        <v>1330</v>
      </c>
      <c r="B767" s="5" t="n">
        <f aca="false">AE194</f>
        <v>1410</v>
      </c>
      <c r="C767" s="73"/>
      <c r="D767" s="74"/>
      <c r="E767" s="101"/>
      <c r="F767" s="76" t="s">
        <v>696</v>
      </c>
      <c r="G767" s="77"/>
      <c r="H767" s="80" t="n">
        <f aca="false">IF($O763&gt;4,INDEX(ST,1,$J763),IF($O767&gt;=4,INDEX(RT,1,$J767),2))</f>
        <v>2</v>
      </c>
      <c r="I767" s="79"/>
      <c r="J767" s="80"/>
      <c r="K767" s="80" t="str">
        <f aca="true">IF(O767&gt;0,INT((RAND()*4)+1),"")</f>
        <v/>
      </c>
      <c r="L767" s="81"/>
      <c r="M767" s="82" t="str">
        <f aca="false">IF(N767="","",IF(F763=F767,R763*10000+A763+H767,R767*10000+A767+H767))</f>
        <v/>
      </c>
      <c r="N767" s="83"/>
      <c r="O767" s="78" t="n">
        <f aca="false">IF(F767=F771,COUNTA(N767:N774),COUNTA(N767:N770))</f>
        <v>0</v>
      </c>
      <c r="P767" s="80" t="str">
        <f aca="false">IF(O770&gt;0,"",M767)</f>
        <v/>
      </c>
      <c r="Q767" s="80"/>
      <c r="R767" s="80"/>
      <c r="S767" s="84" t="n">
        <v>7</v>
      </c>
      <c r="T767" s="74"/>
      <c r="U767" s="82" t="str">
        <f aca="false">IF(W767="","",IF(F763=F767,S763*10000+B763+AH767,S767*10000+B767+AH767))</f>
        <v/>
      </c>
      <c r="V767" s="82" t="str">
        <f aca="false">CONCATENATE(W767,$Z$2,X767)</f>
        <v>・</v>
      </c>
      <c r="W767" s="85"/>
      <c r="X767" s="86"/>
      <c r="Y767" s="80" t="n">
        <f aca="false">IF(F767=F771,COUNTA(W767:W774),COUNTA(W767:W770))</f>
        <v>0</v>
      </c>
      <c r="Z767" s="80" t="str">
        <f aca="false">IF(Y770&gt;0,"",U767)</f>
        <v/>
      </c>
      <c r="AA767" s="5"/>
      <c r="AB767" s="5"/>
      <c r="AC767" s="18"/>
      <c r="AD767" s="18"/>
      <c r="AE767" s="18"/>
      <c r="AG767" s="87"/>
      <c r="AH767" s="5" t="n">
        <f aca="false">IF($Y763&gt;4,INDEX(ST,1,$AP763),IF($Y767&gt;=4,INDEX(RT,1,$AP767),2))</f>
        <v>2</v>
      </c>
      <c r="AI767" s="5" t="str">
        <f aca="true">IF(Y767&gt;0,INT((RAND()*4)+1),"")</f>
        <v/>
      </c>
      <c r="AJ767" s="5"/>
      <c r="AK767" s="5"/>
      <c r="AL767" s="110"/>
      <c r="AM767" s="110"/>
      <c r="AN767" s="110"/>
      <c r="AO767" s="110"/>
      <c r="AP767" s="5"/>
      <c r="AQ767" s="111"/>
      <c r="AR767" s="111"/>
      <c r="AS767" s="111"/>
      <c r="AT767" s="111"/>
      <c r="AU767" s="111"/>
      <c r="AV767" s="111"/>
      <c r="AW767" s="111"/>
      <c r="AX767" s="111"/>
    </row>
    <row r="768" s="109" customFormat="true" ht="15" hidden="false" customHeight="true" outlineLevel="0" collapsed="false">
      <c r="A768" s="110"/>
      <c r="B768" s="110"/>
      <c r="C768" s="73"/>
      <c r="D768" s="88"/>
      <c r="E768" s="89"/>
      <c r="F768" s="90"/>
      <c r="G768" s="91"/>
      <c r="H768" s="80" t="n">
        <f aca="false">IF($O763&gt;4,INDEX(ST,2,$J763),IF($O767&gt;=4,INDEX(RT,2,$J767),1))</f>
        <v>1</v>
      </c>
      <c r="I768" s="79"/>
      <c r="J768" s="80"/>
      <c r="K768" s="80"/>
      <c r="L768" s="81"/>
      <c r="M768" s="82" t="str">
        <f aca="false">IF(N768="","",IF(F763=F767,R763*10000+A763+H768,R767*10000+A767+H768))</f>
        <v/>
      </c>
      <c r="N768" s="83"/>
      <c r="O768" s="78"/>
      <c r="P768" s="80" t="str">
        <f aca="false">IF(O770&gt;0,"",M768)</f>
        <v/>
      </c>
      <c r="Q768" s="80"/>
      <c r="R768" s="80"/>
      <c r="S768" s="84"/>
      <c r="T768" s="74"/>
      <c r="U768" s="82" t="str">
        <f aca="false">IF(W768="","",IF(F763=F767,S763*10000+B763+AH768,S767*10000+B767+AH768))</f>
        <v/>
      </c>
      <c r="V768" s="82" t="str">
        <f aca="false">CONCATENATE(W768,$Z$2,X768)</f>
        <v>・</v>
      </c>
      <c r="W768" s="85"/>
      <c r="X768" s="86"/>
      <c r="Y768" s="80"/>
      <c r="Z768" s="80" t="str">
        <f aca="false">IF(Y770&gt;0,"",U768)</f>
        <v/>
      </c>
      <c r="AA768" s="5"/>
      <c r="AB768" s="5"/>
      <c r="AC768" s="18"/>
      <c r="AD768" s="18"/>
      <c r="AE768" s="18"/>
      <c r="AG768" s="87"/>
      <c r="AH768" s="5" t="n">
        <f aca="false">IF($Y763&gt;4,INDEX(ST,2,$AP763),IF($Y767&gt;=4,INDEX(RT,2,$AP767),1))</f>
        <v>1</v>
      </c>
      <c r="AI768" s="5"/>
      <c r="AJ768" s="5"/>
      <c r="AK768" s="5"/>
      <c r="AL768" s="110"/>
      <c r="AM768" s="110"/>
      <c r="AN768" s="110"/>
      <c r="AO768" s="110"/>
      <c r="AP768" s="5"/>
      <c r="AQ768" s="111"/>
      <c r="AR768" s="111"/>
      <c r="AS768" s="111"/>
      <c r="AT768" s="111"/>
      <c r="AU768" s="111"/>
      <c r="AV768" s="111"/>
      <c r="AW768" s="111"/>
      <c r="AX768" s="111"/>
    </row>
    <row r="769" s="109" customFormat="true" ht="15" hidden="false" customHeight="true" outlineLevel="0" collapsed="false">
      <c r="A769" s="110"/>
      <c r="B769" s="110"/>
      <c r="C769" s="73"/>
      <c r="D769" s="88"/>
      <c r="E769" s="92"/>
      <c r="F769" s="93"/>
      <c r="G769" s="94"/>
      <c r="H769" s="80" t="n">
        <f aca="false">IF($O763&gt;4,INDEX(ST,3,$J763),IF($O767&gt;=4,INDEX(RT,3,$J767),3))</f>
        <v>3</v>
      </c>
      <c r="I769" s="79"/>
      <c r="J769" s="80"/>
      <c r="K769" s="80"/>
      <c r="L769" s="81"/>
      <c r="M769" s="82" t="str">
        <f aca="false">IF(N769="","",IF(F763=F767,R763*10000+A763+H769,R767*10000+A767+H769))</f>
        <v/>
      </c>
      <c r="N769" s="83"/>
      <c r="O769" s="78"/>
      <c r="P769" s="80" t="str">
        <f aca="false">IF(O770&gt;0,"",M769)</f>
        <v/>
      </c>
      <c r="Q769" s="80"/>
      <c r="R769" s="80"/>
      <c r="S769" s="84"/>
      <c r="T769" s="74"/>
      <c r="U769" s="82" t="str">
        <f aca="false">IF(W769="","",IF(F763=F767,S763*10000+B763+AH769,S767*10000+B767+AH769))</f>
        <v/>
      </c>
      <c r="V769" s="82" t="str">
        <f aca="false">CONCATENATE(W769,$Z$2,X769)</f>
        <v>・</v>
      </c>
      <c r="W769" s="85"/>
      <c r="X769" s="86"/>
      <c r="Y769" s="80"/>
      <c r="Z769" s="80" t="str">
        <f aca="false">IF(Y770&gt;0,"",U769)</f>
        <v/>
      </c>
      <c r="AA769" s="5"/>
      <c r="AB769" s="5"/>
      <c r="AC769" s="18"/>
      <c r="AD769" s="18"/>
      <c r="AE769" s="18"/>
      <c r="AG769" s="87"/>
      <c r="AH769" s="5" t="n">
        <f aca="false">IF($Y763&gt;4,INDEX(ST,3,$AP763),IF($Y767&gt;=4,INDEX(RT,3,$AP767),3))</f>
        <v>3</v>
      </c>
      <c r="AI769" s="5"/>
      <c r="AJ769" s="5"/>
      <c r="AK769" s="5"/>
      <c r="AL769" s="110"/>
      <c r="AM769" s="110"/>
      <c r="AN769" s="110"/>
      <c r="AO769" s="110"/>
      <c r="AP769" s="5"/>
      <c r="AQ769" s="111"/>
      <c r="AR769" s="111"/>
      <c r="AS769" s="111"/>
      <c r="AT769" s="111"/>
      <c r="AU769" s="111"/>
      <c r="AV769" s="111"/>
      <c r="AW769" s="111"/>
      <c r="AX769" s="111"/>
    </row>
    <row r="770" s="109" customFormat="true" ht="15" hidden="false" customHeight="true" outlineLevel="0" collapsed="false">
      <c r="A770" s="110"/>
      <c r="B770" s="110"/>
      <c r="C770" s="73"/>
      <c r="D770" s="88"/>
      <c r="E770" s="95"/>
      <c r="F770" s="96"/>
      <c r="G770" s="97"/>
      <c r="H770" s="80" t="str">
        <f aca="false">IF($O763&gt;4,INDEX(ST,4,$J763),IF($O767&gt;=4,INDEX(RT,4,$J767),""))</f>
        <v/>
      </c>
      <c r="I770" s="79"/>
      <c r="J770" s="80"/>
      <c r="K770" s="80"/>
      <c r="L770" s="81"/>
      <c r="M770" s="82" t="str">
        <f aca="false">IF(N770="","",IF(F763=F767,R763*10000+A763+H770,R767*10000+A767+H770))</f>
        <v/>
      </c>
      <c r="N770" s="83"/>
      <c r="O770" s="78" t="n">
        <f aca="false">IF($F763=$F767,O766,SUM(L767:L770))</f>
        <v>0</v>
      </c>
      <c r="P770" s="80" t="str">
        <f aca="false">IF(O770&gt;0,"",M770)</f>
        <v/>
      </c>
      <c r="Q770" s="80"/>
      <c r="R770" s="80"/>
      <c r="S770" s="84"/>
      <c r="T770" s="74"/>
      <c r="U770" s="82" t="str">
        <f aca="false">IF(W770="","",IF(F763=F767,S763*10000+B763+AH770,S767*10000+B767+AH770))</f>
        <v/>
      </c>
      <c r="V770" s="82" t="str">
        <f aca="false">CONCATENATE(W770,$Z$2,X770)</f>
        <v>・</v>
      </c>
      <c r="W770" s="85"/>
      <c r="X770" s="86"/>
      <c r="Y770" s="80" t="n">
        <f aca="false">IF(F763=F767,Y766,SUM(T767:T770))</f>
        <v>0</v>
      </c>
      <c r="Z770" s="80" t="str">
        <f aca="false">IF(Y770&gt;0,"",U770)</f>
        <v/>
      </c>
      <c r="AA770" s="5"/>
      <c r="AB770" s="5"/>
      <c r="AC770" s="18"/>
      <c r="AD770" s="18"/>
      <c r="AE770" s="18"/>
      <c r="AG770" s="87"/>
      <c r="AH770" s="5" t="str">
        <f aca="false">IF($Y763&gt;4,INDEX(ST,4,$AP763),IF($Y767&gt;=4,INDEX(RT,4,$AP767),""))</f>
        <v/>
      </c>
      <c r="AI770" s="5"/>
      <c r="AJ770" s="5"/>
      <c r="AK770" s="5"/>
      <c r="AL770" s="110"/>
      <c r="AM770" s="110"/>
      <c r="AN770" s="110"/>
      <c r="AO770" s="110"/>
      <c r="AP770" s="5"/>
      <c r="AQ770" s="111"/>
      <c r="AR770" s="111"/>
      <c r="AS770" s="111"/>
      <c r="AT770" s="111"/>
      <c r="AU770" s="111"/>
      <c r="AV770" s="111"/>
      <c r="AW770" s="111"/>
      <c r="AX770" s="111"/>
    </row>
    <row r="771" s="109" customFormat="true" ht="15" hidden="false" customHeight="true" outlineLevel="0" collapsed="false">
      <c r="A771" s="5" t="n">
        <f aca="false">AC195</f>
        <v>1440</v>
      </c>
      <c r="B771" s="5" t="n">
        <f aca="false">AE195</f>
        <v>390</v>
      </c>
      <c r="C771" s="52"/>
      <c r="D771" s="53"/>
      <c r="E771" s="98"/>
      <c r="F771" s="55" t="s">
        <v>697</v>
      </c>
      <c r="G771" s="56"/>
      <c r="H771" s="59" t="n">
        <f aca="false">IF($O767&gt;4,INDEX(ST,1,$J767),IF($O771&gt;=4,INDEX(RT,1,$J771),2))</f>
        <v>2</v>
      </c>
      <c r="I771" s="66"/>
      <c r="J771" s="59"/>
      <c r="K771" s="59" t="str">
        <f aca="true">IF(O771&gt;0,INT((RAND()*4)+1),"")</f>
        <v/>
      </c>
      <c r="L771" s="60"/>
      <c r="M771" s="99" t="str">
        <f aca="false">IF(N771="","",IF(F767=F771,R767*10000+A767+H771,R771*10000+A771+H771))</f>
        <v/>
      </c>
      <c r="N771" s="62"/>
      <c r="O771" s="57" t="n">
        <f aca="false">IF(F771=F775,COUNTA(N771:N778),COUNTA(N771:N774))</f>
        <v>0</v>
      </c>
      <c r="P771" s="59" t="str">
        <f aca="false">IF(O774&gt;0,"",M771)</f>
        <v/>
      </c>
      <c r="Q771" s="59"/>
      <c r="R771" s="59"/>
      <c r="S771" s="63" t="n">
        <v>6</v>
      </c>
      <c r="T771" s="53"/>
      <c r="U771" s="61" t="str">
        <f aca="false">IF(W771="","",IF(F767=F771,S767*10000+B767+AH771,S771*10000+B771+AH771))</f>
        <v/>
      </c>
      <c r="V771" s="61" t="str">
        <f aca="false">CONCATENATE(W771,$Z$2,X771)</f>
        <v>・</v>
      </c>
      <c r="W771" s="64"/>
      <c r="X771" s="65"/>
      <c r="Y771" s="59" t="n">
        <f aca="false">IF(F771=F775,COUNTA(W771:W778),COUNTA(W771:W774))</f>
        <v>0</v>
      </c>
      <c r="Z771" s="59" t="str">
        <f aca="false">IF(Y774&gt;0,"",U771)</f>
        <v/>
      </c>
      <c r="AA771" s="5"/>
      <c r="AB771" s="5"/>
      <c r="AC771" s="18"/>
      <c r="AD771" s="18"/>
      <c r="AE771" s="18"/>
      <c r="AG771" s="66"/>
      <c r="AH771" s="5" t="n">
        <f aca="false">IF($Y767&gt;4,INDEX(ST,1,$AP767),IF($Y771&gt;=4,INDEX(RT,1,$AP771),2))</f>
        <v>2</v>
      </c>
      <c r="AI771" s="5" t="str">
        <f aca="true">IF(Y771&gt;0,INT((RAND()*4)+1),"")</f>
        <v/>
      </c>
      <c r="AJ771" s="5"/>
      <c r="AK771" s="5"/>
      <c r="AL771" s="110"/>
      <c r="AM771" s="110"/>
      <c r="AN771" s="110"/>
      <c r="AO771" s="110"/>
      <c r="AP771" s="5"/>
      <c r="AQ771" s="111"/>
      <c r="AR771" s="111"/>
      <c r="AS771" s="111"/>
      <c r="AT771" s="111"/>
      <c r="AU771" s="111"/>
      <c r="AV771" s="111"/>
      <c r="AW771" s="111"/>
      <c r="AX771" s="111"/>
    </row>
    <row r="772" s="109" customFormat="true" ht="15" hidden="false" customHeight="true" outlineLevel="0" collapsed="false">
      <c r="A772" s="110"/>
      <c r="B772" s="110"/>
      <c r="C772" s="52"/>
      <c r="D772" s="68"/>
      <c r="E772" s="69"/>
      <c r="F772" s="70"/>
      <c r="G772" s="103"/>
      <c r="H772" s="59" t="n">
        <f aca="false">IF($O767&gt;4,INDEX(ST,2,$J767),IF($O771&gt;=4,INDEX(RT,2,$J771),1))</f>
        <v>1</v>
      </c>
      <c r="I772" s="66"/>
      <c r="J772" s="59"/>
      <c r="K772" s="59"/>
      <c r="L772" s="60"/>
      <c r="M772" s="99" t="str">
        <f aca="false">IF(N772="","",IF(F767=F771,R767*10000+A767+H772,R771*10000+A771+H772))</f>
        <v/>
      </c>
      <c r="N772" s="62"/>
      <c r="O772" s="57"/>
      <c r="P772" s="59" t="str">
        <f aca="false">IF(O774&gt;0,"",M772)</f>
        <v/>
      </c>
      <c r="Q772" s="59"/>
      <c r="R772" s="59"/>
      <c r="S772" s="63"/>
      <c r="T772" s="53"/>
      <c r="U772" s="61" t="str">
        <f aca="false">IF(W772="","",IF(F767=F771,S767*10000+B767+AH772,S771*10000+B771+AH772))</f>
        <v/>
      </c>
      <c r="V772" s="61" t="str">
        <f aca="false">CONCATENATE(W772,$Z$2,X772)</f>
        <v>・</v>
      </c>
      <c r="W772" s="64"/>
      <c r="X772" s="65"/>
      <c r="Y772" s="59"/>
      <c r="Z772" s="59" t="str">
        <f aca="false">IF(Y774&gt;0,"",U772)</f>
        <v/>
      </c>
      <c r="AA772" s="5"/>
      <c r="AB772" s="5"/>
      <c r="AC772" s="18"/>
      <c r="AD772" s="18"/>
      <c r="AE772" s="18"/>
      <c r="AG772" s="66"/>
      <c r="AH772" s="5" t="n">
        <f aca="false">IF($Y767&gt;4,INDEX(ST,2,$AP767),IF($Y771&gt;=4,INDEX(RT,2,$AP771),1))</f>
        <v>1</v>
      </c>
      <c r="AI772" s="5"/>
      <c r="AJ772" s="5"/>
      <c r="AK772" s="5"/>
      <c r="AL772" s="110"/>
      <c r="AM772" s="110"/>
      <c r="AN772" s="110"/>
      <c r="AO772" s="110"/>
      <c r="AP772" s="5"/>
      <c r="AQ772" s="111"/>
      <c r="AR772" s="111"/>
      <c r="AS772" s="111"/>
      <c r="AT772" s="111"/>
      <c r="AU772" s="111"/>
      <c r="AV772" s="111"/>
      <c r="AW772" s="111"/>
      <c r="AX772" s="111"/>
    </row>
    <row r="773" s="109" customFormat="true" ht="15" hidden="false" customHeight="true" outlineLevel="0" collapsed="false">
      <c r="A773" s="110"/>
      <c r="B773" s="110"/>
      <c r="C773" s="52"/>
      <c r="D773" s="68"/>
      <c r="E773" s="72"/>
      <c r="F773" s="70"/>
      <c r="G773" s="71"/>
      <c r="H773" s="59" t="n">
        <f aca="false">IF($O767&gt;4,INDEX(ST,3,$J767),IF($O771&gt;=4,INDEX(RT,3,$J771),3))</f>
        <v>3</v>
      </c>
      <c r="I773" s="66"/>
      <c r="J773" s="59"/>
      <c r="K773" s="59"/>
      <c r="L773" s="60"/>
      <c r="M773" s="99" t="str">
        <f aca="false">IF(N773="","",IF(F767=F771,R767*10000+A767+H773,R771*10000+A771+H773))</f>
        <v/>
      </c>
      <c r="N773" s="62"/>
      <c r="O773" s="57"/>
      <c r="P773" s="59" t="str">
        <f aca="false">IF(O774&gt;0,"",M773)</f>
        <v/>
      </c>
      <c r="Q773" s="59"/>
      <c r="R773" s="59"/>
      <c r="S773" s="63"/>
      <c r="T773" s="53"/>
      <c r="U773" s="61" t="str">
        <f aca="false">IF(W773="","",IF(F767=F771,S767*10000+B767+AH773,S771*10000+B771+AH773))</f>
        <v/>
      </c>
      <c r="V773" s="61" t="str">
        <f aca="false">CONCATENATE(W773,$Z$2,X773)</f>
        <v>・</v>
      </c>
      <c r="W773" s="64"/>
      <c r="X773" s="65"/>
      <c r="Y773" s="59"/>
      <c r="Z773" s="59" t="str">
        <f aca="false">IF(Y774&gt;0,"",U773)</f>
        <v/>
      </c>
      <c r="AA773" s="5"/>
      <c r="AB773" s="5"/>
      <c r="AC773" s="18"/>
      <c r="AD773" s="18"/>
      <c r="AE773" s="18"/>
      <c r="AG773" s="66"/>
      <c r="AH773" s="5" t="n">
        <f aca="false">IF($Y767&gt;4,INDEX(ST,3,$AP767),IF($Y771&gt;=4,INDEX(RT,3,$AP771),3))</f>
        <v>3</v>
      </c>
      <c r="AI773" s="5"/>
      <c r="AJ773" s="5"/>
      <c r="AK773" s="5"/>
      <c r="AL773" s="110"/>
      <c r="AM773" s="110"/>
      <c r="AN773" s="110"/>
      <c r="AO773" s="110"/>
      <c r="AP773" s="5"/>
      <c r="AQ773" s="111"/>
      <c r="AR773" s="111"/>
      <c r="AS773" s="111"/>
      <c r="AT773" s="111"/>
      <c r="AU773" s="111"/>
      <c r="AV773" s="111"/>
      <c r="AW773" s="111"/>
      <c r="AX773" s="111"/>
    </row>
    <row r="774" s="109" customFormat="true" ht="15" hidden="false" customHeight="true" outlineLevel="0" collapsed="false">
      <c r="A774" s="110"/>
      <c r="B774" s="110"/>
      <c r="C774" s="52"/>
      <c r="D774" s="68"/>
      <c r="E774" s="100"/>
      <c r="F774" s="70"/>
      <c r="G774" s="102"/>
      <c r="H774" s="59" t="str">
        <f aca="false">IF($O767&gt;4,INDEX(ST,4,$J767),IF($O771&gt;=4,INDEX(RT,4,$J771),""))</f>
        <v/>
      </c>
      <c r="I774" s="66"/>
      <c r="J774" s="59"/>
      <c r="K774" s="59"/>
      <c r="L774" s="60"/>
      <c r="M774" s="99" t="str">
        <f aca="false">IF(N774="","",IF(F767=F771,R767*10000+A767+H774,R771*10000+A771+H774))</f>
        <v/>
      </c>
      <c r="N774" s="62"/>
      <c r="O774" s="57" t="n">
        <f aca="false">IF(F767=F771,O770,SUM(L771:L774))</f>
        <v>0</v>
      </c>
      <c r="P774" s="59" t="str">
        <f aca="false">IF(O774&gt;0,"",M774)</f>
        <v/>
      </c>
      <c r="Q774" s="59"/>
      <c r="R774" s="59"/>
      <c r="S774" s="63"/>
      <c r="T774" s="53"/>
      <c r="U774" s="61" t="str">
        <f aca="false">IF(W774="","",IF(F767=F771,S767*10000+B767+AH774,S771*10000+B771+AH774))</f>
        <v/>
      </c>
      <c r="V774" s="61" t="str">
        <f aca="false">CONCATENATE(W774,$Z$2,X774)</f>
        <v>・</v>
      </c>
      <c r="W774" s="64"/>
      <c r="X774" s="65"/>
      <c r="Y774" s="59" t="n">
        <f aca="false">IF(F767=F771,Y770,SUM(T771:T774))</f>
        <v>0</v>
      </c>
      <c r="Z774" s="59" t="str">
        <f aca="false">IF(Y774&gt;0,"",U774)</f>
        <v/>
      </c>
      <c r="AA774" s="5"/>
      <c r="AB774" s="5"/>
      <c r="AC774" s="18"/>
      <c r="AD774" s="18"/>
      <c r="AE774" s="18"/>
      <c r="AG774" s="66"/>
      <c r="AH774" s="5" t="str">
        <f aca="false">IF($Y767&gt;4,INDEX(ST,4,$AP767),IF($Y771&gt;=4,INDEX(RT,4,$AP771),""))</f>
        <v/>
      </c>
      <c r="AI774" s="5"/>
      <c r="AJ774" s="5"/>
      <c r="AK774" s="5"/>
      <c r="AL774" s="110"/>
      <c r="AM774" s="110"/>
      <c r="AN774" s="110"/>
      <c r="AO774" s="110"/>
      <c r="AP774" s="5"/>
      <c r="AQ774" s="111"/>
      <c r="AR774" s="111"/>
      <c r="AS774" s="111"/>
      <c r="AT774" s="111"/>
      <c r="AU774" s="111"/>
      <c r="AV774" s="111"/>
      <c r="AW774" s="111"/>
      <c r="AX774" s="111"/>
    </row>
    <row r="775" s="109" customFormat="true" ht="15" hidden="false" customHeight="true" outlineLevel="0" collapsed="false">
      <c r="A775" s="5" t="n">
        <f aca="false">AC196</f>
        <v>1420</v>
      </c>
      <c r="B775" s="5" t="n">
        <f aca="false">AE196</f>
        <v>1160</v>
      </c>
      <c r="C775" s="73"/>
      <c r="D775" s="74"/>
      <c r="E775" s="101"/>
      <c r="F775" s="76" t="s">
        <v>698</v>
      </c>
      <c r="G775" s="77"/>
      <c r="H775" s="80" t="n">
        <f aca="false">IF($O771&gt;4,INDEX(ST,1,$J771),IF($O775&gt;=4,INDEX(RT,1,$J775),2))</f>
        <v>2</v>
      </c>
      <c r="I775" s="79"/>
      <c r="J775" s="80"/>
      <c r="K775" s="80" t="str">
        <f aca="true">IF(O775&gt;0,INT((RAND()*4)+1),"")</f>
        <v/>
      </c>
      <c r="L775" s="81"/>
      <c r="M775" s="82" t="str">
        <f aca="false">IF(N775="","",IF(F771=F775,R771*10000+A771+H775,R775*10000+A775+H775))</f>
        <v/>
      </c>
      <c r="N775" s="83"/>
      <c r="O775" s="78" t="n">
        <f aca="false">IF(F775=F779,COUNTA(N775:N782),COUNTA(N775:N778))</f>
        <v>0</v>
      </c>
      <c r="P775" s="80" t="str">
        <f aca="false">IF(O778&gt;0,"",M775)</f>
        <v/>
      </c>
      <c r="Q775" s="80"/>
      <c r="R775" s="80"/>
      <c r="S775" s="84" t="n">
        <v>6</v>
      </c>
      <c r="T775" s="74"/>
      <c r="U775" s="82" t="str">
        <f aca="false">IF(W775="","",IF(F771=F775,S771*10000+B771+AH775,S775*10000+B775+AH775))</f>
        <v/>
      </c>
      <c r="V775" s="82" t="str">
        <f aca="false">CONCATENATE(W775,$Z$2,X775)</f>
        <v>・</v>
      </c>
      <c r="W775" s="85"/>
      <c r="X775" s="86"/>
      <c r="Y775" s="80" t="n">
        <f aca="false">IF(F775=F779,COUNTA(W775:W782),COUNTA(W775:W778))</f>
        <v>0</v>
      </c>
      <c r="Z775" s="80" t="str">
        <f aca="false">IF(Y778&gt;0,"",U775)</f>
        <v/>
      </c>
      <c r="AA775" s="5"/>
      <c r="AB775" s="5"/>
      <c r="AC775" s="18"/>
      <c r="AD775" s="18"/>
      <c r="AE775" s="18"/>
      <c r="AG775" s="87"/>
      <c r="AH775" s="5" t="n">
        <f aca="false">IF($Y771&gt;4,INDEX(ST,1,$AP771),IF($Y775&gt;=4,INDEX(RT,1,$AP775),2))</f>
        <v>2</v>
      </c>
      <c r="AI775" s="5" t="str">
        <f aca="true">IF(Y775&gt;0,INT((RAND()*4)+1),"")</f>
        <v/>
      </c>
      <c r="AJ775" s="5"/>
      <c r="AK775" s="5"/>
      <c r="AL775" s="110"/>
      <c r="AM775" s="110"/>
      <c r="AN775" s="110"/>
      <c r="AO775" s="110"/>
      <c r="AP775" s="5"/>
      <c r="AQ775" s="111"/>
      <c r="AR775" s="111"/>
      <c r="AS775" s="111"/>
      <c r="AT775" s="111"/>
      <c r="AU775" s="111"/>
      <c r="AV775" s="111"/>
      <c r="AW775" s="111"/>
      <c r="AX775" s="111"/>
    </row>
    <row r="776" s="109" customFormat="true" ht="15" hidden="false" customHeight="true" outlineLevel="0" collapsed="false">
      <c r="A776" s="110"/>
      <c r="B776" s="110"/>
      <c r="C776" s="73"/>
      <c r="D776" s="88"/>
      <c r="E776" s="89"/>
      <c r="F776" s="90"/>
      <c r="G776" s="91"/>
      <c r="H776" s="80" t="n">
        <f aca="false">IF($O771&gt;4,INDEX(ST,2,$J771),IF($O775&gt;=4,INDEX(RT,2,$J775),1))</f>
        <v>1</v>
      </c>
      <c r="I776" s="79"/>
      <c r="J776" s="80"/>
      <c r="K776" s="80"/>
      <c r="L776" s="81"/>
      <c r="M776" s="82" t="str">
        <f aca="false">IF(N776="","",IF(F771=F775,R771*10000+A771+H776,R775*10000+A775+H776))</f>
        <v/>
      </c>
      <c r="N776" s="83"/>
      <c r="O776" s="78"/>
      <c r="P776" s="80" t="str">
        <f aca="false">IF(O778&gt;0,"",M776)</f>
        <v/>
      </c>
      <c r="Q776" s="80"/>
      <c r="R776" s="80"/>
      <c r="S776" s="84"/>
      <c r="T776" s="74"/>
      <c r="U776" s="82" t="str">
        <f aca="false">IF(W776="","",IF(F771=F775,S771*10000+B771+AH776,S775*10000+B775+AH776))</f>
        <v/>
      </c>
      <c r="V776" s="82" t="str">
        <f aca="false">CONCATENATE(W776,$Z$2,X776)</f>
        <v>・</v>
      </c>
      <c r="W776" s="85"/>
      <c r="X776" s="86"/>
      <c r="Y776" s="80"/>
      <c r="Z776" s="80" t="str">
        <f aca="false">IF(Y778&gt;0,"",U776)</f>
        <v/>
      </c>
      <c r="AA776" s="5"/>
      <c r="AB776" s="5"/>
      <c r="AC776" s="18"/>
      <c r="AD776" s="18"/>
      <c r="AE776" s="18"/>
      <c r="AG776" s="87"/>
      <c r="AH776" s="5" t="n">
        <f aca="false">IF($Y771&gt;4,INDEX(ST,2,$AP771),IF($Y775&gt;=4,INDEX(RT,2,$AP775),1))</f>
        <v>1</v>
      </c>
      <c r="AI776" s="5"/>
      <c r="AJ776" s="5"/>
      <c r="AK776" s="5"/>
      <c r="AL776" s="110"/>
      <c r="AM776" s="110"/>
      <c r="AN776" s="110"/>
      <c r="AO776" s="110"/>
      <c r="AP776" s="5"/>
      <c r="AQ776" s="111"/>
      <c r="AR776" s="111"/>
      <c r="AS776" s="111"/>
      <c r="AT776" s="111"/>
      <c r="AU776" s="111"/>
      <c r="AV776" s="111"/>
      <c r="AW776" s="111"/>
      <c r="AX776" s="111"/>
    </row>
    <row r="777" s="109" customFormat="true" ht="15" hidden="false" customHeight="true" outlineLevel="0" collapsed="false">
      <c r="A777" s="110"/>
      <c r="B777" s="110"/>
      <c r="C777" s="73"/>
      <c r="D777" s="88"/>
      <c r="E777" s="92"/>
      <c r="F777" s="93"/>
      <c r="G777" s="94"/>
      <c r="H777" s="80" t="n">
        <f aca="false">IF($O771&gt;4,INDEX(ST,3,$J771),IF($O775&gt;=4,INDEX(RT,3,$J775),3))</f>
        <v>3</v>
      </c>
      <c r="I777" s="79"/>
      <c r="J777" s="80"/>
      <c r="K777" s="80"/>
      <c r="L777" s="81"/>
      <c r="M777" s="82" t="str">
        <f aca="false">IF(N777="","",IF(F771=F775,R771*10000+A771+H777,R775*10000+A775+H777))</f>
        <v/>
      </c>
      <c r="N777" s="83"/>
      <c r="O777" s="78"/>
      <c r="P777" s="80" t="str">
        <f aca="false">IF(O778&gt;0,"",M777)</f>
        <v/>
      </c>
      <c r="Q777" s="80"/>
      <c r="R777" s="80"/>
      <c r="S777" s="84"/>
      <c r="T777" s="74"/>
      <c r="U777" s="82" t="str">
        <f aca="false">IF(W777="","",IF(F771=F775,S771*10000+B771+AH777,S775*10000+B775+AH777))</f>
        <v/>
      </c>
      <c r="V777" s="82" t="str">
        <f aca="false">CONCATENATE(W777,$Z$2,X777)</f>
        <v>・</v>
      </c>
      <c r="W777" s="85"/>
      <c r="X777" s="86"/>
      <c r="Y777" s="80"/>
      <c r="Z777" s="80" t="str">
        <f aca="false">IF(Y778&gt;0,"",U777)</f>
        <v/>
      </c>
      <c r="AA777" s="5"/>
      <c r="AB777" s="5"/>
      <c r="AC777" s="18"/>
      <c r="AD777" s="18"/>
      <c r="AE777" s="18"/>
      <c r="AG777" s="87"/>
      <c r="AH777" s="5" t="n">
        <f aca="false">IF($Y771&gt;4,INDEX(ST,3,$AP771),IF($Y775&gt;=4,INDEX(RT,3,$AP775),3))</f>
        <v>3</v>
      </c>
      <c r="AI777" s="5"/>
      <c r="AJ777" s="5"/>
      <c r="AK777" s="5"/>
      <c r="AL777" s="110"/>
      <c r="AM777" s="110"/>
      <c r="AN777" s="110"/>
      <c r="AO777" s="110"/>
      <c r="AP777" s="5"/>
      <c r="AQ777" s="111"/>
      <c r="AR777" s="111"/>
      <c r="AS777" s="111"/>
      <c r="AT777" s="111"/>
      <c r="AU777" s="111"/>
      <c r="AV777" s="111"/>
      <c r="AW777" s="111"/>
      <c r="AX777" s="111"/>
    </row>
    <row r="778" s="109" customFormat="true" ht="15" hidden="false" customHeight="true" outlineLevel="0" collapsed="false">
      <c r="A778" s="110"/>
      <c r="B778" s="110"/>
      <c r="C778" s="73"/>
      <c r="D778" s="88"/>
      <c r="E778" s="95"/>
      <c r="F778" s="96"/>
      <c r="G778" s="97"/>
      <c r="H778" s="80" t="str">
        <f aca="false">IF($O771&gt;4,INDEX(ST,4,$J771),IF($O775&gt;=4,INDEX(RT,4,$J775),""))</f>
        <v/>
      </c>
      <c r="I778" s="79"/>
      <c r="J778" s="80"/>
      <c r="K778" s="80"/>
      <c r="L778" s="81"/>
      <c r="M778" s="82" t="str">
        <f aca="false">IF(N778="","",IF(F771=F775,R771*10000+A771+H778,R775*10000+A775+H778))</f>
        <v/>
      </c>
      <c r="N778" s="83"/>
      <c r="O778" s="78" t="n">
        <f aca="false">IF($F771=$F775,O774,SUM(L775:L778))</f>
        <v>0</v>
      </c>
      <c r="P778" s="80" t="str">
        <f aca="false">IF(O778&gt;0,"",M778)</f>
        <v/>
      </c>
      <c r="Q778" s="80"/>
      <c r="R778" s="80"/>
      <c r="S778" s="84"/>
      <c r="T778" s="74"/>
      <c r="U778" s="82" t="str">
        <f aca="false">IF(W778="","",IF(F771=F775,S771*10000+B771+AH778,S775*10000+B775+AH778))</f>
        <v/>
      </c>
      <c r="V778" s="82" t="str">
        <f aca="false">CONCATENATE(W778,$Z$2,X778)</f>
        <v>・</v>
      </c>
      <c r="W778" s="85"/>
      <c r="X778" s="86"/>
      <c r="Y778" s="80" t="n">
        <f aca="false">IF(F771=F775,Y774,SUM(T775:T778))</f>
        <v>0</v>
      </c>
      <c r="Z778" s="80" t="str">
        <f aca="false">IF(Y778&gt;0,"",U778)</f>
        <v/>
      </c>
      <c r="AA778" s="5"/>
      <c r="AB778" s="5"/>
      <c r="AC778" s="18"/>
      <c r="AD778" s="18"/>
      <c r="AE778" s="18"/>
      <c r="AG778" s="87"/>
      <c r="AH778" s="5" t="str">
        <f aca="false">IF($Y771&gt;4,INDEX(ST,4,$AP771),IF($Y775&gt;=4,INDEX(RT,4,$AP775),""))</f>
        <v/>
      </c>
      <c r="AI778" s="5"/>
      <c r="AJ778" s="5"/>
      <c r="AK778" s="5"/>
      <c r="AL778" s="110"/>
      <c r="AM778" s="110"/>
      <c r="AN778" s="110"/>
      <c r="AO778" s="110"/>
      <c r="AP778" s="5"/>
      <c r="AQ778" s="111"/>
      <c r="AR778" s="111"/>
      <c r="AS778" s="111"/>
      <c r="AT778" s="111"/>
      <c r="AU778" s="111"/>
      <c r="AV778" s="111"/>
      <c r="AW778" s="111"/>
      <c r="AX778" s="111"/>
    </row>
    <row r="779" s="109" customFormat="true" ht="15" hidden="false" customHeight="true" outlineLevel="0" collapsed="false">
      <c r="A779" s="5" t="n">
        <f aca="false">AC197</f>
        <v>840</v>
      </c>
      <c r="B779" s="5" t="n">
        <f aca="false">AE197</f>
        <v>810</v>
      </c>
      <c r="C779" s="52"/>
      <c r="D779" s="53"/>
      <c r="E779" s="98"/>
      <c r="F779" s="55" t="s">
        <v>699</v>
      </c>
      <c r="G779" s="56"/>
      <c r="H779" s="59" t="n">
        <f aca="false">IF($O775&gt;4,INDEX(ST,1,$J775),IF($O779&gt;=4,INDEX(RT,1,$J779),2))</f>
        <v>2</v>
      </c>
      <c r="I779" s="66"/>
      <c r="J779" s="59"/>
      <c r="K779" s="59" t="str">
        <f aca="true">IF(O779&gt;0,INT((RAND()*4)+1),"")</f>
        <v/>
      </c>
      <c r="L779" s="60"/>
      <c r="M779" s="99" t="str">
        <f aca="false">IF(N779="","",IF(F775=F779,R775*10000+A775+H779,R779*10000+A779+H779))</f>
        <v/>
      </c>
      <c r="N779" s="62"/>
      <c r="O779" s="57" t="n">
        <f aca="false">IF(F779=F783,COUNTA(N779:N786),COUNTA(N779:N782))</f>
        <v>0</v>
      </c>
      <c r="P779" s="59" t="str">
        <f aca="false">IF(O782&gt;0,"",M779)</f>
        <v/>
      </c>
      <c r="Q779" s="59"/>
      <c r="R779" s="59"/>
      <c r="S779" s="63" t="n">
        <v>5</v>
      </c>
      <c r="T779" s="53"/>
      <c r="U779" s="61" t="str">
        <f aca="false">IF(W779="","",IF(F775=F779,S775*10000+B775+AH779,S779*10000+B779+AH779))</f>
        <v/>
      </c>
      <c r="V779" s="61" t="str">
        <f aca="false">CONCATENATE(W779,$Z$2,X779)</f>
        <v>・</v>
      </c>
      <c r="W779" s="64"/>
      <c r="X779" s="65"/>
      <c r="Y779" s="59" t="n">
        <f aca="false">IF(F779=F783,COUNTA(W779:W786),COUNTA(W779:W782))</f>
        <v>0</v>
      </c>
      <c r="Z779" s="59" t="str">
        <f aca="false">IF(Y782&gt;0,"",U779)</f>
        <v/>
      </c>
      <c r="AA779" s="5"/>
      <c r="AB779" s="5"/>
      <c r="AC779" s="18"/>
      <c r="AD779" s="18"/>
      <c r="AE779" s="18"/>
      <c r="AG779" s="66"/>
      <c r="AH779" s="5" t="n">
        <f aca="false">IF($Y775&gt;4,INDEX(ST,1,$AP775),IF($Y779&gt;=4,INDEX(RT,1,$AP779),2))</f>
        <v>2</v>
      </c>
      <c r="AI779" s="5" t="str">
        <f aca="true">IF(Y779&gt;0,INT((RAND()*4)+1),"")</f>
        <v/>
      </c>
      <c r="AJ779" s="5"/>
      <c r="AK779" s="5"/>
      <c r="AL779" s="110"/>
      <c r="AM779" s="110"/>
      <c r="AN779" s="110"/>
      <c r="AO779" s="110"/>
      <c r="AP779" s="5"/>
      <c r="AQ779" s="111"/>
      <c r="AR779" s="111"/>
      <c r="AS779" s="111"/>
      <c r="AT779" s="111"/>
      <c r="AU779" s="111"/>
      <c r="AV779" s="111"/>
      <c r="AW779" s="111"/>
      <c r="AX779" s="111"/>
    </row>
    <row r="780" s="109" customFormat="true" ht="15" hidden="false" customHeight="true" outlineLevel="0" collapsed="false">
      <c r="A780" s="110"/>
      <c r="B780" s="110"/>
      <c r="C780" s="52"/>
      <c r="D780" s="68"/>
      <c r="E780" s="69"/>
      <c r="F780" s="70"/>
      <c r="G780" s="103"/>
      <c r="H780" s="59" t="n">
        <f aca="false">IF($O775&gt;4,INDEX(ST,2,$J775),IF($O779&gt;=4,INDEX(RT,2,$J779),1))</f>
        <v>1</v>
      </c>
      <c r="I780" s="66"/>
      <c r="J780" s="59"/>
      <c r="K780" s="59"/>
      <c r="L780" s="60"/>
      <c r="M780" s="99" t="str">
        <f aca="false">IF(N780="","",IF(F775=F779,R775*10000+A775+H780,R779*10000+A779+H780))</f>
        <v/>
      </c>
      <c r="N780" s="62"/>
      <c r="O780" s="57"/>
      <c r="P780" s="59" t="str">
        <f aca="false">IF(O782&gt;0,"",M780)</f>
        <v/>
      </c>
      <c r="Q780" s="59"/>
      <c r="R780" s="59"/>
      <c r="S780" s="63"/>
      <c r="T780" s="53"/>
      <c r="U780" s="61" t="str">
        <f aca="false">IF(W780="","",IF(F775=F779,S775*10000+B775+AH780,S779*10000+B779+AH780))</f>
        <v/>
      </c>
      <c r="V780" s="61" t="str">
        <f aca="false">CONCATENATE(W780,$Z$2,X780)</f>
        <v>・</v>
      </c>
      <c r="W780" s="64"/>
      <c r="X780" s="65"/>
      <c r="Y780" s="59"/>
      <c r="Z780" s="59" t="str">
        <f aca="false">IF(Y782&gt;0,"",U780)</f>
        <v/>
      </c>
      <c r="AA780" s="5"/>
      <c r="AB780" s="5"/>
      <c r="AC780" s="18"/>
      <c r="AD780" s="18"/>
      <c r="AE780" s="18"/>
      <c r="AG780" s="66"/>
      <c r="AH780" s="5" t="n">
        <f aca="false">IF($Y775&gt;4,INDEX(ST,2,$AP775),IF($Y779&gt;=4,INDEX(RT,2,$AP779),1))</f>
        <v>1</v>
      </c>
      <c r="AI780" s="5"/>
      <c r="AJ780" s="5"/>
      <c r="AK780" s="5"/>
      <c r="AL780" s="110"/>
      <c r="AM780" s="110"/>
      <c r="AN780" s="110"/>
      <c r="AO780" s="110"/>
      <c r="AP780" s="5"/>
      <c r="AQ780" s="111"/>
      <c r="AR780" s="111"/>
      <c r="AS780" s="111"/>
      <c r="AT780" s="111"/>
      <c r="AU780" s="111"/>
      <c r="AV780" s="111"/>
      <c r="AW780" s="111"/>
      <c r="AX780" s="111"/>
    </row>
    <row r="781" s="109" customFormat="true" ht="15" hidden="false" customHeight="true" outlineLevel="0" collapsed="false">
      <c r="A781" s="110"/>
      <c r="B781" s="110"/>
      <c r="C781" s="52"/>
      <c r="D781" s="68"/>
      <c r="E781" s="72"/>
      <c r="F781" s="70"/>
      <c r="G781" s="71"/>
      <c r="H781" s="59" t="n">
        <f aca="false">IF($O775&gt;4,INDEX(ST,3,$J775),IF($O779&gt;=4,INDEX(RT,3,$J779),3))</f>
        <v>3</v>
      </c>
      <c r="I781" s="66"/>
      <c r="J781" s="59"/>
      <c r="K781" s="59"/>
      <c r="L781" s="60"/>
      <c r="M781" s="99" t="str">
        <f aca="false">IF(N781="","",IF(F775=F779,R775*10000+A775+H781,R779*10000+A779+H781))</f>
        <v/>
      </c>
      <c r="N781" s="62"/>
      <c r="O781" s="57"/>
      <c r="P781" s="59" t="str">
        <f aca="false">IF(O782&gt;0,"",M781)</f>
        <v/>
      </c>
      <c r="Q781" s="59"/>
      <c r="R781" s="59"/>
      <c r="S781" s="63"/>
      <c r="T781" s="53"/>
      <c r="U781" s="61" t="str">
        <f aca="false">IF(W781="","",IF(F775=F779,S775*10000+B775+AH781,S779*10000+B779+AH781))</f>
        <v/>
      </c>
      <c r="V781" s="61" t="str">
        <f aca="false">CONCATENATE(W781,$Z$2,X781)</f>
        <v>・</v>
      </c>
      <c r="W781" s="64"/>
      <c r="X781" s="65"/>
      <c r="Y781" s="59"/>
      <c r="Z781" s="59" t="str">
        <f aca="false">IF(Y782&gt;0,"",U781)</f>
        <v/>
      </c>
      <c r="AA781" s="5"/>
      <c r="AB781" s="5"/>
      <c r="AC781" s="18"/>
      <c r="AD781" s="18"/>
      <c r="AE781" s="18"/>
      <c r="AG781" s="66"/>
      <c r="AH781" s="5" t="n">
        <f aca="false">IF($Y775&gt;4,INDEX(ST,3,$AP775),IF($Y779&gt;=4,INDEX(RT,3,$AP779),3))</f>
        <v>3</v>
      </c>
      <c r="AI781" s="5"/>
      <c r="AJ781" s="5"/>
      <c r="AK781" s="5"/>
      <c r="AL781" s="110"/>
      <c r="AM781" s="110"/>
      <c r="AN781" s="110"/>
      <c r="AO781" s="110"/>
      <c r="AP781" s="5"/>
      <c r="AQ781" s="111"/>
      <c r="AR781" s="111"/>
      <c r="AS781" s="111"/>
      <c r="AT781" s="111"/>
      <c r="AU781" s="111"/>
      <c r="AV781" s="111"/>
      <c r="AW781" s="111"/>
      <c r="AX781" s="111"/>
    </row>
    <row r="782" s="109" customFormat="true" ht="15" hidden="false" customHeight="true" outlineLevel="0" collapsed="false">
      <c r="A782" s="110"/>
      <c r="B782" s="110"/>
      <c r="C782" s="52"/>
      <c r="D782" s="68"/>
      <c r="E782" s="100"/>
      <c r="F782" s="70"/>
      <c r="G782" s="102"/>
      <c r="H782" s="59" t="str">
        <f aca="false">IF($O775&gt;4,INDEX(ST,4,$J775),IF($O779&gt;=4,INDEX(RT,4,$J779),""))</f>
        <v/>
      </c>
      <c r="I782" s="66"/>
      <c r="J782" s="59"/>
      <c r="K782" s="59"/>
      <c r="L782" s="60"/>
      <c r="M782" s="99" t="str">
        <f aca="false">IF(N782="","",IF(F775=F779,R775*10000+A775+H782,R779*10000+A779+H782))</f>
        <v/>
      </c>
      <c r="N782" s="62"/>
      <c r="O782" s="57" t="n">
        <f aca="false">IF(F775=F779,O778,SUM(L779:L782))</f>
        <v>0</v>
      </c>
      <c r="P782" s="59" t="str">
        <f aca="false">IF(O782&gt;0,"",M782)</f>
        <v/>
      </c>
      <c r="Q782" s="59"/>
      <c r="R782" s="59"/>
      <c r="S782" s="63"/>
      <c r="T782" s="53"/>
      <c r="U782" s="61" t="str">
        <f aca="false">IF(W782="","",IF(F775=F779,S775*10000+B775+AH782,S779*10000+B779+AH782))</f>
        <v/>
      </c>
      <c r="V782" s="61" t="str">
        <f aca="false">CONCATENATE(W782,$Z$2,X782)</f>
        <v>・</v>
      </c>
      <c r="W782" s="64"/>
      <c r="X782" s="65"/>
      <c r="Y782" s="59" t="n">
        <f aca="false">IF(F775=F779,Y778,SUM(T779:T782))</f>
        <v>0</v>
      </c>
      <c r="Z782" s="59" t="str">
        <f aca="false">IF(Y782&gt;0,"",U782)</f>
        <v/>
      </c>
      <c r="AA782" s="5"/>
      <c r="AB782" s="5"/>
      <c r="AC782" s="18"/>
      <c r="AD782" s="18"/>
      <c r="AE782" s="18"/>
      <c r="AG782" s="66"/>
      <c r="AH782" s="5" t="str">
        <f aca="false">IF($Y775&gt;4,INDEX(ST,4,$AP775),IF($Y779&gt;=4,INDEX(RT,4,$AP779),""))</f>
        <v/>
      </c>
      <c r="AI782" s="5"/>
      <c r="AJ782" s="5"/>
      <c r="AK782" s="5"/>
      <c r="AL782" s="110"/>
      <c r="AM782" s="110"/>
      <c r="AN782" s="110"/>
      <c r="AO782" s="110"/>
      <c r="AP782" s="5"/>
      <c r="AQ782" s="111"/>
      <c r="AR782" s="111"/>
      <c r="AS782" s="111"/>
      <c r="AT782" s="111"/>
      <c r="AU782" s="111"/>
      <c r="AV782" s="111"/>
      <c r="AW782" s="111"/>
      <c r="AX782" s="111"/>
    </row>
    <row r="783" s="109" customFormat="true" ht="15" hidden="false" customHeight="true" outlineLevel="0" collapsed="false">
      <c r="A783" s="5" t="n">
        <f aca="false">AC198</f>
        <v>1670</v>
      </c>
      <c r="B783" s="5" t="n">
        <f aca="false">AE198</f>
        <v>2130</v>
      </c>
      <c r="C783" s="73"/>
      <c r="D783" s="74"/>
      <c r="E783" s="101"/>
      <c r="F783" s="76" t="s">
        <v>700</v>
      </c>
      <c r="G783" s="77"/>
      <c r="H783" s="80" t="n">
        <f aca="false">IF($O779&gt;4,INDEX(ST,1,$J779),IF($O783&gt;=4,INDEX(RT,1,$J783),2))</f>
        <v>2</v>
      </c>
      <c r="I783" s="79"/>
      <c r="J783" s="80"/>
      <c r="K783" s="80" t="str">
        <f aca="true">IF(O783&gt;0,INT((RAND()*4)+1),"")</f>
        <v/>
      </c>
      <c r="L783" s="81"/>
      <c r="M783" s="82" t="str">
        <f aca="false">IF(N783="","",IF(F779=F783,R779*10000+A779+H783,R783*10000+A783+H783))</f>
        <v/>
      </c>
      <c r="N783" s="83"/>
      <c r="O783" s="78" t="n">
        <f aca="false">IF(F783=F787,COUNTA(N783:N790),COUNTA(N783:N786))</f>
        <v>0</v>
      </c>
      <c r="P783" s="80" t="str">
        <f aca="false">IF(O786&gt;0,"",M783)</f>
        <v/>
      </c>
      <c r="Q783" s="80"/>
      <c r="R783" s="80"/>
      <c r="S783" s="84" t="n">
        <v>6</v>
      </c>
      <c r="T783" s="74"/>
      <c r="U783" s="82" t="str">
        <f aca="false">IF(W783="","",IF(F779=F783,S779*10000+B779+AH783,S783*10000+B783+AH783))</f>
        <v/>
      </c>
      <c r="V783" s="82" t="str">
        <f aca="false">CONCATENATE(W783,$Z$2,X783)</f>
        <v>・</v>
      </c>
      <c r="W783" s="85"/>
      <c r="X783" s="86"/>
      <c r="Y783" s="80" t="n">
        <f aca="false">IF(F783=F787,COUNTA(W783:W790),COUNTA(W783:W786))</f>
        <v>0</v>
      </c>
      <c r="Z783" s="80" t="str">
        <f aca="false">IF(Y786&gt;0,"",U783)</f>
        <v/>
      </c>
      <c r="AA783" s="5"/>
      <c r="AB783" s="5"/>
      <c r="AC783" s="18"/>
      <c r="AD783" s="18"/>
      <c r="AE783" s="18"/>
      <c r="AG783" s="87"/>
      <c r="AH783" s="5" t="n">
        <f aca="false">IF($Y779&gt;4,INDEX(ST,1,$AP779),IF($Y783&gt;=4,INDEX(RT,1,$AP783),2))</f>
        <v>2</v>
      </c>
      <c r="AI783" s="5" t="str">
        <f aca="true">IF(Y783&gt;0,INT((RAND()*4)+1),"")</f>
        <v/>
      </c>
      <c r="AJ783" s="5"/>
      <c r="AK783" s="5"/>
      <c r="AL783" s="110"/>
      <c r="AM783" s="110"/>
      <c r="AN783" s="110"/>
      <c r="AO783" s="110"/>
      <c r="AP783" s="5"/>
      <c r="AQ783" s="111"/>
      <c r="AR783" s="111"/>
      <c r="AS783" s="111"/>
      <c r="AT783" s="111"/>
      <c r="AU783" s="111"/>
      <c r="AV783" s="111"/>
      <c r="AW783" s="111"/>
      <c r="AX783" s="111"/>
    </row>
    <row r="784" s="109" customFormat="true" ht="15" hidden="false" customHeight="true" outlineLevel="0" collapsed="false">
      <c r="A784" s="110"/>
      <c r="B784" s="110"/>
      <c r="C784" s="73"/>
      <c r="D784" s="88"/>
      <c r="E784" s="89"/>
      <c r="F784" s="90"/>
      <c r="G784" s="91"/>
      <c r="H784" s="80" t="n">
        <f aca="false">IF($O779&gt;4,INDEX(ST,2,$J779),IF($O783&gt;=4,INDEX(RT,2,$J783),1))</f>
        <v>1</v>
      </c>
      <c r="I784" s="79"/>
      <c r="J784" s="80"/>
      <c r="K784" s="80"/>
      <c r="L784" s="81"/>
      <c r="M784" s="82" t="str">
        <f aca="false">IF(N784="","",IF(F779=F783,R779*10000+A779+H784,R783*10000+A783+H784))</f>
        <v/>
      </c>
      <c r="N784" s="83"/>
      <c r="O784" s="78"/>
      <c r="P784" s="80" t="str">
        <f aca="false">IF(O786&gt;0,"",M784)</f>
        <v/>
      </c>
      <c r="Q784" s="80"/>
      <c r="R784" s="80"/>
      <c r="S784" s="84"/>
      <c r="T784" s="74"/>
      <c r="U784" s="82" t="str">
        <f aca="false">IF(W784="","",IF(F779=F783,S779*10000+B779+AH784,S783*10000+B783+AH784))</f>
        <v/>
      </c>
      <c r="V784" s="82" t="str">
        <f aca="false">CONCATENATE(W784,$Z$2,X784)</f>
        <v>・</v>
      </c>
      <c r="W784" s="85"/>
      <c r="X784" s="86"/>
      <c r="Y784" s="80"/>
      <c r="Z784" s="80" t="str">
        <f aca="false">IF(Y786&gt;0,"",U784)</f>
        <v/>
      </c>
      <c r="AA784" s="5"/>
      <c r="AB784" s="5"/>
      <c r="AC784" s="18"/>
      <c r="AD784" s="18"/>
      <c r="AE784" s="18"/>
      <c r="AG784" s="87"/>
      <c r="AH784" s="5" t="n">
        <f aca="false">IF($Y779&gt;4,INDEX(ST,2,$AP779),IF($Y783&gt;=4,INDEX(RT,2,$AP783),1))</f>
        <v>1</v>
      </c>
      <c r="AI784" s="5"/>
      <c r="AJ784" s="5"/>
      <c r="AK784" s="5"/>
      <c r="AL784" s="110"/>
      <c r="AM784" s="110"/>
      <c r="AN784" s="110"/>
      <c r="AO784" s="110"/>
      <c r="AP784" s="5"/>
      <c r="AQ784" s="111"/>
      <c r="AR784" s="111"/>
      <c r="AS784" s="111"/>
      <c r="AT784" s="111"/>
      <c r="AU784" s="111"/>
      <c r="AV784" s="111"/>
      <c r="AW784" s="111"/>
      <c r="AX784" s="111"/>
    </row>
    <row r="785" s="109" customFormat="true" ht="15" hidden="false" customHeight="true" outlineLevel="0" collapsed="false">
      <c r="A785" s="110"/>
      <c r="B785" s="110"/>
      <c r="C785" s="73"/>
      <c r="D785" s="88"/>
      <c r="E785" s="92"/>
      <c r="F785" s="93"/>
      <c r="G785" s="94"/>
      <c r="H785" s="80" t="n">
        <f aca="false">IF($O779&gt;4,INDEX(ST,3,$J779),IF($O783&gt;=4,INDEX(RT,3,$J783),3))</f>
        <v>3</v>
      </c>
      <c r="I785" s="79"/>
      <c r="J785" s="80"/>
      <c r="K785" s="80"/>
      <c r="L785" s="81"/>
      <c r="M785" s="82" t="str">
        <f aca="false">IF(N785="","",IF(F779=F783,R779*10000+A779+H785,R783*10000+A783+H785))</f>
        <v/>
      </c>
      <c r="N785" s="83"/>
      <c r="O785" s="78"/>
      <c r="P785" s="80" t="str">
        <f aca="false">IF(O786&gt;0,"",M785)</f>
        <v/>
      </c>
      <c r="Q785" s="80"/>
      <c r="R785" s="80"/>
      <c r="S785" s="84"/>
      <c r="T785" s="74"/>
      <c r="U785" s="82" t="str">
        <f aca="false">IF(W785="","",IF(F779=F783,S779*10000+B779+AH785,S783*10000+B783+AH785))</f>
        <v/>
      </c>
      <c r="V785" s="82" t="str">
        <f aca="false">CONCATENATE(W785,$Z$2,X785)</f>
        <v>・</v>
      </c>
      <c r="W785" s="85"/>
      <c r="X785" s="86"/>
      <c r="Y785" s="80"/>
      <c r="Z785" s="80" t="str">
        <f aca="false">IF(Y786&gt;0,"",U785)</f>
        <v/>
      </c>
      <c r="AA785" s="5"/>
      <c r="AB785" s="5"/>
      <c r="AC785" s="18"/>
      <c r="AD785" s="18"/>
      <c r="AE785" s="18"/>
      <c r="AG785" s="87"/>
      <c r="AH785" s="5" t="n">
        <f aca="false">IF($Y779&gt;4,INDEX(ST,3,$AP779),IF($Y783&gt;=4,INDEX(RT,3,$AP783),3))</f>
        <v>3</v>
      </c>
      <c r="AI785" s="5"/>
      <c r="AJ785" s="5"/>
      <c r="AK785" s="5"/>
      <c r="AL785" s="110"/>
      <c r="AM785" s="110"/>
      <c r="AN785" s="110"/>
      <c r="AO785" s="110"/>
      <c r="AP785" s="5"/>
      <c r="AQ785" s="111"/>
      <c r="AR785" s="111"/>
      <c r="AS785" s="111"/>
      <c r="AT785" s="111"/>
      <c r="AU785" s="111"/>
      <c r="AV785" s="111"/>
      <c r="AW785" s="111"/>
      <c r="AX785" s="111"/>
    </row>
    <row r="786" s="109" customFormat="true" ht="15" hidden="false" customHeight="true" outlineLevel="0" collapsed="false">
      <c r="A786" s="110"/>
      <c r="B786" s="110"/>
      <c r="C786" s="73"/>
      <c r="D786" s="88"/>
      <c r="E786" s="95"/>
      <c r="F786" s="96"/>
      <c r="G786" s="97"/>
      <c r="H786" s="80" t="str">
        <f aca="false">IF($O779&gt;4,INDEX(ST,4,$J779),IF($O783&gt;=4,INDEX(RT,4,$J783),""))</f>
        <v/>
      </c>
      <c r="I786" s="79"/>
      <c r="J786" s="80"/>
      <c r="K786" s="80"/>
      <c r="L786" s="81"/>
      <c r="M786" s="82" t="str">
        <f aca="false">IF(N786="","",IF(F779=F783,R779*10000+A779+H786,R783*10000+A783+H786))</f>
        <v/>
      </c>
      <c r="N786" s="83"/>
      <c r="O786" s="78" t="n">
        <f aca="false">IF($F779=$F783,O782,SUM(L783:L786))</f>
        <v>0</v>
      </c>
      <c r="P786" s="80" t="str">
        <f aca="false">IF(O786&gt;0,"",M786)</f>
        <v/>
      </c>
      <c r="Q786" s="80"/>
      <c r="R786" s="80"/>
      <c r="S786" s="84"/>
      <c r="T786" s="74"/>
      <c r="U786" s="82" t="str">
        <f aca="false">IF(W786="","",IF(F779=F783,S779*10000+B779+AH786,S783*10000+B783+AH786))</f>
        <v/>
      </c>
      <c r="V786" s="82" t="str">
        <f aca="false">CONCATENATE(W786,$Z$2,X786)</f>
        <v>・</v>
      </c>
      <c r="W786" s="85"/>
      <c r="X786" s="86"/>
      <c r="Y786" s="80" t="n">
        <f aca="false">IF(F779=F783,Y782,SUM(T783:T786))</f>
        <v>0</v>
      </c>
      <c r="Z786" s="80" t="str">
        <f aca="false">IF(Y786&gt;0,"",U786)</f>
        <v/>
      </c>
      <c r="AA786" s="5"/>
      <c r="AB786" s="5"/>
      <c r="AC786" s="18"/>
      <c r="AD786" s="18"/>
      <c r="AE786" s="18"/>
      <c r="AG786" s="87"/>
      <c r="AH786" s="5" t="str">
        <f aca="false">IF($Y779&gt;4,INDEX(ST,4,$AP779),IF($Y783&gt;=4,INDEX(RT,4,$AP783),""))</f>
        <v/>
      </c>
      <c r="AI786" s="5"/>
      <c r="AJ786" s="5"/>
      <c r="AK786" s="5"/>
      <c r="AL786" s="110"/>
      <c r="AM786" s="110"/>
      <c r="AN786" s="110"/>
      <c r="AO786" s="110"/>
      <c r="AP786" s="5"/>
      <c r="AQ786" s="111"/>
      <c r="AR786" s="111"/>
      <c r="AS786" s="111"/>
      <c r="AT786" s="111"/>
      <c r="AU786" s="111"/>
      <c r="AV786" s="111"/>
      <c r="AW786" s="111"/>
      <c r="AX786" s="111"/>
    </row>
    <row r="787" s="109" customFormat="true" ht="15" hidden="false" customHeight="true" outlineLevel="0" collapsed="false">
      <c r="A787" s="5" t="n">
        <f aca="false">AC199</f>
        <v>350</v>
      </c>
      <c r="B787" s="5" t="n">
        <f aca="false">AE199</f>
        <v>1190</v>
      </c>
      <c r="C787" s="52"/>
      <c r="D787" s="53"/>
      <c r="E787" s="98"/>
      <c r="F787" s="55" t="s">
        <v>701</v>
      </c>
      <c r="G787" s="56"/>
      <c r="H787" s="59" t="n">
        <f aca="false">IF($O783&gt;4,INDEX(ST,1,$J783),IF($O787&gt;=4,INDEX(RT,1,$J787),2))</f>
        <v>2</v>
      </c>
      <c r="I787" s="66"/>
      <c r="J787" s="59"/>
      <c r="K787" s="59" t="str">
        <f aca="true">IF(O787&gt;0,INT((RAND()*4)+1),"")</f>
        <v/>
      </c>
      <c r="L787" s="60"/>
      <c r="M787" s="99" t="str">
        <f aca="false">IF(N787="","",IF(F783=F787,R783*10000+A783+H787,R787*10000+A787+H787))</f>
        <v/>
      </c>
      <c r="N787" s="62"/>
      <c r="O787" s="57" t="n">
        <f aca="false">IF(F787=F791,COUNTA(N787:N794),COUNTA(N787:N790))</f>
        <v>0</v>
      </c>
      <c r="P787" s="59" t="str">
        <f aca="false">IF(O790&gt;0,"",M787)</f>
        <v/>
      </c>
      <c r="Q787" s="59"/>
      <c r="R787" s="59"/>
      <c r="S787" s="63"/>
      <c r="T787" s="53"/>
      <c r="U787" s="61" t="str">
        <f aca="false">IF(W787="","",IF(F783=F787,S783*10000+B783+AH787,S787*10000+B787+AH787))</f>
        <v/>
      </c>
      <c r="V787" s="61" t="str">
        <f aca="false">CONCATENATE(W787,$Z$2,X787)</f>
        <v>・</v>
      </c>
      <c r="W787" s="64"/>
      <c r="X787" s="65"/>
      <c r="Y787" s="59" t="n">
        <f aca="false">IF(F787=F791,COUNTA(W787:W794),COUNTA(W787:W790))</f>
        <v>0</v>
      </c>
      <c r="Z787" s="59" t="str">
        <f aca="false">IF(Y790&gt;0,"",U787)</f>
        <v/>
      </c>
      <c r="AA787" s="5"/>
      <c r="AB787" s="5"/>
      <c r="AC787" s="18"/>
      <c r="AD787" s="18"/>
      <c r="AE787" s="18"/>
      <c r="AG787" s="66"/>
      <c r="AH787" s="5" t="n">
        <f aca="false">IF($Y783&gt;4,INDEX(ST,1,$AP783),IF($Y787&gt;=4,INDEX(RT,1,$AP787),2))</f>
        <v>2</v>
      </c>
      <c r="AI787" s="5" t="str">
        <f aca="true">IF(Y787&gt;0,INT((RAND()*4)+1),"")</f>
        <v/>
      </c>
      <c r="AJ787" s="5"/>
      <c r="AK787" s="5"/>
      <c r="AL787" s="110"/>
      <c r="AM787" s="110"/>
      <c r="AN787" s="110"/>
      <c r="AO787" s="110"/>
      <c r="AP787" s="5"/>
      <c r="AQ787" s="111"/>
      <c r="AR787" s="111"/>
      <c r="AS787" s="111"/>
      <c r="AT787" s="111"/>
      <c r="AU787" s="111"/>
      <c r="AV787" s="111"/>
      <c r="AW787" s="111"/>
      <c r="AX787" s="111"/>
    </row>
    <row r="788" s="109" customFormat="true" ht="15" hidden="false" customHeight="true" outlineLevel="0" collapsed="false">
      <c r="A788" s="110"/>
      <c r="B788" s="110"/>
      <c r="C788" s="52"/>
      <c r="D788" s="68"/>
      <c r="E788" s="69"/>
      <c r="F788" s="70"/>
      <c r="G788" s="103"/>
      <c r="H788" s="59" t="n">
        <f aca="false">IF($O783&gt;4,INDEX(ST,2,$J783),IF($O787&gt;=4,INDEX(RT,2,$J787),1))</f>
        <v>1</v>
      </c>
      <c r="I788" s="66"/>
      <c r="J788" s="59"/>
      <c r="K788" s="59"/>
      <c r="L788" s="60"/>
      <c r="M788" s="99" t="str">
        <f aca="false">IF(N788="","",IF(F783=F787,R783*10000+A783+H788,R787*10000+A787+H788))</f>
        <v/>
      </c>
      <c r="N788" s="62"/>
      <c r="O788" s="57"/>
      <c r="P788" s="59" t="str">
        <f aca="false">IF(O790&gt;0,"",M788)</f>
        <v/>
      </c>
      <c r="Q788" s="59"/>
      <c r="R788" s="59"/>
      <c r="S788" s="63"/>
      <c r="T788" s="53"/>
      <c r="U788" s="61" t="str">
        <f aca="false">IF(W788="","",IF(F783=F787,S783*10000+B783+AH788,S787*10000+B787+AH788))</f>
        <v/>
      </c>
      <c r="V788" s="61" t="str">
        <f aca="false">CONCATENATE(W788,$Z$2,X788)</f>
        <v>・</v>
      </c>
      <c r="W788" s="64"/>
      <c r="X788" s="65"/>
      <c r="Y788" s="59"/>
      <c r="Z788" s="59" t="str">
        <f aca="false">IF(Y790&gt;0,"",U788)</f>
        <v/>
      </c>
      <c r="AA788" s="5"/>
      <c r="AB788" s="5"/>
      <c r="AC788" s="18"/>
      <c r="AD788" s="18"/>
      <c r="AE788" s="18"/>
      <c r="AG788" s="66"/>
      <c r="AH788" s="5" t="n">
        <f aca="false">IF($Y783&gt;4,INDEX(ST,2,$AP783),IF($Y787&gt;=4,INDEX(RT,2,$AP787),1))</f>
        <v>1</v>
      </c>
      <c r="AI788" s="5"/>
      <c r="AJ788" s="5"/>
      <c r="AK788" s="5"/>
      <c r="AL788" s="110"/>
      <c r="AM788" s="110"/>
      <c r="AN788" s="110"/>
      <c r="AO788" s="110"/>
      <c r="AP788" s="5"/>
      <c r="AQ788" s="111"/>
      <c r="AR788" s="111"/>
      <c r="AS788" s="111"/>
      <c r="AT788" s="111"/>
      <c r="AU788" s="111"/>
      <c r="AV788" s="111"/>
      <c r="AW788" s="111"/>
      <c r="AX788" s="111"/>
    </row>
    <row r="789" s="109" customFormat="true" ht="15" hidden="false" customHeight="true" outlineLevel="0" collapsed="false">
      <c r="A789" s="110"/>
      <c r="B789" s="110"/>
      <c r="C789" s="52"/>
      <c r="D789" s="68"/>
      <c r="E789" s="72"/>
      <c r="F789" s="70"/>
      <c r="G789" s="71"/>
      <c r="H789" s="59" t="n">
        <f aca="false">IF($O783&gt;4,INDEX(ST,3,$J783),IF($O787&gt;=4,INDEX(RT,3,$J787),3))</f>
        <v>3</v>
      </c>
      <c r="I789" s="66"/>
      <c r="J789" s="59"/>
      <c r="K789" s="59"/>
      <c r="L789" s="60"/>
      <c r="M789" s="99" t="str">
        <f aca="false">IF(N789="","",IF(F783=F787,R783*10000+A783+H789,R787*10000+A787+H789))</f>
        <v/>
      </c>
      <c r="N789" s="62"/>
      <c r="O789" s="57"/>
      <c r="P789" s="59" t="str">
        <f aca="false">IF(O790&gt;0,"",M789)</f>
        <v/>
      </c>
      <c r="Q789" s="59"/>
      <c r="R789" s="59"/>
      <c r="S789" s="63"/>
      <c r="T789" s="53"/>
      <c r="U789" s="61" t="str">
        <f aca="false">IF(W789="","",IF(F783=F787,S783*10000+B783+AH789,S787*10000+B787+AH789))</f>
        <v/>
      </c>
      <c r="V789" s="61" t="str">
        <f aca="false">CONCATENATE(W789,$Z$2,X789)</f>
        <v>・</v>
      </c>
      <c r="W789" s="64"/>
      <c r="X789" s="65"/>
      <c r="Y789" s="59"/>
      <c r="Z789" s="59" t="str">
        <f aca="false">IF(Y790&gt;0,"",U789)</f>
        <v/>
      </c>
      <c r="AA789" s="5"/>
      <c r="AB789" s="5"/>
      <c r="AC789" s="18"/>
      <c r="AD789" s="18"/>
      <c r="AE789" s="18"/>
      <c r="AG789" s="66"/>
      <c r="AH789" s="5" t="n">
        <f aca="false">IF($Y783&gt;4,INDEX(ST,3,$AP783),IF($Y787&gt;=4,INDEX(RT,3,$AP787),3))</f>
        <v>3</v>
      </c>
      <c r="AI789" s="5"/>
      <c r="AJ789" s="5"/>
      <c r="AK789" s="5"/>
      <c r="AL789" s="110"/>
      <c r="AM789" s="110"/>
      <c r="AN789" s="110"/>
      <c r="AO789" s="110"/>
      <c r="AP789" s="5"/>
      <c r="AQ789" s="111"/>
      <c r="AR789" s="111"/>
      <c r="AS789" s="111"/>
      <c r="AT789" s="111"/>
      <c r="AU789" s="111"/>
      <c r="AV789" s="111"/>
      <c r="AW789" s="111"/>
      <c r="AX789" s="111"/>
    </row>
    <row r="790" s="109" customFormat="true" ht="15" hidden="false" customHeight="true" outlineLevel="0" collapsed="false">
      <c r="A790" s="110"/>
      <c r="B790" s="110"/>
      <c r="C790" s="52"/>
      <c r="D790" s="68"/>
      <c r="E790" s="100"/>
      <c r="F790" s="70"/>
      <c r="G790" s="102"/>
      <c r="H790" s="59" t="str">
        <f aca="false">IF($O783&gt;4,INDEX(ST,4,$J783),IF($O787&gt;=4,INDEX(RT,4,$J787),""))</f>
        <v/>
      </c>
      <c r="I790" s="66"/>
      <c r="J790" s="59"/>
      <c r="K790" s="59"/>
      <c r="L790" s="60"/>
      <c r="M790" s="99" t="str">
        <f aca="false">IF(N790="","",IF(F783=F787,R783*10000+A783+H790,R787*10000+A787+H790))</f>
        <v/>
      </c>
      <c r="N790" s="62"/>
      <c r="O790" s="57" t="n">
        <f aca="false">IF(F783=F787,O786,SUM(L787:L790))</f>
        <v>0</v>
      </c>
      <c r="P790" s="59" t="str">
        <f aca="false">IF(O790&gt;0,"",M790)</f>
        <v/>
      </c>
      <c r="Q790" s="59"/>
      <c r="R790" s="59"/>
      <c r="S790" s="63"/>
      <c r="T790" s="53"/>
      <c r="U790" s="61" t="str">
        <f aca="false">IF(W790="","",IF(F783=F787,S783*10000+B783+AH790,S787*10000+B787+AH790))</f>
        <v/>
      </c>
      <c r="V790" s="61" t="str">
        <f aca="false">CONCATENATE(W790,$Z$2,X790)</f>
        <v>・</v>
      </c>
      <c r="W790" s="64"/>
      <c r="X790" s="65"/>
      <c r="Y790" s="59" t="n">
        <f aca="false">IF(F783=F787,Y786,SUM(T787:T790))</f>
        <v>0</v>
      </c>
      <c r="Z790" s="59" t="str">
        <f aca="false">IF(Y790&gt;0,"",U790)</f>
        <v/>
      </c>
      <c r="AA790" s="5"/>
      <c r="AB790" s="5"/>
      <c r="AC790" s="18"/>
      <c r="AD790" s="18"/>
      <c r="AE790" s="18"/>
      <c r="AG790" s="66"/>
      <c r="AH790" s="5" t="str">
        <f aca="false">IF($Y783&gt;4,INDEX(ST,4,$AP783),IF($Y787&gt;=4,INDEX(RT,4,$AP787),""))</f>
        <v/>
      </c>
      <c r="AI790" s="5"/>
      <c r="AJ790" s="5"/>
      <c r="AK790" s="5"/>
      <c r="AL790" s="110"/>
      <c r="AM790" s="110"/>
      <c r="AN790" s="110"/>
      <c r="AO790" s="110"/>
      <c r="AP790" s="5"/>
      <c r="AQ790" s="111"/>
      <c r="AR790" s="111"/>
      <c r="AS790" s="111"/>
      <c r="AT790" s="111"/>
      <c r="AU790" s="111"/>
      <c r="AV790" s="111"/>
      <c r="AW790" s="111"/>
      <c r="AX790" s="111"/>
    </row>
    <row r="791" s="109" customFormat="true" ht="15" hidden="false" customHeight="true" outlineLevel="0" collapsed="false">
      <c r="A791" s="5" t="n">
        <f aca="false">AC200</f>
        <v>2240</v>
      </c>
      <c r="B791" s="5" t="n">
        <f aca="false">AE200</f>
        <v>1950</v>
      </c>
      <c r="C791" s="73"/>
      <c r="D791" s="74"/>
      <c r="E791" s="101"/>
      <c r="F791" s="76" t="s">
        <v>702</v>
      </c>
      <c r="G791" s="77"/>
      <c r="H791" s="80" t="n">
        <f aca="false">IF($O787&gt;4,INDEX(ST,1,$J787),IF($O791&gt;=4,INDEX(RT,1,$J791),2))</f>
        <v>2</v>
      </c>
      <c r="I791" s="79"/>
      <c r="J791" s="80"/>
      <c r="K791" s="80" t="str">
        <f aca="true">IF(O791&gt;0,INT((RAND()*4)+1),"")</f>
        <v/>
      </c>
      <c r="L791" s="81"/>
      <c r="M791" s="82" t="str">
        <f aca="false">IF(N791="","",IF(F787=F791,R787*10000+A787+H791,R791*10000+A791+H791))</f>
        <v/>
      </c>
      <c r="N791" s="83"/>
      <c r="O791" s="78" t="n">
        <f aca="false">IF(F791=F795,COUNTA(N791:N798),COUNTA(N791:N794))</f>
        <v>0</v>
      </c>
      <c r="P791" s="80" t="str">
        <f aca="false">IF(O794&gt;0,"",M791)</f>
        <v/>
      </c>
      <c r="Q791" s="80"/>
      <c r="R791" s="80"/>
      <c r="S791" s="84"/>
      <c r="T791" s="74"/>
      <c r="U791" s="82" t="str">
        <f aca="false">IF(W791="","",IF(F787=F791,S787*10000+B787+AH791,S791*10000+B791+AH791))</f>
        <v/>
      </c>
      <c r="V791" s="82" t="str">
        <f aca="false">CONCATENATE(W791,$Z$2,X791)</f>
        <v>・</v>
      </c>
      <c r="W791" s="85"/>
      <c r="X791" s="86"/>
      <c r="Y791" s="80" t="n">
        <f aca="false">IF(F791=F795,COUNTA(W791:W798),COUNTA(W791:W794))</f>
        <v>0</v>
      </c>
      <c r="Z791" s="80" t="str">
        <f aca="false">IF(Y794&gt;0,"",U791)</f>
        <v/>
      </c>
      <c r="AA791" s="5"/>
      <c r="AB791" s="5"/>
      <c r="AC791" s="18"/>
      <c r="AD791" s="18"/>
      <c r="AE791" s="18"/>
      <c r="AG791" s="87"/>
      <c r="AH791" s="5" t="n">
        <f aca="false">IF($Y787&gt;4,INDEX(ST,1,$AP787),IF($Y791&gt;=4,INDEX(RT,1,$AP791),2))</f>
        <v>2</v>
      </c>
      <c r="AI791" s="5" t="str">
        <f aca="true">IF(Y791&gt;0,INT((RAND()*4)+1),"")</f>
        <v/>
      </c>
      <c r="AJ791" s="5"/>
      <c r="AK791" s="5"/>
      <c r="AL791" s="110"/>
      <c r="AM791" s="110"/>
      <c r="AN791" s="110"/>
      <c r="AO791" s="110"/>
      <c r="AP791" s="5"/>
      <c r="AQ791" s="111"/>
      <c r="AR791" s="111"/>
      <c r="AS791" s="111"/>
      <c r="AT791" s="111"/>
      <c r="AU791" s="111"/>
      <c r="AV791" s="111"/>
      <c r="AW791" s="111"/>
      <c r="AX791" s="111"/>
    </row>
    <row r="792" s="109" customFormat="true" ht="15" hidden="false" customHeight="true" outlineLevel="0" collapsed="false">
      <c r="A792" s="110"/>
      <c r="B792" s="110"/>
      <c r="C792" s="73"/>
      <c r="D792" s="88"/>
      <c r="E792" s="89"/>
      <c r="F792" s="90"/>
      <c r="G792" s="91"/>
      <c r="H792" s="80" t="n">
        <f aca="false">IF($O787&gt;4,INDEX(ST,2,$J787),IF($O791&gt;=4,INDEX(RT,2,$J791),1))</f>
        <v>1</v>
      </c>
      <c r="I792" s="79"/>
      <c r="J792" s="80"/>
      <c r="K792" s="80"/>
      <c r="L792" s="81"/>
      <c r="M792" s="82" t="str">
        <f aca="false">IF(N792="","",IF(F787=F791,R787*10000+A787+H792,R791*10000+A791+H792))</f>
        <v/>
      </c>
      <c r="N792" s="83"/>
      <c r="O792" s="78"/>
      <c r="P792" s="80" t="str">
        <f aca="false">IF(O794&gt;0,"",M792)</f>
        <v/>
      </c>
      <c r="Q792" s="80"/>
      <c r="R792" s="80"/>
      <c r="S792" s="84"/>
      <c r="T792" s="74"/>
      <c r="U792" s="82" t="str">
        <f aca="false">IF(W792="","",IF(F787=F791,S787*10000+B787+AH792,S791*10000+B791+AH792))</f>
        <v/>
      </c>
      <c r="V792" s="82" t="str">
        <f aca="false">CONCATENATE(W792,$Z$2,X792)</f>
        <v>・</v>
      </c>
      <c r="W792" s="85"/>
      <c r="X792" s="86"/>
      <c r="Y792" s="80"/>
      <c r="Z792" s="80" t="str">
        <f aca="false">IF(Y794&gt;0,"",U792)</f>
        <v/>
      </c>
      <c r="AA792" s="5"/>
      <c r="AB792" s="5"/>
      <c r="AC792" s="18"/>
      <c r="AD792" s="18"/>
      <c r="AE792" s="18"/>
      <c r="AG792" s="87"/>
      <c r="AH792" s="5" t="n">
        <f aca="false">IF($Y787&gt;4,INDEX(ST,2,$AP787),IF($Y791&gt;=4,INDEX(RT,2,$AP791),1))</f>
        <v>1</v>
      </c>
      <c r="AI792" s="5"/>
      <c r="AJ792" s="5"/>
      <c r="AK792" s="5"/>
      <c r="AL792" s="110"/>
      <c r="AM792" s="110"/>
      <c r="AN792" s="110"/>
      <c r="AO792" s="110"/>
      <c r="AP792" s="5"/>
      <c r="AQ792" s="111"/>
      <c r="AR792" s="111"/>
      <c r="AS792" s="111"/>
      <c r="AT792" s="111"/>
      <c r="AU792" s="111"/>
      <c r="AV792" s="111"/>
      <c r="AW792" s="111"/>
      <c r="AX792" s="111"/>
    </row>
    <row r="793" s="109" customFormat="true" ht="15" hidden="false" customHeight="true" outlineLevel="0" collapsed="false">
      <c r="A793" s="110"/>
      <c r="B793" s="110"/>
      <c r="C793" s="73"/>
      <c r="D793" s="88"/>
      <c r="E793" s="92"/>
      <c r="F793" s="93"/>
      <c r="G793" s="94"/>
      <c r="H793" s="80" t="n">
        <f aca="false">IF($O787&gt;4,INDEX(ST,3,$J787),IF($O791&gt;=4,INDEX(RT,3,$J791),3))</f>
        <v>3</v>
      </c>
      <c r="I793" s="79"/>
      <c r="J793" s="80"/>
      <c r="K793" s="80"/>
      <c r="L793" s="81"/>
      <c r="M793" s="82" t="str">
        <f aca="false">IF(N793="","",IF(F787=F791,R787*10000+A787+H793,R791*10000+A791+H793))</f>
        <v/>
      </c>
      <c r="N793" s="83"/>
      <c r="O793" s="78"/>
      <c r="P793" s="80" t="str">
        <f aca="false">IF(O794&gt;0,"",M793)</f>
        <v/>
      </c>
      <c r="Q793" s="80"/>
      <c r="R793" s="80"/>
      <c r="S793" s="84"/>
      <c r="T793" s="74"/>
      <c r="U793" s="82" t="str">
        <f aca="false">IF(W793="","",IF(F787=F791,S787*10000+B787+AH793,S791*10000+B791+AH793))</f>
        <v/>
      </c>
      <c r="V793" s="82" t="str">
        <f aca="false">CONCATENATE(W793,$Z$2,X793)</f>
        <v>・</v>
      </c>
      <c r="W793" s="85"/>
      <c r="X793" s="86"/>
      <c r="Y793" s="80"/>
      <c r="Z793" s="80" t="str">
        <f aca="false">IF(Y794&gt;0,"",U793)</f>
        <v/>
      </c>
      <c r="AA793" s="5"/>
      <c r="AB793" s="5"/>
      <c r="AC793" s="18"/>
      <c r="AD793" s="18"/>
      <c r="AE793" s="18"/>
      <c r="AG793" s="87"/>
      <c r="AH793" s="5" t="n">
        <f aca="false">IF($Y787&gt;4,INDEX(ST,3,$AP787),IF($Y791&gt;=4,INDEX(RT,3,$AP791),3))</f>
        <v>3</v>
      </c>
      <c r="AI793" s="5"/>
      <c r="AJ793" s="5"/>
      <c r="AK793" s="5"/>
      <c r="AL793" s="110"/>
      <c r="AM793" s="110"/>
      <c r="AN793" s="110"/>
      <c r="AO793" s="110"/>
      <c r="AP793" s="5"/>
      <c r="AQ793" s="111"/>
      <c r="AR793" s="111"/>
      <c r="AS793" s="111"/>
      <c r="AT793" s="111"/>
      <c r="AU793" s="111"/>
      <c r="AV793" s="111"/>
      <c r="AW793" s="111"/>
      <c r="AX793" s="111"/>
    </row>
    <row r="794" s="109" customFormat="true" ht="15" hidden="false" customHeight="true" outlineLevel="0" collapsed="false">
      <c r="A794" s="110"/>
      <c r="B794" s="110"/>
      <c r="C794" s="73"/>
      <c r="D794" s="88"/>
      <c r="E794" s="95"/>
      <c r="F794" s="96"/>
      <c r="G794" s="97"/>
      <c r="H794" s="80" t="str">
        <f aca="false">IF($O787&gt;4,INDEX(ST,4,$J787),IF($O791&gt;=4,INDEX(RT,4,$J791),""))</f>
        <v/>
      </c>
      <c r="I794" s="79"/>
      <c r="J794" s="80"/>
      <c r="K794" s="80"/>
      <c r="L794" s="81"/>
      <c r="M794" s="82" t="str">
        <f aca="false">IF(N794="","",IF(F787=F791,R787*10000+A787+H794,R791*10000+A791+H794))</f>
        <v/>
      </c>
      <c r="N794" s="83"/>
      <c r="O794" s="78" t="n">
        <f aca="false">IF($F787=$F791,O790,SUM(L791:L794))</f>
        <v>0</v>
      </c>
      <c r="P794" s="80" t="str">
        <f aca="false">IF(O794&gt;0,"",M794)</f>
        <v/>
      </c>
      <c r="Q794" s="80"/>
      <c r="R794" s="80"/>
      <c r="S794" s="84"/>
      <c r="T794" s="74"/>
      <c r="U794" s="82" t="str">
        <f aca="false">IF(W794="","",IF(F787=F791,S787*10000+B787+AH794,S791*10000+B791+AH794))</f>
        <v/>
      </c>
      <c r="V794" s="82" t="str">
        <f aca="false">CONCATENATE(W794,$Z$2,X794)</f>
        <v>・</v>
      </c>
      <c r="W794" s="85"/>
      <c r="X794" s="86"/>
      <c r="Y794" s="80" t="n">
        <f aca="false">IF(F787=F791,Y790,SUM(T791:T794))</f>
        <v>0</v>
      </c>
      <c r="Z794" s="80" t="str">
        <f aca="false">IF(Y794&gt;0,"",U794)</f>
        <v/>
      </c>
      <c r="AA794" s="5"/>
      <c r="AB794" s="5"/>
      <c r="AC794" s="18"/>
      <c r="AD794" s="18"/>
      <c r="AE794" s="18"/>
      <c r="AG794" s="87"/>
      <c r="AH794" s="5" t="str">
        <f aca="false">IF($Y787&gt;4,INDEX(ST,4,$AP787),IF($Y791&gt;=4,INDEX(RT,4,$AP791),""))</f>
        <v/>
      </c>
      <c r="AI794" s="5"/>
      <c r="AJ794" s="5"/>
      <c r="AK794" s="5"/>
      <c r="AL794" s="110"/>
      <c r="AM794" s="110"/>
      <c r="AN794" s="110"/>
      <c r="AO794" s="110"/>
      <c r="AP794" s="5"/>
      <c r="AQ794" s="111"/>
      <c r="AR794" s="111"/>
      <c r="AS794" s="111"/>
      <c r="AT794" s="111"/>
      <c r="AU794" s="111"/>
      <c r="AV794" s="111"/>
      <c r="AW794" s="111"/>
      <c r="AX794" s="111"/>
    </row>
    <row r="795" s="109" customFormat="true" ht="15" hidden="false" customHeight="true" outlineLevel="0" collapsed="false">
      <c r="A795" s="5" t="n">
        <f aca="false">AC201</f>
        <v>970</v>
      </c>
      <c r="B795" s="5" t="n">
        <f aca="false">AE201</f>
        <v>2440</v>
      </c>
      <c r="C795" s="52"/>
      <c r="D795" s="53"/>
      <c r="E795" s="98"/>
      <c r="F795" s="55" t="s">
        <v>703</v>
      </c>
      <c r="G795" s="56"/>
      <c r="H795" s="59" t="n">
        <f aca="false">IF($O791&gt;4,INDEX(ST,1,$J791),IF($O795&gt;=4,INDEX(RT,1,$J795),2))</f>
        <v>2</v>
      </c>
      <c r="I795" s="66"/>
      <c r="J795" s="59"/>
      <c r="K795" s="59" t="str">
        <f aca="true">IF(O795&gt;0,INT((RAND()*4)+1),"")</f>
        <v/>
      </c>
      <c r="L795" s="60"/>
      <c r="M795" s="99" t="str">
        <f aca="false">IF(N795="","",IF(F791=F795,R791*10000+A791+H795,R795*10000+A795+H795))</f>
        <v/>
      </c>
      <c r="N795" s="62"/>
      <c r="O795" s="57" t="n">
        <f aca="false">IF(F795=F799,COUNTA(N795:N802),COUNTA(N795:N798))</f>
        <v>0</v>
      </c>
      <c r="P795" s="59" t="str">
        <f aca="false">IF(O798&gt;0,"",M795)</f>
        <v/>
      </c>
      <c r="Q795" s="59"/>
      <c r="R795" s="59"/>
      <c r="S795" s="63"/>
      <c r="T795" s="53"/>
      <c r="U795" s="61" t="str">
        <f aca="false">IF(W795="","",IF(F791=F795,S791*10000+B791+AH795,S795*10000+B795+AH795))</f>
        <v/>
      </c>
      <c r="V795" s="61" t="str">
        <f aca="false">CONCATENATE(W795,$Z$2,X795)</f>
        <v>・</v>
      </c>
      <c r="W795" s="64"/>
      <c r="X795" s="65"/>
      <c r="Y795" s="59" t="n">
        <f aca="false">IF(F795=F799,COUNTA(W795:W802),COUNTA(W795:W798))</f>
        <v>0</v>
      </c>
      <c r="Z795" s="59" t="str">
        <f aca="false">IF(Y798&gt;0,"",U795)</f>
        <v/>
      </c>
      <c r="AA795" s="5"/>
      <c r="AB795" s="5"/>
      <c r="AC795" s="18"/>
      <c r="AD795" s="18"/>
      <c r="AE795" s="18"/>
      <c r="AG795" s="66"/>
      <c r="AH795" s="5" t="n">
        <f aca="false">IF($Y791&gt;4,INDEX(ST,1,$AP791),IF($Y795&gt;=4,INDEX(RT,1,$AP795),2))</f>
        <v>2</v>
      </c>
      <c r="AI795" s="5" t="str">
        <f aca="true">IF(Y795&gt;0,INT((RAND()*4)+1),"")</f>
        <v/>
      </c>
      <c r="AJ795" s="5"/>
      <c r="AK795" s="5"/>
      <c r="AL795" s="110"/>
      <c r="AM795" s="110"/>
      <c r="AN795" s="110"/>
      <c r="AO795" s="110"/>
      <c r="AP795" s="5"/>
      <c r="AQ795" s="111"/>
      <c r="AR795" s="111"/>
      <c r="AS795" s="111"/>
      <c r="AT795" s="111"/>
      <c r="AU795" s="111"/>
      <c r="AV795" s="111"/>
      <c r="AW795" s="111"/>
      <c r="AX795" s="111"/>
    </row>
    <row r="796" s="109" customFormat="true" ht="15" hidden="false" customHeight="true" outlineLevel="0" collapsed="false">
      <c r="A796" s="110"/>
      <c r="B796" s="110"/>
      <c r="C796" s="52"/>
      <c r="D796" s="68"/>
      <c r="E796" s="69"/>
      <c r="F796" s="70"/>
      <c r="G796" s="103"/>
      <c r="H796" s="59" t="n">
        <f aca="false">IF($O791&gt;4,INDEX(ST,2,$J791),IF($O795&gt;=4,INDEX(RT,2,$J795),1))</f>
        <v>1</v>
      </c>
      <c r="I796" s="66"/>
      <c r="J796" s="59"/>
      <c r="K796" s="59"/>
      <c r="L796" s="60"/>
      <c r="M796" s="99" t="str">
        <f aca="false">IF(N796="","",IF(F791=F795,R791*10000+A791+H796,R795*10000+A795+H796))</f>
        <v/>
      </c>
      <c r="N796" s="62"/>
      <c r="O796" s="57"/>
      <c r="P796" s="59" t="str">
        <f aca="false">IF(O798&gt;0,"",M796)</f>
        <v/>
      </c>
      <c r="Q796" s="59"/>
      <c r="R796" s="59"/>
      <c r="S796" s="63"/>
      <c r="T796" s="53"/>
      <c r="U796" s="61" t="str">
        <f aca="false">IF(W796="","",IF(F791=F795,S791*10000+B791+AH796,S795*10000+B795+AH796))</f>
        <v/>
      </c>
      <c r="V796" s="61" t="str">
        <f aca="false">CONCATENATE(W796,$Z$2,X796)</f>
        <v>・</v>
      </c>
      <c r="W796" s="64"/>
      <c r="X796" s="65"/>
      <c r="Y796" s="59"/>
      <c r="Z796" s="59" t="str">
        <f aca="false">IF(Y798&gt;0,"",U796)</f>
        <v/>
      </c>
      <c r="AA796" s="5"/>
      <c r="AB796" s="5"/>
      <c r="AC796" s="18"/>
      <c r="AD796" s="18"/>
      <c r="AE796" s="18"/>
      <c r="AG796" s="66"/>
      <c r="AH796" s="5" t="n">
        <f aca="false">IF($Y791&gt;4,INDEX(ST,2,$AP791),IF($Y795&gt;=4,INDEX(RT,2,$AP795),1))</f>
        <v>1</v>
      </c>
      <c r="AI796" s="5"/>
      <c r="AJ796" s="5"/>
      <c r="AK796" s="5"/>
      <c r="AL796" s="110"/>
      <c r="AM796" s="110"/>
      <c r="AN796" s="110"/>
      <c r="AO796" s="110"/>
      <c r="AP796" s="5"/>
      <c r="AQ796" s="111"/>
      <c r="AR796" s="111"/>
      <c r="AS796" s="111"/>
      <c r="AT796" s="111"/>
      <c r="AU796" s="111"/>
      <c r="AV796" s="111"/>
      <c r="AW796" s="111"/>
      <c r="AX796" s="111"/>
    </row>
    <row r="797" s="109" customFormat="true" ht="15" hidden="false" customHeight="true" outlineLevel="0" collapsed="false">
      <c r="A797" s="110"/>
      <c r="B797" s="110"/>
      <c r="C797" s="52"/>
      <c r="D797" s="68"/>
      <c r="E797" s="72"/>
      <c r="F797" s="70"/>
      <c r="G797" s="71"/>
      <c r="H797" s="59" t="n">
        <f aca="false">IF($O791&gt;4,INDEX(ST,3,$J791),IF($O795&gt;=4,INDEX(RT,3,$J795),3))</f>
        <v>3</v>
      </c>
      <c r="I797" s="66"/>
      <c r="J797" s="59"/>
      <c r="K797" s="59"/>
      <c r="L797" s="60"/>
      <c r="M797" s="99" t="str">
        <f aca="false">IF(N797="","",IF(F791=F795,R791*10000+A791+H797,R795*10000+A795+H797))</f>
        <v/>
      </c>
      <c r="N797" s="62"/>
      <c r="O797" s="57"/>
      <c r="P797" s="59" t="str">
        <f aca="false">IF(O798&gt;0,"",M797)</f>
        <v/>
      </c>
      <c r="Q797" s="59"/>
      <c r="R797" s="59"/>
      <c r="S797" s="63"/>
      <c r="T797" s="53"/>
      <c r="U797" s="61" t="str">
        <f aca="false">IF(W797="","",IF(F791=F795,S791*10000+B791+AH797,S795*10000+B795+AH797))</f>
        <v/>
      </c>
      <c r="V797" s="61" t="str">
        <f aca="false">CONCATENATE(W797,$Z$2,X797)</f>
        <v>・</v>
      </c>
      <c r="W797" s="64"/>
      <c r="X797" s="65"/>
      <c r="Y797" s="59"/>
      <c r="Z797" s="59" t="str">
        <f aca="false">IF(Y798&gt;0,"",U797)</f>
        <v/>
      </c>
      <c r="AA797" s="5"/>
      <c r="AB797" s="5"/>
      <c r="AC797" s="18"/>
      <c r="AD797" s="18"/>
      <c r="AE797" s="18"/>
      <c r="AG797" s="66"/>
      <c r="AH797" s="5" t="n">
        <f aca="false">IF($Y791&gt;4,INDEX(ST,3,$AP791),IF($Y795&gt;=4,INDEX(RT,3,$AP795),3))</f>
        <v>3</v>
      </c>
      <c r="AI797" s="5"/>
      <c r="AJ797" s="5"/>
      <c r="AK797" s="5"/>
      <c r="AL797" s="110"/>
      <c r="AM797" s="110"/>
      <c r="AN797" s="110"/>
      <c r="AO797" s="110"/>
      <c r="AP797" s="5"/>
      <c r="AQ797" s="111"/>
      <c r="AR797" s="111"/>
      <c r="AS797" s="111"/>
      <c r="AT797" s="111"/>
      <c r="AU797" s="111"/>
      <c r="AV797" s="111"/>
      <c r="AW797" s="111"/>
      <c r="AX797" s="111"/>
    </row>
    <row r="798" s="109" customFormat="true" ht="15" hidden="false" customHeight="true" outlineLevel="0" collapsed="false">
      <c r="A798" s="110"/>
      <c r="B798" s="110"/>
      <c r="C798" s="52"/>
      <c r="D798" s="68"/>
      <c r="E798" s="100"/>
      <c r="F798" s="70"/>
      <c r="G798" s="102"/>
      <c r="H798" s="59" t="str">
        <f aca="false">IF($O791&gt;4,INDEX(ST,4,$J791),IF($O795&gt;=4,INDEX(RT,4,$J795),""))</f>
        <v/>
      </c>
      <c r="I798" s="66"/>
      <c r="J798" s="59"/>
      <c r="K798" s="59"/>
      <c r="L798" s="60"/>
      <c r="M798" s="99" t="str">
        <f aca="false">IF(N798="","",IF(F791=F795,R791*10000+A791+H798,R795*10000+A795+H798))</f>
        <v/>
      </c>
      <c r="N798" s="62"/>
      <c r="O798" s="57" t="n">
        <f aca="false">IF(F791=F795,O794,SUM(L795:L798))</f>
        <v>0</v>
      </c>
      <c r="P798" s="59" t="str">
        <f aca="false">IF(O798&gt;0,"",M798)</f>
        <v/>
      </c>
      <c r="Q798" s="59"/>
      <c r="R798" s="59"/>
      <c r="S798" s="63"/>
      <c r="T798" s="53"/>
      <c r="U798" s="61" t="str">
        <f aca="false">IF(W798="","",IF(F791=F795,S791*10000+B791+AH798,S795*10000+B795+AH798))</f>
        <v/>
      </c>
      <c r="V798" s="61" t="str">
        <f aca="false">CONCATENATE(W798,$Z$2,X798)</f>
        <v>・</v>
      </c>
      <c r="W798" s="64"/>
      <c r="X798" s="65"/>
      <c r="Y798" s="59" t="n">
        <f aca="false">IF(F791=F795,Y794,SUM(T795:T798))</f>
        <v>0</v>
      </c>
      <c r="Z798" s="59" t="str">
        <f aca="false">IF(Y798&gt;0,"",U798)</f>
        <v/>
      </c>
      <c r="AA798" s="5"/>
      <c r="AB798" s="5"/>
      <c r="AC798" s="18"/>
      <c r="AD798" s="18"/>
      <c r="AE798" s="18"/>
      <c r="AG798" s="66"/>
      <c r="AH798" s="5" t="str">
        <f aca="false">IF($Y791&gt;4,INDEX(ST,4,$AP791),IF($Y795&gt;=4,INDEX(RT,4,$AP795),""))</f>
        <v/>
      </c>
      <c r="AI798" s="5"/>
      <c r="AJ798" s="5"/>
      <c r="AK798" s="5"/>
      <c r="AL798" s="110"/>
      <c r="AM798" s="110"/>
      <c r="AN798" s="110"/>
      <c r="AO798" s="110"/>
      <c r="AP798" s="5"/>
      <c r="AQ798" s="111"/>
      <c r="AR798" s="111"/>
      <c r="AS798" s="111"/>
      <c r="AT798" s="111"/>
      <c r="AU798" s="111"/>
      <c r="AV798" s="111"/>
      <c r="AW798" s="111"/>
      <c r="AX798" s="111"/>
    </row>
    <row r="799" s="109" customFormat="true" ht="15" hidden="false" customHeight="true" outlineLevel="0" collapsed="false">
      <c r="A799" s="5" t="n">
        <f aca="false">AC202</f>
        <v>2220</v>
      </c>
      <c r="B799" s="5" t="n">
        <f aca="false">AE202</f>
        <v>230</v>
      </c>
      <c r="C799" s="73"/>
      <c r="D799" s="74"/>
      <c r="E799" s="101"/>
      <c r="F799" s="76" t="s">
        <v>704</v>
      </c>
      <c r="G799" s="77"/>
      <c r="H799" s="80" t="n">
        <f aca="false">IF($O795&gt;4,INDEX(ST,1,$J795),IF($O799&gt;=4,INDEX(RT,1,$J799),2))</f>
        <v>2</v>
      </c>
      <c r="I799" s="79"/>
      <c r="J799" s="80"/>
      <c r="K799" s="80" t="str">
        <f aca="true">IF(O799&gt;0,INT((RAND()*4)+1),"")</f>
        <v/>
      </c>
      <c r="L799" s="81"/>
      <c r="M799" s="82" t="str">
        <f aca="false">IF(N799="","",IF(F795=F799,R795*10000+A795+H799,R799*10000+A799+H799))</f>
        <v/>
      </c>
      <c r="N799" s="83"/>
      <c r="O799" s="78" t="n">
        <f aca="false">IF(F799=F803,COUNTA(N799:N806),COUNTA(N799:N802))</f>
        <v>0</v>
      </c>
      <c r="P799" s="80" t="str">
        <f aca="false">IF(O802&gt;0,"",M799)</f>
        <v/>
      </c>
      <c r="Q799" s="80"/>
      <c r="R799" s="80"/>
      <c r="S799" s="84"/>
      <c r="T799" s="74"/>
      <c r="U799" s="82" t="str">
        <f aca="false">IF(W799="","",IF(F795=F799,S795*10000+B795+AH799,S799*10000+B799+AH799))</f>
        <v/>
      </c>
      <c r="V799" s="82" t="str">
        <f aca="false">CONCATENATE(W799,$Z$2,X799)</f>
        <v>・</v>
      </c>
      <c r="W799" s="85"/>
      <c r="X799" s="86"/>
      <c r="Y799" s="80" t="n">
        <f aca="false">IF(F799=F803,COUNTA(W799:W806),COUNTA(W799:W802))</f>
        <v>0</v>
      </c>
      <c r="Z799" s="80" t="str">
        <f aca="false">IF(Y802&gt;0,"",U799)</f>
        <v/>
      </c>
      <c r="AA799" s="5"/>
      <c r="AB799" s="5"/>
      <c r="AC799" s="18"/>
      <c r="AD799" s="18"/>
      <c r="AE799" s="18"/>
      <c r="AG799" s="87"/>
      <c r="AH799" s="5" t="n">
        <f aca="false">IF($Y795&gt;4,INDEX(ST,1,$AP795),IF($Y799&gt;=4,INDEX(RT,1,$AP799),2))</f>
        <v>2</v>
      </c>
      <c r="AI799" s="5" t="str">
        <f aca="true">IF(Y799&gt;0,INT((RAND()*4)+1),"")</f>
        <v/>
      </c>
      <c r="AJ799" s="5"/>
      <c r="AK799" s="5"/>
      <c r="AL799" s="110"/>
      <c r="AM799" s="110"/>
      <c r="AN799" s="110"/>
      <c r="AO799" s="110"/>
      <c r="AP799" s="5"/>
      <c r="AQ799" s="111"/>
      <c r="AR799" s="111"/>
      <c r="AS799" s="111"/>
      <c r="AT799" s="111"/>
      <c r="AU799" s="111"/>
      <c r="AV799" s="111"/>
      <c r="AW799" s="111"/>
      <c r="AX799" s="111"/>
    </row>
    <row r="800" s="109" customFormat="true" ht="15" hidden="false" customHeight="true" outlineLevel="0" collapsed="false">
      <c r="A800" s="110"/>
      <c r="B800" s="110"/>
      <c r="C800" s="73"/>
      <c r="D800" s="88"/>
      <c r="E800" s="89"/>
      <c r="F800" s="90"/>
      <c r="G800" s="91"/>
      <c r="H800" s="80" t="n">
        <f aca="false">IF($O795&gt;4,INDEX(ST,2,$J795),IF($O799&gt;=4,INDEX(RT,2,$J799),1))</f>
        <v>1</v>
      </c>
      <c r="I800" s="79"/>
      <c r="J800" s="80"/>
      <c r="K800" s="80"/>
      <c r="L800" s="81"/>
      <c r="M800" s="82" t="str">
        <f aca="false">IF(N800="","",IF(F795=F799,R795*10000+A795+H800,R799*10000+A799+H800))</f>
        <v/>
      </c>
      <c r="N800" s="83"/>
      <c r="O800" s="78"/>
      <c r="P800" s="80" t="str">
        <f aca="false">IF(O802&gt;0,"",M800)</f>
        <v/>
      </c>
      <c r="Q800" s="80"/>
      <c r="R800" s="80"/>
      <c r="S800" s="84"/>
      <c r="T800" s="74"/>
      <c r="U800" s="82" t="str">
        <f aca="false">IF(W800="","",IF(F795=F799,S795*10000+B795+AH800,S799*10000+B799+AH800))</f>
        <v/>
      </c>
      <c r="V800" s="82" t="str">
        <f aca="false">CONCATENATE(W800,$Z$2,X800)</f>
        <v>・</v>
      </c>
      <c r="W800" s="85"/>
      <c r="X800" s="86"/>
      <c r="Y800" s="80"/>
      <c r="Z800" s="80" t="str">
        <f aca="false">IF(Y802&gt;0,"",U800)</f>
        <v/>
      </c>
      <c r="AA800" s="5"/>
      <c r="AB800" s="5"/>
      <c r="AC800" s="18"/>
      <c r="AD800" s="18"/>
      <c r="AE800" s="18"/>
      <c r="AG800" s="87"/>
      <c r="AH800" s="5" t="n">
        <f aca="false">IF($Y795&gt;4,INDEX(ST,2,$AP795),IF($Y799&gt;=4,INDEX(RT,2,$AP799),1))</f>
        <v>1</v>
      </c>
      <c r="AI800" s="5"/>
      <c r="AJ800" s="5"/>
      <c r="AK800" s="5"/>
      <c r="AL800" s="110"/>
      <c r="AM800" s="110"/>
      <c r="AN800" s="110"/>
      <c r="AO800" s="110"/>
      <c r="AP800" s="5"/>
      <c r="AQ800" s="111"/>
      <c r="AR800" s="111"/>
      <c r="AS800" s="111"/>
      <c r="AT800" s="111"/>
      <c r="AU800" s="111"/>
      <c r="AV800" s="111"/>
      <c r="AW800" s="111"/>
      <c r="AX800" s="111"/>
    </row>
    <row r="801" s="109" customFormat="true" ht="15" hidden="false" customHeight="true" outlineLevel="0" collapsed="false">
      <c r="A801" s="110"/>
      <c r="B801" s="110"/>
      <c r="C801" s="73"/>
      <c r="D801" s="88"/>
      <c r="E801" s="92"/>
      <c r="F801" s="93"/>
      <c r="G801" s="94"/>
      <c r="H801" s="80" t="n">
        <f aca="false">IF($O795&gt;4,INDEX(ST,3,$J795),IF($O799&gt;=4,INDEX(RT,3,$J799),3))</f>
        <v>3</v>
      </c>
      <c r="I801" s="79"/>
      <c r="J801" s="80"/>
      <c r="K801" s="80"/>
      <c r="L801" s="81"/>
      <c r="M801" s="82" t="str">
        <f aca="false">IF(N801="","",IF(F795=F799,R795*10000+A795+H801,R799*10000+A799+H801))</f>
        <v/>
      </c>
      <c r="N801" s="83"/>
      <c r="O801" s="78"/>
      <c r="P801" s="80" t="str">
        <f aca="false">IF(O802&gt;0,"",M801)</f>
        <v/>
      </c>
      <c r="Q801" s="80"/>
      <c r="R801" s="80"/>
      <c r="S801" s="84"/>
      <c r="T801" s="74"/>
      <c r="U801" s="82" t="str">
        <f aca="false">IF(W801="","",IF(F795=F799,S795*10000+B795+AH801,S799*10000+B799+AH801))</f>
        <v/>
      </c>
      <c r="V801" s="82" t="str">
        <f aca="false">CONCATENATE(W801,$Z$2,X801)</f>
        <v>・</v>
      </c>
      <c r="W801" s="85"/>
      <c r="X801" s="86"/>
      <c r="Y801" s="80"/>
      <c r="Z801" s="80" t="str">
        <f aca="false">IF(Y802&gt;0,"",U801)</f>
        <v/>
      </c>
      <c r="AA801" s="5"/>
      <c r="AB801" s="5"/>
      <c r="AC801" s="18"/>
      <c r="AD801" s="18"/>
      <c r="AE801" s="18"/>
      <c r="AG801" s="87"/>
      <c r="AH801" s="5" t="n">
        <f aca="false">IF($Y795&gt;4,INDEX(ST,3,$AP795),IF($Y799&gt;=4,INDEX(RT,3,$AP799),3))</f>
        <v>3</v>
      </c>
      <c r="AI801" s="5"/>
      <c r="AJ801" s="5"/>
      <c r="AK801" s="5"/>
      <c r="AL801" s="110"/>
      <c r="AM801" s="110"/>
      <c r="AN801" s="110"/>
      <c r="AO801" s="110"/>
      <c r="AP801" s="5"/>
      <c r="AQ801" s="111"/>
      <c r="AR801" s="111"/>
      <c r="AS801" s="111"/>
      <c r="AT801" s="111"/>
      <c r="AU801" s="111"/>
      <c r="AV801" s="111"/>
      <c r="AW801" s="111"/>
      <c r="AX801" s="111"/>
    </row>
    <row r="802" s="109" customFormat="true" ht="15" hidden="false" customHeight="true" outlineLevel="0" collapsed="false">
      <c r="A802" s="110"/>
      <c r="B802" s="110"/>
      <c r="C802" s="73"/>
      <c r="D802" s="88"/>
      <c r="E802" s="95"/>
      <c r="F802" s="96"/>
      <c r="G802" s="97"/>
      <c r="H802" s="80" t="str">
        <f aca="false">IF($O795&gt;4,INDEX(ST,4,$J795),IF($O799&gt;=4,INDEX(RT,4,$J799),""))</f>
        <v/>
      </c>
      <c r="I802" s="79"/>
      <c r="J802" s="80"/>
      <c r="K802" s="80"/>
      <c r="L802" s="81"/>
      <c r="M802" s="82" t="str">
        <f aca="false">IF(N802="","",IF(F795=F799,R795*10000+A795+H802,R799*10000+A799+H802))</f>
        <v/>
      </c>
      <c r="N802" s="83"/>
      <c r="O802" s="78" t="n">
        <f aca="false">IF($F795=$F799,O798,SUM(L799:L802))</f>
        <v>0</v>
      </c>
      <c r="P802" s="80" t="str">
        <f aca="false">IF(O802&gt;0,"",M802)</f>
        <v/>
      </c>
      <c r="Q802" s="80"/>
      <c r="R802" s="80"/>
      <c r="S802" s="84"/>
      <c r="T802" s="74"/>
      <c r="U802" s="82" t="str">
        <f aca="false">IF(W802="","",IF(F795=F799,S795*10000+B795+AH802,S799*10000+B799+AH802))</f>
        <v/>
      </c>
      <c r="V802" s="82" t="str">
        <f aca="false">CONCATENATE(W802,$Z$2,X802)</f>
        <v>・</v>
      </c>
      <c r="W802" s="85"/>
      <c r="X802" s="86"/>
      <c r="Y802" s="80" t="n">
        <f aca="false">IF(F795=F799,Y798,SUM(T799:T802))</f>
        <v>0</v>
      </c>
      <c r="Z802" s="80" t="str">
        <f aca="false">IF(Y802&gt;0,"",U802)</f>
        <v/>
      </c>
      <c r="AA802" s="5"/>
      <c r="AB802" s="5"/>
      <c r="AC802" s="18"/>
      <c r="AD802" s="18"/>
      <c r="AE802" s="18"/>
      <c r="AG802" s="87"/>
      <c r="AH802" s="5" t="str">
        <f aca="false">IF($Y795&gt;4,INDEX(ST,4,$AP795),IF($Y799&gt;=4,INDEX(RT,4,$AP799),""))</f>
        <v/>
      </c>
      <c r="AI802" s="5"/>
      <c r="AJ802" s="5"/>
      <c r="AK802" s="5"/>
      <c r="AL802" s="110"/>
      <c r="AM802" s="110"/>
      <c r="AN802" s="110"/>
      <c r="AO802" s="110"/>
      <c r="AP802" s="5"/>
      <c r="AQ802" s="111"/>
      <c r="AR802" s="111"/>
      <c r="AS802" s="111"/>
      <c r="AT802" s="111"/>
      <c r="AU802" s="111"/>
      <c r="AV802" s="111"/>
      <c r="AW802" s="111"/>
      <c r="AX802" s="111"/>
    </row>
    <row r="803" s="109" customFormat="true" ht="15" hidden="false" customHeight="true" outlineLevel="0" collapsed="false">
      <c r="A803" s="5" t="n">
        <f aca="false">AC203</f>
        <v>2320</v>
      </c>
      <c r="B803" s="5" t="n">
        <f aca="false">AE203</f>
        <v>1760</v>
      </c>
      <c r="C803" s="52"/>
      <c r="D803" s="53"/>
      <c r="E803" s="98"/>
      <c r="F803" s="55" t="s">
        <v>705</v>
      </c>
      <c r="G803" s="56"/>
      <c r="H803" s="59" t="n">
        <f aca="false">IF($O799&gt;4,INDEX(ST,1,$J799),IF($O803&gt;=4,INDEX(RT,1,$J803),2))</f>
        <v>2</v>
      </c>
      <c r="I803" s="66"/>
      <c r="J803" s="59"/>
      <c r="K803" s="59" t="str">
        <f aca="true">IF(O803&gt;0,INT((RAND()*4)+1),"")</f>
        <v/>
      </c>
      <c r="L803" s="60"/>
      <c r="M803" s="99" t="str">
        <f aca="false">IF(N803="","",IF(F799=F803,R799*10000+A799+H803,R803*10000+A803+H803))</f>
        <v/>
      </c>
      <c r="N803" s="62"/>
      <c r="O803" s="57" t="n">
        <f aca="false">IF(F803=F807,COUNTA(N803:N810),COUNTA(N803:N806))</f>
        <v>0</v>
      </c>
      <c r="P803" s="59" t="str">
        <f aca="false">IF(O806&gt;0,"",M803)</f>
        <v/>
      </c>
      <c r="Q803" s="59"/>
      <c r="R803" s="59"/>
      <c r="S803" s="63"/>
      <c r="T803" s="53"/>
      <c r="U803" s="61" t="str">
        <f aca="false">IF(W803="","",IF(F799=F803,S799*10000+B799+AH803,S803*10000+B803+AH803))</f>
        <v/>
      </c>
      <c r="V803" s="61" t="str">
        <f aca="false">CONCATENATE(W803,$Z$2,X803)</f>
        <v>・</v>
      </c>
      <c r="W803" s="64"/>
      <c r="X803" s="65"/>
      <c r="Y803" s="59" t="n">
        <f aca="false">IF(F803=F807,COUNTA(W803:W810),COUNTA(W803:W806))</f>
        <v>0</v>
      </c>
      <c r="Z803" s="59" t="str">
        <f aca="false">IF(Y806&gt;0,"",U803)</f>
        <v/>
      </c>
      <c r="AA803" s="5"/>
      <c r="AB803" s="5"/>
      <c r="AC803" s="18"/>
      <c r="AD803" s="18"/>
      <c r="AE803" s="18"/>
      <c r="AG803" s="66"/>
      <c r="AH803" s="5" t="n">
        <f aca="false">IF($Y799&gt;4,INDEX(ST,1,$AP799),IF($Y803&gt;=4,INDEX(RT,1,$AP803),2))</f>
        <v>2</v>
      </c>
      <c r="AI803" s="5" t="str">
        <f aca="true">IF(Y803&gt;0,INT((RAND()*4)+1),"")</f>
        <v/>
      </c>
      <c r="AJ803" s="5"/>
      <c r="AK803" s="5"/>
      <c r="AL803" s="110"/>
      <c r="AM803" s="110"/>
      <c r="AN803" s="110"/>
      <c r="AO803" s="110"/>
      <c r="AP803" s="5"/>
      <c r="AQ803" s="111"/>
      <c r="AR803" s="111"/>
      <c r="AS803" s="111"/>
      <c r="AT803" s="111"/>
      <c r="AU803" s="111"/>
      <c r="AV803" s="111"/>
      <c r="AW803" s="111"/>
      <c r="AX803" s="111"/>
    </row>
    <row r="804" s="109" customFormat="true" ht="15" hidden="false" customHeight="true" outlineLevel="0" collapsed="false">
      <c r="A804" s="110"/>
      <c r="B804" s="110"/>
      <c r="C804" s="52"/>
      <c r="D804" s="68"/>
      <c r="E804" s="69"/>
      <c r="F804" s="70"/>
      <c r="G804" s="103"/>
      <c r="H804" s="59" t="n">
        <f aca="false">IF($O799&gt;4,INDEX(ST,2,$J799),IF($O803&gt;=4,INDEX(RT,2,$J803),1))</f>
        <v>1</v>
      </c>
      <c r="I804" s="66"/>
      <c r="J804" s="59"/>
      <c r="K804" s="59"/>
      <c r="L804" s="60"/>
      <c r="M804" s="99" t="str">
        <f aca="false">IF(N804="","",IF(F799=F803,R799*10000+A799+H804,R803*10000+A803+H804))</f>
        <v/>
      </c>
      <c r="N804" s="62"/>
      <c r="O804" s="57"/>
      <c r="P804" s="59" t="str">
        <f aca="false">IF(O806&gt;0,"",M804)</f>
        <v/>
      </c>
      <c r="Q804" s="59"/>
      <c r="R804" s="59"/>
      <c r="S804" s="63"/>
      <c r="T804" s="53"/>
      <c r="U804" s="61" t="str">
        <f aca="false">IF(W804="","",IF(F799=F803,S799*10000+B799+AH804,S803*10000+B803+AH804))</f>
        <v/>
      </c>
      <c r="V804" s="61" t="str">
        <f aca="false">CONCATENATE(W804,$Z$2,X804)</f>
        <v>・</v>
      </c>
      <c r="W804" s="64"/>
      <c r="X804" s="65"/>
      <c r="Y804" s="59"/>
      <c r="Z804" s="59" t="str">
        <f aca="false">IF(Y806&gt;0,"",U804)</f>
        <v/>
      </c>
      <c r="AA804" s="5"/>
      <c r="AB804" s="5"/>
      <c r="AC804" s="18"/>
      <c r="AD804" s="18"/>
      <c r="AE804" s="18"/>
      <c r="AG804" s="66"/>
      <c r="AH804" s="5" t="n">
        <f aca="false">IF($Y799&gt;4,INDEX(ST,2,$AP799),IF($Y803&gt;=4,INDEX(RT,2,$AP803),1))</f>
        <v>1</v>
      </c>
      <c r="AI804" s="5"/>
      <c r="AJ804" s="5"/>
      <c r="AK804" s="5"/>
      <c r="AL804" s="110"/>
      <c r="AM804" s="110"/>
      <c r="AN804" s="110"/>
      <c r="AO804" s="110"/>
      <c r="AP804" s="5"/>
      <c r="AQ804" s="111"/>
      <c r="AR804" s="111"/>
      <c r="AS804" s="111"/>
      <c r="AT804" s="111"/>
      <c r="AU804" s="111"/>
      <c r="AV804" s="111"/>
      <c r="AW804" s="111"/>
      <c r="AX804" s="111"/>
    </row>
    <row r="805" s="109" customFormat="true" ht="15" hidden="false" customHeight="true" outlineLevel="0" collapsed="false">
      <c r="A805" s="110"/>
      <c r="B805" s="110"/>
      <c r="C805" s="52"/>
      <c r="D805" s="68"/>
      <c r="E805" s="72"/>
      <c r="F805" s="70"/>
      <c r="G805" s="71"/>
      <c r="H805" s="59" t="n">
        <f aca="false">IF($O799&gt;4,INDEX(ST,3,$J799),IF($O803&gt;=4,INDEX(RT,3,$J803),3))</f>
        <v>3</v>
      </c>
      <c r="I805" s="66"/>
      <c r="J805" s="59"/>
      <c r="K805" s="59"/>
      <c r="L805" s="60"/>
      <c r="M805" s="99" t="str">
        <f aca="false">IF(N805="","",IF(F799=F803,R799*10000+A799+H805,R803*10000+A803+H805))</f>
        <v/>
      </c>
      <c r="N805" s="62"/>
      <c r="O805" s="57"/>
      <c r="P805" s="59" t="str">
        <f aca="false">IF(O806&gt;0,"",M805)</f>
        <v/>
      </c>
      <c r="Q805" s="59"/>
      <c r="R805" s="59"/>
      <c r="S805" s="63"/>
      <c r="T805" s="53"/>
      <c r="U805" s="61" t="str">
        <f aca="false">IF(W805="","",IF(F799=F803,S799*10000+B799+AH805,S803*10000+B803+AH805))</f>
        <v/>
      </c>
      <c r="V805" s="61" t="str">
        <f aca="false">CONCATENATE(W805,$Z$2,X805)</f>
        <v>・</v>
      </c>
      <c r="W805" s="64"/>
      <c r="X805" s="65"/>
      <c r="Y805" s="59"/>
      <c r="Z805" s="59" t="str">
        <f aca="false">IF(Y806&gt;0,"",U805)</f>
        <v/>
      </c>
      <c r="AA805" s="5"/>
      <c r="AB805" s="5"/>
      <c r="AC805" s="18"/>
      <c r="AD805" s="18"/>
      <c r="AE805" s="18"/>
      <c r="AG805" s="66"/>
      <c r="AH805" s="5" t="n">
        <f aca="false">IF($Y799&gt;4,INDEX(ST,3,$AP799),IF($Y803&gt;=4,INDEX(RT,3,$AP803),3))</f>
        <v>3</v>
      </c>
      <c r="AI805" s="5"/>
      <c r="AJ805" s="5"/>
      <c r="AK805" s="5"/>
      <c r="AL805" s="110"/>
      <c r="AM805" s="110"/>
      <c r="AN805" s="110"/>
      <c r="AO805" s="110"/>
      <c r="AP805" s="5"/>
      <c r="AQ805" s="111"/>
      <c r="AR805" s="111"/>
      <c r="AS805" s="111"/>
      <c r="AT805" s="111"/>
      <c r="AU805" s="111"/>
      <c r="AV805" s="111"/>
      <c r="AW805" s="111"/>
      <c r="AX805" s="111"/>
    </row>
    <row r="806" s="109" customFormat="true" ht="15" hidden="false" customHeight="true" outlineLevel="0" collapsed="false">
      <c r="A806" s="110"/>
      <c r="B806" s="110"/>
      <c r="C806" s="52"/>
      <c r="D806" s="68"/>
      <c r="E806" s="100"/>
      <c r="F806" s="70"/>
      <c r="G806" s="102"/>
      <c r="H806" s="59" t="str">
        <f aca="false">IF($O799&gt;4,INDEX(ST,4,$J799),IF($O803&gt;=4,INDEX(RT,4,$J803),""))</f>
        <v/>
      </c>
      <c r="I806" s="66"/>
      <c r="J806" s="59"/>
      <c r="K806" s="59"/>
      <c r="L806" s="60"/>
      <c r="M806" s="99" t="str">
        <f aca="false">IF(N806="","",IF(F799=F803,R799*10000+A799+H806,R803*10000+A803+H806))</f>
        <v/>
      </c>
      <c r="N806" s="62"/>
      <c r="O806" s="57" t="n">
        <f aca="false">IF(F799=F803,O802,SUM(L803:L806))</f>
        <v>0</v>
      </c>
      <c r="P806" s="59" t="str">
        <f aca="false">IF(O806&gt;0,"",M806)</f>
        <v/>
      </c>
      <c r="Q806" s="59"/>
      <c r="R806" s="59"/>
      <c r="S806" s="63"/>
      <c r="T806" s="53"/>
      <c r="U806" s="61" t="str">
        <f aca="false">IF(W806="","",IF(F799=F803,S799*10000+B799+AH806,S803*10000+B803+AH806))</f>
        <v/>
      </c>
      <c r="V806" s="61" t="str">
        <f aca="false">CONCATENATE(W806,$Z$2,X806)</f>
        <v>・</v>
      </c>
      <c r="W806" s="64"/>
      <c r="X806" s="65"/>
      <c r="Y806" s="59" t="n">
        <f aca="false">IF(F799=F803,Y802,SUM(T803:T806))</f>
        <v>0</v>
      </c>
      <c r="Z806" s="59" t="str">
        <f aca="false">IF(Y806&gt;0,"",U806)</f>
        <v/>
      </c>
      <c r="AA806" s="5"/>
      <c r="AB806" s="5"/>
      <c r="AC806" s="18"/>
      <c r="AD806" s="18"/>
      <c r="AE806" s="18"/>
      <c r="AG806" s="66"/>
      <c r="AH806" s="5" t="str">
        <f aca="false">IF($Y799&gt;4,INDEX(ST,4,$AP799),IF($Y803&gt;=4,INDEX(RT,4,$AP803),""))</f>
        <v/>
      </c>
      <c r="AI806" s="5"/>
      <c r="AJ806" s="5"/>
      <c r="AK806" s="5"/>
      <c r="AL806" s="110"/>
      <c r="AM806" s="110"/>
      <c r="AN806" s="110"/>
      <c r="AO806" s="110"/>
      <c r="AP806" s="5"/>
      <c r="AQ806" s="111"/>
      <c r="AR806" s="111"/>
      <c r="AS806" s="111"/>
      <c r="AT806" s="111"/>
      <c r="AU806" s="111"/>
      <c r="AV806" s="111"/>
      <c r="AW806" s="111"/>
      <c r="AX806" s="111"/>
    </row>
    <row r="807" s="109" customFormat="true" ht="15" hidden="false" customHeight="true" outlineLevel="0" collapsed="false">
      <c r="A807" s="5" t="n">
        <f aca="false">AC204</f>
        <v>1530</v>
      </c>
      <c r="B807" s="5" t="n">
        <f aca="false">AE204</f>
        <v>1700</v>
      </c>
      <c r="C807" s="73"/>
      <c r="D807" s="74"/>
      <c r="E807" s="101"/>
      <c r="F807" s="76" t="s">
        <v>706</v>
      </c>
      <c r="G807" s="77"/>
      <c r="H807" s="80" t="n">
        <f aca="false">IF($O803&gt;4,INDEX(ST,1,$J803),IF($O807&gt;=4,INDEX(RT,1,$J807),2))</f>
        <v>2</v>
      </c>
      <c r="I807" s="79"/>
      <c r="J807" s="80"/>
      <c r="K807" s="80" t="str">
        <f aca="true">IF(O807&gt;0,INT((RAND()*4)+1),"")</f>
        <v/>
      </c>
      <c r="L807" s="81"/>
      <c r="M807" s="82" t="str">
        <f aca="false">IF(N807="","",IF(F803=F807,R803*10000+A803+H807,R807*10000+A807+H807))</f>
        <v/>
      </c>
      <c r="N807" s="83"/>
      <c r="O807" s="78" t="n">
        <f aca="false">IF(F807=F811,COUNTA(N807:N814),COUNTA(N807:N810))</f>
        <v>0</v>
      </c>
      <c r="P807" s="80" t="str">
        <f aca="false">IF(O810&gt;0,"",M807)</f>
        <v/>
      </c>
      <c r="Q807" s="80"/>
      <c r="R807" s="80"/>
      <c r="S807" s="84"/>
      <c r="T807" s="74"/>
      <c r="U807" s="82" t="str">
        <f aca="false">IF(W807="","",IF(F803=F807,S803*10000+B803+AH807,S807*10000+B807+AH807))</f>
        <v/>
      </c>
      <c r="V807" s="82" t="str">
        <f aca="false">CONCATENATE(W807,$Z$2,X807)</f>
        <v>・</v>
      </c>
      <c r="W807" s="85"/>
      <c r="X807" s="86"/>
      <c r="Y807" s="80" t="n">
        <f aca="false">IF(F807=F811,COUNTA(W807:W814),COUNTA(W807:W810))</f>
        <v>0</v>
      </c>
      <c r="Z807" s="80" t="str">
        <f aca="false">IF(Y810&gt;0,"",U807)</f>
        <v/>
      </c>
      <c r="AA807" s="5"/>
      <c r="AB807" s="5"/>
      <c r="AC807" s="18"/>
      <c r="AD807" s="18"/>
      <c r="AE807" s="18"/>
      <c r="AG807" s="87"/>
      <c r="AH807" s="5" t="n">
        <f aca="false">IF($Y803&gt;4,INDEX(ST,1,$AP803),IF($Y807&gt;=4,INDEX(RT,1,$AP807),2))</f>
        <v>2</v>
      </c>
      <c r="AI807" s="5" t="str">
        <f aca="true">IF(Y807&gt;0,INT((RAND()*4)+1),"")</f>
        <v/>
      </c>
      <c r="AJ807" s="5"/>
      <c r="AK807" s="5"/>
      <c r="AL807" s="110"/>
      <c r="AM807" s="110"/>
      <c r="AN807" s="110"/>
      <c r="AO807" s="110"/>
      <c r="AP807" s="5"/>
      <c r="AQ807" s="111"/>
      <c r="AR807" s="111"/>
      <c r="AS807" s="111"/>
      <c r="AT807" s="111"/>
      <c r="AU807" s="111"/>
      <c r="AV807" s="111"/>
      <c r="AW807" s="111"/>
      <c r="AX807" s="111"/>
    </row>
    <row r="808" s="109" customFormat="true" ht="15" hidden="false" customHeight="true" outlineLevel="0" collapsed="false">
      <c r="A808" s="110"/>
      <c r="B808" s="110"/>
      <c r="C808" s="73"/>
      <c r="D808" s="88"/>
      <c r="E808" s="89"/>
      <c r="F808" s="90"/>
      <c r="G808" s="91"/>
      <c r="H808" s="80" t="n">
        <f aca="false">IF($O803&gt;4,INDEX(ST,2,$J803),IF($O807&gt;=4,INDEX(RT,2,$J807),1))</f>
        <v>1</v>
      </c>
      <c r="I808" s="79"/>
      <c r="J808" s="80"/>
      <c r="K808" s="80"/>
      <c r="L808" s="81"/>
      <c r="M808" s="82" t="str">
        <f aca="false">IF(N808="","",IF(F803=F807,R803*10000+A803+H808,R807*10000+A807+H808))</f>
        <v/>
      </c>
      <c r="N808" s="83"/>
      <c r="O808" s="78"/>
      <c r="P808" s="80" t="str">
        <f aca="false">IF(O810&gt;0,"",M808)</f>
        <v/>
      </c>
      <c r="Q808" s="80"/>
      <c r="R808" s="80"/>
      <c r="S808" s="84"/>
      <c r="T808" s="74"/>
      <c r="U808" s="82" t="str">
        <f aca="false">IF(W808="","",IF(F803=F807,S803*10000+B803+AH808,S807*10000+B807+AH808))</f>
        <v/>
      </c>
      <c r="V808" s="82" t="str">
        <f aca="false">CONCATENATE(W808,$Z$2,X808)</f>
        <v>・</v>
      </c>
      <c r="W808" s="85"/>
      <c r="X808" s="86"/>
      <c r="Y808" s="80"/>
      <c r="Z808" s="80" t="str">
        <f aca="false">IF(Y810&gt;0,"",U808)</f>
        <v/>
      </c>
      <c r="AA808" s="5"/>
      <c r="AB808" s="5"/>
      <c r="AC808" s="18"/>
      <c r="AD808" s="18"/>
      <c r="AE808" s="18"/>
      <c r="AG808" s="87"/>
      <c r="AH808" s="5" t="n">
        <f aca="false">IF($Y803&gt;4,INDEX(ST,2,$AP803),IF($Y807&gt;=4,INDEX(RT,2,$AP807),1))</f>
        <v>1</v>
      </c>
      <c r="AI808" s="5"/>
      <c r="AJ808" s="5"/>
      <c r="AK808" s="5"/>
      <c r="AL808" s="110"/>
      <c r="AM808" s="110"/>
      <c r="AN808" s="110"/>
      <c r="AO808" s="110"/>
      <c r="AP808" s="5"/>
      <c r="AQ808" s="111"/>
      <c r="AR808" s="111"/>
      <c r="AS808" s="111"/>
      <c r="AT808" s="111"/>
      <c r="AU808" s="111"/>
      <c r="AV808" s="111"/>
      <c r="AW808" s="111"/>
      <c r="AX808" s="111"/>
    </row>
    <row r="809" s="109" customFormat="true" ht="15" hidden="false" customHeight="true" outlineLevel="0" collapsed="false">
      <c r="A809" s="110"/>
      <c r="B809" s="110"/>
      <c r="C809" s="73"/>
      <c r="D809" s="88"/>
      <c r="E809" s="92"/>
      <c r="F809" s="93"/>
      <c r="G809" s="94"/>
      <c r="H809" s="80" t="n">
        <f aca="false">IF($O803&gt;4,INDEX(ST,3,$J803),IF($O807&gt;=4,INDEX(RT,3,$J807),3))</f>
        <v>3</v>
      </c>
      <c r="I809" s="79"/>
      <c r="J809" s="80"/>
      <c r="K809" s="80"/>
      <c r="L809" s="81"/>
      <c r="M809" s="82" t="str">
        <f aca="false">IF(N809="","",IF(F803=F807,R803*10000+A803+H809,R807*10000+A807+H809))</f>
        <v/>
      </c>
      <c r="N809" s="83"/>
      <c r="O809" s="78"/>
      <c r="P809" s="80" t="str">
        <f aca="false">IF(O810&gt;0,"",M809)</f>
        <v/>
      </c>
      <c r="Q809" s="80"/>
      <c r="R809" s="80"/>
      <c r="S809" s="84"/>
      <c r="T809" s="74"/>
      <c r="U809" s="82" t="str">
        <f aca="false">IF(W809="","",IF(F803=F807,S803*10000+B803+AH809,S807*10000+B807+AH809))</f>
        <v/>
      </c>
      <c r="V809" s="82" t="str">
        <f aca="false">CONCATENATE(W809,$Z$2,X809)</f>
        <v>・</v>
      </c>
      <c r="W809" s="85"/>
      <c r="X809" s="86"/>
      <c r="Y809" s="80"/>
      <c r="Z809" s="80" t="str">
        <f aca="false">IF(Y810&gt;0,"",U809)</f>
        <v/>
      </c>
      <c r="AA809" s="5"/>
      <c r="AB809" s="5"/>
      <c r="AC809" s="18"/>
      <c r="AD809" s="18"/>
      <c r="AE809" s="18"/>
      <c r="AG809" s="87"/>
      <c r="AH809" s="5" t="n">
        <f aca="false">IF($Y803&gt;4,INDEX(ST,3,$AP803),IF($Y807&gt;=4,INDEX(RT,3,$AP807),3))</f>
        <v>3</v>
      </c>
      <c r="AI809" s="5"/>
      <c r="AJ809" s="5"/>
      <c r="AK809" s="5"/>
      <c r="AL809" s="110"/>
      <c r="AM809" s="110"/>
      <c r="AN809" s="110"/>
      <c r="AO809" s="110"/>
      <c r="AP809" s="5"/>
      <c r="AQ809" s="111"/>
      <c r="AR809" s="111"/>
      <c r="AS809" s="111"/>
      <c r="AT809" s="111"/>
      <c r="AU809" s="111"/>
      <c r="AV809" s="111"/>
      <c r="AW809" s="111"/>
      <c r="AX809" s="111"/>
    </row>
    <row r="810" s="109" customFormat="true" ht="15" hidden="false" customHeight="true" outlineLevel="0" collapsed="false">
      <c r="A810" s="110"/>
      <c r="B810" s="110"/>
      <c r="C810" s="73"/>
      <c r="D810" s="88"/>
      <c r="E810" s="95"/>
      <c r="F810" s="96"/>
      <c r="G810" s="97"/>
      <c r="H810" s="80" t="str">
        <f aca="false">IF($O803&gt;4,INDEX(ST,4,$J803),IF($O807&gt;=4,INDEX(RT,4,$J807),""))</f>
        <v/>
      </c>
      <c r="I810" s="79"/>
      <c r="J810" s="80"/>
      <c r="K810" s="80"/>
      <c r="L810" s="81"/>
      <c r="M810" s="82" t="str">
        <f aca="false">IF(N810="","",IF(F803=F807,R803*10000+A803+H810,R807*10000+A807+H810))</f>
        <v/>
      </c>
      <c r="N810" s="83"/>
      <c r="O810" s="78" t="n">
        <f aca="false">IF($F803=$F807,O806,SUM(L807:L810))</f>
        <v>0</v>
      </c>
      <c r="P810" s="80" t="str">
        <f aca="false">IF(O810&gt;0,"",M810)</f>
        <v/>
      </c>
      <c r="Q810" s="80"/>
      <c r="R810" s="80"/>
      <c r="S810" s="84"/>
      <c r="T810" s="74"/>
      <c r="U810" s="82" t="str">
        <f aca="false">IF(W810="","",IF(F803=F807,S803*10000+B803+AH810,S807*10000+B807+AH810))</f>
        <v/>
      </c>
      <c r="V810" s="82" t="str">
        <f aca="false">CONCATENATE(W810,$Z$2,X810)</f>
        <v>・</v>
      </c>
      <c r="W810" s="85"/>
      <c r="X810" s="86"/>
      <c r="Y810" s="80" t="n">
        <f aca="false">IF(F803=F807,Y806,SUM(T807:T810))</f>
        <v>0</v>
      </c>
      <c r="Z810" s="80" t="str">
        <f aca="false">IF(Y810&gt;0,"",U810)</f>
        <v/>
      </c>
      <c r="AA810" s="5"/>
      <c r="AB810" s="5"/>
      <c r="AC810" s="18"/>
      <c r="AD810" s="18"/>
      <c r="AE810" s="18"/>
      <c r="AG810" s="87"/>
      <c r="AH810" s="5" t="str">
        <f aca="false">IF($Y803&gt;4,INDEX(ST,4,$AP803),IF($Y807&gt;=4,INDEX(RT,4,$AP807),""))</f>
        <v/>
      </c>
      <c r="AI810" s="5"/>
      <c r="AJ810" s="5"/>
      <c r="AK810" s="5"/>
      <c r="AL810" s="110"/>
      <c r="AM810" s="110"/>
      <c r="AN810" s="110"/>
      <c r="AO810" s="110"/>
      <c r="AP810" s="5"/>
      <c r="AQ810" s="111"/>
      <c r="AR810" s="111"/>
      <c r="AS810" s="111"/>
      <c r="AT810" s="111"/>
      <c r="AU810" s="111"/>
      <c r="AV810" s="111"/>
      <c r="AW810" s="111"/>
      <c r="AX810" s="111"/>
    </row>
    <row r="811" s="109" customFormat="true" ht="15" hidden="false" customHeight="true" outlineLevel="0" collapsed="false">
      <c r="A811" s="5" t="n">
        <f aca="false">AC205</f>
        <v>790</v>
      </c>
      <c r="B811" s="5" t="n">
        <f aca="false">AE205</f>
        <v>2220</v>
      </c>
      <c r="C811" s="52"/>
      <c r="D811" s="53"/>
      <c r="E811" s="98"/>
      <c r="F811" s="55" t="s">
        <v>707</v>
      </c>
      <c r="G811" s="56"/>
      <c r="H811" s="59" t="n">
        <f aca="false">IF($O807&gt;4,INDEX(ST,1,$J807),IF($O811&gt;=4,INDEX(RT,1,$J811),2))</f>
        <v>2</v>
      </c>
      <c r="I811" s="66"/>
      <c r="J811" s="59"/>
      <c r="K811" s="59" t="str">
        <f aca="true">IF(O811&gt;0,INT((RAND()*4)+1),"")</f>
        <v/>
      </c>
      <c r="L811" s="60"/>
      <c r="M811" s="99" t="str">
        <f aca="false">IF(N811="","",IF(F807=F811,R807*10000+A807+H811,R811*10000+A811+H811))</f>
        <v/>
      </c>
      <c r="N811" s="62"/>
      <c r="O811" s="57" t="n">
        <f aca="false">IF(F811=F815,COUNTA(N811:N818),COUNTA(N811:N814))</f>
        <v>0</v>
      </c>
      <c r="P811" s="59" t="str">
        <f aca="false">IF(O814&gt;0,"",M811)</f>
        <v/>
      </c>
      <c r="Q811" s="59"/>
      <c r="R811" s="59"/>
      <c r="S811" s="63"/>
      <c r="T811" s="53"/>
      <c r="U811" s="61" t="str">
        <f aca="false">IF(W811="","",IF(F807=F811,S807*10000+B807+AH811,S811*10000+B811+AH811))</f>
        <v/>
      </c>
      <c r="V811" s="61" t="str">
        <f aca="false">CONCATENATE(W811,$Z$2,X811)</f>
        <v>・</v>
      </c>
      <c r="W811" s="64"/>
      <c r="X811" s="65"/>
      <c r="Y811" s="59" t="n">
        <f aca="false">IF(F811=F815,COUNTA(W811:W818),COUNTA(W811:W814))</f>
        <v>0</v>
      </c>
      <c r="Z811" s="59" t="str">
        <f aca="false">IF(Y814&gt;0,"",U811)</f>
        <v/>
      </c>
      <c r="AA811" s="5"/>
      <c r="AB811" s="5"/>
      <c r="AC811" s="18"/>
      <c r="AD811" s="18"/>
      <c r="AE811" s="18"/>
      <c r="AG811" s="66"/>
      <c r="AH811" s="5" t="n">
        <f aca="false">IF($Y807&gt;4,INDEX(ST,1,$AP807),IF($Y811&gt;=4,INDEX(RT,1,$AP811),2))</f>
        <v>2</v>
      </c>
      <c r="AI811" s="5" t="str">
        <f aca="true">IF(Y811&gt;0,INT((RAND()*4)+1),"")</f>
        <v/>
      </c>
      <c r="AJ811" s="5"/>
      <c r="AK811" s="5"/>
      <c r="AL811" s="110"/>
      <c r="AM811" s="110"/>
      <c r="AN811" s="110"/>
      <c r="AO811" s="110"/>
      <c r="AP811" s="5"/>
      <c r="AQ811" s="111"/>
      <c r="AR811" s="111"/>
      <c r="AS811" s="111"/>
      <c r="AT811" s="111"/>
      <c r="AU811" s="111"/>
      <c r="AV811" s="111"/>
      <c r="AW811" s="111"/>
      <c r="AX811" s="111"/>
    </row>
    <row r="812" s="109" customFormat="true" ht="15" hidden="false" customHeight="true" outlineLevel="0" collapsed="false">
      <c r="A812" s="110"/>
      <c r="B812" s="110"/>
      <c r="C812" s="52"/>
      <c r="D812" s="68"/>
      <c r="E812" s="69"/>
      <c r="F812" s="70"/>
      <c r="G812" s="103"/>
      <c r="H812" s="59" t="n">
        <f aca="false">IF($O807&gt;4,INDEX(ST,2,$J807),IF($O811&gt;=4,INDEX(RT,2,$J811),1))</f>
        <v>1</v>
      </c>
      <c r="I812" s="66"/>
      <c r="J812" s="59"/>
      <c r="K812" s="59"/>
      <c r="L812" s="60"/>
      <c r="M812" s="99" t="str">
        <f aca="false">IF(N812="","",IF(F807=F811,R807*10000+A807+H812,R811*10000+A811+H812))</f>
        <v/>
      </c>
      <c r="N812" s="62"/>
      <c r="O812" s="57"/>
      <c r="P812" s="59" t="str">
        <f aca="false">IF(O814&gt;0,"",M812)</f>
        <v/>
      </c>
      <c r="Q812" s="59"/>
      <c r="R812" s="59"/>
      <c r="S812" s="63"/>
      <c r="T812" s="53"/>
      <c r="U812" s="61" t="str">
        <f aca="false">IF(W812="","",IF(F807=F811,S807*10000+B807+AH812,S811*10000+B811+AH812))</f>
        <v/>
      </c>
      <c r="V812" s="61" t="str">
        <f aca="false">CONCATENATE(W812,$Z$2,X812)</f>
        <v>・</v>
      </c>
      <c r="W812" s="64"/>
      <c r="X812" s="65"/>
      <c r="Y812" s="59"/>
      <c r="Z812" s="59" t="str">
        <f aca="false">IF(Y814&gt;0,"",U812)</f>
        <v/>
      </c>
      <c r="AA812" s="5"/>
      <c r="AB812" s="5"/>
      <c r="AC812" s="18"/>
      <c r="AD812" s="18"/>
      <c r="AE812" s="18"/>
      <c r="AG812" s="66"/>
      <c r="AH812" s="5" t="n">
        <f aca="false">IF($Y807&gt;4,INDEX(ST,2,$AP807),IF($Y811&gt;=4,INDEX(RT,2,$AP811),1))</f>
        <v>1</v>
      </c>
      <c r="AI812" s="5"/>
      <c r="AJ812" s="5"/>
      <c r="AK812" s="5"/>
      <c r="AL812" s="110"/>
      <c r="AM812" s="110"/>
      <c r="AN812" s="110"/>
      <c r="AO812" s="110"/>
      <c r="AP812" s="5"/>
      <c r="AQ812" s="111"/>
      <c r="AR812" s="111"/>
      <c r="AS812" s="111"/>
      <c r="AT812" s="111"/>
      <c r="AU812" s="111"/>
      <c r="AV812" s="111"/>
      <c r="AW812" s="111"/>
      <c r="AX812" s="111"/>
    </row>
    <row r="813" s="109" customFormat="true" ht="15" hidden="false" customHeight="true" outlineLevel="0" collapsed="false">
      <c r="A813" s="110"/>
      <c r="B813" s="110"/>
      <c r="C813" s="52"/>
      <c r="D813" s="68"/>
      <c r="E813" s="72"/>
      <c r="F813" s="70"/>
      <c r="G813" s="71"/>
      <c r="H813" s="59" t="n">
        <f aca="false">IF($O807&gt;4,INDEX(ST,3,$J807),IF($O811&gt;=4,INDEX(RT,3,$J811),3))</f>
        <v>3</v>
      </c>
      <c r="I813" s="66"/>
      <c r="J813" s="59"/>
      <c r="K813" s="59"/>
      <c r="L813" s="60"/>
      <c r="M813" s="99" t="str">
        <f aca="false">IF(N813="","",IF(F807=F811,R807*10000+A807+H813,R811*10000+A811+H813))</f>
        <v/>
      </c>
      <c r="N813" s="62"/>
      <c r="O813" s="57"/>
      <c r="P813" s="59" t="str">
        <f aca="false">IF(O814&gt;0,"",M813)</f>
        <v/>
      </c>
      <c r="Q813" s="59"/>
      <c r="R813" s="59"/>
      <c r="S813" s="63"/>
      <c r="T813" s="53"/>
      <c r="U813" s="61" t="str">
        <f aca="false">IF(W813="","",IF(F807=F811,S807*10000+B807+AH813,S811*10000+B811+AH813))</f>
        <v/>
      </c>
      <c r="V813" s="61" t="str">
        <f aca="false">CONCATENATE(W813,$Z$2,X813)</f>
        <v>・</v>
      </c>
      <c r="W813" s="64"/>
      <c r="X813" s="65"/>
      <c r="Y813" s="59"/>
      <c r="Z813" s="59" t="str">
        <f aca="false">IF(Y814&gt;0,"",U813)</f>
        <v/>
      </c>
      <c r="AA813" s="5"/>
      <c r="AB813" s="5"/>
      <c r="AC813" s="18"/>
      <c r="AD813" s="18"/>
      <c r="AE813" s="18"/>
      <c r="AG813" s="66"/>
      <c r="AH813" s="5" t="n">
        <f aca="false">IF($Y807&gt;4,INDEX(ST,3,$AP807),IF($Y811&gt;=4,INDEX(RT,3,$AP811),3))</f>
        <v>3</v>
      </c>
      <c r="AI813" s="5"/>
      <c r="AJ813" s="5"/>
      <c r="AK813" s="5"/>
      <c r="AL813" s="110"/>
      <c r="AM813" s="110"/>
      <c r="AN813" s="110"/>
      <c r="AO813" s="110"/>
      <c r="AP813" s="5"/>
      <c r="AQ813" s="111"/>
      <c r="AR813" s="111"/>
      <c r="AS813" s="111"/>
      <c r="AT813" s="111"/>
      <c r="AU813" s="111"/>
      <c r="AV813" s="111"/>
      <c r="AW813" s="111"/>
      <c r="AX813" s="111"/>
    </row>
    <row r="814" s="109" customFormat="true" ht="15" hidden="false" customHeight="true" outlineLevel="0" collapsed="false">
      <c r="A814" s="110"/>
      <c r="B814" s="110"/>
      <c r="C814" s="52"/>
      <c r="D814" s="68"/>
      <c r="E814" s="100"/>
      <c r="F814" s="70"/>
      <c r="G814" s="102"/>
      <c r="H814" s="59" t="str">
        <f aca="false">IF($O807&gt;4,INDEX(ST,4,$J807),IF($O811&gt;=4,INDEX(RT,4,$J811),""))</f>
        <v/>
      </c>
      <c r="I814" s="66"/>
      <c r="J814" s="59"/>
      <c r="K814" s="59"/>
      <c r="L814" s="60"/>
      <c r="M814" s="99" t="str">
        <f aca="false">IF(N814="","",IF(F807=F811,R807*10000+A807+H814,R811*10000+A811+H814))</f>
        <v/>
      </c>
      <c r="N814" s="62"/>
      <c r="O814" s="57" t="n">
        <f aca="false">IF(F807=F811,O810,SUM(L811:L814))</f>
        <v>0</v>
      </c>
      <c r="P814" s="59" t="str">
        <f aca="false">IF(O814&gt;0,"",M814)</f>
        <v/>
      </c>
      <c r="Q814" s="59"/>
      <c r="R814" s="59"/>
      <c r="S814" s="63"/>
      <c r="T814" s="53"/>
      <c r="U814" s="61" t="str">
        <f aca="false">IF(W814="","",IF(F807=F811,S807*10000+B807+AH814,S811*10000+B811+AH814))</f>
        <v/>
      </c>
      <c r="V814" s="61" t="str">
        <f aca="false">CONCATENATE(W814,$Z$2,X814)</f>
        <v>・</v>
      </c>
      <c r="W814" s="64"/>
      <c r="X814" s="65"/>
      <c r="Y814" s="59" t="n">
        <f aca="false">IF(F807=F811,Y810,SUM(T811:T814))</f>
        <v>0</v>
      </c>
      <c r="Z814" s="59" t="str">
        <f aca="false">IF(Y814&gt;0,"",U814)</f>
        <v/>
      </c>
      <c r="AA814" s="5"/>
      <c r="AB814" s="5"/>
      <c r="AC814" s="18"/>
      <c r="AD814" s="18"/>
      <c r="AE814" s="18"/>
      <c r="AG814" s="66"/>
      <c r="AH814" s="5" t="str">
        <f aca="false">IF($Y807&gt;4,INDEX(ST,4,$AP807),IF($Y811&gt;=4,INDEX(RT,4,$AP811),""))</f>
        <v/>
      </c>
      <c r="AI814" s="5"/>
      <c r="AJ814" s="5"/>
      <c r="AK814" s="5"/>
      <c r="AL814" s="110"/>
      <c r="AM814" s="110"/>
      <c r="AN814" s="110"/>
      <c r="AO814" s="110"/>
      <c r="AP814" s="5"/>
      <c r="AQ814" s="111"/>
      <c r="AR814" s="111"/>
      <c r="AS814" s="111"/>
      <c r="AT814" s="111"/>
      <c r="AU814" s="111"/>
      <c r="AV814" s="111"/>
      <c r="AW814" s="111"/>
      <c r="AX814" s="111"/>
    </row>
    <row r="815" s="109" customFormat="true" ht="15" hidden="false" customHeight="true" outlineLevel="0" collapsed="false">
      <c r="A815" s="5" t="n">
        <f aca="false">AC206</f>
        <v>2010</v>
      </c>
      <c r="B815" s="5" t="n">
        <f aca="false">AE206</f>
        <v>2470</v>
      </c>
      <c r="C815" s="73"/>
      <c r="D815" s="74"/>
      <c r="E815" s="101"/>
      <c r="F815" s="76" t="s">
        <v>708</v>
      </c>
      <c r="G815" s="77"/>
      <c r="H815" s="80" t="n">
        <f aca="false">IF($O811&gt;4,INDEX(ST,1,$J811),IF($O815&gt;=4,INDEX(RT,1,$J815),2))</f>
        <v>2</v>
      </c>
      <c r="I815" s="79"/>
      <c r="J815" s="80"/>
      <c r="K815" s="80" t="str">
        <f aca="true">IF(O815&gt;0,INT((RAND()*4)+1),"")</f>
        <v/>
      </c>
      <c r="L815" s="81"/>
      <c r="M815" s="82" t="str">
        <f aca="false">IF(N815="","",IF(F811=F815,R811*10000+A811+H815,R815*10000+A815+H815))</f>
        <v/>
      </c>
      <c r="N815" s="83"/>
      <c r="O815" s="78" t="n">
        <f aca="false">IF(F815=F819,COUNTA(N815:N822),COUNTA(N815:N818))</f>
        <v>0</v>
      </c>
      <c r="P815" s="80" t="str">
        <f aca="false">IF(O818&gt;0,"",M815)</f>
        <v/>
      </c>
      <c r="Q815" s="80"/>
      <c r="R815" s="80"/>
      <c r="S815" s="84"/>
      <c r="T815" s="74"/>
      <c r="U815" s="82" t="str">
        <f aca="false">IF(W815="","",IF(F811=F815,S811*10000+B811+AH815,S815*10000+B815+AH815))</f>
        <v/>
      </c>
      <c r="V815" s="82" t="str">
        <f aca="false">CONCATENATE(W815,$Z$2,X815)</f>
        <v>・</v>
      </c>
      <c r="W815" s="85"/>
      <c r="X815" s="86"/>
      <c r="Y815" s="80" t="n">
        <f aca="false">IF(F815=F819,COUNTA(W815:W822),COUNTA(W815:W818))</f>
        <v>0</v>
      </c>
      <c r="Z815" s="80" t="str">
        <f aca="false">IF(Y818&gt;0,"",U815)</f>
        <v/>
      </c>
      <c r="AA815" s="5"/>
      <c r="AB815" s="5"/>
      <c r="AC815" s="18"/>
      <c r="AD815" s="18"/>
      <c r="AE815" s="18"/>
      <c r="AG815" s="87"/>
      <c r="AH815" s="5" t="n">
        <f aca="false">IF($Y811&gt;4,INDEX(ST,1,$AP811),IF($Y815&gt;=4,INDEX(RT,1,$AP815),2))</f>
        <v>2</v>
      </c>
      <c r="AI815" s="5" t="str">
        <f aca="true">IF(Y815&gt;0,INT((RAND()*4)+1),"")</f>
        <v/>
      </c>
      <c r="AJ815" s="5"/>
      <c r="AK815" s="5"/>
      <c r="AL815" s="110"/>
      <c r="AM815" s="110"/>
      <c r="AN815" s="110"/>
      <c r="AO815" s="110"/>
      <c r="AP815" s="5"/>
      <c r="AQ815" s="111"/>
      <c r="AR815" s="111"/>
      <c r="AS815" s="111"/>
      <c r="AT815" s="111"/>
      <c r="AU815" s="111"/>
      <c r="AV815" s="111"/>
      <c r="AW815" s="111"/>
      <c r="AX815" s="111"/>
    </row>
    <row r="816" s="109" customFormat="true" ht="15" hidden="false" customHeight="true" outlineLevel="0" collapsed="false">
      <c r="A816" s="110"/>
      <c r="B816" s="110"/>
      <c r="C816" s="73"/>
      <c r="D816" s="88"/>
      <c r="E816" s="89"/>
      <c r="F816" s="90"/>
      <c r="G816" s="91"/>
      <c r="H816" s="80" t="n">
        <f aca="false">IF($O811&gt;4,INDEX(ST,2,$J811),IF($O815&gt;=4,INDEX(RT,2,$J815),1))</f>
        <v>1</v>
      </c>
      <c r="I816" s="79"/>
      <c r="J816" s="80"/>
      <c r="K816" s="80"/>
      <c r="L816" s="81"/>
      <c r="M816" s="82" t="str">
        <f aca="false">IF(N816="","",IF(F811=F815,R811*10000+A811+H816,R815*10000+A815+H816))</f>
        <v/>
      </c>
      <c r="N816" s="83"/>
      <c r="O816" s="78"/>
      <c r="P816" s="80" t="str">
        <f aca="false">IF(O818&gt;0,"",M816)</f>
        <v/>
      </c>
      <c r="Q816" s="80"/>
      <c r="R816" s="80"/>
      <c r="S816" s="84"/>
      <c r="T816" s="74"/>
      <c r="U816" s="82" t="str">
        <f aca="false">IF(W816="","",IF(F811=F815,S811*10000+B811+AH816,S815*10000+B815+AH816))</f>
        <v/>
      </c>
      <c r="V816" s="82" t="str">
        <f aca="false">CONCATENATE(W816,$Z$2,X816)</f>
        <v>・</v>
      </c>
      <c r="W816" s="85"/>
      <c r="X816" s="86"/>
      <c r="Y816" s="80"/>
      <c r="Z816" s="80" t="str">
        <f aca="false">IF(Y818&gt;0,"",U816)</f>
        <v/>
      </c>
      <c r="AA816" s="5"/>
      <c r="AB816" s="5"/>
      <c r="AC816" s="18"/>
      <c r="AD816" s="18"/>
      <c r="AE816" s="18"/>
      <c r="AG816" s="87"/>
      <c r="AH816" s="5" t="n">
        <f aca="false">IF($Y811&gt;4,INDEX(ST,2,$AP811),IF($Y815&gt;=4,INDEX(RT,2,$AP815),1))</f>
        <v>1</v>
      </c>
      <c r="AI816" s="5"/>
      <c r="AJ816" s="5"/>
      <c r="AK816" s="5"/>
      <c r="AL816" s="110"/>
      <c r="AM816" s="110"/>
      <c r="AN816" s="110"/>
      <c r="AO816" s="110"/>
      <c r="AP816" s="5"/>
      <c r="AQ816" s="111"/>
      <c r="AR816" s="111"/>
      <c r="AS816" s="111"/>
      <c r="AT816" s="111"/>
      <c r="AU816" s="111"/>
      <c r="AV816" s="111"/>
      <c r="AW816" s="111"/>
      <c r="AX816" s="111"/>
    </row>
    <row r="817" s="109" customFormat="true" ht="15" hidden="false" customHeight="true" outlineLevel="0" collapsed="false">
      <c r="A817" s="110"/>
      <c r="B817" s="110"/>
      <c r="C817" s="73"/>
      <c r="D817" s="88"/>
      <c r="E817" s="92"/>
      <c r="F817" s="93"/>
      <c r="G817" s="94"/>
      <c r="H817" s="80" t="n">
        <f aca="false">IF($O811&gt;4,INDEX(ST,3,$J811),IF($O815&gt;=4,INDEX(RT,3,$J815),3))</f>
        <v>3</v>
      </c>
      <c r="I817" s="79"/>
      <c r="J817" s="80"/>
      <c r="K817" s="80"/>
      <c r="L817" s="81"/>
      <c r="M817" s="82" t="str">
        <f aca="false">IF(N817="","",IF(F811=F815,R811*10000+A811+H817,R815*10000+A815+H817))</f>
        <v/>
      </c>
      <c r="N817" s="83"/>
      <c r="O817" s="78"/>
      <c r="P817" s="80" t="str">
        <f aca="false">IF(O818&gt;0,"",M817)</f>
        <v/>
      </c>
      <c r="Q817" s="80"/>
      <c r="R817" s="80"/>
      <c r="S817" s="84"/>
      <c r="T817" s="74"/>
      <c r="U817" s="82" t="str">
        <f aca="false">IF(W817="","",IF(F811=F815,S811*10000+B811+AH817,S815*10000+B815+AH817))</f>
        <v/>
      </c>
      <c r="V817" s="82" t="str">
        <f aca="false">CONCATENATE(W817,$Z$2,X817)</f>
        <v>・</v>
      </c>
      <c r="W817" s="85"/>
      <c r="X817" s="86"/>
      <c r="Y817" s="80"/>
      <c r="Z817" s="80" t="str">
        <f aca="false">IF(Y818&gt;0,"",U817)</f>
        <v/>
      </c>
      <c r="AA817" s="5"/>
      <c r="AB817" s="5"/>
      <c r="AC817" s="18"/>
      <c r="AD817" s="18"/>
      <c r="AE817" s="18"/>
      <c r="AG817" s="87"/>
      <c r="AH817" s="5" t="n">
        <f aca="false">IF($Y811&gt;4,INDEX(ST,3,$AP811),IF($Y815&gt;=4,INDEX(RT,3,$AP815),3))</f>
        <v>3</v>
      </c>
      <c r="AI817" s="5"/>
      <c r="AJ817" s="5"/>
      <c r="AK817" s="5"/>
      <c r="AL817" s="110"/>
      <c r="AM817" s="110"/>
      <c r="AN817" s="110"/>
      <c r="AO817" s="110"/>
      <c r="AP817" s="5"/>
      <c r="AQ817" s="111"/>
      <c r="AR817" s="111"/>
      <c r="AS817" s="111"/>
      <c r="AT817" s="111"/>
      <c r="AU817" s="111"/>
      <c r="AV817" s="111"/>
      <c r="AW817" s="111"/>
      <c r="AX817" s="111"/>
    </row>
    <row r="818" s="109" customFormat="true" ht="15" hidden="false" customHeight="true" outlineLevel="0" collapsed="false">
      <c r="A818" s="110"/>
      <c r="B818" s="110"/>
      <c r="C818" s="73"/>
      <c r="D818" s="88"/>
      <c r="E818" s="95"/>
      <c r="F818" s="96"/>
      <c r="G818" s="97"/>
      <c r="H818" s="80" t="str">
        <f aca="false">IF($O811&gt;4,INDEX(ST,4,$J811),IF($O815&gt;=4,INDEX(RT,4,$J815),""))</f>
        <v/>
      </c>
      <c r="I818" s="79"/>
      <c r="J818" s="80"/>
      <c r="K818" s="80"/>
      <c r="L818" s="81"/>
      <c r="M818" s="82" t="str">
        <f aca="false">IF(N818="","",IF(F811=F815,R811*10000+A811+H818,R815*10000+A815+H818))</f>
        <v/>
      </c>
      <c r="N818" s="83"/>
      <c r="O818" s="78" t="n">
        <f aca="false">IF($F811=$F815,O814,SUM(L815:L818))</f>
        <v>0</v>
      </c>
      <c r="P818" s="80" t="str">
        <f aca="false">IF(O818&gt;0,"",M818)</f>
        <v/>
      </c>
      <c r="Q818" s="80"/>
      <c r="R818" s="80"/>
      <c r="S818" s="84"/>
      <c r="T818" s="74"/>
      <c r="U818" s="82" t="str">
        <f aca="false">IF(W818="","",IF(F811=F815,S811*10000+B811+AH818,S815*10000+B815+AH818))</f>
        <v/>
      </c>
      <c r="V818" s="82" t="str">
        <f aca="false">CONCATENATE(W818,$Z$2,X818)</f>
        <v>・</v>
      </c>
      <c r="W818" s="85"/>
      <c r="X818" s="86"/>
      <c r="Y818" s="80" t="n">
        <f aca="false">IF(F811=F815,Y814,SUM(T815:T818))</f>
        <v>0</v>
      </c>
      <c r="Z818" s="80" t="str">
        <f aca="false">IF(Y818&gt;0,"",U818)</f>
        <v/>
      </c>
      <c r="AA818" s="5"/>
      <c r="AB818" s="5"/>
      <c r="AC818" s="18"/>
      <c r="AD818" s="18"/>
      <c r="AE818" s="18"/>
      <c r="AG818" s="87"/>
      <c r="AH818" s="5" t="str">
        <f aca="false">IF($Y811&gt;4,INDEX(ST,4,$AP811),IF($Y815&gt;=4,INDEX(RT,4,$AP815),""))</f>
        <v/>
      </c>
      <c r="AI818" s="5"/>
      <c r="AJ818" s="5"/>
      <c r="AK818" s="5"/>
      <c r="AL818" s="110"/>
      <c r="AM818" s="110"/>
      <c r="AN818" s="110"/>
      <c r="AO818" s="110"/>
      <c r="AP818" s="5"/>
      <c r="AQ818" s="111"/>
      <c r="AR818" s="111"/>
      <c r="AS818" s="111"/>
      <c r="AT818" s="111"/>
      <c r="AU818" s="111"/>
      <c r="AV818" s="111"/>
      <c r="AW818" s="111"/>
      <c r="AX818" s="111"/>
    </row>
    <row r="819" s="109" customFormat="true" ht="15" hidden="false" customHeight="true" outlineLevel="0" collapsed="false">
      <c r="A819" s="5" t="n">
        <f aca="false">AC207</f>
        <v>190</v>
      </c>
      <c r="B819" s="5" t="n">
        <f aca="false">AE207</f>
        <v>1550</v>
      </c>
      <c r="C819" s="52"/>
      <c r="D819" s="53"/>
      <c r="E819" s="98"/>
      <c r="F819" s="55" t="s">
        <v>709</v>
      </c>
      <c r="G819" s="56"/>
      <c r="H819" s="59" t="n">
        <f aca="false">IF($O815&gt;4,INDEX(ST,1,$J815),IF($O819&gt;=4,INDEX(RT,1,$J819),2))</f>
        <v>2</v>
      </c>
      <c r="I819" s="66"/>
      <c r="J819" s="59"/>
      <c r="K819" s="59" t="str">
        <f aca="true">IF(O819&gt;0,INT((RAND()*4)+1),"")</f>
        <v/>
      </c>
      <c r="L819" s="60"/>
      <c r="M819" s="99" t="str">
        <f aca="false">IF(N819="","",IF(F815=F819,R815*10000+A815+H819,R819*10000+A819+H819))</f>
        <v/>
      </c>
      <c r="N819" s="62"/>
      <c r="O819" s="57" t="n">
        <f aca="false">IF(F819=F823,COUNTA(N819:N826),COUNTA(N819:N822))</f>
        <v>0</v>
      </c>
      <c r="P819" s="59" t="str">
        <f aca="false">IF(O822&gt;0,"",M819)</f>
        <v/>
      </c>
      <c r="Q819" s="59"/>
      <c r="R819" s="59"/>
      <c r="S819" s="63"/>
      <c r="T819" s="53"/>
      <c r="U819" s="61" t="str">
        <f aca="false">IF(W819="","",IF(F815=F819,S815*10000+B815+AH819,S819*10000+B819+AH819))</f>
        <v/>
      </c>
      <c r="V819" s="61" t="str">
        <f aca="false">CONCATENATE(W819,$Z$2,X819)</f>
        <v>・</v>
      </c>
      <c r="W819" s="64"/>
      <c r="X819" s="65"/>
      <c r="Y819" s="59" t="n">
        <f aca="false">IF(F819=F823,COUNTA(W819:W826),COUNTA(W819:W822))</f>
        <v>0</v>
      </c>
      <c r="Z819" s="59" t="str">
        <f aca="false">IF(Y822&gt;0,"",U819)</f>
        <v/>
      </c>
      <c r="AA819" s="5"/>
      <c r="AB819" s="5"/>
      <c r="AC819" s="18"/>
      <c r="AD819" s="18"/>
      <c r="AE819" s="18"/>
      <c r="AG819" s="66"/>
      <c r="AH819" s="5" t="n">
        <f aca="false">IF($Y815&gt;4,INDEX(ST,1,$AP815),IF($Y819&gt;=4,INDEX(RT,1,$AP819),2))</f>
        <v>2</v>
      </c>
      <c r="AI819" s="5" t="str">
        <f aca="true">IF(Y819&gt;0,INT((RAND()*4)+1),"")</f>
        <v/>
      </c>
      <c r="AJ819" s="5"/>
      <c r="AK819" s="5"/>
      <c r="AL819" s="110"/>
      <c r="AM819" s="110"/>
      <c r="AN819" s="110"/>
      <c r="AO819" s="110"/>
      <c r="AP819" s="5"/>
      <c r="AQ819" s="111"/>
      <c r="AR819" s="111"/>
      <c r="AS819" s="111"/>
      <c r="AT819" s="111"/>
      <c r="AU819" s="111"/>
      <c r="AV819" s="111"/>
      <c r="AW819" s="111"/>
      <c r="AX819" s="111"/>
    </row>
    <row r="820" s="109" customFormat="true" ht="15" hidden="false" customHeight="true" outlineLevel="0" collapsed="false">
      <c r="A820" s="110"/>
      <c r="B820" s="110"/>
      <c r="C820" s="52"/>
      <c r="D820" s="68"/>
      <c r="E820" s="69"/>
      <c r="F820" s="70"/>
      <c r="G820" s="103"/>
      <c r="H820" s="59" t="n">
        <f aca="false">IF($O815&gt;4,INDEX(ST,2,$J815),IF($O819&gt;=4,INDEX(RT,2,$J819),1))</f>
        <v>1</v>
      </c>
      <c r="I820" s="66"/>
      <c r="J820" s="59"/>
      <c r="K820" s="59"/>
      <c r="L820" s="60"/>
      <c r="M820" s="99" t="str">
        <f aca="false">IF(N820="","",IF(F815=F819,R815*10000+A815+H820,R819*10000+A819+H820))</f>
        <v/>
      </c>
      <c r="N820" s="62"/>
      <c r="O820" s="57"/>
      <c r="P820" s="59" t="str">
        <f aca="false">IF(O822&gt;0,"",M820)</f>
        <v/>
      </c>
      <c r="Q820" s="59"/>
      <c r="R820" s="59"/>
      <c r="S820" s="63"/>
      <c r="T820" s="53"/>
      <c r="U820" s="61" t="str">
        <f aca="false">IF(W820="","",IF(F815=F819,S815*10000+B815+AH820,S819*10000+B819+AH820))</f>
        <v/>
      </c>
      <c r="V820" s="61" t="str">
        <f aca="false">CONCATENATE(W820,$Z$2,X820)</f>
        <v>・</v>
      </c>
      <c r="W820" s="64"/>
      <c r="X820" s="65"/>
      <c r="Y820" s="59"/>
      <c r="Z820" s="59" t="str">
        <f aca="false">IF(Y822&gt;0,"",U820)</f>
        <v/>
      </c>
      <c r="AA820" s="5"/>
      <c r="AB820" s="5"/>
      <c r="AC820" s="18"/>
      <c r="AD820" s="18"/>
      <c r="AE820" s="18"/>
      <c r="AG820" s="66"/>
      <c r="AH820" s="5" t="n">
        <f aca="false">IF($Y815&gt;4,INDEX(ST,2,$AP815),IF($Y819&gt;=4,INDEX(RT,2,$AP819),1))</f>
        <v>1</v>
      </c>
      <c r="AI820" s="5"/>
      <c r="AJ820" s="5"/>
      <c r="AK820" s="5"/>
      <c r="AL820" s="110"/>
      <c r="AM820" s="110"/>
      <c r="AN820" s="110"/>
      <c r="AO820" s="110"/>
      <c r="AP820" s="5"/>
      <c r="AQ820" s="111"/>
      <c r="AR820" s="111"/>
      <c r="AS820" s="111"/>
      <c r="AT820" s="111"/>
      <c r="AU820" s="111"/>
      <c r="AV820" s="111"/>
      <c r="AW820" s="111"/>
      <c r="AX820" s="111"/>
    </row>
    <row r="821" s="109" customFormat="true" ht="15" hidden="false" customHeight="true" outlineLevel="0" collapsed="false">
      <c r="A821" s="110"/>
      <c r="B821" s="110"/>
      <c r="C821" s="52"/>
      <c r="D821" s="68"/>
      <c r="E821" s="72"/>
      <c r="F821" s="70"/>
      <c r="G821" s="71"/>
      <c r="H821" s="59" t="n">
        <f aca="false">IF($O815&gt;4,INDEX(ST,3,$J815),IF($O819&gt;=4,INDEX(RT,3,$J819),3))</f>
        <v>3</v>
      </c>
      <c r="I821" s="66"/>
      <c r="J821" s="59"/>
      <c r="K821" s="59"/>
      <c r="L821" s="60"/>
      <c r="M821" s="99" t="str">
        <f aca="false">IF(N821="","",IF(F815=F819,R815*10000+A815+H821,R819*10000+A819+H821))</f>
        <v/>
      </c>
      <c r="N821" s="62"/>
      <c r="O821" s="57"/>
      <c r="P821" s="59" t="str">
        <f aca="false">IF(O822&gt;0,"",M821)</f>
        <v/>
      </c>
      <c r="Q821" s="59"/>
      <c r="R821" s="59"/>
      <c r="S821" s="63"/>
      <c r="T821" s="53"/>
      <c r="U821" s="61" t="str">
        <f aca="false">IF(W821="","",IF(F815=F819,S815*10000+B815+AH821,S819*10000+B819+AH821))</f>
        <v/>
      </c>
      <c r="V821" s="61" t="str">
        <f aca="false">CONCATENATE(W821,$Z$2,X821)</f>
        <v>・</v>
      </c>
      <c r="W821" s="64"/>
      <c r="X821" s="65"/>
      <c r="Y821" s="59"/>
      <c r="Z821" s="59" t="str">
        <f aca="false">IF(Y822&gt;0,"",U821)</f>
        <v/>
      </c>
      <c r="AA821" s="5"/>
      <c r="AB821" s="5"/>
      <c r="AC821" s="18"/>
      <c r="AD821" s="18"/>
      <c r="AE821" s="18"/>
      <c r="AG821" s="66"/>
      <c r="AH821" s="5" t="n">
        <f aca="false">IF($Y815&gt;4,INDEX(ST,3,$AP815),IF($Y819&gt;=4,INDEX(RT,3,$AP819),3))</f>
        <v>3</v>
      </c>
      <c r="AI821" s="5"/>
      <c r="AJ821" s="5"/>
      <c r="AK821" s="5"/>
      <c r="AL821" s="110"/>
      <c r="AM821" s="110"/>
      <c r="AN821" s="110"/>
      <c r="AO821" s="110"/>
      <c r="AP821" s="5"/>
      <c r="AQ821" s="111"/>
      <c r="AR821" s="111"/>
      <c r="AS821" s="111"/>
      <c r="AT821" s="111"/>
      <c r="AU821" s="111"/>
      <c r="AV821" s="111"/>
      <c r="AW821" s="111"/>
      <c r="AX821" s="111"/>
    </row>
    <row r="822" s="109" customFormat="true" ht="15" hidden="false" customHeight="true" outlineLevel="0" collapsed="false">
      <c r="A822" s="110"/>
      <c r="B822" s="110"/>
      <c r="C822" s="52"/>
      <c r="D822" s="68"/>
      <c r="E822" s="100"/>
      <c r="F822" s="70"/>
      <c r="G822" s="102"/>
      <c r="H822" s="59" t="str">
        <f aca="false">IF($O815&gt;4,INDEX(ST,4,$J815),IF($O819&gt;=4,INDEX(RT,4,$J819),""))</f>
        <v/>
      </c>
      <c r="I822" s="66"/>
      <c r="J822" s="59"/>
      <c r="K822" s="59"/>
      <c r="L822" s="60"/>
      <c r="M822" s="99" t="str">
        <f aca="false">IF(N822="","",IF(F815=F819,R815*10000+A815+H822,R819*10000+A819+H822))</f>
        <v/>
      </c>
      <c r="N822" s="62"/>
      <c r="O822" s="57" t="n">
        <f aca="false">IF(F815=F819,O818,SUM(L819:L822))</f>
        <v>0</v>
      </c>
      <c r="P822" s="59" t="str">
        <f aca="false">IF(O822&gt;0,"",M822)</f>
        <v/>
      </c>
      <c r="Q822" s="59"/>
      <c r="R822" s="59"/>
      <c r="S822" s="63"/>
      <c r="T822" s="53"/>
      <c r="U822" s="61" t="str">
        <f aca="false">IF(W822="","",IF(F815=F819,S815*10000+B815+AH822,S819*10000+B819+AH822))</f>
        <v/>
      </c>
      <c r="V822" s="61" t="str">
        <f aca="false">CONCATENATE(W822,$Z$2,X822)</f>
        <v>・</v>
      </c>
      <c r="W822" s="64"/>
      <c r="X822" s="65"/>
      <c r="Y822" s="59" t="n">
        <f aca="false">IF(F815=F819,Y818,SUM(T819:T822))</f>
        <v>0</v>
      </c>
      <c r="Z822" s="59" t="str">
        <f aca="false">IF(Y822&gt;0,"",U822)</f>
        <v/>
      </c>
      <c r="AA822" s="5"/>
      <c r="AB822" s="5"/>
      <c r="AC822" s="18"/>
      <c r="AD822" s="18"/>
      <c r="AE822" s="18"/>
      <c r="AG822" s="66"/>
      <c r="AH822" s="5" t="str">
        <f aca="false">IF($Y815&gt;4,INDEX(ST,4,$AP815),IF($Y819&gt;=4,INDEX(RT,4,$AP819),""))</f>
        <v/>
      </c>
      <c r="AI822" s="5"/>
      <c r="AJ822" s="5"/>
      <c r="AK822" s="5"/>
      <c r="AL822" s="110"/>
      <c r="AM822" s="110"/>
      <c r="AN822" s="110"/>
      <c r="AO822" s="110"/>
      <c r="AP822" s="5"/>
      <c r="AQ822" s="111"/>
      <c r="AR822" s="111"/>
      <c r="AS822" s="111"/>
      <c r="AT822" s="111"/>
      <c r="AU822" s="111"/>
      <c r="AV822" s="111"/>
      <c r="AW822" s="111"/>
      <c r="AX822" s="111"/>
    </row>
    <row r="823" s="109" customFormat="true" ht="15" hidden="false" customHeight="true" outlineLevel="0" collapsed="false">
      <c r="A823" s="5" t="n">
        <f aca="false">AC208</f>
        <v>1100</v>
      </c>
      <c r="B823" s="5" t="n">
        <f aca="false">AE208</f>
        <v>1330</v>
      </c>
      <c r="C823" s="73"/>
      <c r="D823" s="74"/>
      <c r="E823" s="101"/>
      <c r="F823" s="76" t="s">
        <v>710</v>
      </c>
      <c r="G823" s="77"/>
      <c r="H823" s="80" t="n">
        <f aca="false">IF($O819&gt;4,INDEX(ST,1,$J819),IF($O823&gt;=4,INDEX(RT,1,$J823),2))</f>
        <v>2</v>
      </c>
      <c r="I823" s="79"/>
      <c r="J823" s="80"/>
      <c r="K823" s="80" t="str">
        <f aca="true">IF(O823&gt;0,INT((RAND()*4)+1),"")</f>
        <v/>
      </c>
      <c r="L823" s="81"/>
      <c r="M823" s="82" t="str">
        <f aca="false">IF(N823="","",IF(F819=F823,R819*10000+A819+H823,R823*10000+A823+H823))</f>
        <v/>
      </c>
      <c r="N823" s="83"/>
      <c r="O823" s="78" t="n">
        <f aca="false">IF(F823=F827,COUNTA(N823:N830),COUNTA(N823:N826))</f>
        <v>0</v>
      </c>
      <c r="P823" s="80" t="str">
        <f aca="false">IF(O826&gt;0,"",M823)</f>
        <v/>
      </c>
      <c r="Q823" s="80"/>
      <c r="R823" s="80"/>
      <c r="S823" s="84"/>
      <c r="T823" s="74"/>
      <c r="U823" s="82" t="str">
        <f aca="false">IF(W823="","",IF(F819=F823,S819*10000+B819+AH823,S823*10000+B823+AH823))</f>
        <v/>
      </c>
      <c r="V823" s="82" t="str">
        <f aca="false">CONCATENATE(W823,$Z$2,X823)</f>
        <v>・</v>
      </c>
      <c r="W823" s="85"/>
      <c r="X823" s="86"/>
      <c r="Y823" s="80" t="n">
        <f aca="false">IF(F823=F827,COUNTA(W823:W830),COUNTA(W823:W826))</f>
        <v>0</v>
      </c>
      <c r="Z823" s="80" t="str">
        <f aca="false">IF(Y826&gt;0,"",U823)</f>
        <v/>
      </c>
      <c r="AA823" s="5"/>
      <c r="AB823" s="5"/>
      <c r="AC823" s="18"/>
      <c r="AD823" s="18"/>
      <c r="AE823" s="18"/>
      <c r="AG823" s="87"/>
      <c r="AH823" s="5" t="n">
        <f aca="false">IF($Y819&gt;4,INDEX(ST,1,$AP819),IF($Y823&gt;=4,INDEX(RT,1,$AP823),2))</f>
        <v>2</v>
      </c>
      <c r="AI823" s="5" t="str">
        <f aca="true">IF(Y823&gt;0,INT((RAND()*4)+1),"")</f>
        <v/>
      </c>
      <c r="AJ823" s="5"/>
      <c r="AK823" s="5"/>
      <c r="AL823" s="110"/>
      <c r="AM823" s="110"/>
      <c r="AN823" s="110"/>
      <c r="AO823" s="110"/>
      <c r="AP823" s="5"/>
      <c r="AQ823" s="111"/>
      <c r="AR823" s="111"/>
      <c r="AS823" s="111"/>
      <c r="AT823" s="111"/>
      <c r="AU823" s="111"/>
      <c r="AV823" s="111"/>
      <c r="AW823" s="111"/>
      <c r="AX823" s="111"/>
    </row>
    <row r="824" s="109" customFormat="true" ht="15" hidden="false" customHeight="true" outlineLevel="0" collapsed="false">
      <c r="A824" s="110"/>
      <c r="B824" s="110"/>
      <c r="C824" s="73"/>
      <c r="D824" s="88"/>
      <c r="E824" s="89"/>
      <c r="F824" s="90"/>
      <c r="G824" s="91"/>
      <c r="H824" s="80" t="n">
        <f aca="false">IF($O819&gt;4,INDEX(ST,2,$J819),IF($O823&gt;=4,INDEX(RT,2,$J823),1))</f>
        <v>1</v>
      </c>
      <c r="I824" s="79"/>
      <c r="J824" s="80"/>
      <c r="K824" s="80"/>
      <c r="L824" s="81"/>
      <c r="M824" s="82" t="str">
        <f aca="false">IF(N824="","",IF(F819=F823,R819*10000+A819+H824,R823*10000+A823+H824))</f>
        <v/>
      </c>
      <c r="N824" s="83"/>
      <c r="O824" s="78"/>
      <c r="P824" s="80" t="str">
        <f aca="false">IF(O826&gt;0,"",M824)</f>
        <v/>
      </c>
      <c r="Q824" s="80"/>
      <c r="R824" s="80"/>
      <c r="S824" s="84"/>
      <c r="T824" s="74"/>
      <c r="U824" s="82" t="str">
        <f aca="false">IF(W824="","",IF(F819=F823,S819*10000+B819+AH824,S823*10000+B823+AH824))</f>
        <v/>
      </c>
      <c r="V824" s="82" t="str">
        <f aca="false">CONCATENATE(W824,$Z$2,X824)</f>
        <v>・</v>
      </c>
      <c r="W824" s="85"/>
      <c r="X824" s="86"/>
      <c r="Y824" s="80"/>
      <c r="Z824" s="80" t="str">
        <f aca="false">IF(Y826&gt;0,"",U824)</f>
        <v/>
      </c>
      <c r="AA824" s="5"/>
      <c r="AB824" s="5"/>
      <c r="AC824" s="18"/>
      <c r="AD824" s="18"/>
      <c r="AE824" s="18"/>
      <c r="AG824" s="87"/>
      <c r="AH824" s="5" t="n">
        <f aca="false">IF($Y819&gt;4,INDEX(ST,2,$AP819),IF($Y823&gt;=4,INDEX(RT,2,$AP823),1))</f>
        <v>1</v>
      </c>
      <c r="AI824" s="5"/>
      <c r="AJ824" s="5"/>
      <c r="AK824" s="5"/>
      <c r="AL824" s="110"/>
      <c r="AM824" s="110"/>
      <c r="AN824" s="110"/>
      <c r="AO824" s="110"/>
      <c r="AP824" s="5"/>
      <c r="AQ824" s="111"/>
      <c r="AR824" s="111"/>
      <c r="AS824" s="111"/>
      <c r="AT824" s="111"/>
      <c r="AU824" s="111"/>
      <c r="AV824" s="111"/>
      <c r="AW824" s="111"/>
      <c r="AX824" s="111"/>
    </row>
    <row r="825" s="109" customFormat="true" ht="15" hidden="false" customHeight="true" outlineLevel="0" collapsed="false">
      <c r="A825" s="110"/>
      <c r="B825" s="110"/>
      <c r="C825" s="73"/>
      <c r="D825" s="88"/>
      <c r="E825" s="92"/>
      <c r="F825" s="93"/>
      <c r="G825" s="94"/>
      <c r="H825" s="80" t="n">
        <f aca="false">IF($O819&gt;4,INDEX(ST,3,$J819),IF($O823&gt;=4,INDEX(RT,3,$J823),3))</f>
        <v>3</v>
      </c>
      <c r="I825" s="79"/>
      <c r="J825" s="80"/>
      <c r="K825" s="80"/>
      <c r="L825" s="81"/>
      <c r="M825" s="82" t="str">
        <f aca="false">IF(N825="","",IF(F819=F823,R819*10000+A819+H825,R823*10000+A823+H825))</f>
        <v/>
      </c>
      <c r="N825" s="83"/>
      <c r="O825" s="78"/>
      <c r="P825" s="80" t="str">
        <f aca="false">IF(O826&gt;0,"",M825)</f>
        <v/>
      </c>
      <c r="Q825" s="80"/>
      <c r="R825" s="80"/>
      <c r="S825" s="84"/>
      <c r="T825" s="74"/>
      <c r="U825" s="82" t="str">
        <f aca="false">IF(W825="","",IF(F819=F823,S819*10000+B819+AH825,S823*10000+B823+AH825))</f>
        <v/>
      </c>
      <c r="V825" s="82" t="str">
        <f aca="false">CONCATENATE(W825,$Z$2,X825)</f>
        <v>・</v>
      </c>
      <c r="W825" s="85"/>
      <c r="X825" s="86"/>
      <c r="Y825" s="80"/>
      <c r="Z825" s="80" t="str">
        <f aca="false">IF(Y826&gt;0,"",U825)</f>
        <v/>
      </c>
      <c r="AA825" s="5"/>
      <c r="AB825" s="5"/>
      <c r="AC825" s="18"/>
      <c r="AD825" s="18"/>
      <c r="AE825" s="18"/>
      <c r="AG825" s="87"/>
      <c r="AH825" s="5" t="n">
        <f aca="false">IF($Y819&gt;4,INDEX(ST,3,$AP819),IF($Y823&gt;=4,INDEX(RT,3,$AP823),3))</f>
        <v>3</v>
      </c>
      <c r="AI825" s="5"/>
      <c r="AJ825" s="5"/>
      <c r="AK825" s="5"/>
      <c r="AL825" s="110"/>
      <c r="AM825" s="110"/>
      <c r="AN825" s="110"/>
      <c r="AO825" s="110"/>
      <c r="AP825" s="5"/>
      <c r="AQ825" s="111"/>
      <c r="AR825" s="111"/>
      <c r="AS825" s="111"/>
      <c r="AT825" s="111"/>
      <c r="AU825" s="111"/>
      <c r="AV825" s="111"/>
      <c r="AW825" s="111"/>
      <c r="AX825" s="111"/>
    </row>
    <row r="826" s="109" customFormat="true" ht="15" hidden="false" customHeight="true" outlineLevel="0" collapsed="false">
      <c r="A826" s="110"/>
      <c r="B826" s="110"/>
      <c r="C826" s="73"/>
      <c r="D826" s="88"/>
      <c r="E826" s="95"/>
      <c r="F826" s="96"/>
      <c r="G826" s="97"/>
      <c r="H826" s="80" t="str">
        <f aca="false">IF($O819&gt;4,INDEX(ST,4,$J819),IF($O823&gt;=4,INDEX(RT,4,$J823),""))</f>
        <v/>
      </c>
      <c r="I826" s="79"/>
      <c r="J826" s="80"/>
      <c r="K826" s="80"/>
      <c r="L826" s="81"/>
      <c r="M826" s="82" t="str">
        <f aca="false">IF(N826="","",IF(F819=F823,R819*10000+A819+H826,R823*10000+A823+H826))</f>
        <v/>
      </c>
      <c r="N826" s="83"/>
      <c r="O826" s="78" t="n">
        <f aca="false">IF($F819=$F823,O822,SUM(L823:L826))</f>
        <v>0</v>
      </c>
      <c r="P826" s="80" t="str">
        <f aca="false">IF(O826&gt;0,"",M826)</f>
        <v/>
      </c>
      <c r="Q826" s="80"/>
      <c r="R826" s="80"/>
      <c r="S826" s="84"/>
      <c r="T826" s="74"/>
      <c r="U826" s="82" t="str">
        <f aca="false">IF(W826="","",IF(F819=F823,S819*10000+B819+AH826,S823*10000+B823+AH826))</f>
        <v/>
      </c>
      <c r="V826" s="82" t="str">
        <f aca="false">CONCATENATE(W826,$Z$2,X826)</f>
        <v>・</v>
      </c>
      <c r="W826" s="85"/>
      <c r="X826" s="86"/>
      <c r="Y826" s="80" t="n">
        <f aca="false">IF(F819=F823,Y822,SUM(T823:T826))</f>
        <v>0</v>
      </c>
      <c r="Z826" s="80" t="str">
        <f aca="false">IF(Y826&gt;0,"",U826)</f>
        <v/>
      </c>
      <c r="AA826" s="5"/>
      <c r="AB826" s="5"/>
      <c r="AC826" s="18"/>
      <c r="AD826" s="18"/>
      <c r="AE826" s="18"/>
      <c r="AG826" s="87"/>
      <c r="AH826" s="5" t="str">
        <f aca="false">IF($Y819&gt;4,INDEX(ST,4,$AP819),IF($Y823&gt;=4,INDEX(RT,4,$AP823),""))</f>
        <v/>
      </c>
      <c r="AI826" s="5"/>
      <c r="AJ826" s="5"/>
      <c r="AK826" s="5"/>
      <c r="AL826" s="110"/>
      <c r="AM826" s="110"/>
      <c r="AN826" s="110"/>
      <c r="AO826" s="110"/>
      <c r="AP826" s="5"/>
      <c r="AQ826" s="111"/>
      <c r="AR826" s="111"/>
      <c r="AS826" s="111"/>
      <c r="AT826" s="111"/>
      <c r="AU826" s="111"/>
      <c r="AV826" s="111"/>
      <c r="AW826" s="111"/>
      <c r="AX826" s="111"/>
    </row>
    <row r="827" s="109" customFormat="true" ht="15" hidden="false" customHeight="true" outlineLevel="0" collapsed="false">
      <c r="A827" s="5" t="n">
        <f aca="false">AC209</f>
        <v>1250</v>
      </c>
      <c r="B827" s="5" t="n">
        <f aca="false">AE209</f>
        <v>110</v>
      </c>
      <c r="C827" s="52"/>
      <c r="D827" s="53"/>
      <c r="E827" s="98"/>
      <c r="F827" s="55" t="s">
        <v>711</v>
      </c>
      <c r="G827" s="56"/>
      <c r="H827" s="59" t="n">
        <f aca="false">IF($O823&gt;4,INDEX(ST,1,$J823),IF($O827&gt;=4,INDEX(RT,1,$J827),2))</f>
        <v>2</v>
      </c>
      <c r="I827" s="66"/>
      <c r="J827" s="59"/>
      <c r="K827" s="59" t="str">
        <f aca="true">IF(O827&gt;0,INT((RAND()*4)+1),"")</f>
        <v/>
      </c>
      <c r="L827" s="60"/>
      <c r="M827" s="99" t="str">
        <f aca="false">IF(N827="","",IF(F823=F827,R823*10000+A823+H827,R827*10000+A827+H827))</f>
        <v/>
      </c>
      <c r="N827" s="62"/>
      <c r="O827" s="57" t="n">
        <f aca="false">IF(F827=F831,COUNTA(N827:N834),COUNTA(N827:N830))</f>
        <v>0</v>
      </c>
      <c r="P827" s="59" t="str">
        <f aca="false">IF(O830&gt;0,"",M827)</f>
        <v/>
      </c>
      <c r="Q827" s="59"/>
      <c r="R827" s="59"/>
      <c r="S827" s="63"/>
      <c r="T827" s="53"/>
      <c r="U827" s="61" t="str">
        <f aca="false">IF(W827="","",IF(F823=F827,S823*10000+B823+AH827,S827*10000+B827+AH827))</f>
        <v/>
      </c>
      <c r="V827" s="61" t="str">
        <f aca="false">CONCATENATE(W827,$Z$2,X827)</f>
        <v>・</v>
      </c>
      <c r="W827" s="64"/>
      <c r="X827" s="65"/>
      <c r="Y827" s="59" t="n">
        <f aca="false">IF(F827=F831,COUNTA(W827:W834),COUNTA(W827:W830))</f>
        <v>0</v>
      </c>
      <c r="Z827" s="59" t="str">
        <f aca="false">IF(Y830&gt;0,"",U827)</f>
        <v/>
      </c>
      <c r="AA827" s="5"/>
      <c r="AB827" s="5"/>
      <c r="AC827" s="18"/>
      <c r="AD827" s="18"/>
      <c r="AE827" s="18"/>
      <c r="AG827" s="66"/>
      <c r="AH827" s="5" t="n">
        <f aca="false">IF($Y823&gt;4,INDEX(ST,1,$AP823),IF($Y827&gt;=4,INDEX(RT,1,$AP827),2))</f>
        <v>2</v>
      </c>
      <c r="AI827" s="5" t="str">
        <f aca="true">IF(Y827&gt;0,INT((RAND()*4)+1),"")</f>
        <v/>
      </c>
      <c r="AJ827" s="5"/>
      <c r="AK827" s="5"/>
      <c r="AL827" s="110"/>
      <c r="AM827" s="110"/>
      <c r="AN827" s="110"/>
      <c r="AO827" s="110"/>
      <c r="AP827" s="5"/>
      <c r="AQ827" s="111"/>
      <c r="AR827" s="111"/>
      <c r="AS827" s="111"/>
      <c r="AT827" s="111"/>
      <c r="AU827" s="111"/>
      <c r="AV827" s="111"/>
      <c r="AW827" s="111"/>
      <c r="AX827" s="111"/>
    </row>
    <row r="828" s="109" customFormat="true" ht="15" hidden="false" customHeight="true" outlineLevel="0" collapsed="false">
      <c r="A828" s="110"/>
      <c r="B828" s="110"/>
      <c r="C828" s="52"/>
      <c r="D828" s="68"/>
      <c r="E828" s="69"/>
      <c r="F828" s="70"/>
      <c r="G828" s="103"/>
      <c r="H828" s="59" t="n">
        <f aca="false">IF($O823&gt;4,INDEX(ST,2,$J823),IF($O827&gt;=4,INDEX(RT,2,$J827),1))</f>
        <v>1</v>
      </c>
      <c r="I828" s="66"/>
      <c r="J828" s="59"/>
      <c r="K828" s="59"/>
      <c r="L828" s="60"/>
      <c r="M828" s="99" t="str">
        <f aca="false">IF(N828="","",IF(F823=F827,R823*10000+A823+H828,R827*10000+A827+H828))</f>
        <v/>
      </c>
      <c r="N828" s="62"/>
      <c r="O828" s="57"/>
      <c r="P828" s="59" t="str">
        <f aca="false">IF(O830&gt;0,"",M828)</f>
        <v/>
      </c>
      <c r="Q828" s="59"/>
      <c r="R828" s="59"/>
      <c r="S828" s="63"/>
      <c r="T828" s="53"/>
      <c r="U828" s="61" t="str">
        <f aca="false">IF(W828="","",IF(F823=F827,S823*10000+B823+AH828,S827*10000+B827+AH828))</f>
        <v/>
      </c>
      <c r="V828" s="61" t="str">
        <f aca="false">CONCATENATE(W828,$Z$2,X828)</f>
        <v>・</v>
      </c>
      <c r="W828" s="64"/>
      <c r="X828" s="65"/>
      <c r="Y828" s="59"/>
      <c r="Z828" s="59" t="str">
        <f aca="false">IF(Y830&gt;0,"",U828)</f>
        <v/>
      </c>
      <c r="AA828" s="5"/>
      <c r="AB828" s="5"/>
      <c r="AC828" s="18"/>
      <c r="AD828" s="18"/>
      <c r="AE828" s="18"/>
      <c r="AG828" s="66"/>
      <c r="AH828" s="5" t="n">
        <f aca="false">IF($Y823&gt;4,INDEX(ST,2,$AP823),IF($Y827&gt;=4,INDEX(RT,2,$AP827),1))</f>
        <v>1</v>
      </c>
      <c r="AI828" s="5"/>
      <c r="AJ828" s="5"/>
      <c r="AK828" s="5"/>
      <c r="AL828" s="110"/>
      <c r="AM828" s="110"/>
      <c r="AN828" s="110"/>
      <c r="AO828" s="110"/>
      <c r="AP828" s="5"/>
      <c r="AQ828" s="111"/>
      <c r="AR828" s="111"/>
      <c r="AS828" s="111"/>
      <c r="AT828" s="111"/>
      <c r="AU828" s="111"/>
      <c r="AV828" s="111"/>
      <c r="AW828" s="111"/>
      <c r="AX828" s="111"/>
    </row>
    <row r="829" s="109" customFormat="true" ht="15" hidden="false" customHeight="true" outlineLevel="0" collapsed="false">
      <c r="A829" s="110"/>
      <c r="B829" s="110"/>
      <c r="C829" s="52"/>
      <c r="D829" s="68"/>
      <c r="E829" s="72"/>
      <c r="F829" s="70"/>
      <c r="G829" s="71"/>
      <c r="H829" s="59" t="n">
        <f aca="false">IF($O823&gt;4,INDEX(ST,3,$J823),IF($O827&gt;=4,INDEX(RT,3,$J827),3))</f>
        <v>3</v>
      </c>
      <c r="I829" s="66"/>
      <c r="J829" s="59"/>
      <c r="K829" s="59"/>
      <c r="L829" s="60"/>
      <c r="M829" s="99" t="str">
        <f aca="false">IF(N829="","",IF(F823=F827,R823*10000+A823+H829,R827*10000+A827+H829))</f>
        <v/>
      </c>
      <c r="N829" s="62"/>
      <c r="O829" s="57"/>
      <c r="P829" s="59" t="str">
        <f aca="false">IF(O830&gt;0,"",M829)</f>
        <v/>
      </c>
      <c r="Q829" s="59"/>
      <c r="R829" s="59"/>
      <c r="S829" s="63"/>
      <c r="T829" s="53"/>
      <c r="U829" s="61" t="str">
        <f aca="false">IF(W829="","",IF(F823=F827,S823*10000+B823+AH829,S827*10000+B827+AH829))</f>
        <v/>
      </c>
      <c r="V829" s="61" t="str">
        <f aca="false">CONCATENATE(W829,$Z$2,X829)</f>
        <v>・</v>
      </c>
      <c r="W829" s="64"/>
      <c r="X829" s="65"/>
      <c r="Y829" s="59"/>
      <c r="Z829" s="59" t="str">
        <f aca="false">IF(Y830&gt;0,"",U829)</f>
        <v/>
      </c>
      <c r="AA829" s="5"/>
      <c r="AB829" s="5"/>
      <c r="AC829" s="18"/>
      <c r="AD829" s="18"/>
      <c r="AE829" s="18"/>
      <c r="AG829" s="66"/>
      <c r="AH829" s="5" t="n">
        <f aca="false">IF($Y823&gt;4,INDEX(ST,3,$AP823),IF($Y827&gt;=4,INDEX(RT,3,$AP827),3))</f>
        <v>3</v>
      </c>
      <c r="AI829" s="5"/>
      <c r="AJ829" s="5"/>
      <c r="AK829" s="5"/>
      <c r="AL829" s="110"/>
      <c r="AM829" s="110"/>
      <c r="AN829" s="110"/>
      <c r="AO829" s="110"/>
      <c r="AP829" s="5"/>
      <c r="AQ829" s="111"/>
      <c r="AR829" s="111"/>
      <c r="AS829" s="111"/>
      <c r="AT829" s="111"/>
      <c r="AU829" s="111"/>
      <c r="AV829" s="111"/>
      <c r="AW829" s="111"/>
      <c r="AX829" s="111"/>
    </row>
    <row r="830" s="109" customFormat="true" ht="15" hidden="false" customHeight="true" outlineLevel="0" collapsed="false">
      <c r="A830" s="110"/>
      <c r="B830" s="110"/>
      <c r="C830" s="52"/>
      <c r="D830" s="68"/>
      <c r="E830" s="100"/>
      <c r="F830" s="70"/>
      <c r="G830" s="102"/>
      <c r="H830" s="59" t="str">
        <f aca="false">IF($O823&gt;4,INDEX(ST,4,$J823),IF($O827&gt;=4,INDEX(RT,4,$J827),""))</f>
        <v/>
      </c>
      <c r="I830" s="66"/>
      <c r="J830" s="59"/>
      <c r="K830" s="59"/>
      <c r="L830" s="60"/>
      <c r="M830" s="99" t="str">
        <f aca="false">IF(N830="","",IF(F823=F827,R823*10000+A823+H830,R827*10000+A827+H830))</f>
        <v/>
      </c>
      <c r="N830" s="62"/>
      <c r="O830" s="57" t="n">
        <f aca="false">IF(F823=F827,O826,SUM(L827:L830))</f>
        <v>0</v>
      </c>
      <c r="P830" s="59" t="str">
        <f aca="false">IF(O830&gt;0,"",M830)</f>
        <v/>
      </c>
      <c r="Q830" s="59"/>
      <c r="R830" s="59"/>
      <c r="S830" s="63"/>
      <c r="T830" s="53"/>
      <c r="U830" s="61" t="str">
        <f aca="false">IF(W830="","",IF(F823=F827,S823*10000+B823+AH830,S827*10000+B827+AH830))</f>
        <v/>
      </c>
      <c r="V830" s="61" t="str">
        <f aca="false">CONCATENATE(W830,$Z$2,X830)</f>
        <v>・</v>
      </c>
      <c r="W830" s="64"/>
      <c r="X830" s="65"/>
      <c r="Y830" s="59" t="n">
        <f aca="false">IF(F823=F827,Y826,SUM(T827:T830))</f>
        <v>0</v>
      </c>
      <c r="Z830" s="59" t="str">
        <f aca="false">IF(Y830&gt;0,"",U830)</f>
        <v/>
      </c>
      <c r="AA830" s="5"/>
      <c r="AB830" s="5"/>
      <c r="AC830" s="18"/>
      <c r="AD830" s="18"/>
      <c r="AE830" s="18"/>
      <c r="AG830" s="66"/>
      <c r="AH830" s="5" t="str">
        <f aca="false">IF($Y823&gt;4,INDEX(ST,4,$AP823),IF($Y827&gt;=4,INDEX(RT,4,$AP827),""))</f>
        <v/>
      </c>
      <c r="AI830" s="5"/>
      <c r="AJ830" s="5"/>
      <c r="AK830" s="5"/>
      <c r="AL830" s="110"/>
      <c r="AM830" s="110"/>
      <c r="AN830" s="110"/>
      <c r="AO830" s="110"/>
      <c r="AP830" s="5"/>
      <c r="AQ830" s="111"/>
      <c r="AR830" s="111"/>
      <c r="AS830" s="111"/>
      <c r="AT830" s="111"/>
      <c r="AU830" s="111"/>
      <c r="AV830" s="111"/>
      <c r="AW830" s="111"/>
      <c r="AX830" s="111"/>
    </row>
    <row r="831" s="109" customFormat="true" ht="15" hidden="false" customHeight="true" outlineLevel="0" collapsed="false">
      <c r="A831" s="5" t="n">
        <f aca="false">AC210</f>
        <v>1990</v>
      </c>
      <c r="B831" s="5" t="n">
        <f aca="false">AE210</f>
        <v>460</v>
      </c>
      <c r="C831" s="73"/>
      <c r="D831" s="74"/>
      <c r="E831" s="101"/>
      <c r="F831" s="76" t="s">
        <v>712</v>
      </c>
      <c r="G831" s="77"/>
      <c r="H831" s="80" t="n">
        <f aca="false">IF($O827&gt;4,INDEX(ST,1,$J827),IF($O831&gt;=4,INDEX(RT,1,$J831),2))</f>
        <v>2</v>
      </c>
      <c r="I831" s="79"/>
      <c r="J831" s="80"/>
      <c r="K831" s="80" t="str">
        <f aca="true">IF(O831&gt;0,INT((RAND()*4)+1),"")</f>
        <v/>
      </c>
      <c r="L831" s="81"/>
      <c r="M831" s="82" t="str">
        <f aca="false">IF(N831="","",IF(F827=F831,R827*10000+A827+H831,R831*10000+A831+H831))</f>
        <v/>
      </c>
      <c r="N831" s="83"/>
      <c r="O831" s="78" t="n">
        <f aca="false">IF(F831=F835,COUNTA(N831:N838),COUNTA(N831:N834))</f>
        <v>0</v>
      </c>
      <c r="P831" s="80" t="str">
        <f aca="false">IF(O834&gt;0,"",M831)</f>
        <v/>
      </c>
      <c r="Q831" s="80"/>
      <c r="R831" s="80"/>
      <c r="S831" s="84"/>
      <c r="T831" s="74"/>
      <c r="U831" s="82" t="str">
        <f aca="false">IF(W831="","",IF(F827=F831,S827*10000+B827+AH831,S831*10000+B831+AH831))</f>
        <v/>
      </c>
      <c r="V831" s="82" t="str">
        <f aca="false">CONCATENATE(W831,$Z$2,X831)</f>
        <v>・</v>
      </c>
      <c r="W831" s="85"/>
      <c r="X831" s="86"/>
      <c r="Y831" s="80" t="n">
        <f aca="false">IF(F831=F835,COUNTA(W831:W838),COUNTA(W831:W834))</f>
        <v>0</v>
      </c>
      <c r="Z831" s="80" t="str">
        <f aca="false">IF(Y834&gt;0,"",U831)</f>
        <v/>
      </c>
      <c r="AA831" s="5"/>
      <c r="AB831" s="5"/>
      <c r="AC831" s="18"/>
      <c r="AD831" s="18"/>
      <c r="AE831" s="18"/>
      <c r="AG831" s="87"/>
      <c r="AH831" s="5" t="n">
        <f aca="false">IF($Y827&gt;4,INDEX(ST,1,$AP827),IF($Y831&gt;=4,INDEX(RT,1,$AP831),2))</f>
        <v>2</v>
      </c>
      <c r="AI831" s="5" t="str">
        <f aca="true">IF(Y831&gt;0,INT((RAND()*4)+1),"")</f>
        <v/>
      </c>
      <c r="AJ831" s="5"/>
      <c r="AK831" s="5"/>
      <c r="AL831" s="110"/>
      <c r="AM831" s="110"/>
      <c r="AN831" s="110"/>
      <c r="AO831" s="110"/>
      <c r="AP831" s="5"/>
      <c r="AQ831" s="111"/>
      <c r="AR831" s="111"/>
      <c r="AS831" s="111"/>
      <c r="AT831" s="111"/>
      <c r="AU831" s="111"/>
      <c r="AV831" s="111"/>
      <c r="AW831" s="111"/>
      <c r="AX831" s="111"/>
    </row>
    <row r="832" s="109" customFormat="true" ht="15" hidden="false" customHeight="true" outlineLevel="0" collapsed="false">
      <c r="A832" s="110"/>
      <c r="B832" s="110"/>
      <c r="C832" s="73"/>
      <c r="D832" s="88"/>
      <c r="E832" s="89"/>
      <c r="F832" s="90"/>
      <c r="G832" s="91"/>
      <c r="H832" s="80" t="n">
        <f aca="false">IF($O827&gt;4,INDEX(ST,2,$J827),IF($O831&gt;=4,INDEX(RT,2,$J831),1))</f>
        <v>1</v>
      </c>
      <c r="I832" s="79"/>
      <c r="J832" s="80"/>
      <c r="K832" s="80"/>
      <c r="L832" s="81"/>
      <c r="M832" s="82" t="str">
        <f aca="false">IF(N832="","",IF(F827=F831,R827*10000+A827+H832,R831*10000+A831+H832))</f>
        <v/>
      </c>
      <c r="N832" s="83"/>
      <c r="O832" s="78"/>
      <c r="P832" s="80" t="str">
        <f aca="false">IF(O834&gt;0,"",M832)</f>
        <v/>
      </c>
      <c r="Q832" s="80"/>
      <c r="R832" s="80"/>
      <c r="S832" s="84"/>
      <c r="T832" s="74"/>
      <c r="U832" s="82" t="str">
        <f aca="false">IF(W832="","",IF(F827=F831,S827*10000+B827+AH832,S831*10000+B831+AH832))</f>
        <v/>
      </c>
      <c r="V832" s="82" t="str">
        <f aca="false">CONCATENATE(W832,$Z$2,X832)</f>
        <v>・</v>
      </c>
      <c r="W832" s="85"/>
      <c r="X832" s="86"/>
      <c r="Y832" s="80"/>
      <c r="Z832" s="80" t="str">
        <f aca="false">IF(Y834&gt;0,"",U832)</f>
        <v/>
      </c>
      <c r="AA832" s="5"/>
      <c r="AB832" s="5"/>
      <c r="AC832" s="18"/>
      <c r="AD832" s="18"/>
      <c r="AE832" s="18"/>
      <c r="AG832" s="87"/>
      <c r="AH832" s="5" t="n">
        <f aca="false">IF($Y827&gt;4,INDEX(ST,2,$AP827),IF($Y831&gt;=4,INDEX(RT,2,$AP831),1))</f>
        <v>1</v>
      </c>
      <c r="AI832" s="5"/>
      <c r="AJ832" s="5"/>
      <c r="AK832" s="5"/>
      <c r="AL832" s="110"/>
      <c r="AM832" s="110"/>
      <c r="AN832" s="110"/>
      <c r="AO832" s="110"/>
      <c r="AP832" s="5"/>
      <c r="AQ832" s="111"/>
      <c r="AR832" s="111"/>
      <c r="AS832" s="111"/>
      <c r="AT832" s="111"/>
      <c r="AU832" s="111"/>
      <c r="AV832" s="111"/>
      <c r="AW832" s="111"/>
      <c r="AX832" s="111"/>
    </row>
    <row r="833" s="109" customFormat="true" ht="15" hidden="false" customHeight="true" outlineLevel="0" collapsed="false">
      <c r="A833" s="110"/>
      <c r="B833" s="110"/>
      <c r="C833" s="73"/>
      <c r="D833" s="88"/>
      <c r="E833" s="92"/>
      <c r="F833" s="93"/>
      <c r="G833" s="94"/>
      <c r="H833" s="80" t="n">
        <f aca="false">IF($O827&gt;4,INDEX(ST,3,$J827),IF($O831&gt;=4,INDEX(RT,3,$J831),3))</f>
        <v>3</v>
      </c>
      <c r="I833" s="79"/>
      <c r="J833" s="80"/>
      <c r="K833" s="80"/>
      <c r="L833" s="81"/>
      <c r="M833" s="82" t="str">
        <f aca="false">IF(N833="","",IF(F827=F831,R827*10000+A827+H833,R831*10000+A831+H833))</f>
        <v/>
      </c>
      <c r="N833" s="83"/>
      <c r="O833" s="78"/>
      <c r="P833" s="80" t="str">
        <f aca="false">IF(O834&gt;0,"",M833)</f>
        <v/>
      </c>
      <c r="Q833" s="80"/>
      <c r="R833" s="80"/>
      <c r="S833" s="84"/>
      <c r="T833" s="74"/>
      <c r="U833" s="82" t="str">
        <f aca="false">IF(W833="","",IF(F827=F831,S827*10000+B827+AH833,S831*10000+B831+AH833))</f>
        <v/>
      </c>
      <c r="V833" s="82" t="str">
        <f aca="false">CONCATENATE(W833,$Z$2,X833)</f>
        <v>・</v>
      </c>
      <c r="W833" s="85"/>
      <c r="X833" s="86"/>
      <c r="Y833" s="80"/>
      <c r="Z833" s="80" t="str">
        <f aca="false">IF(Y834&gt;0,"",U833)</f>
        <v/>
      </c>
      <c r="AA833" s="5"/>
      <c r="AB833" s="5"/>
      <c r="AC833" s="18"/>
      <c r="AD833" s="18"/>
      <c r="AE833" s="18"/>
      <c r="AG833" s="87"/>
      <c r="AH833" s="5" t="n">
        <f aca="false">IF($Y827&gt;4,INDEX(ST,3,$AP827),IF($Y831&gt;=4,INDEX(RT,3,$AP831),3))</f>
        <v>3</v>
      </c>
      <c r="AI833" s="5"/>
      <c r="AJ833" s="5"/>
      <c r="AK833" s="5"/>
      <c r="AL833" s="110"/>
      <c r="AM833" s="110"/>
      <c r="AN833" s="110"/>
      <c r="AO833" s="110"/>
      <c r="AP833" s="5"/>
      <c r="AQ833" s="111"/>
      <c r="AR833" s="111"/>
      <c r="AS833" s="111"/>
      <c r="AT833" s="111"/>
      <c r="AU833" s="111"/>
      <c r="AV833" s="111"/>
      <c r="AW833" s="111"/>
      <c r="AX833" s="111"/>
    </row>
    <row r="834" s="109" customFormat="true" ht="15" hidden="false" customHeight="true" outlineLevel="0" collapsed="false">
      <c r="A834" s="110"/>
      <c r="B834" s="110"/>
      <c r="C834" s="73"/>
      <c r="D834" s="88"/>
      <c r="E834" s="95"/>
      <c r="F834" s="96"/>
      <c r="G834" s="97"/>
      <c r="H834" s="80" t="str">
        <f aca="false">IF($O827&gt;4,INDEX(ST,4,$J827),IF($O831&gt;=4,INDEX(RT,4,$J831),""))</f>
        <v/>
      </c>
      <c r="I834" s="79"/>
      <c r="J834" s="80"/>
      <c r="K834" s="80"/>
      <c r="L834" s="81"/>
      <c r="M834" s="82" t="str">
        <f aca="false">IF(N834="","",IF(F827=F831,R827*10000+A827+H834,R831*10000+A831+H834))</f>
        <v/>
      </c>
      <c r="N834" s="83"/>
      <c r="O834" s="78" t="n">
        <f aca="false">IF($F827=$F831,O830,SUM(L831:L834))</f>
        <v>0</v>
      </c>
      <c r="P834" s="80" t="str">
        <f aca="false">IF(O834&gt;0,"",M834)</f>
        <v/>
      </c>
      <c r="Q834" s="80"/>
      <c r="R834" s="80"/>
      <c r="S834" s="84"/>
      <c r="T834" s="74"/>
      <c r="U834" s="82" t="str">
        <f aca="false">IF(W834="","",IF(F827=F831,S827*10000+B827+AH834,S831*10000+B831+AH834))</f>
        <v/>
      </c>
      <c r="V834" s="82" t="str">
        <f aca="false">CONCATENATE(W834,$Z$2,X834)</f>
        <v>・</v>
      </c>
      <c r="W834" s="85"/>
      <c r="X834" s="86"/>
      <c r="Y834" s="80" t="n">
        <f aca="false">IF(F827=F831,Y830,SUM(T831:T834))</f>
        <v>0</v>
      </c>
      <c r="Z834" s="80" t="str">
        <f aca="false">IF(Y834&gt;0,"",U834)</f>
        <v/>
      </c>
      <c r="AA834" s="5"/>
      <c r="AB834" s="5"/>
      <c r="AC834" s="18"/>
      <c r="AD834" s="18"/>
      <c r="AE834" s="18"/>
      <c r="AG834" s="87"/>
      <c r="AH834" s="5" t="str">
        <f aca="false">IF($Y827&gt;4,INDEX(ST,4,$AP827),IF($Y831&gt;=4,INDEX(RT,4,$AP831),""))</f>
        <v/>
      </c>
      <c r="AI834" s="5"/>
      <c r="AJ834" s="5"/>
      <c r="AK834" s="5"/>
      <c r="AL834" s="110"/>
      <c r="AM834" s="110"/>
      <c r="AN834" s="110"/>
      <c r="AO834" s="110"/>
      <c r="AP834" s="5"/>
      <c r="AQ834" s="111"/>
      <c r="AR834" s="111"/>
      <c r="AS834" s="111"/>
      <c r="AT834" s="111"/>
      <c r="AU834" s="111"/>
      <c r="AV834" s="111"/>
      <c r="AW834" s="111"/>
      <c r="AX834" s="111"/>
    </row>
    <row r="835" s="109" customFormat="true" ht="15" hidden="false" customHeight="true" outlineLevel="0" collapsed="false">
      <c r="A835" s="5" t="n">
        <f aca="false">AC211</f>
        <v>2060</v>
      </c>
      <c r="B835" s="5" t="n">
        <f aca="false">AE211</f>
        <v>1510</v>
      </c>
      <c r="C835" s="52"/>
      <c r="D835" s="53"/>
      <c r="E835" s="98"/>
      <c r="F835" s="55" t="s">
        <v>713</v>
      </c>
      <c r="G835" s="56"/>
      <c r="H835" s="59" t="n">
        <f aca="false">IF($O831&gt;4,INDEX(ST,1,$J831),IF($O835&gt;=4,INDEX(RT,1,$J835),2))</f>
        <v>2</v>
      </c>
      <c r="I835" s="66"/>
      <c r="J835" s="59"/>
      <c r="K835" s="59" t="str">
        <f aca="true">IF(O835&gt;0,INT((RAND()*4)+1),"")</f>
        <v/>
      </c>
      <c r="L835" s="60"/>
      <c r="M835" s="99" t="str">
        <f aca="false">IF(N835="","",IF(F831=F835,R831*10000+A831+H835,R835*10000+A835+H835))</f>
        <v/>
      </c>
      <c r="N835" s="62"/>
      <c r="O835" s="57" t="n">
        <f aca="false">IF(F835=F839,COUNTA(N835:N842),COUNTA(N835:N838))</f>
        <v>0</v>
      </c>
      <c r="P835" s="59" t="str">
        <f aca="false">IF(O838&gt;0,"",M835)</f>
        <v/>
      </c>
      <c r="Q835" s="59"/>
      <c r="R835" s="59"/>
      <c r="S835" s="63"/>
      <c r="T835" s="53"/>
      <c r="U835" s="61" t="str">
        <f aca="false">IF(W835="","",IF(F831=F835,S831*10000+B831+AH835,S835*10000+B835+AH835))</f>
        <v/>
      </c>
      <c r="V835" s="61" t="str">
        <f aca="false">CONCATENATE(W835,$Z$2,X835)</f>
        <v>・</v>
      </c>
      <c r="W835" s="64"/>
      <c r="X835" s="65"/>
      <c r="Y835" s="59" t="n">
        <f aca="false">IF(F835=F839,COUNTA(W835:W842),COUNTA(W835:W838))</f>
        <v>0</v>
      </c>
      <c r="Z835" s="59" t="str">
        <f aca="false">IF(Y838&gt;0,"",U835)</f>
        <v/>
      </c>
      <c r="AA835" s="5"/>
      <c r="AB835" s="5"/>
      <c r="AC835" s="18"/>
      <c r="AD835" s="18"/>
      <c r="AE835" s="18"/>
      <c r="AG835" s="66"/>
      <c r="AH835" s="5" t="n">
        <f aca="false">IF($Y831&gt;4,INDEX(ST,1,$AP831),IF($Y835&gt;=4,INDEX(RT,1,$AP835),2))</f>
        <v>2</v>
      </c>
      <c r="AI835" s="5" t="str">
        <f aca="true">IF(Y835&gt;0,INT((RAND()*4)+1),"")</f>
        <v/>
      </c>
      <c r="AJ835" s="5"/>
      <c r="AK835" s="5"/>
      <c r="AL835" s="110"/>
      <c r="AM835" s="110"/>
      <c r="AN835" s="110"/>
      <c r="AO835" s="110"/>
      <c r="AP835" s="5"/>
      <c r="AQ835" s="111"/>
      <c r="AR835" s="111"/>
      <c r="AS835" s="111"/>
      <c r="AT835" s="111"/>
      <c r="AU835" s="111"/>
      <c r="AV835" s="111"/>
      <c r="AW835" s="111"/>
      <c r="AX835" s="111"/>
    </row>
    <row r="836" s="109" customFormat="true" ht="15" hidden="false" customHeight="true" outlineLevel="0" collapsed="false">
      <c r="A836" s="110"/>
      <c r="B836" s="110"/>
      <c r="C836" s="52"/>
      <c r="D836" s="68"/>
      <c r="E836" s="69"/>
      <c r="F836" s="70"/>
      <c r="G836" s="103"/>
      <c r="H836" s="59" t="n">
        <f aca="false">IF($O831&gt;4,INDEX(ST,2,$J831),IF($O835&gt;=4,INDEX(RT,2,$J835),1))</f>
        <v>1</v>
      </c>
      <c r="I836" s="66"/>
      <c r="J836" s="59"/>
      <c r="K836" s="59"/>
      <c r="L836" s="60"/>
      <c r="M836" s="99" t="str">
        <f aca="false">IF(N836="","",IF(F831=F835,R831*10000+A831+H836,R835*10000+A835+H836))</f>
        <v/>
      </c>
      <c r="N836" s="62"/>
      <c r="O836" s="57"/>
      <c r="P836" s="59" t="str">
        <f aca="false">IF(O838&gt;0,"",M836)</f>
        <v/>
      </c>
      <c r="Q836" s="59"/>
      <c r="R836" s="59"/>
      <c r="S836" s="63"/>
      <c r="T836" s="53"/>
      <c r="U836" s="61" t="str">
        <f aca="false">IF(W836="","",IF(F831=F835,S831*10000+B831+AH836,S835*10000+B835+AH836))</f>
        <v/>
      </c>
      <c r="V836" s="61" t="str">
        <f aca="false">CONCATENATE(W836,$Z$2,X836)</f>
        <v>・</v>
      </c>
      <c r="W836" s="64"/>
      <c r="X836" s="65"/>
      <c r="Y836" s="59"/>
      <c r="Z836" s="59" t="str">
        <f aca="false">IF(Y838&gt;0,"",U836)</f>
        <v/>
      </c>
      <c r="AA836" s="5"/>
      <c r="AB836" s="5"/>
      <c r="AC836" s="18"/>
      <c r="AD836" s="18"/>
      <c r="AE836" s="18"/>
      <c r="AG836" s="66"/>
      <c r="AH836" s="5" t="n">
        <f aca="false">IF($Y831&gt;4,INDEX(ST,2,$AP831),IF($Y835&gt;=4,INDEX(RT,2,$AP835),1))</f>
        <v>1</v>
      </c>
      <c r="AI836" s="5"/>
      <c r="AJ836" s="5"/>
      <c r="AK836" s="5"/>
      <c r="AL836" s="110"/>
      <c r="AM836" s="110"/>
      <c r="AN836" s="110"/>
      <c r="AO836" s="110"/>
      <c r="AP836" s="5"/>
      <c r="AQ836" s="111"/>
      <c r="AR836" s="111"/>
      <c r="AS836" s="111"/>
      <c r="AT836" s="111"/>
      <c r="AU836" s="111"/>
      <c r="AV836" s="111"/>
      <c r="AW836" s="111"/>
      <c r="AX836" s="111"/>
    </row>
    <row r="837" s="109" customFormat="true" ht="15" hidden="false" customHeight="true" outlineLevel="0" collapsed="false">
      <c r="A837" s="110"/>
      <c r="B837" s="110"/>
      <c r="C837" s="52"/>
      <c r="D837" s="68"/>
      <c r="E837" s="72"/>
      <c r="F837" s="70"/>
      <c r="G837" s="71"/>
      <c r="H837" s="59" t="n">
        <f aca="false">IF($O831&gt;4,INDEX(ST,3,$J831),IF($O835&gt;=4,INDEX(RT,3,$J835),3))</f>
        <v>3</v>
      </c>
      <c r="I837" s="66"/>
      <c r="J837" s="59"/>
      <c r="K837" s="59"/>
      <c r="L837" s="60"/>
      <c r="M837" s="99" t="str">
        <f aca="false">IF(N837="","",IF(F831=F835,R831*10000+A831+H837,R835*10000+A835+H837))</f>
        <v/>
      </c>
      <c r="N837" s="62"/>
      <c r="O837" s="57"/>
      <c r="P837" s="59" t="str">
        <f aca="false">IF(O838&gt;0,"",M837)</f>
        <v/>
      </c>
      <c r="Q837" s="59"/>
      <c r="R837" s="59"/>
      <c r="S837" s="63"/>
      <c r="T837" s="53"/>
      <c r="U837" s="61" t="str">
        <f aca="false">IF(W837="","",IF(F831=F835,S831*10000+B831+AH837,S835*10000+B835+AH837))</f>
        <v/>
      </c>
      <c r="V837" s="61" t="str">
        <f aca="false">CONCATENATE(W837,$Z$2,X837)</f>
        <v>・</v>
      </c>
      <c r="W837" s="64"/>
      <c r="X837" s="65"/>
      <c r="Y837" s="59"/>
      <c r="Z837" s="59" t="str">
        <f aca="false">IF(Y838&gt;0,"",U837)</f>
        <v/>
      </c>
      <c r="AA837" s="5"/>
      <c r="AB837" s="5"/>
      <c r="AC837" s="18"/>
      <c r="AD837" s="18"/>
      <c r="AE837" s="18"/>
      <c r="AG837" s="66"/>
      <c r="AH837" s="5" t="n">
        <f aca="false">IF($Y831&gt;4,INDEX(ST,3,$AP831),IF($Y835&gt;=4,INDEX(RT,3,$AP835),3))</f>
        <v>3</v>
      </c>
      <c r="AI837" s="5"/>
      <c r="AJ837" s="5"/>
      <c r="AK837" s="5"/>
      <c r="AL837" s="110"/>
      <c r="AM837" s="110"/>
      <c r="AN837" s="110"/>
      <c r="AO837" s="110"/>
      <c r="AP837" s="5"/>
      <c r="AQ837" s="111"/>
      <c r="AR837" s="111"/>
      <c r="AS837" s="111"/>
      <c r="AT837" s="111"/>
      <c r="AU837" s="111"/>
      <c r="AV837" s="111"/>
      <c r="AW837" s="111"/>
      <c r="AX837" s="111"/>
    </row>
    <row r="838" s="109" customFormat="true" ht="15" hidden="false" customHeight="true" outlineLevel="0" collapsed="false">
      <c r="A838" s="110"/>
      <c r="B838" s="110"/>
      <c r="C838" s="52"/>
      <c r="D838" s="68"/>
      <c r="E838" s="100"/>
      <c r="F838" s="70"/>
      <c r="G838" s="102"/>
      <c r="H838" s="59" t="str">
        <f aca="false">IF($O831&gt;4,INDEX(ST,4,$J831),IF($O835&gt;=4,INDEX(RT,4,$J835),""))</f>
        <v/>
      </c>
      <c r="I838" s="66"/>
      <c r="J838" s="59"/>
      <c r="K838" s="59"/>
      <c r="L838" s="60"/>
      <c r="M838" s="99" t="str">
        <f aca="false">IF(N838="","",IF(F831=F835,R831*10000+A831+H838,R835*10000+A835+H838))</f>
        <v/>
      </c>
      <c r="N838" s="62"/>
      <c r="O838" s="57" t="n">
        <f aca="false">IF(F831=F835,O834,SUM(L835:L838))</f>
        <v>0</v>
      </c>
      <c r="P838" s="59" t="str">
        <f aca="false">IF(O838&gt;0,"",M838)</f>
        <v/>
      </c>
      <c r="Q838" s="59"/>
      <c r="R838" s="59"/>
      <c r="S838" s="63"/>
      <c r="T838" s="53"/>
      <c r="U838" s="61" t="str">
        <f aca="false">IF(W838="","",IF(F831=F835,S831*10000+B831+AH838,S835*10000+B835+AH838))</f>
        <v/>
      </c>
      <c r="V838" s="61" t="str">
        <f aca="false">CONCATENATE(W838,$Z$2,X838)</f>
        <v>・</v>
      </c>
      <c r="W838" s="64"/>
      <c r="X838" s="65"/>
      <c r="Y838" s="59" t="n">
        <f aca="false">IF(F831=F835,Y834,SUM(T835:T838))</f>
        <v>0</v>
      </c>
      <c r="Z838" s="59" t="str">
        <f aca="false">IF(Y838&gt;0,"",U838)</f>
        <v/>
      </c>
      <c r="AA838" s="5"/>
      <c r="AB838" s="5"/>
      <c r="AC838" s="18"/>
      <c r="AD838" s="18"/>
      <c r="AE838" s="18"/>
      <c r="AG838" s="66"/>
      <c r="AH838" s="5" t="str">
        <f aca="false">IF($Y831&gt;4,INDEX(ST,4,$AP831),IF($Y835&gt;=4,INDEX(RT,4,$AP835),""))</f>
        <v/>
      </c>
      <c r="AI838" s="5"/>
      <c r="AJ838" s="5"/>
      <c r="AK838" s="5"/>
      <c r="AL838" s="110"/>
      <c r="AM838" s="110"/>
      <c r="AN838" s="110"/>
      <c r="AO838" s="110"/>
      <c r="AP838" s="5"/>
      <c r="AQ838" s="111"/>
      <c r="AR838" s="111"/>
      <c r="AS838" s="111"/>
      <c r="AT838" s="111"/>
      <c r="AU838" s="111"/>
      <c r="AV838" s="111"/>
      <c r="AW838" s="111"/>
      <c r="AX838" s="111"/>
    </row>
    <row r="839" s="109" customFormat="true" ht="15" hidden="false" customHeight="true" outlineLevel="0" collapsed="false">
      <c r="A839" s="5" t="n">
        <f aca="false">AC212</f>
        <v>1720</v>
      </c>
      <c r="B839" s="5" t="n">
        <f aca="false">AE212</f>
        <v>1290</v>
      </c>
      <c r="C839" s="73"/>
      <c r="D839" s="74"/>
      <c r="E839" s="101"/>
      <c r="F839" s="76" t="s">
        <v>714</v>
      </c>
      <c r="G839" s="77"/>
      <c r="H839" s="80" t="n">
        <f aca="false">IF($O835&gt;4,INDEX(ST,1,$J835),IF($O839&gt;=4,INDEX(RT,1,$J839),2))</f>
        <v>2</v>
      </c>
      <c r="I839" s="79"/>
      <c r="J839" s="80"/>
      <c r="K839" s="80" t="str">
        <f aca="true">IF(O839&gt;0,INT((RAND()*4)+1),"")</f>
        <v/>
      </c>
      <c r="L839" s="81"/>
      <c r="M839" s="82" t="str">
        <f aca="false">IF(N839="","",IF(F835=F839,R835*10000+A835+H839,R839*10000+A839+H839))</f>
        <v/>
      </c>
      <c r="N839" s="83"/>
      <c r="O839" s="78" t="n">
        <f aca="false">IF(F839=F843,COUNTA(N839:N846),COUNTA(N839:N842))</f>
        <v>0</v>
      </c>
      <c r="P839" s="80" t="str">
        <f aca="false">IF(O842&gt;0,"",M839)</f>
        <v/>
      </c>
      <c r="Q839" s="80"/>
      <c r="R839" s="80"/>
      <c r="S839" s="84"/>
      <c r="T839" s="74"/>
      <c r="U839" s="82" t="str">
        <f aca="false">IF(W839="","",IF(F835=F839,S835*10000+B835+AH839,S839*10000+B839+AH839))</f>
        <v/>
      </c>
      <c r="V839" s="82" t="str">
        <f aca="false">CONCATENATE(W839,$Z$2,X839)</f>
        <v>・</v>
      </c>
      <c r="W839" s="85"/>
      <c r="X839" s="86"/>
      <c r="Y839" s="80" t="n">
        <f aca="false">IF(F839=F843,COUNTA(W839:W846),COUNTA(W839:W842))</f>
        <v>0</v>
      </c>
      <c r="Z839" s="80" t="str">
        <f aca="false">IF(Y842&gt;0,"",U839)</f>
        <v/>
      </c>
      <c r="AA839" s="5"/>
      <c r="AB839" s="5"/>
      <c r="AC839" s="18"/>
      <c r="AD839" s="18"/>
      <c r="AE839" s="18"/>
      <c r="AG839" s="87"/>
      <c r="AH839" s="5" t="n">
        <f aca="false">IF($Y835&gt;4,INDEX(ST,1,$AP835),IF($Y839&gt;=4,INDEX(RT,1,$AP839),2))</f>
        <v>2</v>
      </c>
      <c r="AI839" s="5" t="str">
        <f aca="true">IF(Y839&gt;0,INT((RAND()*4)+1),"")</f>
        <v/>
      </c>
      <c r="AJ839" s="5"/>
      <c r="AK839" s="5"/>
      <c r="AL839" s="110"/>
      <c r="AM839" s="110"/>
      <c r="AN839" s="110"/>
      <c r="AO839" s="110"/>
      <c r="AP839" s="5"/>
      <c r="AQ839" s="111"/>
      <c r="AR839" s="111"/>
      <c r="AS839" s="111"/>
      <c r="AT839" s="111"/>
      <c r="AU839" s="111"/>
      <c r="AV839" s="111"/>
      <c r="AW839" s="111"/>
      <c r="AX839" s="111"/>
    </row>
    <row r="840" s="109" customFormat="true" ht="15" hidden="false" customHeight="true" outlineLevel="0" collapsed="false">
      <c r="A840" s="110"/>
      <c r="B840" s="110"/>
      <c r="C840" s="73"/>
      <c r="D840" s="88"/>
      <c r="E840" s="89"/>
      <c r="F840" s="90"/>
      <c r="G840" s="91"/>
      <c r="H840" s="80" t="n">
        <f aca="false">IF($O835&gt;4,INDEX(ST,2,$J835),IF($O839&gt;=4,INDEX(RT,2,$J839),1))</f>
        <v>1</v>
      </c>
      <c r="I840" s="79"/>
      <c r="J840" s="80"/>
      <c r="K840" s="80"/>
      <c r="L840" s="81"/>
      <c r="M840" s="82" t="str">
        <f aca="false">IF(N840="","",IF(F835=F839,R835*10000+A835+H840,R839*10000+A839+H840))</f>
        <v/>
      </c>
      <c r="N840" s="83"/>
      <c r="O840" s="78"/>
      <c r="P840" s="80" t="str">
        <f aca="false">IF(O842&gt;0,"",M840)</f>
        <v/>
      </c>
      <c r="Q840" s="80"/>
      <c r="R840" s="80"/>
      <c r="S840" s="84"/>
      <c r="T840" s="74"/>
      <c r="U840" s="82" t="str">
        <f aca="false">IF(W840="","",IF(F835=F839,S835*10000+B835+AH840,S839*10000+B839+AH840))</f>
        <v/>
      </c>
      <c r="V840" s="82" t="str">
        <f aca="false">CONCATENATE(W840,$Z$2,X840)</f>
        <v>・</v>
      </c>
      <c r="W840" s="85"/>
      <c r="X840" s="86"/>
      <c r="Y840" s="80"/>
      <c r="Z840" s="80" t="str">
        <f aca="false">IF(Y842&gt;0,"",U840)</f>
        <v/>
      </c>
      <c r="AA840" s="5"/>
      <c r="AB840" s="5"/>
      <c r="AC840" s="18"/>
      <c r="AD840" s="18"/>
      <c r="AE840" s="18"/>
      <c r="AG840" s="87"/>
      <c r="AH840" s="5" t="n">
        <f aca="false">IF($Y835&gt;4,INDEX(ST,2,$AP835),IF($Y839&gt;=4,INDEX(RT,2,$AP839),1))</f>
        <v>1</v>
      </c>
      <c r="AI840" s="5"/>
      <c r="AJ840" s="5"/>
      <c r="AK840" s="5"/>
      <c r="AL840" s="110"/>
      <c r="AM840" s="110"/>
      <c r="AN840" s="110"/>
      <c r="AO840" s="110"/>
      <c r="AP840" s="5"/>
      <c r="AQ840" s="111"/>
      <c r="AR840" s="111"/>
      <c r="AS840" s="111"/>
      <c r="AT840" s="111"/>
      <c r="AU840" s="111"/>
      <c r="AV840" s="111"/>
      <c r="AW840" s="111"/>
      <c r="AX840" s="111"/>
    </row>
    <row r="841" s="109" customFormat="true" ht="15" hidden="false" customHeight="true" outlineLevel="0" collapsed="false">
      <c r="A841" s="110"/>
      <c r="B841" s="110"/>
      <c r="C841" s="73"/>
      <c r="D841" s="88"/>
      <c r="E841" s="92"/>
      <c r="F841" s="93"/>
      <c r="G841" s="94"/>
      <c r="H841" s="80" t="n">
        <f aca="false">IF($O835&gt;4,INDEX(ST,3,$J835),IF($O839&gt;=4,INDEX(RT,3,$J839),3))</f>
        <v>3</v>
      </c>
      <c r="I841" s="79"/>
      <c r="J841" s="80"/>
      <c r="K841" s="80"/>
      <c r="L841" s="81"/>
      <c r="M841" s="82" t="str">
        <f aca="false">IF(N841="","",IF(F835=F839,R835*10000+A835+H841,R839*10000+A839+H841))</f>
        <v/>
      </c>
      <c r="N841" s="83"/>
      <c r="O841" s="78"/>
      <c r="P841" s="80" t="str">
        <f aca="false">IF(O842&gt;0,"",M841)</f>
        <v/>
      </c>
      <c r="Q841" s="80"/>
      <c r="R841" s="80"/>
      <c r="S841" s="84"/>
      <c r="T841" s="74"/>
      <c r="U841" s="82" t="str">
        <f aca="false">IF(W841="","",IF(F835=F839,S835*10000+B835+AH841,S839*10000+B839+AH841))</f>
        <v/>
      </c>
      <c r="V841" s="82" t="str">
        <f aca="false">CONCATENATE(W841,$Z$2,X841)</f>
        <v>・</v>
      </c>
      <c r="W841" s="85"/>
      <c r="X841" s="86"/>
      <c r="Y841" s="80"/>
      <c r="Z841" s="80" t="str">
        <f aca="false">IF(Y842&gt;0,"",U841)</f>
        <v/>
      </c>
      <c r="AA841" s="5"/>
      <c r="AB841" s="5"/>
      <c r="AC841" s="18"/>
      <c r="AD841" s="18"/>
      <c r="AE841" s="18"/>
      <c r="AG841" s="87"/>
      <c r="AH841" s="5" t="n">
        <f aca="false">IF($Y835&gt;4,INDEX(ST,3,$AP835),IF($Y839&gt;=4,INDEX(RT,3,$AP839),3))</f>
        <v>3</v>
      </c>
      <c r="AI841" s="5"/>
      <c r="AJ841" s="5"/>
      <c r="AK841" s="5"/>
      <c r="AL841" s="110"/>
      <c r="AM841" s="110"/>
      <c r="AN841" s="110"/>
      <c r="AO841" s="110"/>
      <c r="AP841" s="5"/>
      <c r="AQ841" s="111"/>
      <c r="AR841" s="111"/>
      <c r="AS841" s="111"/>
      <c r="AT841" s="111"/>
      <c r="AU841" s="111"/>
      <c r="AV841" s="111"/>
      <c r="AW841" s="111"/>
      <c r="AX841" s="111"/>
    </row>
    <row r="842" s="109" customFormat="true" ht="15" hidden="false" customHeight="true" outlineLevel="0" collapsed="false">
      <c r="A842" s="110"/>
      <c r="B842" s="110"/>
      <c r="C842" s="73"/>
      <c r="D842" s="88"/>
      <c r="E842" s="95"/>
      <c r="F842" s="96"/>
      <c r="G842" s="97"/>
      <c r="H842" s="80" t="str">
        <f aca="false">IF($O835&gt;4,INDEX(ST,4,$J835),IF($O839&gt;=4,INDEX(RT,4,$J839),""))</f>
        <v/>
      </c>
      <c r="I842" s="79"/>
      <c r="J842" s="80"/>
      <c r="K842" s="80"/>
      <c r="L842" s="81"/>
      <c r="M842" s="82" t="str">
        <f aca="false">IF(N842="","",IF(F835=F839,R835*10000+A835+H842,R839*10000+A839+H842))</f>
        <v/>
      </c>
      <c r="N842" s="83"/>
      <c r="O842" s="78" t="n">
        <f aca="false">IF($F835=$F839,O838,SUM(L839:L842))</f>
        <v>0</v>
      </c>
      <c r="P842" s="80" t="str">
        <f aca="false">IF(O842&gt;0,"",M842)</f>
        <v/>
      </c>
      <c r="Q842" s="80"/>
      <c r="R842" s="80"/>
      <c r="S842" s="84"/>
      <c r="T842" s="74"/>
      <c r="U842" s="82" t="str">
        <f aca="false">IF(W842="","",IF(F835=F839,S835*10000+B835+AH842,S839*10000+B839+AH842))</f>
        <v/>
      </c>
      <c r="V842" s="82" t="str">
        <f aca="false">CONCATENATE(W842,$Z$2,X842)</f>
        <v>・</v>
      </c>
      <c r="W842" s="85"/>
      <c r="X842" s="86"/>
      <c r="Y842" s="80" t="n">
        <f aca="false">IF(F835=F839,Y838,SUM(T839:T842))</f>
        <v>0</v>
      </c>
      <c r="Z842" s="80" t="str">
        <f aca="false">IF(Y842&gt;0,"",U842)</f>
        <v/>
      </c>
      <c r="AA842" s="5"/>
      <c r="AB842" s="5"/>
      <c r="AC842" s="18"/>
      <c r="AD842" s="18"/>
      <c r="AE842" s="18"/>
      <c r="AG842" s="87"/>
      <c r="AH842" s="5" t="str">
        <f aca="false">IF($Y835&gt;4,INDEX(ST,4,$AP835),IF($Y839&gt;=4,INDEX(RT,4,$AP839),""))</f>
        <v/>
      </c>
      <c r="AI842" s="5"/>
      <c r="AJ842" s="5"/>
      <c r="AK842" s="5"/>
      <c r="AL842" s="110"/>
      <c r="AM842" s="110"/>
      <c r="AN842" s="110"/>
      <c r="AO842" s="110"/>
      <c r="AP842" s="5"/>
      <c r="AQ842" s="111"/>
      <c r="AR842" s="111"/>
      <c r="AS842" s="111"/>
      <c r="AT842" s="111"/>
      <c r="AU842" s="111"/>
      <c r="AV842" s="111"/>
      <c r="AW842" s="111"/>
      <c r="AX842" s="111"/>
    </row>
    <row r="843" s="109" customFormat="true" ht="15" hidden="false" customHeight="true" outlineLevel="0" collapsed="false">
      <c r="A843" s="5" t="n">
        <f aca="false">AC213</f>
        <v>460</v>
      </c>
      <c r="B843" s="5" t="n">
        <f aca="false">AE213</f>
        <v>650</v>
      </c>
      <c r="C843" s="52"/>
      <c r="D843" s="53"/>
      <c r="E843" s="98"/>
      <c r="F843" s="55" t="s">
        <v>715</v>
      </c>
      <c r="G843" s="56"/>
      <c r="H843" s="59" t="n">
        <f aca="false">IF($O839&gt;4,INDEX(ST,1,$J839),IF($O843&gt;=4,INDEX(RT,1,$J843),2))</f>
        <v>2</v>
      </c>
      <c r="I843" s="66"/>
      <c r="J843" s="59"/>
      <c r="K843" s="59" t="str">
        <f aca="true">IF(O843&gt;0,INT((RAND()*4)+1),"")</f>
        <v/>
      </c>
      <c r="L843" s="60"/>
      <c r="M843" s="99" t="str">
        <f aca="false">IF(N843="","",IF(F839=F843,R839*10000+A839+H843,R843*10000+A843+H843))</f>
        <v/>
      </c>
      <c r="N843" s="62"/>
      <c r="O843" s="57" t="n">
        <f aca="false">IF(F843=F847,COUNTA(N843:N850),COUNTA(N843:N846))</f>
        <v>0</v>
      </c>
      <c r="P843" s="59" t="str">
        <f aca="false">IF(O846&gt;0,"",M843)</f>
        <v/>
      </c>
      <c r="Q843" s="59"/>
      <c r="R843" s="59"/>
      <c r="S843" s="63"/>
      <c r="T843" s="53"/>
      <c r="U843" s="61" t="str">
        <f aca="false">IF(W843="","",IF(F839=F843,S839*10000+B839+AH843,S843*10000+B843+AH843))</f>
        <v/>
      </c>
      <c r="V843" s="61" t="str">
        <f aca="false">CONCATENATE(W843,$Z$2,X843)</f>
        <v>・</v>
      </c>
      <c r="W843" s="64"/>
      <c r="X843" s="65"/>
      <c r="Y843" s="59" t="n">
        <f aca="false">IF(F843=F847,COUNTA(W843:W850),COUNTA(W843:W846))</f>
        <v>0</v>
      </c>
      <c r="Z843" s="59" t="str">
        <f aca="false">IF(Y846&gt;0,"",U843)</f>
        <v/>
      </c>
      <c r="AA843" s="5"/>
      <c r="AB843" s="5"/>
      <c r="AC843" s="18"/>
      <c r="AD843" s="18"/>
      <c r="AE843" s="18"/>
      <c r="AG843" s="66"/>
      <c r="AH843" s="5" t="n">
        <f aca="false">IF($Y839&gt;4,INDEX(ST,1,$AP839),IF($Y843&gt;=4,INDEX(RT,1,$AP843),2))</f>
        <v>2</v>
      </c>
      <c r="AI843" s="5" t="str">
        <f aca="true">IF(Y843&gt;0,INT((RAND()*4)+1),"")</f>
        <v/>
      </c>
      <c r="AJ843" s="5"/>
      <c r="AK843" s="5"/>
      <c r="AL843" s="110"/>
      <c r="AM843" s="110"/>
      <c r="AN843" s="110"/>
      <c r="AO843" s="110"/>
      <c r="AP843" s="5"/>
      <c r="AQ843" s="111"/>
      <c r="AR843" s="111"/>
      <c r="AS843" s="111"/>
      <c r="AT843" s="111"/>
      <c r="AU843" s="111"/>
      <c r="AV843" s="111"/>
      <c r="AW843" s="111"/>
      <c r="AX843" s="111"/>
    </row>
    <row r="844" s="109" customFormat="true" ht="15" hidden="false" customHeight="true" outlineLevel="0" collapsed="false">
      <c r="A844" s="110"/>
      <c r="B844" s="110"/>
      <c r="C844" s="52"/>
      <c r="D844" s="68"/>
      <c r="E844" s="69"/>
      <c r="F844" s="70"/>
      <c r="G844" s="103"/>
      <c r="H844" s="59" t="n">
        <f aca="false">IF($O839&gt;4,INDEX(ST,2,$J839),IF($O843&gt;=4,INDEX(RT,2,$J843),1))</f>
        <v>1</v>
      </c>
      <c r="I844" s="66"/>
      <c r="J844" s="59"/>
      <c r="K844" s="59"/>
      <c r="L844" s="60"/>
      <c r="M844" s="99" t="str">
        <f aca="false">IF(N844="","",IF(F839=F843,R839*10000+A839+H844,R843*10000+A843+H844))</f>
        <v/>
      </c>
      <c r="N844" s="62"/>
      <c r="O844" s="57"/>
      <c r="P844" s="59" t="str">
        <f aca="false">IF(O846&gt;0,"",M844)</f>
        <v/>
      </c>
      <c r="Q844" s="59"/>
      <c r="R844" s="59"/>
      <c r="S844" s="63"/>
      <c r="T844" s="53"/>
      <c r="U844" s="61" t="str">
        <f aca="false">IF(W844="","",IF(F839=F843,S839*10000+B839+AH844,S843*10000+B843+AH844))</f>
        <v/>
      </c>
      <c r="V844" s="61" t="str">
        <f aca="false">CONCATENATE(W844,$Z$2,X844)</f>
        <v>・</v>
      </c>
      <c r="W844" s="64"/>
      <c r="X844" s="65"/>
      <c r="Y844" s="59"/>
      <c r="Z844" s="59" t="str">
        <f aca="false">IF(Y846&gt;0,"",U844)</f>
        <v/>
      </c>
      <c r="AA844" s="5"/>
      <c r="AB844" s="5"/>
      <c r="AC844" s="18"/>
      <c r="AD844" s="18"/>
      <c r="AE844" s="18"/>
      <c r="AG844" s="66"/>
      <c r="AH844" s="5" t="n">
        <f aca="false">IF($Y839&gt;4,INDEX(ST,2,$AP839),IF($Y843&gt;=4,INDEX(RT,2,$AP843),1))</f>
        <v>1</v>
      </c>
      <c r="AI844" s="5"/>
      <c r="AJ844" s="5"/>
      <c r="AK844" s="5"/>
      <c r="AL844" s="110"/>
      <c r="AM844" s="110"/>
      <c r="AN844" s="110"/>
      <c r="AO844" s="110"/>
      <c r="AP844" s="5"/>
      <c r="AQ844" s="111"/>
      <c r="AR844" s="111"/>
      <c r="AS844" s="111"/>
      <c r="AT844" s="111"/>
      <c r="AU844" s="111"/>
      <c r="AV844" s="111"/>
      <c r="AW844" s="111"/>
      <c r="AX844" s="111"/>
    </row>
    <row r="845" s="109" customFormat="true" ht="15" hidden="false" customHeight="true" outlineLevel="0" collapsed="false">
      <c r="A845" s="110"/>
      <c r="B845" s="110"/>
      <c r="C845" s="52"/>
      <c r="D845" s="68"/>
      <c r="E845" s="72"/>
      <c r="F845" s="70"/>
      <c r="G845" s="71"/>
      <c r="H845" s="59" t="n">
        <f aca="false">IF($O839&gt;4,INDEX(ST,3,$J839),IF($O843&gt;=4,INDEX(RT,3,$J843),3))</f>
        <v>3</v>
      </c>
      <c r="I845" s="66"/>
      <c r="J845" s="59"/>
      <c r="K845" s="59"/>
      <c r="L845" s="60"/>
      <c r="M845" s="99" t="str">
        <f aca="false">IF(N845="","",IF(F839=F843,R839*10000+A839+H845,R843*10000+A843+H845))</f>
        <v/>
      </c>
      <c r="N845" s="62"/>
      <c r="O845" s="57"/>
      <c r="P845" s="59" t="str">
        <f aca="false">IF(O846&gt;0,"",M845)</f>
        <v/>
      </c>
      <c r="Q845" s="59"/>
      <c r="R845" s="59"/>
      <c r="S845" s="63"/>
      <c r="T845" s="53"/>
      <c r="U845" s="61" t="str">
        <f aca="false">IF(W845="","",IF(F839=F843,S839*10000+B839+AH845,S843*10000+B843+AH845))</f>
        <v/>
      </c>
      <c r="V845" s="61" t="str">
        <f aca="false">CONCATENATE(W845,$Z$2,X845)</f>
        <v>・</v>
      </c>
      <c r="W845" s="64"/>
      <c r="X845" s="65"/>
      <c r="Y845" s="59"/>
      <c r="Z845" s="59" t="str">
        <f aca="false">IF(Y846&gt;0,"",U845)</f>
        <v/>
      </c>
      <c r="AA845" s="5"/>
      <c r="AB845" s="5"/>
      <c r="AC845" s="18"/>
      <c r="AD845" s="18"/>
      <c r="AE845" s="18"/>
      <c r="AG845" s="66"/>
      <c r="AH845" s="5" t="n">
        <f aca="false">IF($Y839&gt;4,INDEX(ST,3,$AP839),IF($Y843&gt;=4,INDEX(RT,3,$AP843),3))</f>
        <v>3</v>
      </c>
      <c r="AI845" s="5"/>
      <c r="AJ845" s="5"/>
      <c r="AK845" s="5"/>
      <c r="AL845" s="110"/>
      <c r="AM845" s="110"/>
      <c r="AN845" s="110"/>
      <c r="AO845" s="110"/>
      <c r="AP845" s="5"/>
      <c r="AQ845" s="111"/>
      <c r="AR845" s="111"/>
      <c r="AS845" s="111"/>
      <c r="AT845" s="111"/>
      <c r="AU845" s="111"/>
      <c r="AV845" s="111"/>
      <c r="AW845" s="111"/>
      <c r="AX845" s="111"/>
    </row>
    <row r="846" s="109" customFormat="true" ht="15" hidden="false" customHeight="true" outlineLevel="0" collapsed="false">
      <c r="A846" s="110"/>
      <c r="B846" s="110"/>
      <c r="C846" s="52"/>
      <c r="D846" s="68"/>
      <c r="E846" s="100"/>
      <c r="F846" s="70"/>
      <c r="G846" s="102"/>
      <c r="H846" s="59" t="str">
        <f aca="false">IF($O839&gt;4,INDEX(ST,4,$J839),IF($O843&gt;=4,INDEX(RT,4,$J843),""))</f>
        <v/>
      </c>
      <c r="I846" s="66"/>
      <c r="J846" s="59"/>
      <c r="K846" s="59"/>
      <c r="L846" s="60"/>
      <c r="M846" s="99" t="str">
        <f aca="false">IF(N846="","",IF(F839=F843,R839*10000+A839+H846,R843*10000+A843+H846))</f>
        <v/>
      </c>
      <c r="N846" s="62"/>
      <c r="O846" s="57" t="n">
        <f aca="false">IF(F839=F843,O842,SUM(L843:L846))</f>
        <v>0</v>
      </c>
      <c r="P846" s="59" t="str">
        <f aca="false">IF(O846&gt;0,"",M846)</f>
        <v/>
      </c>
      <c r="Q846" s="59"/>
      <c r="R846" s="59"/>
      <c r="S846" s="63"/>
      <c r="T846" s="53"/>
      <c r="U846" s="61" t="str">
        <f aca="false">IF(W846="","",IF(F839=F843,S839*10000+B839+AH846,S843*10000+B843+AH846))</f>
        <v/>
      </c>
      <c r="V846" s="61" t="str">
        <f aca="false">CONCATENATE(W846,$Z$2,X846)</f>
        <v>・</v>
      </c>
      <c r="W846" s="64"/>
      <c r="X846" s="65"/>
      <c r="Y846" s="59" t="n">
        <f aca="false">IF(F839=F843,Y842,SUM(T843:T846))</f>
        <v>0</v>
      </c>
      <c r="Z846" s="59" t="str">
        <f aca="false">IF(Y846&gt;0,"",U846)</f>
        <v/>
      </c>
      <c r="AA846" s="5"/>
      <c r="AB846" s="5"/>
      <c r="AC846" s="18"/>
      <c r="AD846" s="18"/>
      <c r="AE846" s="18"/>
      <c r="AG846" s="66"/>
      <c r="AH846" s="5" t="str">
        <f aca="false">IF($Y839&gt;4,INDEX(ST,4,$AP839),IF($Y843&gt;=4,INDEX(RT,4,$AP843),""))</f>
        <v/>
      </c>
      <c r="AI846" s="5"/>
      <c r="AJ846" s="5"/>
      <c r="AK846" s="5"/>
      <c r="AL846" s="110"/>
      <c r="AM846" s="110"/>
      <c r="AN846" s="110"/>
      <c r="AO846" s="110"/>
      <c r="AP846" s="5"/>
      <c r="AQ846" s="111"/>
      <c r="AR846" s="111"/>
      <c r="AS846" s="111"/>
      <c r="AT846" s="111"/>
      <c r="AU846" s="111"/>
      <c r="AV846" s="111"/>
      <c r="AW846" s="111"/>
      <c r="AX846" s="111"/>
    </row>
    <row r="847" s="109" customFormat="true" ht="15" hidden="false" customHeight="true" outlineLevel="0" collapsed="false">
      <c r="A847" s="5" t="n">
        <f aca="false">AC214</f>
        <v>560</v>
      </c>
      <c r="B847" s="5" t="n">
        <f aca="false">AE214</f>
        <v>220</v>
      </c>
      <c r="C847" s="73"/>
      <c r="D847" s="74"/>
      <c r="E847" s="101"/>
      <c r="F847" s="76" t="s">
        <v>716</v>
      </c>
      <c r="G847" s="77"/>
      <c r="H847" s="80" t="n">
        <f aca="false">IF($O843&gt;4,INDEX(ST,1,$J843),IF($O847&gt;=4,INDEX(RT,1,$J847),2))</f>
        <v>2</v>
      </c>
      <c r="I847" s="79"/>
      <c r="J847" s="80"/>
      <c r="K847" s="80" t="str">
        <f aca="true">IF(O847&gt;0,INT((RAND()*4)+1),"")</f>
        <v/>
      </c>
      <c r="L847" s="81"/>
      <c r="M847" s="82" t="str">
        <f aca="false">IF(N847="","",IF(F843=F847,R843*10000+A843+H847,R847*10000+A847+H847))</f>
        <v/>
      </c>
      <c r="N847" s="83"/>
      <c r="O847" s="78" t="n">
        <f aca="false">IF(F847=F851,COUNTA(N847:N854),COUNTA(N847:N850))</f>
        <v>0</v>
      </c>
      <c r="P847" s="80" t="str">
        <f aca="false">IF(O850&gt;0,"",M847)</f>
        <v/>
      </c>
      <c r="Q847" s="80"/>
      <c r="R847" s="80"/>
      <c r="S847" s="84"/>
      <c r="T847" s="74"/>
      <c r="U847" s="82" t="str">
        <f aca="false">IF(W847="","",IF(F843=F847,S843*10000+B843+AH847,S847*10000+B847+AH847))</f>
        <v/>
      </c>
      <c r="V847" s="82" t="str">
        <f aca="false">CONCATENATE(W847,$Z$2,X847)</f>
        <v>・</v>
      </c>
      <c r="W847" s="85"/>
      <c r="X847" s="86"/>
      <c r="Y847" s="80" t="n">
        <f aca="false">IF(F847=F851,COUNTA(W847:W854),COUNTA(W847:W850))</f>
        <v>0</v>
      </c>
      <c r="Z847" s="80" t="str">
        <f aca="false">IF(Y850&gt;0,"",U847)</f>
        <v/>
      </c>
      <c r="AA847" s="5"/>
      <c r="AB847" s="5"/>
      <c r="AC847" s="18"/>
      <c r="AD847" s="18"/>
      <c r="AE847" s="18"/>
      <c r="AG847" s="87"/>
      <c r="AH847" s="5" t="n">
        <f aca="false">IF($Y843&gt;4,INDEX(ST,1,$AP843),IF($Y847&gt;=4,INDEX(RT,1,$AP847),2))</f>
        <v>2</v>
      </c>
      <c r="AI847" s="5" t="str">
        <f aca="true">IF(Y847&gt;0,INT((RAND()*4)+1),"")</f>
        <v/>
      </c>
      <c r="AJ847" s="5"/>
      <c r="AK847" s="5"/>
      <c r="AL847" s="110"/>
      <c r="AM847" s="110"/>
      <c r="AN847" s="110"/>
      <c r="AO847" s="110"/>
      <c r="AP847" s="5"/>
      <c r="AQ847" s="111"/>
      <c r="AR847" s="111"/>
      <c r="AS847" s="111"/>
      <c r="AT847" s="111"/>
      <c r="AU847" s="111"/>
      <c r="AV847" s="111"/>
      <c r="AW847" s="111"/>
      <c r="AX847" s="111"/>
    </row>
    <row r="848" s="109" customFormat="true" ht="15" hidden="false" customHeight="true" outlineLevel="0" collapsed="false">
      <c r="A848" s="110"/>
      <c r="B848" s="110"/>
      <c r="C848" s="73"/>
      <c r="D848" s="88"/>
      <c r="E848" s="89"/>
      <c r="F848" s="90"/>
      <c r="G848" s="91"/>
      <c r="H848" s="80" t="n">
        <f aca="false">IF($O843&gt;4,INDEX(ST,2,$J843),IF($O847&gt;=4,INDEX(RT,2,$J847),1))</f>
        <v>1</v>
      </c>
      <c r="I848" s="79"/>
      <c r="J848" s="80"/>
      <c r="K848" s="80"/>
      <c r="L848" s="81"/>
      <c r="M848" s="82" t="str">
        <f aca="false">IF(N848="","",IF(F843=F847,R843*10000+A843+H848,R847*10000+A847+H848))</f>
        <v/>
      </c>
      <c r="N848" s="83"/>
      <c r="O848" s="78"/>
      <c r="P848" s="80" t="str">
        <f aca="false">IF(O850&gt;0,"",M848)</f>
        <v/>
      </c>
      <c r="Q848" s="80"/>
      <c r="R848" s="80"/>
      <c r="S848" s="84"/>
      <c r="T848" s="74"/>
      <c r="U848" s="82" t="str">
        <f aca="false">IF(W848="","",IF(F843=F847,S843*10000+B843+AH848,S847*10000+B847+AH848))</f>
        <v/>
      </c>
      <c r="V848" s="82" t="str">
        <f aca="false">CONCATENATE(W848,$Z$2,X848)</f>
        <v>・</v>
      </c>
      <c r="W848" s="85"/>
      <c r="X848" s="86"/>
      <c r="Y848" s="80"/>
      <c r="Z848" s="80" t="str">
        <f aca="false">IF(Y850&gt;0,"",U848)</f>
        <v/>
      </c>
      <c r="AA848" s="5"/>
      <c r="AB848" s="5"/>
      <c r="AC848" s="18"/>
      <c r="AD848" s="18"/>
      <c r="AE848" s="18"/>
      <c r="AG848" s="87"/>
      <c r="AH848" s="5" t="n">
        <f aca="false">IF($Y843&gt;4,INDEX(ST,2,$AP843),IF($Y847&gt;=4,INDEX(RT,2,$AP847),1))</f>
        <v>1</v>
      </c>
      <c r="AI848" s="5"/>
      <c r="AJ848" s="5"/>
      <c r="AK848" s="5"/>
      <c r="AL848" s="110"/>
      <c r="AM848" s="110"/>
      <c r="AN848" s="110"/>
      <c r="AO848" s="110"/>
      <c r="AP848" s="5"/>
      <c r="AQ848" s="111"/>
      <c r="AR848" s="111"/>
      <c r="AS848" s="111"/>
      <c r="AT848" s="111"/>
      <c r="AU848" s="111"/>
      <c r="AV848" s="111"/>
      <c r="AW848" s="111"/>
      <c r="AX848" s="111"/>
    </row>
    <row r="849" s="109" customFormat="true" ht="15" hidden="false" customHeight="true" outlineLevel="0" collapsed="false">
      <c r="A849" s="110"/>
      <c r="B849" s="110"/>
      <c r="C849" s="73"/>
      <c r="D849" s="88"/>
      <c r="E849" s="92"/>
      <c r="F849" s="93"/>
      <c r="G849" s="94"/>
      <c r="H849" s="80" t="n">
        <f aca="false">IF($O843&gt;4,INDEX(ST,3,$J843),IF($O847&gt;=4,INDEX(RT,3,$J847),3))</f>
        <v>3</v>
      </c>
      <c r="I849" s="79"/>
      <c r="J849" s="80"/>
      <c r="K849" s="80"/>
      <c r="L849" s="81"/>
      <c r="M849" s="82" t="str">
        <f aca="false">IF(N849="","",IF(F843=F847,R843*10000+A843+H849,R847*10000+A847+H849))</f>
        <v/>
      </c>
      <c r="N849" s="83"/>
      <c r="O849" s="78"/>
      <c r="P849" s="80" t="str">
        <f aca="false">IF(O850&gt;0,"",M849)</f>
        <v/>
      </c>
      <c r="Q849" s="80"/>
      <c r="R849" s="80"/>
      <c r="S849" s="84"/>
      <c r="T849" s="74"/>
      <c r="U849" s="82" t="str">
        <f aca="false">IF(W849="","",IF(F843=F847,S843*10000+B843+AH849,S847*10000+B847+AH849))</f>
        <v/>
      </c>
      <c r="V849" s="82" t="str">
        <f aca="false">CONCATENATE(W849,$Z$2,X849)</f>
        <v>・</v>
      </c>
      <c r="W849" s="85"/>
      <c r="X849" s="86"/>
      <c r="Y849" s="80"/>
      <c r="Z849" s="80" t="str">
        <f aca="false">IF(Y850&gt;0,"",U849)</f>
        <v/>
      </c>
      <c r="AA849" s="5"/>
      <c r="AB849" s="5"/>
      <c r="AC849" s="18"/>
      <c r="AD849" s="18"/>
      <c r="AE849" s="18"/>
      <c r="AG849" s="87"/>
      <c r="AH849" s="5" t="n">
        <f aca="false">IF($Y843&gt;4,INDEX(ST,3,$AP843),IF($Y847&gt;=4,INDEX(RT,3,$AP847),3))</f>
        <v>3</v>
      </c>
      <c r="AI849" s="5"/>
      <c r="AJ849" s="5"/>
      <c r="AK849" s="5"/>
      <c r="AL849" s="110"/>
      <c r="AM849" s="110"/>
      <c r="AN849" s="110"/>
      <c r="AO849" s="110"/>
      <c r="AP849" s="5"/>
      <c r="AQ849" s="111"/>
      <c r="AR849" s="111"/>
      <c r="AS849" s="111"/>
      <c r="AT849" s="111"/>
      <c r="AU849" s="111"/>
      <c r="AV849" s="111"/>
      <c r="AW849" s="111"/>
      <c r="AX849" s="111"/>
    </row>
    <row r="850" s="109" customFormat="true" ht="15" hidden="false" customHeight="true" outlineLevel="0" collapsed="false">
      <c r="A850" s="110"/>
      <c r="B850" s="110"/>
      <c r="C850" s="73"/>
      <c r="D850" s="88"/>
      <c r="E850" s="95"/>
      <c r="F850" s="96"/>
      <c r="G850" s="97"/>
      <c r="H850" s="80" t="str">
        <f aca="false">IF($O843&gt;4,INDEX(ST,4,$J843),IF($O847&gt;=4,INDEX(RT,4,$J847),""))</f>
        <v/>
      </c>
      <c r="I850" s="79"/>
      <c r="J850" s="80"/>
      <c r="K850" s="80"/>
      <c r="L850" s="81"/>
      <c r="M850" s="82" t="str">
        <f aca="false">IF(N850="","",IF(F843=F847,R843*10000+A843+H850,R847*10000+A847+H850))</f>
        <v/>
      </c>
      <c r="N850" s="83"/>
      <c r="O850" s="78" t="n">
        <f aca="false">IF($F843=$F847,O846,SUM(L847:L850))</f>
        <v>0</v>
      </c>
      <c r="P850" s="80" t="str">
        <f aca="false">IF(O850&gt;0,"",M850)</f>
        <v/>
      </c>
      <c r="Q850" s="80"/>
      <c r="R850" s="80"/>
      <c r="S850" s="84"/>
      <c r="T850" s="74"/>
      <c r="U850" s="82" t="str">
        <f aca="false">IF(W850="","",IF(F843=F847,S843*10000+B843+AH850,S847*10000+B847+AH850))</f>
        <v/>
      </c>
      <c r="V850" s="82" t="str">
        <f aca="false">CONCATENATE(W850,$Z$2,X850)</f>
        <v>・</v>
      </c>
      <c r="W850" s="85"/>
      <c r="X850" s="86"/>
      <c r="Y850" s="80" t="n">
        <f aca="false">IF(F843=F847,Y846,SUM(T847:T850))</f>
        <v>0</v>
      </c>
      <c r="Z850" s="80" t="str">
        <f aca="false">IF(Y850&gt;0,"",U850)</f>
        <v/>
      </c>
      <c r="AA850" s="5"/>
      <c r="AB850" s="5"/>
      <c r="AC850" s="18"/>
      <c r="AD850" s="18"/>
      <c r="AE850" s="18"/>
      <c r="AG850" s="87"/>
      <c r="AH850" s="5" t="str">
        <f aca="false">IF($Y843&gt;4,INDEX(ST,4,$AP843),IF($Y847&gt;=4,INDEX(RT,4,$AP847),""))</f>
        <v/>
      </c>
      <c r="AI850" s="5"/>
      <c r="AJ850" s="5"/>
      <c r="AK850" s="5"/>
      <c r="AL850" s="110"/>
      <c r="AM850" s="110"/>
      <c r="AN850" s="110"/>
      <c r="AO850" s="110"/>
      <c r="AP850" s="5"/>
      <c r="AQ850" s="111"/>
      <c r="AR850" s="111"/>
      <c r="AS850" s="111"/>
      <c r="AT850" s="111"/>
      <c r="AU850" s="111"/>
      <c r="AV850" s="111"/>
      <c r="AW850" s="111"/>
      <c r="AX850" s="111"/>
    </row>
    <row r="851" s="109" customFormat="true" ht="15" hidden="false" customHeight="true" outlineLevel="0" collapsed="false">
      <c r="A851" s="5" t="n">
        <f aca="false">AC215</f>
        <v>930</v>
      </c>
      <c r="B851" s="5" t="n">
        <f aca="false">AE215</f>
        <v>1710</v>
      </c>
      <c r="C851" s="52"/>
      <c r="D851" s="53"/>
      <c r="E851" s="98"/>
      <c r="F851" s="55" t="s">
        <v>717</v>
      </c>
      <c r="G851" s="56"/>
      <c r="H851" s="59" t="n">
        <f aca="false">IF($O847&gt;4,INDEX(ST,1,$J847),IF($O851&gt;=4,INDEX(RT,1,$J851),2))</f>
        <v>2</v>
      </c>
      <c r="I851" s="66"/>
      <c r="J851" s="59"/>
      <c r="K851" s="59" t="str">
        <f aca="true">IF(O851&gt;0,INT((RAND()*4)+1),"")</f>
        <v/>
      </c>
      <c r="L851" s="60"/>
      <c r="M851" s="99" t="str">
        <f aca="false">IF(N851="","",IF(F847=F851,R847*10000+A847+H851,R851*10000+A851+H851))</f>
        <v/>
      </c>
      <c r="N851" s="62"/>
      <c r="O851" s="57" t="n">
        <f aca="false">IF(F851=F855,COUNTA(N851:N858),COUNTA(N851:N854))</f>
        <v>0</v>
      </c>
      <c r="P851" s="59" t="str">
        <f aca="false">IF(O854&gt;0,"",M851)</f>
        <v/>
      </c>
      <c r="Q851" s="59"/>
      <c r="R851" s="59"/>
      <c r="S851" s="63"/>
      <c r="T851" s="53"/>
      <c r="U851" s="61" t="str">
        <f aca="false">IF(W851="","",IF(F847=F851,S847*10000+B847+AH851,S851*10000+B851+AH851))</f>
        <v/>
      </c>
      <c r="V851" s="61" t="str">
        <f aca="false">CONCATENATE(W851,$Z$2,X851)</f>
        <v>・</v>
      </c>
      <c r="W851" s="64"/>
      <c r="X851" s="65"/>
      <c r="Y851" s="59" t="n">
        <f aca="false">IF(F851=F855,COUNTA(W851:W858),COUNTA(W851:W854))</f>
        <v>0</v>
      </c>
      <c r="Z851" s="59" t="str">
        <f aca="false">IF(Y854&gt;0,"",U851)</f>
        <v/>
      </c>
      <c r="AA851" s="5"/>
      <c r="AB851" s="5"/>
      <c r="AC851" s="18"/>
      <c r="AD851" s="18"/>
      <c r="AE851" s="18"/>
      <c r="AG851" s="66"/>
      <c r="AH851" s="5" t="n">
        <f aca="false">IF($Y847&gt;4,INDEX(ST,1,$AP847),IF($Y851&gt;=4,INDEX(RT,1,$AP851),2))</f>
        <v>2</v>
      </c>
      <c r="AI851" s="5" t="str">
        <f aca="true">IF(Y851&gt;0,INT((RAND()*4)+1),"")</f>
        <v/>
      </c>
      <c r="AJ851" s="5"/>
      <c r="AK851" s="5"/>
      <c r="AL851" s="110"/>
      <c r="AM851" s="110"/>
      <c r="AN851" s="110"/>
      <c r="AO851" s="110"/>
      <c r="AP851" s="5"/>
      <c r="AQ851" s="111"/>
      <c r="AR851" s="111"/>
      <c r="AS851" s="111"/>
      <c r="AT851" s="111"/>
      <c r="AU851" s="111"/>
      <c r="AV851" s="111"/>
      <c r="AW851" s="111"/>
      <c r="AX851" s="111"/>
    </row>
    <row r="852" s="109" customFormat="true" ht="15" hidden="false" customHeight="true" outlineLevel="0" collapsed="false">
      <c r="A852" s="110"/>
      <c r="B852" s="110"/>
      <c r="C852" s="52"/>
      <c r="D852" s="68"/>
      <c r="E852" s="69"/>
      <c r="F852" s="70"/>
      <c r="G852" s="103"/>
      <c r="H852" s="59" t="n">
        <f aca="false">IF($O847&gt;4,INDEX(ST,2,$J847),IF($O851&gt;=4,INDEX(RT,2,$J851),1))</f>
        <v>1</v>
      </c>
      <c r="I852" s="66"/>
      <c r="J852" s="59"/>
      <c r="K852" s="59"/>
      <c r="L852" s="60"/>
      <c r="M852" s="99" t="str">
        <f aca="false">IF(N852="","",IF(F847=F851,R847*10000+A847+H852,R851*10000+A851+H852))</f>
        <v/>
      </c>
      <c r="N852" s="62"/>
      <c r="O852" s="57"/>
      <c r="P852" s="59" t="str">
        <f aca="false">IF(O854&gt;0,"",M852)</f>
        <v/>
      </c>
      <c r="Q852" s="59"/>
      <c r="R852" s="59"/>
      <c r="S852" s="63"/>
      <c r="T852" s="53"/>
      <c r="U852" s="61" t="str">
        <f aca="false">IF(W852="","",IF(F847=F851,S847*10000+B847+AH852,S851*10000+B851+AH852))</f>
        <v/>
      </c>
      <c r="V852" s="61" t="str">
        <f aca="false">CONCATENATE(W852,$Z$2,X852)</f>
        <v>・</v>
      </c>
      <c r="W852" s="64"/>
      <c r="X852" s="65"/>
      <c r="Y852" s="59"/>
      <c r="Z852" s="59" t="str">
        <f aca="false">IF(Y854&gt;0,"",U852)</f>
        <v/>
      </c>
      <c r="AA852" s="5"/>
      <c r="AB852" s="5"/>
      <c r="AC852" s="18"/>
      <c r="AD852" s="18"/>
      <c r="AE852" s="18"/>
      <c r="AG852" s="66"/>
      <c r="AH852" s="5" t="n">
        <f aca="false">IF($Y847&gt;4,INDEX(ST,2,$AP847),IF($Y851&gt;=4,INDEX(RT,2,$AP851),1))</f>
        <v>1</v>
      </c>
      <c r="AI852" s="5"/>
      <c r="AJ852" s="5"/>
      <c r="AK852" s="5"/>
      <c r="AL852" s="110"/>
      <c r="AM852" s="110"/>
      <c r="AN852" s="110"/>
      <c r="AO852" s="110"/>
      <c r="AP852" s="5"/>
      <c r="AQ852" s="111"/>
      <c r="AR852" s="111"/>
      <c r="AS852" s="111"/>
      <c r="AT852" s="111"/>
      <c r="AU852" s="111"/>
      <c r="AV852" s="111"/>
      <c r="AW852" s="111"/>
      <c r="AX852" s="111"/>
    </row>
    <row r="853" s="109" customFormat="true" ht="15" hidden="false" customHeight="true" outlineLevel="0" collapsed="false">
      <c r="A853" s="110"/>
      <c r="B853" s="110"/>
      <c r="C853" s="52"/>
      <c r="D853" s="68"/>
      <c r="E853" s="72"/>
      <c r="F853" s="70"/>
      <c r="G853" s="71"/>
      <c r="H853" s="59" t="n">
        <f aca="false">IF($O847&gt;4,INDEX(ST,3,$J847),IF($O851&gt;=4,INDEX(RT,3,$J851),3))</f>
        <v>3</v>
      </c>
      <c r="I853" s="66"/>
      <c r="J853" s="59"/>
      <c r="K853" s="59"/>
      <c r="L853" s="60"/>
      <c r="M853" s="99" t="str">
        <f aca="false">IF(N853="","",IF(F847=F851,R847*10000+A847+H853,R851*10000+A851+H853))</f>
        <v/>
      </c>
      <c r="N853" s="62"/>
      <c r="O853" s="57"/>
      <c r="P853" s="59" t="str">
        <f aca="false">IF(O854&gt;0,"",M853)</f>
        <v/>
      </c>
      <c r="Q853" s="59"/>
      <c r="R853" s="59"/>
      <c r="S853" s="63"/>
      <c r="T853" s="53"/>
      <c r="U853" s="61" t="str">
        <f aca="false">IF(W853="","",IF(F847=F851,S847*10000+B847+AH853,S851*10000+B851+AH853))</f>
        <v/>
      </c>
      <c r="V853" s="61" t="str">
        <f aca="false">CONCATENATE(W853,$Z$2,X853)</f>
        <v>・</v>
      </c>
      <c r="W853" s="64"/>
      <c r="X853" s="65"/>
      <c r="Y853" s="59"/>
      <c r="Z853" s="59" t="str">
        <f aca="false">IF(Y854&gt;0,"",U853)</f>
        <v/>
      </c>
      <c r="AA853" s="5"/>
      <c r="AB853" s="5"/>
      <c r="AC853" s="18"/>
      <c r="AD853" s="18"/>
      <c r="AE853" s="18"/>
      <c r="AG853" s="66"/>
      <c r="AH853" s="5" t="n">
        <f aca="false">IF($Y847&gt;4,INDEX(ST,3,$AP847),IF($Y851&gt;=4,INDEX(RT,3,$AP851),3))</f>
        <v>3</v>
      </c>
      <c r="AI853" s="5"/>
      <c r="AJ853" s="5"/>
      <c r="AK853" s="5"/>
      <c r="AL853" s="110"/>
      <c r="AM853" s="110"/>
      <c r="AN853" s="110"/>
      <c r="AO853" s="110"/>
      <c r="AP853" s="5"/>
      <c r="AQ853" s="111"/>
      <c r="AR853" s="111"/>
      <c r="AS853" s="111"/>
      <c r="AT853" s="111"/>
      <c r="AU853" s="111"/>
      <c r="AV853" s="111"/>
      <c r="AW853" s="111"/>
      <c r="AX853" s="111"/>
    </row>
    <row r="854" s="109" customFormat="true" ht="15" hidden="false" customHeight="true" outlineLevel="0" collapsed="false">
      <c r="A854" s="110"/>
      <c r="B854" s="110"/>
      <c r="C854" s="52"/>
      <c r="D854" s="68"/>
      <c r="E854" s="100"/>
      <c r="F854" s="70"/>
      <c r="G854" s="102"/>
      <c r="H854" s="59" t="str">
        <f aca="false">IF($O847&gt;4,INDEX(ST,4,$J847),IF($O851&gt;=4,INDEX(RT,4,$J851),""))</f>
        <v/>
      </c>
      <c r="I854" s="66"/>
      <c r="J854" s="59"/>
      <c r="K854" s="59"/>
      <c r="L854" s="60"/>
      <c r="M854" s="99" t="str">
        <f aca="false">IF(N854="","",IF(F847=F851,R847*10000+A847+H854,R851*10000+A851+H854))</f>
        <v/>
      </c>
      <c r="N854" s="62"/>
      <c r="O854" s="57" t="n">
        <f aca="false">IF(F847=F851,O850,SUM(L851:L854))</f>
        <v>0</v>
      </c>
      <c r="P854" s="59" t="str">
        <f aca="false">IF(O854&gt;0,"",M854)</f>
        <v/>
      </c>
      <c r="Q854" s="59"/>
      <c r="R854" s="59"/>
      <c r="S854" s="63"/>
      <c r="T854" s="53"/>
      <c r="U854" s="61" t="str">
        <f aca="false">IF(W854="","",IF(F847=F851,S847*10000+B847+AH854,S851*10000+B851+AH854))</f>
        <v/>
      </c>
      <c r="V854" s="61" t="str">
        <f aca="false">CONCATENATE(W854,$Z$2,X854)</f>
        <v>・</v>
      </c>
      <c r="W854" s="64"/>
      <c r="X854" s="65"/>
      <c r="Y854" s="59" t="n">
        <f aca="false">IF(F847=F851,Y850,SUM(T851:T854))</f>
        <v>0</v>
      </c>
      <c r="Z854" s="59" t="str">
        <f aca="false">IF(Y854&gt;0,"",U854)</f>
        <v/>
      </c>
      <c r="AA854" s="5"/>
      <c r="AB854" s="5"/>
      <c r="AC854" s="18"/>
      <c r="AD854" s="18"/>
      <c r="AE854" s="18"/>
      <c r="AG854" s="66"/>
      <c r="AH854" s="5" t="str">
        <f aca="false">IF($Y847&gt;4,INDEX(ST,4,$AP847),IF($Y851&gt;=4,INDEX(RT,4,$AP851),""))</f>
        <v/>
      </c>
      <c r="AI854" s="5"/>
      <c r="AJ854" s="5"/>
      <c r="AK854" s="5"/>
      <c r="AL854" s="110"/>
      <c r="AM854" s="110"/>
      <c r="AN854" s="110"/>
      <c r="AO854" s="110"/>
      <c r="AP854" s="5"/>
      <c r="AQ854" s="111"/>
      <c r="AR854" s="111"/>
      <c r="AS854" s="111"/>
      <c r="AT854" s="111"/>
      <c r="AU854" s="111"/>
      <c r="AV854" s="111"/>
      <c r="AW854" s="111"/>
      <c r="AX854" s="111"/>
    </row>
    <row r="855" s="109" customFormat="true" ht="15" hidden="false" customHeight="true" outlineLevel="0" collapsed="false">
      <c r="A855" s="5" t="n">
        <f aca="false">AC216</f>
        <v>2050</v>
      </c>
      <c r="B855" s="5" t="n">
        <f aca="false">AE216</f>
        <v>540</v>
      </c>
      <c r="C855" s="73"/>
      <c r="D855" s="74"/>
      <c r="E855" s="101"/>
      <c r="F855" s="76" t="s">
        <v>718</v>
      </c>
      <c r="G855" s="77"/>
      <c r="H855" s="80" t="n">
        <f aca="false">IF($O851&gt;4,INDEX(ST,1,$J851),IF($O855&gt;=4,INDEX(RT,1,$J855),2))</f>
        <v>2</v>
      </c>
      <c r="I855" s="79"/>
      <c r="J855" s="80"/>
      <c r="K855" s="80" t="str">
        <f aca="true">IF(O855&gt;0,INT((RAND()*4)+1),"")</f>
        <v/>
      </c>
      <c r="L855" s="81"/>
      <c r="M855" s="82" t="str">
        <f aca="false">IF(N855="","",IF(F851=F855,R851*10000+A851+H855,R855*10000+A855+H855))</f>
        <v/>
      </c>
      <c r="N855" s="83"/>
      <c r="O855" s="78" t="n">
        <f aca="false">IF(F855=F859,COUNTA(N855:N862),COUNTA(N855:N858))</f>
        <v>0</v>
      </c>
      <c r="P855" s="80" t="str">
        <f aca="false">IF(O858&gt;0,"",M855)</f>
        <v/>
      </c>
      <c r="Q855" s="80"/>
      <c r="R855" s="80"/>
      <c r="S855" s="84"/>
      <c r="T855" s="74"/>
      <c r="U855" s="82" t="str">
        <f aca="false">IF(W855="","",IF(F851=F855,S851*10000+B851+AH855,S855*10000+B855+AH855))</f>
        <v/>
      </c>
      <c r="V855" s="82" t="str">
        <f aca="false">CONCATENATE(W855,$Z$2,X855)</f>
        <v>・</v>
      </c>
      <c r="W855" s="85"/>
      <c r="X855" s="86"/>
      <c r="Y855" s="80" t="n">
        <f aca="false">IF(F855=F859,COUNTA(W855:W862),COUNTA(W855:W858))</f>
        <v>0</v>
      </c>
      <c r="Z855" s="80" t="str">
        <f aca="false">IF(Y858&gt;0,"",U855)</f>
        <v/>
      </c>
      <c r="AA855" s="5"/>
      <c r="AB855" s="5"/>
      <c r="AC855" s="18"/>
      <c r="AD855" s="18"/>
      <c r="AE855" s="18"/>
      <c r="AG855" s="87"/>
      <c r="AH855" s="5" t="n">
        <f aca="false">IF($Y851&gt;4,INDEX(ST,1,$AP851),IF($Y855&gt;=4,INDEX(RT,1,$AP855),2))</f>
        <v>2</v>
      </c>
      <c r="AI855" s="5" t="str">
        <f aca="true">IF(Y855&gt;0,INT((RAND()*4)+1),"")</f>
        <v/>
      </c>
      <c r="AJ855" s="5"/>
      <c r="AK855" s="5"/>
      <c r="AL855" s="110"/>
      <c r="AM855" s="110"/>
      <c r="AN855" s="110"/>
      <c r="AO855" s="110"/>
      <c r="AP855" s="5"/>
      <c r="AQ855" s="111"/>
      <c r="AR855" s="111"/>
      <c r="AS855" s="111"/>
      <c r="AT855" s="111"/>
      <c r="AU855" s="111"/>
      <c r="AV855" s="111"/>
      <c r="AW855" s="111"/>
      <c r="AX855" s="111"/>
    </row>
    <row r="856" s="109" customFormat="true" ht="15" hidden="false" customHeight="true" outlineLevel="0" collapsed="false">
      <c r="A856" s="110"/>
      <c r="B856" s="110"/>
      <c r="C856" s="73"/>
      <c r="D856" s="88"/>
      <c r="E856" s="89"/>
      <c r="F856" s="90"/>
      <c r="G856" s="91"/>
      <c r="H856" s="80" t="n">
        <f aca="false">IF($O851&gt;4,INDEX(ST,2,$J851),IF($O855&gt;=4,INDEX(RT,2,$J855),1))</f>
        <v>1</v>
      </c>
      <c r="I856" s="79"/>
      <c r="J856" s="80"/>
      <c r="K856" s="80"/>
      <c r="L856" s="81"/>
      <c r="M856" s="82" t="str">
        <f aca="false">IF(N856="","",IF(F851=F855,R851*10000+A851+H856,R855*10000+A855+H856))</f>
        <v/>
      </c>
      <c r="N856" s="83"/>
      <c r="O856" s="78"/>
      <c r="P856" s="80" t="str">
        <f aca="false">IF(O858&gt;0,"",M856)</f>
        <v/>
      </c>
      <c r="Q856" s="80"/>
      <c r="R856" s="80"/>
      <c r="S856" s="84"/>
      <c r="T856" s="74"/>
      <c r="U856" s="82" t="str">
        <f aca="false">IF(W856="","",IF(F851=F855,S851*10000+B851+AH856,S855*10000+B855+AH856))</f>
        <v/>
      </c>
      <c r="V856" s="82" t="str">
        <f aca="false">CONCATENATE(W856,$Z$2,X856)</f>
        <v>・</v>
      </c>
      <c r="W856" s="85"/>
      <c r="X856" s="86"/>
      <c r="Y856" s="80"/>
      <c r="Z856" s="80" t="str">
        <f aca="false">IF(Y858&gt;0,"",U856)</f>
        <v/>
      </c>
      <c r="AA856" s="5"/>
      <c r="AB856" s="5"/>
      <c r="AC856" s="18"/>
      <c r="AD856" s="18"/>
      <c r="AE856" s="18"/>
      <c r="AG856" s="87"/>
      <c r="AH856" s="5" t="n">
        <f aca="false">IF($Y851&gt;4,INDEX(ST,2,$AP851),IF($Y855&gt;=4,INDEX(RT,2,$AP855),1))</f>
        <v>1</v>
      </c>
      <c r="AI856" s="5"/>
      <c r="AJ856" s="5"/>
      <c r="AK856" s="5"/>
      <c r="AL856" s="110"/>
      <c r="AM856" s="110"/>
      <c r="AN856" s="110"/>
      <c r="AO856" s="110"/>
      <c r="AP856" s="5"/>
      <c r="AQ856" s="111"/>
      <c r="AR856" s="111"/>
      <c r="AS856" s="111"/>
      <c r="AT856" s="111"/>
      <c r="AU856" s="111"/>
      <c r="AV856" s="111"/>
      <c r="AW856" s="111"/>
      <c r="AX856" s="111"/>
    </row>
    <row r="857" s="109" customFormat="true" ht="15" hidden="false" customHeight="true" outlineLevel="0" collapsed="false">
      <c r="A857" s="110"/>
      <c r="B857" s="110"/>
      <c r="C857" s="73"/>
      <c r="D857" s="88"/>
      <c r="E857" s="92"/>
      <c r="F857" s="93"/>
      <c r="G857" s="94"/>
      <c r="H857" s="80" t="n">
        <f aca="false">IF($O851&gt;4,INDEX(ST,3,$J851),IF($O855&gt;=4,INDEX(RT,3,$J855),3))</f>
        <v>3</v>
      </c>
      <c r="I857" s="79"/>
      <c r="J857" s="80"/>
      <c r="K857" s="80"/>
      <c r="L857" s="81"/>
      <c r="M857" s="82" t="str">
        <f aca="false">IF(N857="","",IF(F851=F855,R851*10000+A851+H857,R855*10000+A855+H857))</f>
        <v/>
      </c>
      <c r="N857" s="83"/>
      <c r="O857" s="78"/>
      <c r="P857" s="80" t="str">
        <f aca="false">IF(O858&gt;0,"",M857)</f>
        <v/>
      </c>
      <c r="Q857" s="80"/>
      <c r="R857" s="80"/>
      <c r="S857" s="84"/>
      <c r="T857" s="74"/>
      <c r="U857" s="82" t="str">
        <f aca="false">IF(W857="","",IF(F851=F855,S851*10000+B851+AH857,S855*10000+B855+AH857))</f>
        <v/>
      </c>
      <c r="V857" s="82" t="str">
        <f aca="false">CONCATENATE(W857,$Z$2,X857)</f>
        <v>・</v>
      </c>
      <c r="W857" s="85"/>
      <c r="X857" s="86"/>
      <c r="Y857" s="80"/>
      <c r="Z857" s="80" t="str">
        <f aca="false">IF(Y858&gt;0,"",U857)</f>
        <v/>
      </c>
      <c r="AA857" s="5"/>
      <c r="AB857" s="5"/>
      <c r="AC857" s="18"/>
      <c r="AD857" s="18"/>
      <c r="AE857" s="18"/>
      <c r="AG857" s="87"/>
      <c r="AH857" s="5" t="n">
        <f aca="false">IF($Y851&gt;4,INDEX(ST,3,$AP851),IF($Y855&gt;=4,INDEX(RT,3,$AP855),3))</f>
        <v>3</v>
      </c>
      <c r="AI857" s="5"/>
      <c r="AJ857" s="5"/>
      <c r="AK857" s="5"/>
      <c r="AL857" s="110"/>
      <c r="AM857" s="110"/>
      <c r="AN857" s="110"/>
      <c r="AO857" s="110"/>
      <c r="AP857" s="5"/>
      <c r="AQ857" s="111"/>
      <c r="AR857" s="111"/>
      <c r="AS857" s="111"/>
      <c r="AT857" s="111"/>
      <c r="AU857" s="111"/>
      <c r="AV857" s="111"/>
      <c r="AW857" s="111"/>
      <c r="AX857" s="111"/>
    </row>
    <row r="858" s="109" customFormat="true" ht="15" hidden="false" customHeight="true" outlineLevel="0" collapsed="false">
      <c r="A858" s="110"/>
      <c r="B858" s="110"/>
      <c r="C858" s="73"/>
      <c r="D858" s="88"/>
      <c r="E858" s="95"/>
      <c r="F858" s="96"/>
      <c r="G858" s="97"/>
      <c r="H858" s="80" t="str">
        <f aca="false">IF($O851&gt;4,INDEX(ST,4,$J851),IF($O855&gt;=4,INDEX(RT,4,$J855),""))</f>
        <v/>
      </c>
      <c r="I858" s="79"/>
      <c r="J858" s="80"/>
      <c r="K858" s="80"/>
      <c r="L858" s="81"/>
      <c r="M858" s="82" t="str">
        <f aca="false">IF(N858="","",IF(F851=F855,R851*10000+A851+H858,R855*10000+A855+H858))</f>
        <v/>
      </c>
      <c r="N858" s="83"/>
      <c r="O858" s="78" t="n">
        <f aca="false">IF($F851=$F855,O854,SUM(L855:L858))</f>
        <v>0</v>
      </c>
      <c r="P858" s="80" t="str">
        <f aca="false">IF(O858&gt;0,"",M858)</f>
        <v/>
      </c>
      <c r="Q858" s="80"/>
      <c r="R858" s="80"/>
      <c r="S858" s="84"/>
      <c r="T858" s="74"/>
      <c r="U858" s="82" t="str">
        <f aca="false">IF(W858="","",IF(F851=F855,S851*10000+B851+AH858,S855*10000+B855+AH858))</f>
        <v/>
      </c>
      <c r="V858" s="82" t="str">
        <f aca="false">CONCATENATE(W858,$Z$2,X858)</f>
        <v>・</v>
      </c>
      <c r="W858" s="85"/>
      <c r="X858" s="86"/>
      <c r="Y858" s="80" t="n">
        <f aca="false">IF(F851=F855,Y854,SUM(T855:T858))</f>
        <v>0</v>
      </c>
      <c r="Z858" s="80" t="str">
        <f aca="false">IF(Y858&gt;0,"",U858)</f>
        <v/>
      </c>
      <c r="AA858" s="5"/>
      <c r="AB858" s="5"/>
      <c r="AC858" s="18"/>
      <c r="AD858" s="18"/>
      <c r="AE858" s="18"/>
      <c r="AG858" s="87"/>
      <c r="AH858" s="5" t="str">
        <f aca="false">IF($Y851&gt;4,INDEX(ST,4,$AP851),IF($Y855&gt;=4,INDEX(RT,4,$AP855),""))</f>
        <v/>
      </c>
      <c r="AI858" s="5"/>
      <c r="AJ858" s="5"/>
      <c r="AK858" s="5"/>
      <c r="AL858" s="110"/>
      <c r="AM858" s="110"/>
      <c r="AN858" s="110"/>
      <c r="AO858" s="110"/>
      <c r="AP858" s="5"/>
      <c r="AQ858" s="111"/>
      <c r="AR858" s="111"/>
      <c r="AS858" s="111"/>
      <c r="AT858" s="111"/>
      <c r="AU858" s="111"/>
      <c r="AV858" s="111"/>
      <c r="AW858" s="111"/>
      <c r="AX858" s="111"/>
    </row>
    <row r="859" s="109" customFormat="true" ht="15" hidden="false" customHeight="true" outlineLevel="0" collapsed="false">
      <c r="A859" s="5" t="n">
        <f aca="false">AC217</f>
        <v>2420</v>
      </c>
      <c r="B859" s="5" t="n">
        <f aca="false">AE217</f>
        <v>990</v>
      </c>
      <c r="C859" s="52"/>
      <c r="D859" s="53"/>
      <c r="E859" s="98"/>
      <c r="F859" s="55" t="s">
        <v>719</v>
      </c>
      <c r="G859" s="56"/>
      <c r="H859" s="59" t="n">
        <f aca="false">IF($O855&gt;4,INDEX(ST,1,$J855),IF($O859&gt;=4,INDEX(RT,1,$J859),2))</f>
        <v>2</v>
      </c>
      <c r="I859" s="66"/>
      <c r="J859" s="59"/>
      <c r="K859" s="59" t="str">
        <f aca="true">IF(O859&gt;0,INT((RAND()*4)+1),"")</f>
        <v/>
      </c>
      <c r="L859" s="60"/>
      <c r="M859" s="99" t="str">
        <f aca="false">IF(N859="","",IF(F855=F859,R855*10000+A855+H859,R859*10000+A859+H859))</f>
        <v/>
      </c>
      <c r="N859" s="62"/>
      <c r="O859" s="57" t="n">
        <f aca="false">IF(F859=F863,COUNTA(N859:N866),COUNTA(N859:N862))</f>
        <v>0</v>
      </c>
      <c r="P859" s="59" t="str">
        <f aca="false">IF(O862&gt;0,"",M859)</f>
        <v/>
      </c>
      <c r="Q859" s="59"/>
      <c r="R859" s="59"/>
      <c r="S859" s="63"/>
      <c r="T859" s="53"/>
      <c r="U859" s="61" t="str">
        <f aca="false">IF(W859="","",IF(F855=F859,S855*10000+B855+AH859,S859*10000+B859+AH859))</f>
        <v/>
      </c>
      <c r="V859" s="61" t="str">
        <f aca="false">CONCATENATE(W859,$Z$2,X859)</f>
        <v>・</v>
      </c>
      <c r="W859" s="64"/>
      <c r="X859" s="65"/>
      <c r="Y859" s="59" t="n">
        <f aca="false">IF(F859=F863,COUNTA(W859:W866),COUNTA(W859:W862))</f>
        <v>0</v>
      </c>
      <c r="Z859" s="59" t="str">
        <f aca="false">IF(Y862&gt;0,"",U859)</f>
        <v/>
      </c>
      <c r="AA859" s="5"/>
      <c r="AB859" s="5"/>
      <c r="AC859" s="18"/>
      <c r="AD859" s="18"/>
      <c r="AE859" s="18"/>
      <c r="AG859" s="66"/>
      <c r="AH859" s="5" t="n">
        <f aca="false">IF($Y855&gt;4,INDEX(ST,1,$AP855),IF($Y859&gt;=4,INDEX(RT,1,$AP859),2))</f>
        <v>2</v>
      </c>
      <c r="AI859" s="5" t="str">
        <f aca="true">IF(Y859&gt;0,INT((RAND()*4)+1),"")</f>
        <v/>
      </c>
      <c r="AJ859" s="5"/>
      <c r="AK859" s="5"/>
      <c r="AL859" s="110"/>
      <c r="AM859" s="110"/>
      <c r="AN859" s="110"/>
      <c r="AO859" s="110"/>
      <c r="AP859" s="5"/>
      <c r="AQ859" s="111"/>
      <c r="AR859" s="111"/>
      <c r="AS859" s="111"/>
      <c r="AT859" s="111"/>
      <c r="AU859" s="111"/>
      <c r="AV859" s="111"/>
      <c r="AW859" s="111"/>
      <c r="AX859" s="111"/>
    </row>
    <row r="860" s="109" customFormat="true" ht="15" hidden="false" customHeight="true" outlineLevel="0" collapsed="false">
      <c r="A860" s="110"/>
      <c r="B860" s="110"/>
      <c r="C860" s="52"/>
      <c r="D860" s="68"/>
      <c r="E860" s="69"/>
      <c r="F860" s="70"/>
      <c r="G860" s="103"/>
      <c r="H860" s="59" t="n">
        <f aca="false">IF($O855&gt;4,INDEX(ST,2,$J855),IF($O859&gt;=4,INDEX(RT,2,$J859),1))</f>
        <v>1</v>
      </c>
      <c r="I860" s="66"/>
      <c r="J860" s="59"/>
      <c r="K860" s="59"/>
      <c r="L860" s="60"/>
      <c r="M860" s="99" t="str">
        <f aca="false">IF(N860="","",IF(F855=F859,R855*10000+A855+H860,R859*10000+A859+H860))</f>
        <v/>
      </c>
      <c r="N860" s="62"/>
      <c r="O860" s="57"/>
      <c r="P860" s="59" t="str">
        <f aca="false">IF(O862&gt;0,"",M860)</f>
        <v/>
      </c>
      <c r="Q860" s="59"/>
      <c r="R860" s="59"/>
      <c r="S860" s="63"/>
      <c r="T860" s="53"/>
      <c r="U860" s="61" t="str">
        <f aca="false">IF(W860="","",IF(F855=F859,S855*10000+B855+AH860,S859*10000+B859+AH860))</f>
        <v/>
      </c>
      <c r="V860" s="61" t="str">
        <f aca="false">CONCATENATE(W860,$Z$2,X860)</f>
        <v>・</v>
      </c>
      <c r="W860" s="64"/>
      <c r="X860" s="65"/>
      <c r="Y860" s="59"/>
      <c r="Z860" s="59" t="str">
        <f aca="false">IF(Y862&gt;0,"",U860)</f>
        <v/>
      </c>
      <c r="AA860" s="5"/>
      <c r="AB860" s="5"/>
      <c r="AC860" s="18"/>
      <c r="AD860" s="18"/>
      <c r="AE860" s="18"/>
      <c r="AG860" s="66"/>
      <c r="AH860" s="5" t="n">
        <f aca="false">IF($Y855&gt;4,INDEX(ST,2,$AP855),IF($Y859&gt;=4,INDEX(RT,2,$AP859),1))</f>
        <v>1</v>
      </c>
      <c r="AI860" s="5"/>
      <c r="AJ860" s="5"/>
      <c r="AK860" s="5"/>
      <c r="AL860" s="110"/>
      <c r="AM860" s="110"/>
      <c r="AN860" s="110"/>
      <c r="AO860" s="110"/>
      <c r="AP860" s="5"/>
      <c r="AQ860" s="111"/>
      <c r="AR860" s="111"/>
      <c r="AS860" s="111"/>
      <c r="AT860" s="111"/>
      <c r="AU860" s="111"/>
      <c r="AV860" s="111"/>
      <c r="AW860" s="111"/>
      <c r="AX860" s="111"/>
    </row>
    <row r="861" s="109" customFormat="true" ht="15" hidden="false" customHeight="true" outlineLevel="0" collapsed="false">
      <c r="A861" s="110"/>
      <c r="B861" s="110"/>
      <c r="C861" s="52"/>
      <c r="D861" s="68"/>
      <c r="E861" s="72"/>
      <c r="F861" s="70"/>
      <c r="G861" s="71"/>
      <c r="H861" s="59" t="n">
        <f aca="false">IF($O855&gt;4,INDEX(ST,3,$J855),IF($O859&gt;=4,INDEX(RT,3,$J859),3))</f>
        <v>3</v>
      </c>
      <c r="I861" s="66"/>
      <c r="J861" s="59"/>
      <c r="K861" s="59"/>
      <c r="L861" s="60"/>
      <c r="M861" s="99" t="str">
        <f aca="false">IF(N861="","",IF(F855=F859,R855*10000+A855+H861,R859*10000+A859+H861))</f>
        <v/>
      </c>
      <c r="N861" s="62"/>
      <c r="O861" s="57"/>
      <c r="P861" s="59" t="str">
        <f aca="false">IF(O862&gt;0,"",M861)</f>
        <v/>
      </c>
      <c r="Q861" s="59"/>
      <c r="R861" s="59"/>
      <c r="S861" s="63"/>
      <c r="T861" s="53"/>
      <c r="U861" s="61" t="str">
        <f aca="false">IF(W861="","",IF(F855=F859,S855*10000+B855+AH861,S859*10000+B859+AH861))</f>
        <v/>
      </c>
      <c r="V861" s="61" t="str">
        <f aca="false">CONCATENATE(W861,$Z$2,X861)</f>
        <v>・</v>
      </c>
      <c r="W861" s="64"/>
      <c r="X861" s="65"/>
      <c r="Y861" s="59"/>
      <c r="Z861" s="59" t="str">
        <f aca="false">IF(Y862&gt;0,"",U861)</f>
        <v/>
      </c>
      <c r="AA861" s="5"/>
      <c r="AB861" s="5"/>
      <c r="AC861" s="18"/>
      <c r="AD861" s="18"/>
      <c r="AE861" s="18"/>
      <c r="AG861" s="66"/>
      <c r="AH861" s="5" t="n">
        <f aca="false">IF($Y855&gt;4,INDEX(ST,3,$AP855),IF($Y859&gt;=4,INDEX(RT,3,$AP859),3))</f>
        <v>3</v>
      </c>
      <c r="AI861" s="5"/>
      <c r="AJ861" s="5"/>
      <c r="AK861" s="5"/>
      <c r="AL861" s="110"/>
      <c r="AM861" s="110"/>
      <c r="AN861" s="110"/>
      <c r="AO861" s="110"/>
      <c r="AP861" s="5"/>
      <c r="AQ861" s="111"/>
      <c r="AR861" s="111"/>
      <c r="AS861" s="111"/>
      <c r="AT861" s="111"/>
      <c r="AU861" s="111"/>
      <c r="AV861" s="111"/>
      <c r="AW861" s="111"/>
      <c r="AX861" s="111"/>
    </row>
    <row r="862" s="109" customFormat="true" ht="15" hidden="false" customHeight="true" outlineLevel="0" collapsed="false">
      <c r="A862" s="110"/>
      <c r="B862" s="110"/>
      <c r="C862" s="52"/>
      <c r="D862" s="68"/>
      <c r="E862" s="100"/>
      <c r="F862" s="70"/>
      <c r="G862" s="102"/>
      <c r="H862" s="59" t="str">
        <f aca="false">IF($O855&gt;4,INDEX(ST,4,$J855),IF($O859&gt;=4,INDEX(RT,4,$J859),""))</f>
        <v/>
      </c>
      <c r="I862" s="66"/>
      <c r="J862" s="59"/>
      <c r="K862" s="59"/>
      <c r="L862" s="60"/>
      <c r="M862" s="99" t="str">
        <f aca="false">IF(N862="","",IF(F855=F859,R855*10000+A855+H862,R859*10000+A859+H862))</f>
        <v/>
      </c>
      <c r="N862" s="62"/>
      <c r="O862" s="57" t="n">
        <f aca="false">IF(F855=F859,O858,SUM(L859:L862))</f>
        <v>0</v>
      </c>
      <c r="P862" s="59" t="str">
        <f aca="false">IF(O862&gt;0,"",M862)</f>
        <v/>
      </c>
      <c r="Q862" s="59"/>
      <c r="R862" s="59"/>
      <c r="S862" s="63"/>
      <c r="T862" s="53"/>
      <c r="U862" s="61" t="str">
        <f aca="false">IF(W862="","",IF(F855=F859,S855*10000+B855+AH862,S859*10000+B859+AH862))</f>
        <v/>
      </c>
      <c r="V862" s="61" t="str">
        <f aca="false">CONCATENATE(W862,$Z$2,X862)</f>
        <v>・</v>
      </c>
      <c r="W862" s="64"/>
      <c r="X862" s="65"/>
      <c r="Y862" s="59" t="n">
        <f aca="false">IF(F855=F859,Y858,SUM(T859:T862))</f>
        <v>0</v>
      </c>
      <c r="Z862" s="59" t="str">
        <f aca="false">IF(Y862&gt;0,"",U862)</f>
        <v/>
      </c>
      <c r="AA862" s="5"/>
      <c r="AB862" s="5"/>
      <c r="AC862" s="18"/>
      <c r="AD862" s="18"/>
      <c r="AE862" s="18"/>
      <c r="AG862" s="66"/>
      <c r="AH862" s="5" t="str">
        <f aca="false">IF($Y855&gt;4,INDEX(ST,4,$AP855),IF($Y859&gt;=4,INDEX(RT,4,$AP859),""))</f>
        <v/>
      </c>
      <c r="AI862" s="5"/>
      <c r="AJ862" s="5"/>
      <c r="AK862" s="5"/>
      <c r="AL862" s="110"/>
      <c r="AM862" s="110"/>
      <c r="AN862" s="110"/>
      <c r="AO862" s="110"/>
      <c r="AP862" s="5"/>
      <c r="AQ862" s="111"/>
      <c r="AR862" s="111"/>
      <c r="AS862" s="111"/>
      <c r="AT862" s="111"/>
      <c r="AU862" s="111"/>
      <c r="AV862" s="111"/>
      <c r="AW862" s="111"/>
      <c r="AX862" s="111"/>
    </row>
    <row r="863" s="109" customFormat="true" ht="15" hidden="false" customHeight="true" outlineLevel="0" collapsed="false">
      <c r="A863" s="5" t="n">
        <f aca="false">AC218</f>
        <v>660</v>
      </c>
      <c r="B863" s="5" t="n">
        <f aca="false">AE218</f>
        <v>20</v>
      </c>
      <c r="C863" s="73"/>
      <c r="D863" s="74"/>
      <c r="E863" s="101"/>
      <c r="F863" s="76" t="s">
        <v>720</v>
      </c>
      <c r="G863" s="77"/>
      <c r="H863" s="80" t="n">
        <f aca="false">IF($O859&gt;4,INDEX(ST,1,$J859),IF($O863&gt;=4,INDEX(RT,1,$J863),2))</f>
        <v>2</v>
      </c>
      <c r="I863" s="79"/>
      <c r="J863" s="80"/>
      <c r="K863" s="80" t="str">
        <f aca="true">IF(O863&gt;0,INT((RAND()*4)+1),"")</f>
        <v/>
      </c>
      <c r="L863" s="81"/>
      <c r="M863" s="82" t="str">
        <f aca="false">IF(N863="","",IF(F859=F863,R859*10000+A859+H863,R863*10000+A863+H863))</f>
        <v/>
      </c>
      <c r="N863" s="83"/>
      <c r="O863" s="78" t="n">
        <f aca="false">IF(F863=F867,COUNTA(N863:N870),COUNTA(N863:N866))</f>
        <v>0</v>
      </c>
      <c r="P863" s="80" t="str">
        <f aca="false">IF(O866&gt;0,"",M863)</f>
        <v/>
      </c>
      <c r="Q863" s="80"/>
      <c r="R863" s="80"/>
      <c r="S863" s="84"/>
      <c r="T863" s="74"/>
      <c r="U863" s="82" t="str">
        <f aca="false">IF(W863="","",IF(F859=F863,S859*10000+B859+AH863,S863*10000+B863+AH863))</f>
        <v/>
      </c>
      <c r="V863" s="82" t="str">
        <f aca="false">CONCATENATE(W863,$Z$2,X863)</f>
        <v>・</v>
      </c>
      <c r="W863" s="85"/>
      <c r="X863" s="86"/>
      <c r="Y863" s="80" t="n">
        <f aca="false">IF(F863=F867,COUNTA(W863:W870),COUNTA(W863:W866))</f>
        <v>0</v>
      </c>
      <c r="Z863" s="80" t="str">
        <f aca="false">IF(Y866&gt;0,"",U863)</f>
        <v/>
      </c>
      <c r="AA863" s="5"/>
      <c r="AB863" s="5"/>
      <c r="AC863" s="18"/>
      <c r="AD863" s="18"/>
      <c r="AE863" s="18"/>
      <c r="AG863" s="87"/>
      <c r="AH863" s="5" t="n">
        <f aca="false">IF($Y859&gt;4,INDEX(ST,1,$AP859),IF($Y863&gt;=4,INDEX(RT,1,$AP863),2))</f>
        <v>2</v>
      </c>
      <c r="AI863" s="5" t="str">
        <f aca="true">IF(Y863&gt;0,INT((RAND()*4)+1),"")</f>
        <v/>
      </c>
      <c r="AJ863" s="5"/>
      <c r="AK863" s="5"/>
      <c r="AL863" s="110"/>
      <c r="AM863" s="110"/>
      <c r="AN863" s="110"/>
      <c r="AO863" s="110"/>
      <c r="AP863" s="5"/>
      <c r="AQ863" s="111"/>
      <c r="AR863" s="111"/>
      <c r="AS863" s="111"/>
      <c r="AT863" s="111"/>
      <c r="AU863" s="111"/>
      <c r="AV863" s="111"/>
      <c r="AW863" s="111"/>
      <c r="AX863" s="111"/>
    </row>
    <row r="864" s="109" customFormat="true" ht="15" hidden="false" customHeight="true" outlineLevel="0" collapsed="false">
      <c r="A864" s="110"/>
      <c r="B864" s="110"/>
      <c r="C864" s="73"/>
      <c r="D864" s="88"/>
      <c r="E864" s="89"/>
      <c r="F864" s="90"/>
      <c r="G864" s="91"/>
      <c r="H864" s="80" t="n">
        <f aca="false">IF($O859&gt;4,INDEX(ST,2,$J859),IF($O863&gt;=4,INDEX(RT,2,$J863),1))</f>
        <v>1</v>
      </c>
      <c r="I864" s="79"/>
      <c r="J864" s="80"/>
      <c r="K864" s="80"/>
      <c r="L864" s="81"/>
      <c r="M864" s="82" t="str">
        <f aca="false">IF(N864="","",IF(F859=F863,R859*10000+A859+H864,R863*10000+A863+H864))</f>
        <v/>
      </c>
      <c r="N864" s="83"/>
      <c r="O864" s="78"/>
      <c r="P864" s="80" t="str">
        <f aca="false">IF(O866&gt;0,"",M864)</f>
        <v/>
      </c>
      <c r="Q864" s="80"/>
      <c r="R864" s="80"/>
      <c r="S864" s="84"/>
      <c r="T864" s="74"/>
      <c r="U864" s="82" t="str">
        <f aca="false">IF(W864="","",IF(F859=F863,S859*10000+B859+AH864,S863*10000+B863+AH864))</f>
        <v/>
      </c>
      <c r="V864" s="82" t="str">
        <f aca="false">CONCATENATE(W864,$Z$2,X864)</f>
        <v>・</v>
      </c>
      <c r="W864" s="85"/>
      <c r="X864" s="86"/>
      <c r="Y864" s="80"/>
      <c r="Z864" s="80" t="str">
        <f aca="false">IF(Y866&gt;0,"",U864)</f>
        <v/>
      </c>
      <c r="AA864" s="5"/>
      <c r="AB864" s="5"/>
      <c r="AC864" s="18"/>
      <c r="AD864" s="18"/>
      <c r="AE864" s="18"/>
      <c r="AG864" s="87"/>
      <c r="AH864" s="5" t="n">
        <f aca="false">IF($Y859&gt;4,INDEX(ST,2,$AP859),IF($Y863&gt;=4,INDEX(RT,2,$AP863),1))</f>
        <v>1</v>
      </c>
      <c r="AI864" s="5"/>
      <c r="AJ864" s="5"/>
      <c r="AK864" s="5"/>
      <c r="AL864" s="110"/>
      <c r="AM864" s="110"/>
      <c r="AN864" s="110"/>
      <c r="AO864" s="110"/>
      <c r="AP864" s="5"/>
      <c r="AQ864" s="111"/>
      <c r="AR864" s="111"/>
      <c r="AS864" s="111"/>
      <c r="AT864" s="111"/>
      <c r="AU864" s="111"/>
      <c r="AV864" s="111"/>
      <c r="AW864" s="111"/>
      <c r="AX864" s="111"/>
    </row>
    <row r="865" s="109" customFormat="true" ht="15" hidden="false" customHeight="true" outlineLevel="0" collapsed="false">
      <c r="A865" s="110"/>
      <c r="B865" s="110"/>
      <c r="C865" s="73"/>
      <c r="D865" s="88"/>
      <c r="E865" s="92"/>
      <c r="F865" s="93"/>
      <c r="G865" s="94"/>
      <c r="H865" s="80" t="n">
        <f aca="false">IF($O859&gt;4,INDEX(ST,3,$J859),IF($O863&gt;=4,INDEX(RT,3,$J863),3))</f>
        <v>3</v>
      </c>
      <c r="I865" s="79"/>
      <c r="J865" s="80"/>
      <c r="K865" s="80"/>
      <c r="L865" s="81"/>
      <c r="M865" s="82" t="str">
        <f aca="false">IF(N865="","",IF(F859=F863,R859*10000+A859+H865,R863*10000+A863+H865))</f>
        <v/>
      </c>
      <c r="N865" s="83"/>
      <c r="O865" s="78"/>
      <c r="P865" s="80" t="str">
        <f aca="false">IF(O866&gt;0,"",M865)</f>
        <v/>
      </c>
      <c r="Q865" s="80"/>
      <c r="R865" s="80"/>
      <c r="S865" s="84"/>
      <c r="T865" s="74"/>
      <c r="U865" s="82" t="str">
        <f aca="false">IF(W865="","",IF(F859=F863,S859*10000+B859+AH865,S863*10000+B863+AH865))</f>
        <v/>
      </c>
      <c r="V865" s="82" t="str">
        <f aca="false">CONCATENATE(W865,$Z$2,X865)</f>
        <v>・</v>
      </c>
      <c r="W865" s="85"/>
      <c r="X865" s="86"/>
      <c r="Y865" s="80"/>
      <c r="Z865" s="80" t="str">
        <f aca="false">IF(Y866&gt;0,"",U865)</f>
        <v/>
      </c>
      <c r="AA865" s="5"/>
      <c r="AB865" s="5"/>
      <c r="AC865" s="18"/>
      <c r="AD865" s="18"/>
      <c r="AE865" s="18"/>
      <c r="AG865" s="87"/>
      <c r="AH865" s="5" t="n">
        <f aca="false">IF($Y859&gt;4,INDEX(ST,3,$AP859),IF($Y863&gt;=4,INDEX(RT,3,$AP863),3))</f>
        <v>3</v>
      </c>
      <c r="AI865" s="5"/>
      <c r="AJ865" s="5"/>
      <c r="AK865" s="5"/>
      <c r="AL865" s="110"/>
      <c r="AM865" s="110"/>
      <c r="AN865" s="110"/>
      <c r="AO865" s="110"/>
      <c r="AP865" s="5"/>
      <c r="AQ865" s="111"/>
      <c r="AR865" s="111"/>
      <c r="AS865" s="111"/>
      <c r="AT865" s="111"/>
      <c r="AU865" s="111"/>
      <c r="AV865" s="111"/>
      <c r="AW865" s="111"/>
      <c r="AX865" s="111"/>
    </row>
    <row r="866" s="109" customFormat="true" ht="15" hidden="false" customHeight="true" outlineLevel="0" collapsed="false">
      <c r="A866" s="110"/>
      <c r="B866" s="110"/>
      <c r="C866" s="73"/>
      <c r="D866" s="88"/>
      <c r="E866" s="95"/>
      <c r="F866" s="96"/>
      <c r="G866" s="97"/>
      <c r="H866" s="80" t="str">
        <f aca="false">IF($O859&gt;4,INDEX(ST,4,$J859),IF($O863&gt;=4,INDEX(RT,4,$J863),""))</f>
        <v/>
      </c>
      <c r="I866" s="79"/>
      <c r="J866" s="80"/>
      <c r="K866" s="80"/>
      <c r="L866" s="81"/>
      <c r="M866" s="82" t="str">
        <f aca="false">IF(N866="","",IF(F859=F863,R859*10000+A859+H866,R863*10000+A863+H866))</f>
        <v/>
      </c>
      <c r="N866" s="83"/>
      <c r="O866" s="78" t="n">
        <f aca="false">IF($F859=$F863,O862,SUM(L863:L866))</f>
        <v>0</v>
      </c>
      <c r="P866" s="80" t="str">
        <f aca="false">IF(O866&gt;0,"",M866)</f>
        <v/>
      </c>
      <c r="Q866" s="80"/>
      <c r="R866" s="80"/>
      <c r="S866" s="84"/>
      <c r="T866" s="74"/>
      <c r="U866" s="82" t="str">
        <f aca="false">IF(W866="","",IF(F859=F863,S859*10000+B859+AH866,S863*10000+B863+AH866))</f>
        <v/>
      </c>
      <c r="V866" s="82" t="str">
        <f aca="false">CONCATENATE(W866,$Z$2,X866)</f>
        <v>・</v>
      </c>
      <c r="W866" s="85"/>
      <c r="X866" s="86"/>
      <c r="Y866" s="80" t="n">
        <f aca="false">IF(F859=F863,Y862,SUM(T863:T866))</f>
        <v>0</v>
      </c>
      <c r="Z866" s="80" t="str">
        <f aca="false">IF(Y866&gt;0,"",U866)</f>
        <v/>
      </c>
      <c r="AA866" s="5"/>
      <c r="AB866" s="5"/>
      <c r="AC866" s="18"/>
      <c r="AD866" s="18"/>
      <c r="AE866" s="18"/>
      <c r="AG866" s="87"/>
      <c r="AH866" s="5" t="str">
        <f aca="false">IF($Y859&gt;4,INDEX(ST,4,$AP859),IF($Y863&gt;=4,INDEX(RT,4,$AP863),""))</f>
        <v/>
      </c>
      <c r="AI866" s="5"/>
      <c r="AJ866" s="5"/>
      <c r="AK866" s="5"/>
      <c r="AL866" s="110"/>
      <c r="AM866" s="110"/>
      <c r="AN866" s="110"/>
      <c r="AO866" s="110"/>
      <c r="AP866" s="5"/>
      <c r="AQ866" s="111"/>
      <c r="AR866" s="111"/>
      <c r="AS866" s="111"/>
      <c r="AT866" s="111"/>
      <c r="AU866" s="111"/>
      <c r="AV866" s="111"/>
      <c r="AW866" s="111"/>
      <c r="AX866" s="111"/>
    </row>
    <row r="867" s="109" customFormat="true" ht="15" hidden="false" customHeight="true" outlineLevel="0" collapsed="false">
      <c r="A867" s="5" t="n">
        <f aca="false">AC219</f>
        <v>1180</v>
      </c>
      <c r="B867" s="5" t="n">
        <f aca="false">AE219</f>
        <v>1650</v>
      </c>
      <c r="C867" s="52"/>
      <c r="D867" s="53"/>
      <c r="E867" s="98"/>
      <c r="F867" s="55" t="s">
        <v>721</v>
      </c>
      <c r="G867" s="56"/>
      <c r="H867" s="59" t="n">
        <f aca="false">IF($O863&gt;4,INDEX(ST,1,$J863),IF($O867&gt;=4,INDEX(RT,1,$J867),2))</f>
        <v>2</v>
      </c>
      <c r="I867" s="66"/>
      <c r="J867" s="59"/>
      <c r="K867" s="59" t="str">
        <f aca="true">IF(O867&gt;0,INT((RAND()*4)+1),"")</f>
        <v/>
      </c>
      <c r="L867" s="60"/>
      <c r="M867" s="99" t="str">
        <f aca="false">IF(N867="","",IF(F863=F867,R863*10000+A863+H867,R867*10000+A867+H867))</f>
        <v/>
      </c>
      <c r="N867" s="62"/>
      <c r="O867" s="57" t="n">
        <f aca="false">IF(F867=F871,COUNTA(N867:N874),COUNTA(N867:N870))</f>
        <v>0</v>
      </c>
      <c r="P867" s="59" t="str">
        <f aca="false">IF(O870&gt;0,"",M867)</f>
        <v/>
      </c>
      <c r="Q867" s="59"/>
      <c r="R867" s="59"/>
      <c r="S867" s="63"/>
      <c r="T867" s="53"/>
      <c r="U867" s="61" t="str">
        <f aca="false">IF(W867="","",IF(F863=F867,S863*10000+B863+AH867,S867*10000+B867+AH867))</f>
        <v/>
      </c>
      <c r="V867" s="61" t="str">
        <f aca="false">CONCATENATE(W867,$Z$2,X867)</f>
        <v>・</v>
      </c>
      <c r="W867" s="64"/>
      <c r="X867" s="65"/>
      <c r="Y867" s="59" t="n">
        <f aca="false">IF(F867=F871,COUNTA(W867:W874),COUNTA(W867:W870))</f>
        <v>0</v>
      </c>
      <c r="Z867" s="59" t="str">
        <f aca="false">IF(Y870&gt;0,"",U867)</f>
        <v/>
      </c>
      <c r="AA867" s="5"/>
      <c r="AB867" s="5"/>
      <c r="AC867" s="18"/>
      <c r="AD867" s="18"/>
      <c r="AE867" s="18"/>
      <c r="AG867" s="66"/>
      <c r="AH867" s="5" t="n">
        <f aca="false">IF($Y863&gt;4,INDEX(ST,1,$AP863),IF($Y867&gt;=4,INDEX(RT,1,$AP867),2))</f>
        <v>2</v>
      </c>
      <c r="AI867" s="5" t="str">
        <f aca="true">IF(Y867&gt;0,INT((RAND()*4)+1),"")</f>
        <v/>
      </c>
      <c r="AJ867" s="5"/>
      <c r="AK867" s="5"/>
      <c r="AL867" s="110"/>
      <c r="AM867" s="110"/>
      <c r="AN867" s="110"/>
      <c r="AO867" s="110"/>
      <c r="AP867" s="5"/>
      <c r="AQ867" s="111"/>
      <c r="AR867" s="111"/>
      <c r="AS867" s="111"/>
      <c r="AT867" s="111"/>
      <c r="AU867" s="111"/>
      <c r="AV867" s="111"/>
      <c r="AW867" s="111"/>
      <c r="AX867" s="111"/>
    </row>
    <row r="868" s="109" customFormat="true" ht="15" hidden="false" customHeight="true" outlineLevel="0" collapsed="false">
      <c r="A868" s="110"/>
      <c r="B868" s="110"/>
      <c r="C868" s="52"/>
      <c r="D868" s="68"/>
      <c r="E868" s="69"/>
      <c r="F868" s="70"/>
      <c r="G868" s="103"/>
      <c r="H868" s="59" t="n">
        <f aca="false">IF($O863&gt;4,INDEX(ST,2,$J863),IF($O867&gt;=4,INDEX(RT,2,$J867),1))</f>
        <v>1</v>
      </c>
      <c r="I868" s="66"/>
      <c r="J868" s="59"/>
      <c r="K868" s="59"/>
      <c r="L868" s="60"/>
      <c r="M868" s="99" t="str">
        <f aca="false">IF(N868="","",IF(F863=F867,R863*10000+A863+H868,R867*10000+A867+H868))</f>
        <v/>
      </c>
      <c r="N868" s="62"/>
      <c r="O868" s="57"/>
      <c r="P868" s="59" t="str">
        <f aca="false">IF(O870&gt;0,"",M868)</f>
        <v/>
      </c>
      <c r="Q868" s="59"/>
      <c r="R868" s="59"/>
      <c r="S868" s="63"/>
      <c r="T868" s="53"/>
      <c r="U868" s="61" t="str">
        <f aca="false">IF(W868="","",IF(F863=F867,S863*10000+B863+AH868,S867*10000+B867+AH868))</f>
        <v/>
      </c>
      <c r="V868" s="61" t="str">
        <f aca="false">CONCATENATE(W868,$Z$2,X868)</f>
        <v>・</v>
      </c>
      <c r="W868" s="64"/>
      <c r="X868" s="65"/>
      <c r="Y868" s="59"/>
      <c r="Z868" s="59" t="str">
        <f aca="false">IF(Y870&gt;0,"",U868)</f>
        <v/>
      </c>
      <c r="AA868" s="5"/>
      <c r="AB868" s="5"/>
      <c r="AC868" s="18"/>
      <c r="AD868" s="18"/>
      <c r="AE868" s="18"/>
      <c r="AG868" s="66"/>
      <c r="AH868" s="5" t="n">
        <f aca="false">IF($Y863&gt;4,INDEX(ST,2,$AP863),IF($Y867&gt;=4,INDEX(RT,2,$AP867),1))</f>
        <v>1</v>
      </c>
      <c r="AI868" s="5"/>
      <c r="AJ868" s="5"/>
      <c r="AK868" s="5"/>
      <c r="AL868" s="110"/>
      <c r="AM868" s="110"/>
      <c r="AN868" s="110"/>
      <c r="AO868" s="110"/>
      <c r="AP868" s="5"/>
      <c r="AQ868" s="111"/>
      <c r="AR868" s="111"/>
      <c r="AS868" s="111"/>
      <c r="AT868" s="111"/>
      <c r="AU868" s="111"/>
      <c r="AV868" s="111"/>
      <c r="AW868" s="111"/>
      <c r="AX868" s="111"/>
    </row>
    <row r="869" s="109" customFormat="true" ht="15" hidden="false" customHeight="true" outlineLevel="0" collapsed="false">
      <c r="A869" s="110"/>
      <c r="B869" s="110"/>
      <c r="C869" s="52"/>
      <c r="D869" s="68"/>
      <c r="E869" s="72"/>
      <c r="F869" s="70"/>
      <c r="G869" s="71"/>
      <c r="H869" s="59" t="n">
        <f aca="false">IF($O863&gt;4,INDEX(ST,3,$J863),IF($O867&gt;=4,INDEX(RT,3,$J867),3))</f>
        <v>3</v>
      </c>
      <c r="I869" s="66"/>
      <c r="J869" s="59"/>
      <c r="K869" s="59"/>
      <c r="L869" s="60"/>
      <c r="M869" s="99" t="str">
        <f aca="false">IF(N869="","",IF(F863=F867,R863*10000+A863+H869,R867*10000+A867+H869))</f>
        <v/>
      </c>
      <c r="N869" s="62"/>
      <c r="O869" s="57"/>
      <c r="P869" s="59" t="str">
        <f aca="false">IF(O870&gt;0,"",M869)</f>
        <v/>
      </c>
      <c r="Q869" s="59"/>
      <c r="R869" s="59"/>
      <c r="S869" s="63"/>
      <c r="T869" s="53"/>
      <c r="U869" s="61" t="str">
        <f aca="false">IF(W869="","",IF(F863=F867,S863*10000+B863+AH869,S867*10000+B867+AH869))</f>
        <v/>
      </c>
      <c r="V869" s="61" t="str">
        <f aca="false">CONCATENATE(W869,$Z$2,X869)</f>
        <v>・</v>
      </c>
      <c r="W869" s="64"/>
      <c r="X869" s="65"/>
      <c r="Y869" s="59"/>
      <c r="Z869" s="59" t="str">
        <f aca="false">IF(Y870&gt;0,"",U869)</f>
        <v/>
      </c>
      <c r="AA869" s="5"/>
      <c r="AB869" s="5"/>
      <c r="AC869" s="18"/>
      <c r="AD869" s="18"/>
      <c r="AE869" s="18"/>
      <c r="AG869" s="66"/>
      <c r="AH869" s="5" t="n">
        <f aca="false">IF($Y863&gt;4,INDEX(ST,3,$AP863),IF($Y867&gt;=4,INDEX(RT,3,$AP867),3))</f>
        <v>3</v>
      </c>
      <c r="AI869" s="5"/>
      <c r="AJ869" s="5"/>
      <c r="AK869" s="5"/>
      <c r="AL869" s="110"/>
      <c r="AM869" s="110"/>
      <c r="AN869" s="110"/>
      <c r="AO869" s="110"/>
      <c r="AP869" s="5"/>
      <c r="AQ869" s="111"/>
      <c r="AR869" s="111"/>
      <c r="AS869" s="111"/>
      <c r="AT869" s="111"/>
      <c r="AU869" s="111"/>
      <c r="AV869" s="111"/>
      <c r="AW869" s="111"/>
      <c r="AX869" s="111"/>
    </row>
    <row r="870" s="109" customFormat="true" ht="15" hidden="false" customHeight="true" outlineLevel="0" collapsed="false">
      <c r="A870" s="110"/>
      <c r="B870" s="110"/>
      <c r="C870" s="52"/>
      <c r="D870" s="68"/>
      <c r="E870" s="100"/>
      <c r="F870" s="70"/>
      <c r="G870" s="102"/>
      <c r="H870" s="59" t="str">
        <f aca="false">IF($O863&gt;4,INDEX(ST,4,$J863),IF($O867&gt;=4,INDEX(RT,4,$J867),""))</f>
        <v/>
      </c>
      <c r="I870" s="66"/>
      <c r="J870" s="59"/>
      <c r="K870" s="59"/>
      <c r="L870" s="60"/>
      <c r="M870" s="99" t="str">
        <f aca="false">IF(N870="","",IF(F863=F867,R863*10000+A863+H870,R867*10000+A867+H870))</f>
        <v/>
      </c>
      <c r="N870" s="62"/>
      <c r="O870" s="57" t="n">
        <f aca="false">IF(F863=F867,O866,SUM(L867:L870))</f>
        <v>0</v>
      </c>
      <c r="P870" s="59" t="str">
        <f aca="false">IF(O870&gt;0,"",M870)</f>
        <v/>
      </c>
      <c r="Q870" s="59"/>
      <c r="R870" s="59"/>
      <c r="S870" s="63"/>
      <c r="T870" s="53"/>
      <c r="U870" s="61" t="str">
        <f aca="false">IF(W870="","",IF(F863=F867,S863*10000+B863+AH870,S867*10000+B867+AH870))</f>
        <v/>
      </c>
      <c r="V870" s="61" t="str">
        <f aca="false">CONCATENATE(W870,$Z$2,X870)</f>
        <v>・</v>
      </c>
      <c r="W870" s="64"/>
      <c r="X870" s="65"/>
      <c r="Y870" s="59" t="n">
        <f aca="false">IF(F863=F867,Y866,SUM(T867:T870))</f>
        <v>0</v>
      </c>
      <c r="Z870" s="59" t="str">
        <f aca="false">IF(Y870&gt;0,"",U870)</f>
        <v/>
      </c>
      <c r="AA870" s="5"/>
      <c r="AB870" s="5"/>
      <c r="AC870" s="18"/>
      <c r="AD870" s="18"/>
      <c r="AE870" s="18"/>
      <c r="AG870" s="66"/>
      <c r="AH870" s="5" t="str">
        <f aca="false">IF($Y863&gt;4,INDEX(ST,4,$AP863),IF($Y867&gt;=4,INDEX(RT,4,$AP867),""))</f>
        <v/>
      </c>
      <c r="AI870" s="5"/>
      <c r="AJ870" s="5"/>
      <c r="AK870" s="5"/>
      <c r="AL870" s="110"/>
      <c r="AM870" s="110"/>
      <c r="AN870" s="110"/>
      <c r="AO870" s="110"/>
      <c r="AP870" s="5"/>
      <c r="AQ870" s="111"/>
      <c r="AR870" s="111"/>
      <c r="AS870" s="111"/>
      <c r="AT870" s="111"/>
      <c r="AU870" s="111"/>
      <c r="AV870" s="111"/>
      <c r="AW870" s="111"/>
      <c r="AX870" s="111"/>
    </row>
    <row r="871" s="109" customFormat="true" ht="15" hidden="false" customHeight="true" outlineLevel="0" collapsed="false">
      <c r="A871" s="5" t="n">
        <f aca="false">AC220</f>
        <v>400</v>
      </c>
      <c r="B871" s="5" t="n">
        <f aca="false">AE220</f>
        <v>1450</v>
      </c>
      <c r="C871" s="73"/>
      <c r="D871" s="74"/>
      <c r="E871" s="101"/>
      <c r="F871" s="76" t="s">
        <v>722</v>
      </c>
      <c r="G871" s="77"/>
      <c r="H871" s="80" t="n">
        <f aca="false">IF($O867&gt;4,INDEX(ST,1,$J867),IF($O871&gt;=4,INDEX(RT,1,$J871),2))</f>
        <v>2</v>
      </c>
      <c r="I871" s="79"/>
      <c r="J871" s="80"/>
      <c r="K871" s="80" t="str">
        <f aca="true">IF(O871&gt;0,INT((RAND()*4)+1),"")</f>
        <v/>
      </c>
      <c r="L871" s="81"/>
      <c r="M871" s="82" t="str">
        <f aca="false">IF(N871="","",IF(F867=F871,R867*10000+A867+H871,R871*10000+A871+H871))</f>
        <v/>
      </c>
      <c r="N871" s="83"/>
      <c r="O871" s="78" t="n">
        <f aca="false">IF(F871=F875,COUNTA(N871:N878),COUNTA(N871:N874))</f>
        <v>0</v>
      </c>
      <c r="P871" s="80" t="str">
        <f aca="false">IF(O874&gt;0,"",M871)</f>
        <v/>
      </c>
      <c r="Q871" s="80"/>
      <c r="R871" s="80"/>
      <c r="S871" s="84"/>
      <c r="T871" s="74"/>
      <c r="U871" s="82" t="str">
        <f aca="false">IF(W871="","",IF(F867=F871,S867*10000+B867+AH871,S871*10000+B871+AH871))</f>
        <v/>
      </c>
      <c r="V871" s="82" t="str">
        <f aca="false">CONCATENATE(W871,$Z$2,X871)</f>
        <v>・</v>
      </c>
      <c r="W871" s="85"/>
      <c r="X871" s="86"/>
      <c r="Y871" s="80" t="n">
        <f aca="false">IF(F871=F875,COUNTA(W871:W878),COUNTA(W871:W874))</f>
        <v>0</v>
      </c>
      <c r="Z871" s="80" t="str">
        <f aca="false">IF(Y874&gt;0,"",U871)</f>
        <v/>
      </c>
      <c r="AA871" s="5"/>
      <c r="AB871" s="5"/>
      <c r="AC871" s="18"/>
      <c r="AD871" s="18"/>
      <c r="AE871" s="18"/>
      <c r="AG871" s="87"/>
      <c r="AH871" s="5" t="n">
        <f aca="false">IF($Y867&gt;4,INDEX(ST,1,$AP867),IF($Y871&gt;=4,INDEX(RT,1,$AP871),2))</f>
        <v>2</v>
      </c>
      <c r="AI871" s="5" t="str">
        <f aca="true">IF(Y871&gt;0,INT((RAND()*4)+1),"")</f>
        <v/>
      </c>
      <c r="AJ871" s="5"/>
      <c r="AK871" s="5"/>
      <c r="AL871" s="110"/>
      <c r="AM871" s="110"/>
      <c r="AN871" s="110"/>
      <c r="AO871" s="110"/>
      <c r="AP871" s="5"/>
      <c r="AQ871" s="111"/>
      <c r="AR871" s="111"/>
      <c r="AS871" s="111"/>
      <c r="AT871" s="111"/>
      <c r="AU871" s="111"/>
      <c r="AV871" s="111"/>
      <c r="AW871" s="111"/>
      <c r="AX871" s="111"/>
    </row>
    <row r="872" s="109" customFormat="true" ht="15" hidden="false" customHeight="true" outlineLevel="0" collapsed="false">
      <c r="A872" s="110"/>
      <c r="B872" s="110"/>
      <c r="C872" s="73"/>
      <c r="D872" s="88"/>
      <c r="E872" s="89"/>
      <c r="F872" s="90"/>
      <c r="G872" s="91"/>
      <c r="H872" s="80" t="n">
        <f aca="false">IF($O867&gt;4,INDEX(ST,2,$J867),IF($O871&gt;=4,INDEX(RT,2,$J871),1))</f>
        <v>1</v>
      </c>
      <c r="I872" s="79"/>
      <c r="J872" s="80"/>
      <c r="K872" s="80"/>
      <c r="L872" s="81"/>
      <c r="M872" s="82" t="str">
        <f aca="false">IF(N872="","",IF(F867=F871,R867*10000+A867+H872,R871*10000+A871+H872))</f>
        <v/>
      </c>
      <c r="N872" s="83"/>
      <c r="O872" s="78"/>
      <c r="P872" s="80" t="str">
        <f aca="false">IF(O874&gt;0,"",M872)</f>
        <v/>
      </c>
      <c r="Q872" s="80"/>
      <c r="R872" s="80"/>
      <c r="S872" s="84"/>
      <c r="T872" s="74"/>
      <c r="U872" s="82" t="str">
        <f aca="false">IF(W872="","",IF(F867=F871,S867*10000+B867+AH872,S871*10000+B871+AH872))</f>
        <v/>
      </c>
      <c r="V872" s="82" t="str">
        <f aca="false">CONCATENATE(W872,$Z$2,X872)</f>
        <v>・</v>
      </c>
      <c r="W872" s="85"/>
      <c r="X872" s="86"/>
      <c r="Y872" s="80"/>
      <c r="Z872" s="80" t="str">
        <f aca="false">IF(Y874&gt;0,"",U872)</f>
        <v/>
      </c>
      <c r="AA872" s="5"/>
      <c r="AB872" s="5"/>
      <c r="AC872" s="18"/>
      <c r="AD872" s="18"/>
      <c r="AE872" s="18"/>
      <c r="AG872" s="87"/>
      <c r="AH872" s="5" t="n">
        <f aca="false">IF($Y867&gt;4,INDEX(ST,2,$AP867),IF($Y871&gt;=4,INDEX(RT,2,$AP871),1))</f>
        <v>1</v>
      </c>
      <c r="AI872" s="5"/>
      <c r="AJ872" s="5"/>
      <c r="AK872" s="5"/>
      <c r="AL872" s="110"/>
      <c r="AM872" s="110"/>
      <c r="AN872" s="110"/>
      <c r="AO872" s="110"/>
      <c r="AP872" s="5"/>
      <c r="AQ872" s="111"/>
      <c r="AR872" s="111"/>
      <c r="AS872" s="111"/>
      <c r="AT872" s="111"/>
      <c r="AU872" s="111"/>
      <c r="AV872" s="111"/>
      <c r="AW872" s="111"/>
      <c r="AX872" s="111"/>
    </row>
    <row r="873" s="109" customFormat="true" ht="15" hidden="false" customHeight="true" outlineLevel="0" collapsed="false">
      <c r="A873" s="110"/>
      <c r="B873" s="110"/>
      <c r="C873" s="73"/>
      <c r="D873" s="88"/>
      <c r="E873" s="92"/>
      <c r="F873" s="93"/>
      <c r="G873" s="94"/>
      <c r="H873" s="80" t="n">
        <f aca="false">IF($O867&gt;4,INDEX(ST,3,$J867),IF($O871&gt;=4,INDEX(RT,3,$J871),3))</f>
        <v>3</v>
      </c>
      <c r="I873" s="79"/>
      <c r="J873" s="80"/>
      <c r="K873" s="80"/>
      <c r="L873" s="81"/>
      <c r="M873" s="82" t="str">
        <f aca="false">IF(N873="","",IF(F867=F871,R867*10000+A867+H873,R871*10000+A871+H873))</f>
        <v/>
      </c>
      <c r="N873" s="83"/>
      <c r="O873" s="78"/>
      <c r="P873" s="80" t="str">
        <f aca="false">IF(O874&gt;0,"",M873)</f>
        <v/>
      </c>
      <c r="Q873" s="80"/>
      <c r="R873" s="80"/>
      <c r="S873" s="84"/>
      <c r="T873" s="74"/>
      <c r="U873" s="82" t="str">
        <f aca="false">IF(W873="","",IF(F867=F871,S867*10000+B867+AH873,S871*10000+B871+AH873))</f>
        <v/>
      </c>
      <c r="V873" s="82" t="str">
        <f aca="false">CONCATENATE(W873,$Z$2,X873)</f>
        <v>・</v>
      </c>
      <c r="W873" s="85"/>
      <c r="X873" s="86"/>
      <c r="Y873" s="80"/>
      <c r="Z873" s="80" t="str">
        <f aca="false">IF(Y874&gt;0,"",U873)</f>
        <v/>
      </c>
      <c r="AA873" s="5"/>
      <c r="AB873" s="5"/>
      <c r="AC873" s="18"/>
      <c r="AD873" s="18"/>
      <c r="AE873" s="18"/>
      <c r="AG873" s="87"/>
      <c r="AH873" s="5" t="n">
        <f aca="false">IF($Y867&gt;4,INDEX(ST,3,$AP867),IF($Y871&gt;=4,INDEX(RT,3,$AP871),3))</f>
        <v>3</v>
      </c>
      <c r="AI873" s="5"/>
      <c r="AJ873" s="5"/>
      <c r="AK873" s="5"/>
      <c r="AL873" s="110"/>
      <c r="AM873" s="110"/>
      <c r="AN873" s="110"/>
      <c r="AO873" s="110"/>
      <c r="AP873" s="5"/>
      <c r="AQ873" s="111"/>
      <c r="AR873" s="111"/>
      <c r="AS873" s="111"/>
      <c r="AT873" s="111"/>
      <c r="AU873" s="111"/>
      <c r="AV873" s="111"/>
      <c r="AW873" s="111"/>
      <c r="AX873" s="111"/>
    </row>
    <row r="874" s="109" customFormat="true" ht="15" hidden="false" customHeight="true" outlineLevel="0" collapsed="false">
      <c r="A874" s="110"/>
      <c r="B874" s="110"/>
      <c r="C874" s="73"/>
      <c r="D874" s="88"/>
      <c r="E874" s="95"/>
      <c r="F874" s="96"/>
      <c r="G874" s="97"/>
      <c r="H874" s="80" t="str">
        <f aca="false">IF($O867&gt;4,INDEX(ST,4,$J867),IF($O871&gt;=4,INDEX(RT,4,$J871),""))</f>
        <v/>
      </c>
      <c r="I874" s="79"/>
      <c r="J874" s="80"/>
      <c r="K874" s="80"/>
      <c r="L874" s="81"/>
      <c r="M874" s="82" t="str">
        <f aca="false">IF(N874="","",IF(F867=F871,R867*10000+A867+H874,R871*10000+A871+H874))</f>
        <v/>
      </c>
      <c r="N874" s="83"/>
      <c r="O874" s="78" t="n">
        <f aca="false">IF($F867=$F871,O870,SUM(L871:L874))</f>
        <v>0</v>
      </c>
      <c r="P874" s="80" t="str">
        <f aca="false">IF(O874&gt;0,"",M874)</f>
        <v/>
      </c>
      <c r="Q874" s="80"/>
      <c r="R874" s="80"/>
      <c r="S874" s="84"/>
      <c r="T874" s="74"/>
      <c r="U874" s="82" t="str">
        <f aca="false">IF(W874="","",IF(F867=F871,S867*10000+B867+AH874,S871*10000+B871+AH874))</f>
        <v/>
      </c>
      <c r="V874" s="82" t="str">
        <f aca="false">CONCATENATE(W874,$Z$2,X874)</f>
        <v>・</v>
      </c>
      <c r="W874" s="85"/>
      <c r="X874" s="86"/>
      <c r="Y874" s="80" t="n">
        <f aca="false">IF(F867=F871,Y870,SUM(T871:T874))</f>
        <v>0</v>
      </c>
      <c r="Z874" s="80" t="str">
        <f aca="false">IF(Y874&gt;0,"",U874)</f>
        <v/>
      </c>
      <c r="AA874" s="5"/>
      <c r="AB874" s="5"/>
      <c r="AC874" s="18"/>
      <c r="AD874" s="18"/>
      <c r="AE874" s="18"/>
      <c r="AG874" s="87"/>
      <c r="AH874" s="5" t="str">
        <f aca="false">IF($Y867&gt;4,INDEX(ST,4,$AP867),IF($Y871&gt;=4,INDEX(RT,4,$AP871),""))</f>
        <v/>
      </c>
      <c r="AI874" s="5"/>
      <c r="AJ874" s="5"/>
      <c r="AK874" s="5"/>
      <c r="AL874" s="110"/>
      <c r="AM874" s="110"/>
      <c r="AN874" s="110"/>
      <c r="AO874" s="110"/>
      <c r="AP874" s="5"/>
      <c r="AQ874" s="111"/>
      <c r="AR874" s="111"/>
      <c r="AS874" s="111"/>
      <c r="AT874" s="111"/>
      <c r="AU874" s="111"/>
      <c r="AV874" s="111"/>
      <c r="AW874" s="111"/>
      <c r="AX874" s="111"/>
    </row>
    <row r="875" s="109" customFormat="true" ht="15" hidden="false" customHeight="true" outlineLevel="0" collapsed="false">
      <c r="A875" s="5" t="n">
        <f aca="false">AC221</f>
        <v>1810</v>
      </c>
      <c r="B875" s="5" t="n">
        <f aca="false">AE221</f>
        <v>260</v>
      </c>
      <c r="C875" s="52"/>
      <c r="D875" s="53"/>
      <c r="E875" s="98"/>
      <c r="F875" s="55" t="s">
        <v>723</v>
      </c>
      <c r="G875" s="56"/>
      <c r="H875" s="59" t="n">
        <f aca="false">IF($O871&gt;4,INDEX(ST,1,$J871),IF($O875&gt;=4,INDEX(RT,1,$J875),2))</f>
        <v>2</v>
      </c>
      <c r="I875" s="66"/>
      <c r="J875" s="59"/>
      <c r="K875" s="59" t="str">
        <f aca="true">IF(O875&gt;0,INT((RAND()*4)+1),"")</f>
        <v/>
      </c>
      <c r="L875" s="60"/>
      <c r="M875" s="99" t="str">
        <f aca="false">IF(N875="","",IF(F871=F875,R871*10000+A871+H875,R875*10000+A875+H875))</f>
        <v/>
      </c>
      <c r="N875" s="62"/>
      <c r="O875" s="57" t="n">
        <f aca="false">IF(F875=F879,COUNTA(N875:N882),COUNTA(N875:N878))</f>
        <v>0</v>
      </c>
      <c r="P875" s="59" t="str">
        <f aca="false">IF(O878&gt;0,"",M875)</f>
        <v/>
      </c>
      <c r="Q875" s="59"/>
      <c r="R875" s="59"/>
      <c r="S875" s="63"/>
      <c r="T875" s="53"/>
      <c r="U875" s="61" t="str">
        <f aca="false">IF(W875="","",IF(F871=F875,S871*10000+B871+AH875,S875*10000+B875+AH875))</f>
        <v/>
      </c>
      <c r="V875" s="61" t="str">
        <f aca="false">CONCATENATE(W875,$Z$2,X875)</f>
        <v>・</v>
      </c>
      <c r="W875" s="64"/>
      <c r="X875" s="65"/>
      <c r="Y875" s="59" t="n">
        <f aca="false">IF(F875=F879,COUNTA(W875:W882),COUNTA(W875:W878))</f>
        <v>0</v>
      </c>
      <c r="Z875" s="59" t="str">
        <f aca="false">IF(Y878&gt;0,"",U875)</f>
        <v/>
      </c>
      <c r="AA875" s="5"/>
      <c r="AB875" s="5"/>
      <c r="AC875" s="18"/>
      <c r="AD875" s="18"/>
      <c r="AE875" s="18"/>
      <c r="AG875" s="66"/>
      <c r="AH875" s="5" t="n">
        <f aca="false">IF($Y871&gt;4,INDEX(ST,1,$AP871),IF($Y875&gt;=4,INDEX(RT,1,$AP875),2))</f>
        <v>2</v>
      </c>
      <c r="AI875" s="5" t="str">
        <f aca="true">IF(Y875&gt;0,INT((RAND()*4)+1),"")</f>
        <v/>
      </c>
      <c r="AJ875" s="5"/>
      <c r="AK875" s="5"/>
      <c r="AL875" s="110"/>
      <c r="AM875" s="110"/>
      <c r="AN875" s="110"/>
      <c r="AO875" s="110"/>
      <c r="AP875" s="5"/>
      <c r="AQ875" s="111"/>
      <c r="AR875" s="111"/>
      <c r="AS875" s="111"/>
      <c r="AT875" s="111"/>
      <c r="AU875" s="111"/>
      <c r="AV875" s="111"/>
      <c r="AW875" s="111"/>
      <c r="AX875" s="111"/>
    </row>
    <row r="876" s="109" customFormat="true" ht="15" hidden="false" customHeight="true" outlineLevel="0" collapsed="false">
      <c r="A876" s="110"/>
      <c r="B876" s="110"/>
      <c r="C876" s="52"/>
      <c r="D876" s="68"/>
      <c r="E876" s="69"/>
      <c r="F876" s="70"/>
      <c r="G876" s="103"/>
      <c r="H876" s="59" t="n">
        <f aca="false">IF($O871&gt;4,INDEX(ST,2,$J871),IF($O875&gt;=4,INDEX(RT,2,$J875),1))</f>
        <v>1</v>
      </c>
      <c r="I876" s="66"/>
      <c r="J876" s="59"/>
      <c r="K876" s="59"/>
      <c r="L876" s="60"/>
      <c r="M876" s="99" t="str">
        <f aca="false">IF(N876="","",IF(F871=F875,R871*10000+A871+H876,R875*10000+A875+H876))</f>
        <v/>
      </c>
      <c r="N876" s="62"/>
      <c r="O876" s="57"/>
      <c r="P876" s="59" t="str">
        <f aca="false">IF(O878&gt;0,"",M876)</f>
        <v/>
      </c>
      <c r="Q876" s="59"/>
      <c r="R876" s="59"/>
      <c r="S876" s="63"/>
      <c r="T876" s="53"/>
      <c r="U876" s="61" t="str">
        <f aca="false">IF(W876="","",IF(F871=F875,S871*10000+B871+AH876,S875*10000+B875+AH876))</f>
        <v/>
      </c>
      <c r="V876" s="61" t="str">
        <f aca="false">CONCATENATE(W876,$Z$2,X876)</f>
        <v>・</v>
      </c>
      <c r="W876" s="64"/>
      <c r="X876" s="65"/>
      <c r="Y876" s="59"/>
      <c r="Z876" s="59" t="str">
        <f aca="false">IF(Y878&gt;0,"",U876)</f>
        <v/>
      </c>
      <c r="AA876" s="5"/>
      <c r="AB876" s="5"/>
      <c r="AC876" s="18"/>
      <c r="AD876" s="18"/>
      <c r="AE876" s="18"/>
      <c r="AG876" s="66"/>
      <c r="AH876" s="5" t="n">
        <f aca="false">IF($Y871&gt;4,INDEX(ST,2,$AP871),IF($Y875&gt;=4,INDEX(RT,2,$AP875),1))</f>
        <v>1</v>
      </c>
      <c r="AI876" s="5"/>
      <c r="AJ876" s="5"/>
      <c r="AK876" s="5"/>
      <c r="AL876" s="110"/>
      <c r="AM876" s="110"/>
      <c r="AN876" s="110"/>
      <c r="AO876" s="110"/>
      <c r="AP876" s="5"/>
      <c r="AQ876" s="111"/>
      <c r="AR876" s="111"/>
      <c r="AS876" s="111"/>
      <c r="AT876" s="111"/>
      <c r="AU876" s="111"/>
      <c r="AV876" s="111"/>
      <c r="AW876" s="111"/>
      <c r="AX876" s="111"/>
    </row>
    <row r="877" s="109" customFormat="true" ht="15" hidden="false" customHeight="true" outlineLevel="0" collapsed="false">
      <c r="A877" s="110"/>
      <c r="B877" s="110"/>
      <c r="C877" s="52"/>
      <c r="D877" s="68"/>
      <c r="E877" s="72"/>
      <c r="F877" s="70"/>
      <c r="G877" s="71"/>
      <c r="H877" s="59" t="n">
        <f aca="false">IF($O871&gt;4,INDEX(ST,3,$J871),IF($O875&gt;=4,INDEX(RT,3,$J875),3))</f>
        <v>3</v>
      </c>
      <c r="I877" s="66"/>
      <c r="J877" s="59"/>
      <c r="K877" s="59"/>
      <c r="L877" s="60"/>
      <c r="M877" s="99" t="str">
        <f aca="false">IF(N877="","",IF(F871=F875,R871*10000+A871+H877,R875*10000+A875+H877))</f>
        <v/>
      </c>
      <c r="N877" s="62"/>
      <c r="O877" s="57"/>
      <c r="P877" s="59" t="str">
        <f aca="false">IF(O878&gt;0,"",M877)</f>
        <v/>
      </c>
      <c r="Q877" s="59"/>
      <c r="R877" s="59"/>
      <c r="S877" s="63"/>
      <c r="T877" s="53"/>
      <c r="U877" s="61" t="str">
        <f aca="false">IF(W877="","",IF(F871=F875,S871*10000+B871+AH877,S875*10000+B875+AH877))</f>
        <v/>
      </c>
      <c r="V877" s="61" t="str">
        <f aca="false">CONCATENATE(W877,$Z$2,X877)</f>
        <v>・</v>
      </c>
      <c r="W877" s="64"/>
      <c r="X877" s="65"/>
      <c r="Y877" s="59"/>
      <c r="Z877" s="59" t="str">
        <f aca="false">IF(Y878&gt;0,"",U877)</f>
        <v/>
      </c>
      <c r="AA877" s="5"/>
      <c r="AB877" s="5"/>
      <c r="AC877" s="18"/>
      <c r="AD877" s="18"/>
      <c r="AE877" s="18"/>
      <c r="AG877" s="66"/>
      <c r="AH877" s="5" t="n">
        <f aca="false">IF($Y871&gt;4,INDEX(ST,3,$AP871),IF($Y875&gt;=4,INDEX(RT,3,$AP875),3))</f>
        <v>3</v>
      </c>
      <c r="AI877" s="5"/>
      <c r="AJ877" s="5"/>
      <c r="AK877" s="5"/>
      <c r="AL877" s="110"/>
      <c r="AM877" s="110"/>
      <c r="AN877" s="110"/>
      <c r="AO877" s="110"/>
      <c r="AP877" s="5"/>
      <c r="AQ877" s="111"/>
      <c r="AR877" s="111"/>
      <c r="AS877" s="111"/>
      <c r="AT877" s="111"/>
      <c r="AU877" s="111"/>
      <c r="AV877" s="111"/>
      <c r="AW877" s="111"/>
      <c r="AX877" s="111"/>
    </row>
    <row r="878" s="109" customFormat="true" ht="15" hidden="false" customHeight="true" outlineLevel="0" collapsed="false">
      <c r="A878" s="110"/>
      <c r="B878" s="110"/>
      <c r="C878" s="52"/>
      <c r="D878" s="68"/>
      <c r="E878" s="100"/>
      <c r="F878" s="70"/>
      <c r="G878" s="102"/>
      <c r="H878" s="59" t="str">
        <f aca="false">IF($O871&gt;4,INDEX(ST,4,$J871),IF($O875&gt;=4,INDEX(RT,4,$J875),""))</f>
        <v/>
      </c>
      <c r="I878" s="66"/>
      <c r="J878" s="59"/>
      <c r="K878" s="59"/>
      <c r="L878" s="60"/>
      <c r="M878" s="99" t="str">
        <f aca="false">IF(N878="","",IF(F871=F875,R871*10000+A871+H878,R875*10000+A875+H878))</f>
        <v/>
      </c>
      <c r="N878" s="62"/>
      <c r="O878" s="57" t="n">
        <f aca="false">IF(F871=F875,O874,SUM(L875:L878))</f>
        <v>0</v>
      </c>
      <c r="P878" s="59" t="str">
        <f aca="false">IF(O878&gt;0,"",M878)</f>
        <v/>
      </c>
      <c r="Q878" s="59"/>
      <c r="R878" s="59"/>
      <c r="S878" s="63"/>
      <c r="T878" s="53"/>
      <c r="U878" s="61" t="str">
        <f aca="false">IF(W878="","",IF(F871=F875,S871*10000+B871+AH878,S875*10000+B875+AH878))</f>
        <v/>
      </c>
      <c r="V878" s="61" t="str">
        <f aca="false">CONCATENATE(W878,$Z$2,X878)</f>
        <v>・</v>
      </c>
      <c r="W878" s="64"/>
      <c r="X878" s="65"/>
      <c r="Y878" s="59" t="n">
        <f aca="false">IF(F871=F875,Y874,SUM(T875:T878))</f>
        <v>0</v>
      </c>
      <c r="Z878" s="59" t="str">
        <f aca="false">IF(Y878&gt;0,"",U878)</f>
        <v/>
      </c>
      <c r="AA878" s="5"/>
      <c r="AB878" s="5"/>
      <c r="AC878" s="18"/>
      <c r="AD878" s="18"/>
      <c r="AE878" s="18"/>
      <c r="AG878" s="66"/>
      <c r="AH878" s="5" t="str">
        <f aca="false">IF($Y871&gt;4,INDEX(ST,4,$AP871),IF($Y875&gt;=4,INDEX(RT,4,$AP875),""))</f>
        <v/>
      </c>
      <c r="AI878" s="5"/>
      <c r="AJ878" s="5"/>
      <c r="AK878" s="5"/>
      <c r="AL878" s="110"/>
      <c r="AM878" s="110"/>
      <c r="AN878" s="110"/>
      <c r="AO878" s="110"/>
      <c r="AP878" s="5"/>
      <c r="AQ878" s="111"/>
      <c r="AR878" s="111"/>
      <c r="AS878" s="111"/>
      <c r="AT878" s="111"/>
      <c r="AU878" s="111"/>
      <c r="AV878" s="111"/>
      <c r="AW878" s="111"/>
      <c r="AX878" s="111"/>
    </row>
    <row r="879" s="109" customFormat="true" ht="15" hidden="false" customHeight="true" outlineLevel="0" collapsed="false">
      <c r="A879" s="5" t="n">
        <f aca="false">AC222</f>
        <v>1280</v>
      </c>
      <c r="B879" s="5" t="n">
        <f aca="false">AE222</f>
        <v>150</v>
      </c>
      <c r="C879" s="73"/>
      <c r="D879" s="74"/>
      <c r="E879" s="101"/>
      <c r="F879" s="76" t="s">
        <v>724</v>
      </c>
      <c r="G879" s="77"/>
      <c r="H879" s="80" t="n">
        <f aca="false">IF($O875&gt;4,INDEX(ST,1,$J875),IF($O879&gt;=4,INDEX(RT,1,$J879),2))</f>
        <v>2</v>
      </c>
      <c r="I879" s="79"/>
      <c r="J879" s="80"/>
      <c r="K879" s="80" t="str">
        <f aca="true">IF(O879&gt;0,INT((RAND()*4)+1),"")</f>
        <v/>
      </c>
      <c r="L879" s="81"/>
      <c r="M879" s="82" t="str">
        <f aca="false">IF(N879="","",IF(F875=F879,R875*10000+A875+H879,R879*10000+A879+H879))</f>
        <v/>
      </c>
      <c r="N879" s="83"/>
      <c r="O879" s="78" t="n">
        <f aca="false">IF(F879=F883,COUNTA(N879:N886),COUNTA(N879:N882))</f>
        <v>0</v>
      </c>
      <c r="P879" s="80" t="str">
        <f aca="false">IF(O882&gt;0,"",M879)</f>
        <v/>
      </c>
      <c r="Q879" s="80"/>
      <c r="R879" s="80"/>
      <c r="S879" s="84"/>
      <c r="T879" s="74"/>
      <c r="U879" s="82" t="str">
        <f aca="false">IF(W879="","",IF(F875=F879,S875*10000+B875+AH879,S879*10000+B879+AH879))</f>
        <v/>
      </c>
      <c r="V879" s="82" t="str">
        <f aca="false">CONCATENATE(W879,$Z$2,X879)</f>
        <v>・</v>
      </c>
      <c r="W879" s="85"/>
      <c r="X879" s="86"/>
      <c r="Y879" s="80" t="n">
        <f aca="false">IF(F879=F883,COUNTA(W879:W886),COUNTA(W879:W882))</f>
        <v>0</v>
      </c>
      <c r="Z879" s="80" t="str">
        <f aca="false">IF(Y882&gt;0,"",U879)</f>
        <v/>
      </c>
      <c r="AA879" s="5"/>
      <c r="AB879" s="5"/>
      <c r="AC879" s="18"/>
      <c r="AD879" s="18"/>
      <c r="AE879" s="18"/>
      <c r="AG879" s="87"/>
      <c r="AH879" s="5" t="n">
        <f aca="false">IF($Y875&gt;4,INDEX(ST,1,$AP875),IF($Y879&gt;=4,INDEX(RT,1,$AP879),2))</f>
        <v>2</v>
      </c>
      <c r="AI879" s="5" t="str">
        <f aca="true">IF(Y879&gt;0,INT((RAND()*4)+1),"")</f>
        <v/>
      </c>
      <c r="AJ879" s="5"/>
      <c r="AK879" s="5"/>
      <c r="AL879" s="110"/>
      <c r="AM879" s="110"/>
      <c r="AN879" s="110"/>
      <c r="AO879" s="110"/>
      <c r="AP879" s="5"/>
      <c r="AQ879" s="111"/>
      <c r="AR879" s="111"/>
      <c r="AS879" s="111"/>
      <c r="AT879" s="111"/>
      <c r="AU879" s="111"/>
      <c r="AV879" s="111"/>
      <c r="AW879" s="111"/>
      <c r="AX879" s="111"/>
    </row>
    <row r="880" s="109" customFormat="true" ht="15" hidden="false" customHeight="true" outlineLevel="0" collapsed="false">
      <c r="A880" s="110"/>
      <c r="B880" s="110"/>
      <c r="C880" s="73"/>
      <c r="D880" s="88"/>
      <c r="E880" s="89"/>
      <c r="F880" s="90"/>
      <c r="G880" s="91"/>
      <c r="H880" s="80" t="n">
        <f aca="false">IF($O875&gt;4,INDEX(ST,2,$J875),IF($O879&gt;=4,INDEX(RT,2,$J879),1))</f>
        <v>1</v>
      </c>
      <c r="I880" s="79"/>
      <c r="J880" s="80"/>
      <c r="K880" s="80"/>
      <c r="L880" s="81"/>
      <c r="M880" s="82" t="str">
        <f aca="false">IF(N880="","",IF(F875=F879,R875*10000+A875+H880,R879*10000+A879+H880))</f>
        <v/>
      </c>
      <c r="N880" s="83"/>
      <c r="O880" s="78"/>
      <c r="P880" s="80" t="str">
        <f aca="false">IF(O882&gt;0,"",M880)</f>
        <v/>
      </c>
      <c r="Q880" s="80"/>
      <c r="R880" s="80"/>
      <c r="S880" s="84"/>
      <c r="T880" s="74"/>
      <c r="U880" s="82" t="str">
        <f aca="false">IF(W880="","",IF(F875=F879,S875*10000+B875+AH880,S879*10000+B879+AH880))</f>
        <v/>
      </c>
      <c r="V880" s="82" t="str">
        <f aca="false">CONCATENATE(W880,$Z$2,X880)</f>
        <v>・</v>
      </c>
      <c r="W880" s="85"/>
      <c r="X880" s="86"/>
      <c r="Y880" s="80"/>
      <c r="Z880" s="80" t="str">
        <f aca="false">IF(Y882&gt;0,"",U880)</f>
        <v/>
      </c>
      <c r="AA880" s="5"/>
      <c r="AB880" s="5"/>
      <c r="AC880" s="18"/>
      <c r="AD880" s="18"/>
      <c r="AE880" s="18"/>
      <c r="AG880" s="87"/>
      <c r="AH880" s="5" t="n">
        <f aca="false">IF($Y875&gt;4,INDEX(ST,2,$AP875),IF($Y879&gt;=4,INDEX(RT,2,$AP879),1))</f>
        <v>1</v>
      </c>
      <c r="AI880" s="5"/>
      <c r="AJ880" s="5"/>
      <c r="AK880" s="5"/>
      <c r="AL880" s="110"/>
      <c r="AM880" s="110"/>
      <c r="AN880" s="110"/>
      <c r="AO880" s="110"/>
      <c r="AP880" s="5"/>
      <c r="AQ880" s="111"/>
      <c r="AR880" s="111"/>
      <c r="AS880" s="111"/>
      <c r="AT880" s="111"/>
      <c r="AU880" s="111"/>
      <c r="AV880" s="111"/>
      <c r="AW880" s="111"/>
      <c r="AX880" s="111"/>
    </row>
    <row r="881" s="109" customFormat="true" ht="15" hidden="false" customHeight="true" outlineLevel="0" collapsed="false">
      <c r="A881" s="110"/>
      <c r="B881" s="110"/>
      <c r="C881" s="73"/>
      <c r="D881" s="88"/>
      <c r="E881" s="92"/>
      <c r="F881" s="93"/>
      <c r="G881" s="94"/>
      <c r="H881" s="80" t="n">
        <f aca="false">IF($O875&gt;4,INDEX(ST,3,$J875),IF($O879&gt;=4,INDEX(RT,3,$J879),3))</f>
        <v>3</v>
      </c>
      <c r="I881" s="79"/>
      <c r="J881" s="80"/>
      <c r="K881" s="80"/>
      <c r="L881" s="81"/>
      <c r="M881" s="82" t="str">
        <f aca="false">IF(N881="","",IF(F875=F879,R875*10000+A875+H881,R879*10000+A879+H881))</f>
        <v/>
      </c>
      <c r="N881" s="83"/>
      <c r="O881" s="78"/>
      <c r="P881" s="80" t="str">
        <f aca="false">IF(O882&gt;0,"",M881)</f>
        <v/>
      </c>
      <c r="Q881" s="80"/>
      <c r="R881" s="80"/>
      <c r="S881" s="84"/>
      <c r="T881" s="74"/>
      <c r="U881" s="82" t="str">
        <f aca="false">IF(W881="","",IF(F875=F879,S875*10000+B875+AH881,S879*10000+B879+AH881))</f>
        <v/>
      </c>
      <c r="V881" s="82" t="str">
        <f aca="false">CONCATENATE(W881,$Z$2,X881)</f>
        <v>・</v>
      </c>
      <c r="W881" s="85"/>
      <c r="X881" s="86"/>
      <c r="Y881" s="80"/>
      <c r="Z881" s="80" t="str">
        <f aca="false">IF(Y882&gt;0,"",U881)</f>
        <v/>
      </c>
      <c r="AA881" s="5"/>
      <c r="AB881" s="5"/>
      <c r="AC881" s="18"/>
      <c r="AD881" s="18"/>
      <c r="AE881" s="18"/>
      <c r="AG881" s="87"/>
      <c r="AH881" s="5" t="n">
        <f aca="false">IF($Y875&gt;4,INDEX(ST,3,$AP875),IF($Y879&gt;=4,INDEX(RT,3,$AP879),3))</f>
        <v>3</v>
      </c>
      <c r="AI881" s="5"/>
      <c r="AJ881" s="5"/>
      <c r="AK881" s="5"/>
      <c r="AL881" s="110"/>
      <c r="AM881" s="110"/>
      <c r="AN881" s="110"/>
      <c r="AO881" s="110"/>
      <c r="AP881" s="5"/>
      <c r="AQ881" s="111"/>
      <c r="AR881" s="111"/>
      <c r="AS881" s="111"/>
      <c r="AT881" s="111"/>
      <c r="AU881" s="111"/>
      <c r="AV881" s="111"/>
      <c r="AW881" s="111"/>
      <c r="AX881" s="111"/>
    </row>
    <row r="882" s="109" customFormat="true" ht="15" hidden="false" customHeight="true" outlineLevel="0" collapsed="false">
      <c r="A882" s="110"/>
      <c r="B882" s="110"/>
      <c r="C882" s="73"/>
      <c r="D882" s="88"/>
      <c r="E882" s="95"/>
      <c r="F882" s="96"/>
      <c r="G882" s="97"/>
      <c r="H882" s="80" t="str">
        <f aca="false">IF($O875&gt;4,INDEX(ST,4,$J875),IF($O879&gt;=4,INDEX(RT,4,$J879),""))</f>
        <v/>
      </c>
      <c r="I882" s="79"/>
      <c r="J882" s="80"/>
      <c r="K882" s="80"/>
      <c r="L882" s="81"/>
      <c r="M882" s="82" t="str">
        <f aca="false">IF(N882="","",IF(F875=F879,R875*10000+A875+H882,R879*10000+A879+H882))</f>
        <v/>
      </c>
      <c r="N882" s="83"/>
      <c r="O882" s="78" t="n">
        <f aca="false">IF($F875=$F879,O878,SUM(L879:L882))</f>
        <v>0</v>
      </c>
      <c r="P882" s="80" t="str">
        <f aca="false">IF(O882&gt;0,"",M882)</f>
        <v/>
      </c>
      <c r="Q882" s="80"/>
      <c r="R882" s="80"/>
      <c r="S882" s="84"/>
      <c r="T882" s="74"/>
      <c r="U882" s="82" t="str">
        <f aca="false">IF(W882="","",IF(F875=F879,S875*10000+B875+AH882,S879*10000+B879+AH882))</f>
        <v/>
      </c>
      <c r="V882" s="82" t="str">
        <f aca="false">CONCATENATE(W882,$Z$2,X882)</f>
        <v>・</v>
      </c>
      <c r="W882" s="85"/>
      <c r="X882" s="86"/>
      <c r="Y882" s="80" t="n">
        <f aca="false">IF(F875=F879,Y878,SUM(T879:T882))</f>
        <v>0</v>
      </c>
      <c r="Z882" s="80" t="str">
        <f aca="false">IF(Y882&gt;0,"",U882)</f>
        <v/>
      </c>
      <c r="AA882" s="5"/>
      <c r="AB882" s="5"/>
      <c r="AC882" s="18"/>
      <c r="AD882" s="18"/>
      <c r="AE882" s="18"/>
      <c r="AG882" s="87"/>
      <c r="AH882" s="5" t="str">
        <f aca="false">IF($Y875&gt;4,INDEX(ST,4,$AP875),IF($Y879&gt;=4,INDEX(RT,4,$AP879),""))</f>
        <v/>
      </c>
      <c r="AI882" s="5"/>
      <c r="AJ882" s="5"/>
      <c r="AK882" s="5"/>
      <c r="AL882" s="110"/>
      <c r="AM882" s="110"/>
      <c r="AN882" s="110"/>
      <c r="AO882" s="110"/>
      <c r="AP882" s="5"/>
      <c r="AQ882" s="111"/>
      <c r="AR882" s="111"/>
      <c r="AS882" s="111"/>
      <c r="AT882" s="111"/>
      <c r="AU882" s="111"/>
      <c r="AV882" s="111"/>
      <c r="AW882" s="111"/>
      <c r="AX882" s="111"/>
    </row>
    <row r="883" s="109" customFormat="true" ht="15" hidden="false" customHeight="true" outlineLevel="0" collapsed="false">
      <c r="A883" s="5" t="n">
        <f aca="false">AC223</f>
        <v>450</v>
      </c>
      <c r="B883" s="5" t="n">
        <f aca="false">AE223</f>
        <v>270</v>
      </c>
      <c r="C883" s="52"/>
      <c r="D883" s="53"/>
      <c r="E883" s="98"/>
      <c r="F883" s="55" t="s">
        <v>725</v>
      </c>
      <c r="G883" s="56"/>
      <c r="H883" s="59" t="n">
        <f aca="false">IF($O879&gt;4,INDEX(ST,1,$J879),IF($O883&gt;=4,INDEX(RT,1,$J883),2))</f>
        <v>2</v>
      </c>
      <c r="I883" s="66"/>
      <c r="J883" s="59"/>
      <c r="K883" s="59" t="str">
        <f aca="true">IF(O883&gt;0,INT((RAND()*4)+1),"")</f>
        <v/>
      </c>
      <c r="L883" s="60"/>
      <c r="M883" s="99" t="str">
        <f aca="false">IF(N883="","",IF(F879=F883,R879*10000+A879+H883,R883*10000+A883+H883))</f>
        <v/>
      </c>
      <c r="N883" s="62"/>
      <c r="O883" s="57" t="n">
        <f aca="false">IF(F883=F887,COUNTA(N883:N890),COUNTA(N883:N886))</f>
        <v>0</v>
      </c>
      <c r="P883" s="59" t="str">
        <f aca="false">IF(O886&gt;0,"",M883)</f>
        <v/>
      </c>
      <c r="Q883" s="59"/>
      <c r="R883" s="59"/>
      <c r="S883" s="63"/>
      <c r="T883" s="53"/>
      <c r="U883" s="61" t="str">
        <f aca="false">IF(W883="","",IF(F879=F883,S879*10000+B879+AH883,S883*10000+B883+AH883))</f>
        <v/>
      </c>
      <c r="V883" s="61" t="str">
        <f aca="false">CONCATENATE(W883,$Z$2,X883)</f>
        <v>・</v>
      </c>
      <c r="W883" s="64"/>
      <c r="X883" s="65"/>
      <c r="Y883" s="59" t="n">
        <f aca="false">IF(F883=F887,COUNTA(W883:W890),COUNTA(W883:W886))</f>
        <v>0</v>
      </c>
      <c r="Z883" s="59" t="str">
        <f aca="false">IF(Y886&gt;0,"",U883)</f>
        <v/>
      </c>
      <c r="AA883" s="5"/>
      <c r="AB883" s="5"/>
      <c r="AC883" s="18"/>
      <c r="AD883" s="18"/>
      <c r="AE883" s="18"/>
      <c r="AG883" s="66"/>
      <c r="AH883" s="5" t="n">
        <f aca="false">IF($Y879&gt;4,INDEX(ST,1,$AP879),IF($Y883&gt;=4,INDEX(RT,1,$AP883),2))</f>
        <v>2</v>
      </c>
      <c r="AI883" s="5" t="str">
        <f aca="true">IF(Y883&gt;0,INT((RAND()*4)+1),"")</f>
        <v/>
      </c>
      <c r="AJ883" s="5"/>
      <c r="AK883" s="5"/>
      <c r="AL883" s="110"/>
      <c r="AM883" s="110"/>
      <c r="AN883" s="110"/>
      <c r="AO883" s="110"/>
      <c r="AP883" s="5"/>
      <c r="AQ883" s="111"/>
      <c r="AR883" s="111"/>
      <c r="AS883" s="111"/>
      <c r="AT883" s="111"/>
      <c r="AU883" s="111"/>
      <c r="AV883" s="111"/>
      <c r="AW883" s="111"/>
      <c r="AX883" s="111"/>
    </row>
    <row r="884" s="109" customFormat="true" ht="15" hidden="false" customHeight="true" outlineLevel="0" collapsed="false">
      <c r="A884" s="110"/>
      <c r="B884" s="110"/>
      <c r="C884" s="52"/>
      <c r="D884" s="68"/>
      <c r="E884" s="69"/>
      <c r="F884" s="70"/>
      <c r="G884" s="103"/>
      <c r="H884" s="59" t="n">
        <f aca="false">IF($O879&gt;4,INDEX(ST,2,$J879),IF($O883&gt;=4,INDEX(RT,2,$J883),1))</f>
        <v>1</v>
      </c>
      <c r="I884" s="66"/>
      <c r="J884" s="59"/>
      <c r="K884" s="59"/>
      <c r="L884" s="60"/>
      <c r="M884" s="99" t="str">
        <f aca="false">IF(N884="","",IF(F879=F883,R879*10000+A879+H884,R883*10000+A883+H884))</f>
        <v/>
      </c>
      <c r="N884" s="62"/>
      <c r="O884" s="57"/>
      <c r="P884" s="59" t="str">
        <f aca="false">IF(O886&gt;0,"",M884)</f>
        <v/>
      </c>
      <c r="Q884" s="59"/>
      <c r="R884" s="59"/>
      <c r="S884" s="63"/>
      <c r="T884" s="53"/>
      <c r="U884" s="61" t="str">
        <f aca="false">IF(W884="","",IF(F879=F883,S879*10000+B879+AH884,S883*10000+B883+AH884))</f>
        <v/>
      </c>
      <c r="V884" s="61" t="str">
        <f aca="false">CONCATENATE(W884,$Z$2,X884)</f>
        <v>・</v>
      </c>
      <c r="W884" s="64"/>
      <c r="X884" s="65"/>
      <c r="Y884" s="59"/>
      <c r="Z884" s="59" t="str">
        <f aca="false">IF(Y886&gt;0,"",U884)</f>
        <v/>
      </c>
      <c r="AA884" s="5"/>
      <c r="AB884" s="5"/>
      <c r="AC884" s="18"/>
      <c r="AD884" s="18"/>
      <c r="AE884" s="18"/>
      <c r="AG884" s="66"/>
      <c r="AH884" s="5" t="n">
        <f aca="false">IF($Y879&gt;4,INDEX(ST,2,$AP879),IF($Y883&gt;=4,INDEX(RT,2,$AP883),1))</f>
        <v>1</v>
      </c>
      <c r="AI884" s="5"/>
      <c r="AJ884" s="5"/>
      <c r="AK884" s="5"/>
      <c r="AL884" s="110"/>
      <c r="AM884" s="110"/>
      <c r="AN884" s="110"/>
      <c r="AO884" s="110"/>
      <c r="AP884" s="5"/>
      <c r="AQ884" s="111"/>
      <c r="AR884" s="111"/>
      <c r="AS884" s="111"/>
      <c r="AT884" s="111"/>
      <c r="AU884" s="111"/>
      <c r="AV884" s="111"/>
      <c r="AW884" s="111"/>
      <c r="AX884" s="111"/>
    </row>
    <row r="885" s="109" customFormat="true" ht="15" hidden="false" customHeight="true" outlineLevel="0" collapsed="false">
      <c r="A885" s="110"/>
      <c r="B885" s="110"/>
      <c r="C885" s="52"/>
      <c r="D885" s="68"/>
      <c r="E885" s="72"/>
      <c r="F885" s="70"/>
      <c r="G885" s="71"/>
      <c r="H885" s="59" t="n">
        <f aca="false">IF($O879&gt;4,INDEX(ST,3,$J879),IF($O883&gt;=4,INDEX(RT,3,$J883),3))</f>
        <v>3</v>
      </c>
      <c r="I885" s="66"/>
      <c r="J885" s="59"/>
      <c r="K885" s="59"/>
      <c r="L885" s="60"/>
      <c r="M885" s="99" t="str">
        <f aca="false">IF(N885="","",IF(F879=F883,R879*10000+A879+H885,R883*10000+A883+H885))</f>
        <v/>
      </c>
      <c r="N885" s="62"/>
      <c r="O885" s="57"/>
      <c r="P885" s="59" t="str">
        <f aca="false">IF(O886&gt;0,"",M885)</f>
        <v/>
      </c>
      <c r="Q885" s="59"/>
      <c r="R885" s="59"/>
      <c r="S885" s="63"/>
      <c r="T885" s="53"/>
      <c r="U885" s="61" t="str">
        <f aca="false">IF(W885="","",IF(F879=F883,S879*10000+B879+AH885,S883*10000+B883+AH885))</f>
        <v/>
      </c>
      <c r="V885" s="61" t="str">
        <f aca="false">CONCATENATE(W885,$Z$2,X885)</f>
        <v>・</v>
      </c>
      <c r="W885" s="64"/>
      <c r="X885" s="65"/>
      <c r="Y885" s="59"/>
      <c r="Z885" s="59" t="str">
        <f aca="false">IF(Y886&gt;0,"",U885)</f>
        <v/>
      </c>
      <c r="AA885" s="5"/>
      <c r="AB885" s="5"/>
      <c r="AC885" s="18"/>
      <c r="AD885" s="18"/>
      <c r="AE885" s="18"/>
      <c r="AG885" s="66"/>
      <c r="AH885" s="5" t="n">
        <f aca="false">IF($Y879&gt;4,INDEX(ST,3,$AP879),IF($Y883&gt;=4,INDEX(RT,3,$AP883),3))</f>
        <v>3</v>
      </c>
      <c r="AI885" s="5"/>
      <c r="AJ885" s="5"/>
      <c r="AK885" s="5"/>
      <c r="AL885" s="110"/>
      <c r="AM885" s="110"/>
      <c r="AN885" s="110"/>
      <c r="AO885" s="110"/>
      <c r="AP885" s="5"/>
      <c r="AQ885" s="111"/>
      <c r="AR885" s="111"/>
      <c r="AS885" s="111"/>
      <c r="AT885" s="111"/>
      <c r="AU885" s="111"/>
      <c r="AV885" s="111"/>
      <c r="AW885" s="111"/>
      <c r="AX885" s="111"/>
    </row>
    <row r="886" s="109" customFormat="true" ht="15" hidden="false" customHeight="true" outlineLevel="0" collapsed="false">
      <c r="A886" s="110"/>
      <c r="B886" s="110"/>
      <c r="C886" s="52"/>
      <c r="D886" s="68"/>
      <c r="E886" s="100"/>
      <c r="F886" s="70"/>
      <c r="G886" s="102"/>
      <c r="H886" s="59" t="str">
        <f aca="false">IF($O879&gt;4,INDEX(ST,4,$J879),IF($O883&gt;=4,INDEX(RT,4,$J883),""))</f>
        <v/>
      </c>
      <c r="I886" s="66"/>
      <c r="J886" s="59"/>
      <c r="K886" s="59"/>
      <c r="L886" s="60"/>
      <c r="M886" s="99" t="str">
        <f aca="false">IF(N886="","",IF(F879=F883,R879*10000+A879+H886,R883*10000+A883+H886))</f>
        <v/>
      </c>
      <c r="N886" s="62"/>
      <c r="O886" s="57" t="n">
        <f aca="false">IF(F879=F883,O882,SUM(L883:L886))</f>
        <v>0</v>
      </c>
      <c r="P886" s="59" t="str">
        <f aca="false">IF(O886&gt;0,"",M886)</f>
        <v/>
      </c>
      <c r="Q886" s="59"/>
      <c r="R886" s="59"/>
      <c r="S886" s="63"/>
      <c r="T886" s="53"/>
      <c r="U886" s="61" t="str">
        <f aca="false">IF(W886="","",IF(F879=F883,S879*10000+B879+AH886,S883*10000+B883+AH886))</f>
        <v/>
      </c>
      <c r="V886" s="61" t="str">
        <f aca="false">CONCATENATE(W886,$Z$2,X886)</f>
        <v>・</v>
      </c>
      <c r="W886" s="64"/>
      <c r="X886" s="65"/>
      <c r="Y886" s="59" t="n">
        <f aca="false">IF(F879=F883,Y882,SUM(T883:T886))</f>
        <v>0</v>
      </c>
      <c r="Z886" s="59" t="str">
        <f aca="false">IF(Y886&gt;0,"",U886)</f>
        <v/>
      </c>
      <c r="AA886" s="5"/>
      <c r="AB886" s="5"/>
      <c r="AC886" s="18"/>
      <c r="AD886" s="18"/>
      <c r="AE886" s="18"/>
      <c r="AG886" s="66"/>
      <c r="AH886" s="5" t="str">
        <f aca="false">IF($Y879&gt;4,INDEX(ST,4,$AP879),IF($Y883&gt;=4,INDEX(RT,4,$AP883),""))</f>
        <v/>
      </c>
      <c r="AI886" s="5"/>
      <c r="AJ886" s="5"/>
      <c r="AK886" s="5"/>
      <c r="AL886" s="110"/>
      <c r="AM886" s="110"/>
      <c r="AN886" s="110"/>
      <c r="AO886" s="110"/>
      <c r="AP886" s="5"/>
      <c r="AQ886" s="111"/>
      <c r="AR886" s="111"/>
      <c r="AS886" s="111"/>
      <c r="AT886" s="111"/>
      <c r="AU886" s="111"/>
      <c r="AV886" s="111"/>
      <c r="AW886" s="111"/>
      <c r="AX886" s="111"/>
    </row>
    <row r="887" s="109" customFormat="true" ht="15" hidden="false" customHeight="true" outlineLevel="0" collapsed="false">
      <c r="A887" s="5" t="n">
        <f aca="false">AC224</f>
        <v>40</v>
      </c>
      <c r="B887" s="5" t="n">
        <f aca="false">AE224</f>
        <v>1180</v>
      </c>
      <c r="C887" s="73"/>
      <c r="D887" s="74"/>
      <c r="E887" s="101"/>
      <c r="F887" s="76" t="s">
        <v>726</v>
      </c>
      <c r="G887" s="77"/>
      <c r="H887" s="80" t="n">
        <f aca="false">IF($O883&gt;4,INDEX(ST,1,$J883),IF($O887&gt;=4,INDEX(RT,1,$J887),2))</f>
        <v>2</v>
      </c>
      <c r="I887" s="79"/>
      <c r="J887" s="80"/>
      <c r="K887" s="80" t="str">
        <f aca="true">IF(O887&gt;0,INT((RAND()*4)+1),"")</f>
        <v/>
      </c>
      <c r="L887" s="81"/>
      <c r="M887" s="82" t="str">
        <f aca="false">IF(N887="","",IF(F883=F887,R883*10000+A883+H887,R887*10000+A887+H887))</f>
        <v/>
      </c>
      <c r="N887" s="83"/>
      <c r="O887" s="78" t="n">
        <f aca="false">IF(F887=F891,COUNTA(N887:N894),COUNTA(N887:N890))</f>
        <v>0</v>
      </c>
      <c r="P887" s="80" t="str">
        <f aca="false">IF(O890&gt;0,"",M887)</f>
        <v/>
      </c>
      <c r="Q887" s="80"/>
      <c r="R887" s="80"/>
      <c r="S887" s="84"/>
      <c r="T887" s="74"/>
      <c r="U887" s="82" t="str">
        <f aca="false">IF(W887="","",IF(F883=F887,S883*10000+B883+AH887,S887*10000+B887+AH887))</f>
        <v/>
      </c>
      <c r="V887" s="82" t="str">
        <f aca="false">CONCATENATE(W887,$Z$2,X887)</f>
        <v>・</v>
      </c>
      <c r="W887" s="85"/>
      <c r="X887" s="86"/>
      <c r="Y887" s="80" t="n">
        <f aca="false">IF(F887=F891,COUNTA(W887:W894),COUNTA(W887:W890))</f>
        <v>0</v>
      </c>
      <c r="Z887" s="80" t="str">
        <f aca="false">IF(Y890&gt;0,"",U887)</f>
        <v/>
      </c>
      <c r="AA887" s="5"/>
      <c r="AB887" s="5"/>
      <c r="AC887" s="18"/>
      <c r="AD887" s="18"/>
      <c r="AE887" s="18"/>
      <c r="AG887" s="87"/>
      <c r="AH887" s="5" t="n">
        <f aca="false">IF($Y883&gt;4,INDEX(ST,1,$AP883),IF($Y887&gt;=4,INDEX(RT,1,$AP887),2))</f>
        <v>2</v>
      </c>
      <c r="AI887" s="5" t="str">
        <f aca="true">IF(Y887&gt;0,INT((RAND()*4)+1),"")</f>
        <v/>
      </c>
      <c r="AJ887" s="5"/>
      <c r="AK887" s="5"/>
      <c r="AL887" s="110"/>
      <c r="AM887" s="110"/>
      <c r="AN887" s="110"/>
      <c r="AO887" s="110"/>
      <c r="AP887" s="5"/>
      <c r="AQ887" s="111"/>
      <c r="AR887" s="111"/>
      <c r="AS887" s="111"/>
      <c r="AT887" s="111"/>
      <c r="AU887" s="111"/>
      <c r="AV887" s="111"/>
      <c r="AW887" s="111"/>
      <c r="AX887" s="111"/>
    </row>
    <row r="888" s="109" customFormat="true" ht="15" hidden="false" customHeight="true" outlineLevel="0" collapsed="false">
      <c r="A888" s="110"/>
      <c r="B888" s="110"/>
      <c r="C888" s="73"/>
      <c r="D888" s="88"/>
      <c r="E888" s="89"/>
      <c r="F888" s="90"/>
      <c r="G888" s="91"/>
      <c r="H888" s="80" t="n">
        <f aca="false">IF($O883&gt;4,INDEX(ST,2,$J883),IF($O887&gt;=4,INDEX(RT,2,$J887),1))</f>
        <v>1</v>
      </c>
      <c r="I888" s="79"/>
      <c r="J888" s="80"/>
      <c r="K888" s="80"/>
      <c r="L888" s="81"/>
      <c r="M888" s="82" t="str">
        <f aca="false">IF(N888="","",IF(F883=F887,R883*10000+A883+H888,R887*10000+A887+H888))</f>
        <v/>
      </c>
      <c r="N888" s="83"/>
      <c r="O888" s="78"/>
      <c r="P888" s="80" t="str">
        <f aca="false">IF(O890&gt;0,"",M888)</f>
        <v/>
      </c>
      <c r="Q888" s="80"/>
      <c r="R888" s="80"/>
      <c r="S888" s="84"/>
      <c r="T888" s="74"/>
      <c r="U888" s="82" t="str">
        <f aca="false">IF(W888="","",IF(F883=F887,S883*10000+B883+AH888,S887*10000+B887+AH888))</f>
        <v/>
      </c>
      <c r="V888" s="82" t="str">
        <f aca="false">CONCATENATE(W888,$Z$2,X888)</f>
        <v>・</v>
      </c>
      <c r="W888" s="85"/>
      <c r="X888" s="86"/>
      <c r="Y888" s="80"/>
      <c r="Z888" s="80" t="str">
        <f aca="false">IF(Y890&gt;0,"",U888)</f>
        <v/>
      </c>
      <c r="AA888" s="5"/>
      <c r="AB888" s="5"/>
      <c r="AC888" s="18"/>
      <c r="AD888" s="18"/>
      <c r="AE888" s="18"/>
      <c r="AG888" s="87"/>
      <c r="AH888" s="5" t="n">
        <f aca="false">IF($Y883&gt;4,INDEX(ST,2,$AP883),IF($Y887&gt;=4,INDEX(RT,2,$AP887),1))</f>
        <v>1</v>
      </c>
      <c r="AI888" s="5"/>
      <c r="AJ888" s="5"/>
      <c r="AK888" s="5"/>
      <c r="AL888" s="110"/>
      <c r="AM888" s="110"/>
      <c r="AN888" s="110"/>
      <c r="AO888" s="110"/>
      <c r="AP888" s="5"/>
      <c r="AQ888" s="111"/>
      <c r="AR888" s="111"/>
      <c r="AS888" s="111"/>
      <c r="AT888" s="111"/>
      <c r="AU888" s="111"/>
      <c r="AV888" s="111"/>
      <c r="AW888" s="111"/>
      <c r="AX888" s="111"/>
    </row>
    <row r="889" s="109" customFormat="true" ht="15" hidden="false" customHeight="true" outlineLevel="0" collapsed="false">
      <c r="A889" s="110"/>
      <c r="B889" s="110"/>
      <c r="C889" s="73"/>
      <c r="D889" s="88"/>
      <c r="E889" s="92"/>
      <c r="F889" s="93"/>
      <c r="G889" s="94"/>
      <c r="H889" s="80" t="n">
        <f aca="false">IF($O883&gt;4,INDEX(ST,3,$J883),IF($O887&gt;=4,INDEX(RT,3,$J887),3))</f>
        <v>3</v>
      </c>
      <c r="I889" s="79"/>
      <c r="J889" s="80"/>
      <c r="K889" s="80"/>
      <c r="L889" s="81"/>
      <c r="M889" s="82" t="str">
        <f aca="false">IF(N889="","",IF(F883=F887,R883*10000+A883+H889,R887*10000+A887+H889))</f>
        <v/>
      </c>
      <c r="N889" s="83"/>
      <c r="O889" s="78"/>
      <c r="P889" s="80" t="str">
        <f aca="false">IF(O890&gt;0,"",M889)</f>
        <v/>
      </c>
      <c r="Q889" s="80"/>
      <c r="R889" s="80"/>
      <c r="S889" s="84"/>
      <c r="T889" s="74"/>
      <c r="U889" s="82" t="str">
        <f aca="false">IF(W889="","",IF(F883=F887,S883*10000+B883+AH889,S887*10000+B887+AH889))</f>
        <v/>
      </c>
      <c r="V889" s="82" t="str">
        <f aca="false">CONCATENATE(W889,$Z$2,X889)</f>
        <v>・</v>
      </c>
      <c r="W889" s="85"/>
      <c r="X889" s="86"/>
      <c r="Y889" s="80"/>
      <c r="Z889" s="80" t="str">
        <f aca="false">IF(Y890&gt;0,"",U889)</f>
        <v/>
      </c>
      <c r="AA889" s="5"/>
      <c r="AB889" s="5"/>
      <c r="AC889" s="18"/>
      <c r="AD889" s="18"/>
      <c r="AE889" s="18"/>
      <c r="AG889" s="87"/>
      <c r="AH889" s="5" t="n">
        <f aca="false">IF($Y883&gt;4,INDEX(ST,3,$AP883),IF($Y887&gt;=4,INDEX(RT,3,$AP887),3))</f>
        <v>3</v>
      </c>
      <c r="AI889" s="5"/>
      <c r="AJ889" s="5"/>
      <c r="AK889" s="5"/>
      <c r="AL889" s="110"/>
      <c r="AM889" s="110"/>
      <c r="AN889" s="110"/>
      <c r="AO889" s="110"/>
      <c r="AP889" s="5"/>
      <c r="AQ889" s="111"/>
      <c r="AR889" s="111"/>
      <c r="AS889" s="111"/>
      <c r="AT889" s="111"/>
      <c r="AU889" s="111"/>
      <c r="AV889" s="111"/>
      <c r="AW889" s="111"/>
      <c r="AX889" s="111"/>
    </row>
    <row r="890" s="109" customFormat="true" ht="15" hidden="false" customHeight="true" outlineLevel="0" collapsed="false">
      <c r="A890" s="110"/>
      <c r="B890" s="110"/>
      <c r="C890" s="73"/>
      <c r="D890" s="88"/>
      <c r="E890" s="95"/>
      <c r="F890" s="96"/>
      <c r="G890" s="97"/>
      <c r="H890" s="80" t="str">
        <f aca="false">IF($O883&gt;4,INDEX(ST,4,$J883),IF($O887&gt;=4,INDEX(RT,4,$J887),""))</f>
        <v/>
      </c>
      <c r="I890" s="79"/>
      <c r="J890" s="80"/>
      <c r="K890" s="80"/>
      <c r="L890" s="81"/>
      <c r="M890" s="82" t="str">
        <f aca="false">IF(N890="","",IF(F883=F887,R883*10000+A883+H890,R887*10000+A887+H890))</f>
        <v/>
      </c>
      <c r="N890" s="83"/>
      <c r="O890" s="78" t="n">
        <f aca="false">IF($F883=$F887,O886,SUM(L887:L890))</f>
        <v>0</v>
      </c>
      <c r="P890" s="80" t="str">
        <f aca="false">IF(O890&gt;0,"",M890)</f>
        <v/>
      </c>
      <c r="Q890" s="80"/>
      <c r="R890" s="80"/>
      <c r="S890" s="84"/>
      <c r="T890" s="74"/>
      <c r="U890" s="82" t="str">
        <f aca="false">IF(W890="","",IF(F883=F887,S883*10000+B883+AH890,S887*10000+B887+AH890))</f>
        <v/>
      </c>
      <c r="V890" s="82" t="str">
        <f aca="false">CONCATENATE(W890,$Z$2,X890)</f>
        <v>・</v>
      </c>
      <c r="W890" s="85"/>
      <c r="X890" s="86"/>
      <c r="Y890" s="80" t="n">
        <f aca="false">IF(F883=F887,Y886,SUM(T887:T890))</f>
        <v>0</v>
      </c>
      <c r="Z890" s="80" t="str">
        <f aca="false">IF(Y890&gt;0,"",U890)</f>
        <v/>
      </c>
      <c r="AA890" s="5"/>
      <c r="AB890" s="5"/>
      <c r="AC890" s="18"/>
      <c r="AD890" s="18"/>
      <c r="AE890" s="18"/>
      <c r="AG890" s="87"/>
      <c r="AH890" s="5" t="str">
        <f aca="false">IF($Y883&gt;4,INDEX(ST,4,$AP883),IF($Y887&gt;=4,INDEX(RT,4,$AP887),""))</f>
        <v/>
      </c>
      <c r="AI890" s="5"/>
      <c r="AJ890" s="5"/>
      <c r="AK890" s="5"/>
      <c r="AL890" s="110"/>
      <c r="AM890" s="110"/>
      <c r="AN890" s="110"/>
      <c r="AO890" s="110"/>
      <c r="AP890" s="5"/>
      <c r="AQ890" s="111"/>
      <c r="AR890" s="111"/>
      <c r="AS890" s="111"/>
      <c r="AT890" s="111"/>
      <c r="AU890" s="111"/>
      <c r="AV890" s="111"/>
      <c r="AW890" s="111"/>
      <c r="AX890" s="111"/>
    </row>
    <row r="891" s="109" customFormat="true" ht="15" hidden="false" customHeight="true" outlineLevel="0" collapsed="false">
      <c r="A891" s="5" t="n">
        <f aca="false">AC225</f>
        <v>2080</v>
      </c>
      <c r="B891" s="5" t="n">
        <f aca="false">AE225</f>
        <v>170</v>
      </c>
      <c r="C891" s="52"/>
      <c r="D891" s="53"/>
      <c r="E891" s="98"/>
      <c r="F891" s="55" t="s">
        <v>727</v>
      </c>
      <c r="G891" s="56"/>
      <c r="H891" s="59" t="n">
        <f aca="false">IF($O887&gt;4,INDEX(ST,1,$J887),IF($O891&gt;=4,INDEX(RT,1,$J891),2))</f>
        <v>2</v>
      </c>
      <c r="I891" s="66"/>
      <c r="J891" s="59"/>
      <c r="K891" s="59" t="str">
        <f aca="true">IF(O891&gt;0,INT((RAND()*4)+1),"")</f>
        <v/>
      </c>
      <c r="L891" s="60"/>
      <c r="M891" s="99" t="str">
        <f aca="false">IF(N891="","",IF(F887=F891,R887*10000+A887+H891,R891*10000+A891+H891))</f>
        <v/>
      </c>
      <c r="N891" s="62"/>
      <c r="O891" s="57" t="n">
        <f aca="false">IF(F891=F895,COUNTA(N891:N898),COUNTA(N891:N894))</f>
        <v>0</v>
      </c>
      <c r="P891" s="59" t="str">
        <f aca="false">IF(O894&gt;0,"",M891)</f>
        <v/>
      </c>
      <c r="Q891" s="59"/>
      <c r="R891" s="59"/>
      <c r="S891" s="63"/>
      <c r="T891" s="53"/>
      <c r="U891" s="61" t="str">
        <f aca="false">IF(W891="","",IF(F887=F891,S887*10000+B887+AH891,S891*10000+B891+AH891))</f>
        <v/>
      </c>
      <c r="V891" s="61" t="str">
        <f aca="false">CONCATENATE(W891,$Z$2,X891)</f>
        <v>・</v>
      </c>
      <c r="W891" s="64"/>
      <c r="X891" s="65"/>
      <c r="Y891" s="59" t="n">
        <f aca="false">IF(F891=F895,COUNTA(W891:W898),COUNTA(W891:W894))</f>
        <v>0</v>
      </c>
      <c r="Z891" s="59" t="str">
        <f aca="false">IF(Y894&gt;0,"",U891)</f>
        <v/>
      </c>
      <c r="AA891" s="5"/>
      <c r="AB891" s="5"/>
      <c r="AC891" s="18"/>
      <c r="AD891" s="18"/>
      <c r="AE891" s="18"/>
      <c r="AG891" s="66"/>
      <c r="AH891" s="5" t="n">
        <f aca="false">IF($Y887&gt;4,INDEX(ST,1,$AP887),IF($Y891&gt;=4,INDEX(RT,1,$AP891),2))</f>
        <v>2</v>
      </c>
      <c r="AI891" s="5" t="str">
        <f aca="true">IF(Y891&gt;0,INT((RAND()*4)+1),"")</f>
        <v/>
      </c>
      <c r="AJ891" s="5"/>
      <c r="AK891" s="5"/>
      <c r="AL891" s="110"/>
      <c r="AM891" s="110"/>
      <c r="AN891" s="110"/>
      <c r="AO891" s="110"/>
      <c r="AP891" s="5"/>
      <c r="AQ891" s="111"/>
      <c r="AR891" s="111"/>
      <c r="AS891" s="111"/>
      <c r="AT891" s="111"/>
      <c r="AU891" s="111"/>
      <c r="AV891" s="111"/>
      <c r="AW891" s="111"/>
      <c r="AX891" s="111"/>
    </row>
    <row r="892" s="109" customFormat="true" ht="15" hidden="false" customHeight="true" outlineLevel="0" collapsed="false">
      <c r="A892" s="110"/>
      <c r="B892" s="110"/>
      <c r="C892" s="52"/>
      <c r="D892" s="68"/>
      <c r="E892" s="69"/>
      <c r="F892" s="70"/>
      <c r="G892" s="103"/>
      <c r="H892" s="59" t="n">
        <f aca="false">IF($O887&gt;4,INDEX(ST,2,$J887),IF($O891&gt;=4,INDEX(RT,2,$J891),1))</f>
        <v>1</v>
      </c>
      <c r="I892" s="66"/>
      <c r="J892" s="59"/>
      <c r="K892" s="59"/>
      <c r="L892" s="60"/>
      <c r="M892" s="99" t="str">
        <f aca="false">IF(N892="","",IF(F887=F891,R887*10000+A887+H892,R891*10000+A891+H892))</f>
        <v/>
      </c>
      <c r="N892" s="62"/>
      <c r="O892" s="57"/>
      <c r="P892" s="59" t="str">
        <f aca="false">IF(O894&gt;0,"",M892)</f>
        <v/>
      </c>
      <c r="Q892" s="59"/>
      <c r="R892" s="59"/>
      <c r="S892" s="63"/>
      <c r="T892" s="53"/>
      <c r="U892" s="61" t="str">
        <f aca="false">IF(W892="","",IF(F887=F891,S887*10000+B887+AH892,S891*10000+B891+AH892))</f>
        <v/>
      </c>
      <c r="V892" s="61" t="str">
        <f aca="false">CONCATENATE(W892,$Z$2,X892)</f>
        <v>・</v>
      </c>
      <c r="W892" s="64"/>
      <c r="X892" s="65"/>
      <c r="Y892" s="59"/>
      <c r="Z892" s="59" t="str">
        <f aca="false">IF(Y894&gt;0,"",U892)</f>
        <v/>
      </c>
      <c r="AA892" s="5"/>
      <c r="AB892" s="5"/>
      <c r="AC892" s="18"/>
      <c r="AD892" s="18"/>
      <c r="AE892" s="18"/>
      <c r="AG892" s="66"/>
      <c r="AH892" s="5" t="n">
        <f aca="false">IF($Y887&gt;4,INDEX(ST,2,$AP887),IF($Y891&gt;=4,INDEX(RT,2,$AP891),1))</f>
        <v>1</v>
      </c>
      <c r="AI892" s="5"/>
      <c r="AJ892" s="5"/>
      <c r="AK892" s="5"/>
      <c r="AL892" s="110"/>
      <c r="AM892" s="110"/>
      <c r="AN892" s="110"/>
      <c r="AO892" s="110"/>
      <c r="AP892" s="5"/>
      <c r="AQ892" s="111"/>
      <c r="AR892" s="111"/>
      <c r="AS892" s="111"/>
      <c r="AT892" s="111"/>
      <c r="AU892" s="111"/>
      <c r="AV892" s="111"/>
      <c r="AW892" s="111"/>
      <c r="AX892" s="111"/>
    </row>
    <row r="893" s="109" customFormat="true" ht="15" hidden="false" customHeight="true" outlineLevel="0" collapsed="false">
      <c r="A893" s="110"/>
      <c r="B893" s="110"/>
      <c r="C893" s="52"/>
      <c r="D893" s="68"/>
      <c r="E893" s="72"/>
      <c r="F893" s="70"/>
      <c r="G893" s="71"/>
      <c r="H893" s="59" t="n">
        <f aca="false">IF($O887&gt;4,INDEX(ST,3,$J887),IF($O891&gt;=4,INDEX(RT,3,$J891),3))</f>
        <v>3</v>
      </c>
      <c r="I893" s="66"/>
      <c r="J893" s="59"/>
      <c r="K893" s="59"/>
      <c r="L893" s="60"/>
      <c r="M893" s="99" t="str">
        <f aca="false">IF(N893="","",IF(F887=F891,R887*10000+A887+H893,R891*10000+A891+H893))</f>
        <v/>
      </c>
      <c r="N893" s="62"/>
      <c r="O893" s="57"/>
      <c r="P893" s="59" t="str">
        <f aca="false">IF(O894&gt;0,"",M893)</f>
        <v/>
      </c>
      <c r="Q893" s="59"/>
      <c r="R893" s="59"/>
      <c r="S893" s="63"/>
      <c r="T893" s="53"/>
      <c r="U893" s="61" t="str">
        <f aca="false">IF(W893="","",IF(F887=F891,S887*10000+B887+AH893,S891*10000+B891+AH893))</f>
        <v/>
      </c>
      <c r="V893" s="61" t="str">
        <f aca="false">CONCATENATE(W893,$Z$2,X893)</f>
        <v>・</v>
      </c>
      <c r="W893" s="64"/>
      <c r="X893" s="65"/>
      <c r="Y893" s="59"/>
      <c r="Z893" s="59" t="str">
        <f aca="false">IF(Y894&gt;0,"",U893)</f>
        <v/>
      </c>
      <c r="AA893" s="5"/>
      <c r="AB893" s="5"/>
      <c r="AC893" s="18"/>
      <c r="AD893" s="18"/>
      <c r="AE893" s="18"/>
      <c r="AG893" s="66"/>
      <c r="AH893" s="5" t="n">
        <f aca="false">IF($Y887&gt;4,INDEX(ST,3,$AP887),IF($Y891&gt;=4,INDEX(RT,3,$AP891),3))</f>
        <v>3</v>
      </c>
      <c r="AI893" s="5"/>
      <c r="AJ893" s="5"/>
      <c r="AK893" s="5"/>
      <c r="AL893" s="110"/>
      <c r="AM893" s="110"/>
      <c r="AN893" s="110"/>
      <c r="AO893" s="110"/>
      <c r="AP893" s="5"/>
      <c r="AQ893" s="111"/>
      <c r="AR893" s="111"/>
      <c r="AS893" s="111"/>
      <c r="AT893" s="111"/>
      <c r="AU893" s="111"/>
      <c r="AV893" s="111"/>
      <c r="AW893" s="111"/>
      <c r="AX893" s="111"/>
    </row>
    <row r="894" s="109" customFormat="true" ht="15" hidden="false" customHeight="true" outlineLevel="0" collapsed="false">
      <c r="A894" s="110"/>
      <c r="B894" s="110"/>
      <c r="C894" s="52"/>
      <c r="D894" s="68"/>
      <c r="E894" s="100"/>
      <c r="F894" s="70"/>
      <c r="G894" s="102"/>
      <c r="H894" s="59" t="str">
        <f aca="false">IF($O887&gt;4,INDEX(ST,4,$J887),IF($O891&gt;=4,INDEX(RT,4,$J891),""))</f>
        <v/>
      </c>
      <c r="I894" s="66"/>
      <c r="J894" s="59"/>
      <c r="K894" s="59"/>
      <c r="L894" s="60"/>
      <c r="M894" s="99" t="str">
        <f aca="false">IF(N894="","",IF(F887=F891,R887*10000+A887+H894,R891*10000+A891+H894))</f>
        <v/>
      </c>
      <c r="N894" s="62"/>
      <c r="O894" s="57" t="n">
        <f aca="false">IF(F887=F891,O890,SUM(L891:L894))</f>
        <v>0</v>
      </c>
      <c r="P894" s="59" t="str">
        <f aca="false">IF(O894&gt;0,"",M894)</f>
        <v/>
      </c>
      <c r="Q894" s="59"/>
      <c r="R894" s="59"/>
      <c r="S894" s="63"/>
      <c r="T894" s="53"/>
      <c r="U894" s="61" t="str">
        <f aca="false">IF(W894="","",IF(F887=F891,S887*10000+B887+AH894,S891*10000+B891+AH894))</f>
        <v/>
      </c>
      <c r="V894" s="61" t="str">
        <f aca="false">CONCATENATE(W894,$Z$2,X894)</f>
        <v>・</v>
      </c>
      <c r="W894" s="64"/>
      <c r="X894" s="65"/>
      <c r="Y894" s="59" t="n">
        <f aca="false">IF(F887=F891,Y890,SUM(T891:T894))</f>
        <v>0</v>
      </c>
      <c r="Z894" s="59" t="str">
        <f aca="false">IF(Y894&gt;0,"",U894)</f>
        <v/>
      </c>
      <c r="AA894" s="5"/>
      <c r="AB894" s="5"/>
      <c r="AC894" s="18"/>
      <c r="AD894" s="18"/>
      <c r="AE894" s="18"/>
      <c r="AG894" s="66"/>
      <c r="AH894" s="5" t="str">
        <f aca="false">IF($Y887&gt;4,INDEX(ST,4,$AP887),IF($Y891&gt;=4,INDEX(RT,4,$AP891),""))</f>
        <v/>
      </c>
      <c r="AI894" s="5"/>
      <c r="AJ894" s="5"/>
      <c r="AK894" s="5"/>
      <c r="AL894" s="110"/>
      <c r="AM894" s="110"/>
      <c r="AN894" s="110"/>
      <c r="AO894" s="110"/>
      <c r="AP894" s="5"/>
      <c r="AQ894" s="111"/>
      <c r="AR894" s="111"/>
      <c r="AS894" s="111"/>
      <c r="AT894" s="111"/>
      <c r="AU894" s="111"/>
      <c r="AV894" s="111"/>
      <c r="AW894" s="111"/>
      <c r="AX894" s="111"/>
    </row>
    <row r="895" s="109" customFormat="true" ht="15" hidden="false" customHeight="true" outlineLevel="0" collapsed="false">
      <c r="A895" s="5" t="n">
        <f aca="false">AC226</f>
        <v>300</v>
      </c>
      <c r="B895" s="5" t="n">
        <f aca="false">AE226</f>
        <v>280</v>
      </c>
      <c r="C895" s="73"/>
      <c r="D895" s="74"/>
      <c r="E895" s="101"/>
      <c r="F895" s="76" t="s">
        <v>728</v>
      </c>
      <c r="G895" s="77"/>
      <c r="H895" s="80" t="n">
        <f aca="false">IF($O891&gt;4,INDEX(ST,1,$J891),IF($O895&gt;=4,INDEX(RT,1,$J895),2))</f>
        <v>2</v>
      </c>
      <c r="I895" s="79"/>
      <c r="J895" s="80"/>
      <c r="K895" s="80" t="str">
        <f aca="true">IF(O895&gt;0,INT((RAND()*4)+1),"")</f>
        <v/>
      </c>
      <c r="L895" s="81"/>
      <c r="M895" s="82" t="str">
        <f aca="false">IF(N895="","",IF(F891=F895,R891*10000+A891+H895,R895*10000+A895+H895))</f>
        <v/>
      </c>
      <c r="N895" s="83"/>
      <c r="O895" s="78" t="n">
        <f aca="false">IF(F895=F899,COUNTA(N895:N902),COUNTA(N895:N898))</f>
        <v>0</v>
      </c>
      <c r="P895" s="80" t="str">
        <f aca="false">IF(O898&gt;0,"",M895)</f>
        <v/>
      </c>
      <c r="Q895" s="80"/>
      <c r="R895" s="80"/>
      <c r="S895" s="84"/>
      <c r="T895" s="74"/>
      <c r="U895" s="82" t="str">
        <f aca="false">IF(W895="","",IF(F891=F895,S891*10000+B891+AH895,S895*10000+B895+AH895))</f>
        <v/>
      </c>
      <c r="V895" s="82" t="str">
        <f aca="false">CONCATENATE(W895,$Z$2,X895)</f>
        <v>・</v>
      </c>
      <c r="W895" s="85"/>
      <c r="X895" s="86"/>
      <c r="Y895" s="80" t="n">
        <f aca="false">IF(F895=F899,COUNTA(W895:W902),COUNTA(W895:W898))</f>
        <v>0</v>
      </c>
      <c r="Z895" s="80" t="str">
        <f aca="false">IF(Y898&gt;0,"",U895)</f>
        <v/>
      </c>
      <c r="AA895" s="5"/>
      <c r="AB895" s="5"/>
      <c r="AC895" s="18"/>
      <c r="AD895" s="18"/>
      <c r="AE895" s="18"/>
      <c r="AG895" s="87"/>
      <c r="AH895" s="5" t="n">
        <f aca="false">IF($Y891&gt;4,INDEX(ST,1,$AP891),IF($Y895&gt;=4,INDEX(RT,1,$AP895),2))</f>
        <v>2</v>
      </c>
      <c r="AI895" s="5" t="str">
        <f aca="true">IF(Y895&gt;0,INT((RAND()*4)+1),"")</f>
        <v/>
      </c>
      <c r="AJ895" s="5"/>
      <c r="AK895" s="5"/>
      <c r="AL895" s="110"/>
      <c r="AM895" s="110"/>
      <c r="AN895" s="110"/>
      <c r="AO895" s="110"/>
      <c r="AP895" s="5"/>
      <c r="AQ895" s="111"/>
      <c r="AR895" s="111"/>
      <c r="AS895" s="111"/>
      <c r="AT895" s="111"/>
      <c r="AU895" s="111"/>
      <c r="AV895" s="111"/>
      <c r="AW895" s="111"/>
      <c r="AX895" s="111"/>
    </row>
    <row r="896" s="109" customFormat="true" ht="15" hidden="false" customHeight="true" outlineLevel="0" collapsed="false">
      <c r="A896" s="110"/>
      <c r="B896" s="110"/>
      <c r="C896" s="73"/>
      <c r="D896" s="88"/>
      <c r="E896" s="89"/>
      <c r="F896" s="90"/>
      <c r="G896" s="91"/>
      <c r="H896" s="80" t="n">
        <f aca="false">IF($O891&gt;4,INDEX(ST,2,$J891),IF($O895&gt;=4,INDEX(RT,2,$J895),1))</f>
        <v>1</v>
      </c>
      <c r="I896" s="79"/>
      <c r="J896" s="80"/>
      <c r="K896" s="80"/>
      <c r="L896" s="81"/>
      <c r="M896" s="82" t="str">
        <f aca="false">IF(N896="","",IF(F891=F895,R891*10000+A891+H896,R895*10000+A895+H896))</f>
        <v/>
      </c>
      <c r="N896" s="83"/>
      <c r="O896" s="78"/>
      <c r="P896" s="80" t="str">
        <f aca="false">IF(O898&gt;0,"",M896)</f>
        <v/>
      </c>
      <c r="Q896" s="80"/>
      <c r="R896" s="80"/>
      <c r="S896" s="84"/>
      <c r="T896" s="74"/>
      <c r="U896" s="82" t="str">
        <f aca="false">IF(W896="","",IF(F891=F895,S891*10000+B891+AH896,S895*10000+B895+AH896))</f>
        <v/>
      </c>
      <c r="V896" s="82" t="str">
        <f aca="false">CONCATENATE(W896,$Z$2,X896)</f>
        <v>・</v>
      </c>
      <c r="W896" s="85"/>
      <c r="X896" s="86"/>
      <c r="Y896" s="80"/>
      <c r="Z896" s="80" t="str">
        <f aca="false">IF(Y898&gt;0,"",U896)</f>
        <v/>
      </c>
      <c r="AA896" s="5"/>
      <c r="AB896" s="5"/>
      <c r="AC896" s="18"/>
      <c r="AD896" s="18"/>
      <c r="AE896" s="18"/>
      <c r="AG896" s="87"/>
      <c r="AH896" s="5" t="n">
        <f aca="false">IF($Y891&gt;4,INDEX(ST,2,$AP891),IF($Y895&gt;=4,INDEX(RT,2,$AP895),1))</f>
        <v>1</v>
      </c>
      <c r="AI896" s="5"/>
      <c r="AJ896" s="5"/>
      <c r="AK896" s="5"/>
      <c r="AL896" s="110"/>
      <c r="AM896" s="110"/>
      <c r="AN896" s="110"/>
      <c r="AO896" s="110"/>
      <c r="AP896" s="5"/>
      <c r="AQ896" s="111"/>
      <c r="AR896" s="111"/>
      <c r="AS896" s="111"/>
      <c r="AT896" s="111"/>
      <c r="AU896" s="111"/>
      <c r="AV896" s="111"/>
      <c r="AW896" s="111"/>
      <c r="AX896" s="111"/>
    </row>
    <row r="897" s="109" customFormat="true" ht="15" hidden="false" customHeight="true" outlineLevel="0" collapsed="false">
      <c r="A897" s="110"/>
      <c r="B897" s="110"/>
      <c r="C897" s="73"/>
      <c r="D897" s="88"/>
      <c r="E897" s="92"/>
      <c r="F897" s="93"/>
      <c r="G897" s="94"/>
      <c r="H897" s="80" t="n">
        <f aca="false">IF($O891&gt;4,INDEX(ST,3,$J891),IF($O895&gt;=4,INDEX(RT,3,$J895),3))</f>
        <v>3</v>
      </c>
      <c r="I897" s="79"/>
      <c r="J897" s="80"/>
      <c r="K897" s="80"/>
      <c r="L897" s="81"/>
      <c r="M897" s="82" t="str">
        <f aca="false">IF(N897="","",IF(F891=F895,R891*10000+A891+H897,R895*10000+A895+H897))</f>
        <v/>
      </c>
      <c r="N897" s="83"/>
      <c r="O897" s="78"/>
      <c r="P897" s="80" t="str">
        <f aca="false">IF(O898&gt;0,"",M897)</f>
        <v/>
      </c>
      <c r="Q897" s="80"/>
      <c r="R897" s="80"/>
      <c r="S897" s="84"/>
      <c r="T897" s="74"/>
      <c r="U897" s="82" t="str">
        <f aca="false">IF(W897="","",IF(F891=F895,S891*10000+B891+AH897,S895*10000+B895+AH897))</f>
        <v/>
      </c>
      <c r="V897" s="82" t="str">
        <f aca="false">CONCATENATE(W897,$Z$2,X897)</f>
        <v>・</v>
      </c>
      <c r="W897" s="85"/>
      <c r="X897" s="86"/>
      <c r="Y897" s="80"/>
      <c r="Z897" s="80" t="str">
        <f aca="false">IF(Y898&gt;0,"",U897)</f>
        <v/>
      </c>
      <c r="AA897" s="5"/>
      <c r="AB897" s="5"/>
      <c r="AC897" s="18"/>
      <c r="AD897" s="18"/>
      <c r="AE897" s="18"/>
      <c r="AG897" s="87"/>
      <c r="AH897" s="5" t="n">
        <f aca="false">IF($Y891&gt;4,INDEX(ST,3,$AP891),IF($Y895&gt;=4,INDEX(RT,3,$AP895),3))</f>
        <v>3</v>
      </c>
      <c r="AI897" s="5"/>
      <c r="AJ897" s="5"/>
      <c r="AK897" s="5"/>
      <c r="AL897" s="110"/>
      <c r="AM897" s="110"/>
      <c r="AN897" s="110"/>
      <c r="AO897" s="110"/>
      <c r="AP897" s="5"/>
      <c r="AQ897" s="111"/>
      <c r="AR897" s="111"/>
      <c r="AS897" s="111"/>
      <c r="AT897" s="111"/>
      <c r="AU897" s="111"/>
      <c r="AV897" s="111"/>
      <c r="AW897" s="111"/>
      <c r="AX897" s="111"/>
    </row>
    <row r="898" s="109" customFormat="true" ht="15" hidden="false" customHeight="true" outlineLevel="0" collapsed="false">
      <c r="A898" s="110"/>
      <c r="B898" s="110"/>
      <c r="C898" s="73"/>
      <c r="D898" s="88"/>
      <c r="E898" s="95"/>
      <c r="F898" s="96"/>
      <c r="G898" s="97"/>
      <c r="H898" s="80" t="str">
        <f aca="false">IF($O891&gt;4,INDEX(ST,4,$J891),IF($O895&gt;=4,INDEX(RT,4,$J895),""))</f>
        <v/>
      </c>
      <c r="I898" s="79"/>
      <c r="J898" s="80"/>
      <c r="K898" s="80"/>
      <c r="L898" s="81"/>
      <c r="M898" s="82" t="str">
        <f aca="false">IF(N898="","",IF(F891=F895,R891*10000+A891+H898,R895*10000+A895+H898))</f>
        <v/>
      </c>
      <c r="N898" s="83"/>
      <c r="O898" s="78" t="n">
        <f aca="false">IF($F891=$F895,O894,SUM(L895:L898))</f>
        <v>0</v>
      </c>
      <c r="P898" s="80" t="str">
        <f aca="false">IF(O898&gt;0,"",M898)</f>
        <v/>
      </c>
      <c r="Q898" s="80"/>
      <c r="R898" s="80"/>
      <c r="S898" s="84"/>
      <c r="T898" s="74"/>
      <c r="U898" s="82" t="str">
        <f aca="false">IF(W898="","",IF(F891=F895,S891*10000+B891+AH898,S895*10000+B895+AH898))</f>
        <v/>
      </c>
      <c r="V898" s="82" t="str">
        <f aca="false">CONCATENATE(W898,$Z$2,X898)</f>
        <v>・</v>
      </c>
      <c r="W898" s="85"/>
      <c r="X898" s="86"/>
      <c r="Y898" s="80" t="n">
        <f aca="false">IF(F891=F895,Y894,SUM(T895:T898))</f>
        <v>0</v>
      </c>
      <c r="Z898" s="80" t="str">
        <f aca="false">IF(Y898&gt;0,"",U898)</f>
        <v/>
      </c>
      <c r="AA898" s="5"/>
      <c r="AB898" s="5"/>
      <c r="AC898" s="18"/>
      <c r="AD898" s="18"/>
      <c r="AE898" s="18"/>
      <c r="AG898" s="87"/>
      <c r="AH898" s="5" t="str">
        <f aca="false">IF($Y891&gt;4,INDEX(ST,4,$AP891),IF($Y895&gt;=4,INDEX(RT,4,$AP895),""))</f>
        <v/>
      </c>
      <c r="AI898" s="5"/>
      <c r="AJ898" s="5"/>
      <c r="AK898" s="5"/>
      <c r="AL898" s="110"/>
      <c r="AM898" s="110"/>
      <c r="AN898" s="110"/>
      <c r="AO898" s="110"/>
      <c r="AP898" s="5"/>
      <c r="AQ898" s="111"/>
      <c r="AR898" s="111"/>
      <c r="AS898" s="111"/>
      <c r="AT898" s="111"/>
      <c r="AU898" s="111"/>
      <c r="AV898" s="111"/>
      <c r="AW898" s="111"/>
      <c r="AX898" s="111"/>
    </row>
    <row r="899" s="109" customFormat="true" ht="15" hidden="false" customHeight="true" outlineLevel="0" collapsed="false">
      <c r="A899" s="5" t="n">
        <f aca="false">AC227</f>
        <v>1310</v>
      </c>
      <c r="B899" s="5" t="n">
        <f aca="false">AE227</f>
        <v>2410</v>
      </c>
      <c r="C899" s="52"/>
      <c r="D899" s="53"/>
      <c r="E899" s="98"/>
      <c r="F899" s="55" t="s">
        <v>729</v>
      </c>
      <c r="G899" s="56"/>
      <c r="H899" s="59" t="n">
        <f aca="false">IF($O895&gt;4,INDEX(ST,1,$J895),IF($O899&gt;=4,INDEX(RT,1,$J899),2))</f>
        <v>2</v>
      </c>
      <c r="I899" s="66"/>
      <c r="J899" s="59"/>
      <c r="K899" s="59" t="str">
        <f aca="true">IF(O899&gt;0,INT((RAND()*4)+1),"")</f>
        <v/>
      </c>
      <c r="L899" s="60"/>
      <c r="M899" s="99" t="str">
        <f aca="false">IF(N899="","",IF(F895=F899,R895*10000+A895+H899,R899*10000+A899+H899))</f>
        <v/>
      </c>
      <c r="N899" s="62"/>
      <c r="O899" s="57" t="n">
        <f aca="false">IF(F899=F903,COUNTA(N899:N906),COUNTA(N899:N902))</f>
        <v>0</v>
      </c>
      <c r="P899" s="59" t="str">
        <f aca="false">IF(O902&gt;0,"",M899)</f>
        <v/>
      </c>
      <c r="Q899" s="59"/>
      <c r="R899" s="59"/>
      <c r="S899" s="63"/>
      <c r="T899" s="53"/>
      <c r="U899" s="61" t="str">
        <f aca="false">IF(W899="","",IF(F895=F899,S895*10000+B895+AH899,S899*10000+B899+AH899))</f>
        <v/>
      </c>
      <c r="V899" s="61" t="str">
        <f aca="false">CONCATENATE(W899,$Z$2,X899)</f>
        <v>・</v>
      </c>
      <c r="W899" s="64"/>
      <c r="X899" s="65"/>
      <c r="Y899" s="59" t="n">
        <f aca="false">IF(F899=F903,COUNTA(W899:W906),COUNTA(W899:W902))</f>
        <v>0</v>
      </c>
      <c r="Z899" s="59" t="str">
        <f aca="false">IF(Y902&gt;0,"",U899)</f>
        <v/>
      </c>
      <c r="AA899" s="5"/>
      <c r="AB899" s="5"/>
      <c r="AC899" s="18"/>
      <c r="AD899" s="18"/>
      <c r="AE899" s="18"/>
      <c r="AG899" s="66"/>
      <c r="AH899" s="5" t="n">
        <f aca="false">IF($Y895&gt;4,INDEX(ST,1,$AP895),IF($Y899&gt;=4,INDEX(RT,1,$AP899),2))</f>
        <v>2</v>
      </c>
      <c r="AI899" s="5" t="str">
        <f aca="true">IF(Y899&gt;0,INT((RAND()*4)+1),"")</f>
        <v/>
      </c>
      <c r="AJ899" s="5"/>
      <c r="AK899" s="5"/>
      <c r="AL899" s="110"/>
      <c r="AM899" s="110"/>
      <c r="AN899" s="110"/>
      <c r="AO899" s="110"/>
      <c r="AP899" s="5"/>
      <c r="AQ899" s="111"/>
      <c r="AR899" s="111"/>
      <c r="AS899" s="111"/>
      <c r="AT899" s="111"/>
      <c r="AU899" s="111"/>
      <c r="AV899" s="111"/>
      <c r="AW899" s="111"/>
      <c r="AX899" s="111"/>
    </row>
    <row r="900" s="109" customFormat="true" ht="15" hidden="false" customHeight="true" outlineLevel="0" collapsed="false">
      <c r="A900" s="110"/>
      <c r="B900" s="110"/>
      <c r="C900" s="52"/>
      <c r="D900" s="68"/>
      <c r="E900" s="69"/>
      <c r="F900" s="70"/>
      <c r="G900" s="103"/>
      <c r="H900" s="59" t="n">
        <f aca="false">IF($O895&gt;4,INDEX(ST,2,$J895),IF($O899&gt;=4,INDEX(RT,2,$J899),1))</f>
        <v>1</v>
      </c>
      <c r="I900" s="66"/>
      <c r="J900" s="59"/>
      <c r="K900" s="59"/>
      <c r="L900" s="60"/>
      <c r="M900" s="99" t="str">
        <f aca="false">IF(N900="","",IF(F895=F899,R895*10000+A895+H900,R899*10000+A899+H900))</f>
        <v/>
      </c>
      <c r="N900" s="62"/>
      <c r="O900" s="57"/>
      <c r="P900" s="59" t="str">
        <f aca="false">IF(O902&gt;0,"",M900)</f>
        <v/>
      </c>
      <c r="Q900" s="59"/>
      <c r="R900" s="59"/>
      <c r="S900" s="63"/>
      <c r="T900" s="53"/>
      <c r="U900" s="61" t="str">
        <f aca="false">IF(W900="","",IF(F895=F899,S895*10000+B895+AH900,S899*10000+B899+AH900))</f>
        <v/>
      </c>
      <c r="V900" s="61" t="str">
        <f aca="false">CONCATENATE(W900,$Z$2,X900)</f>
        <v>・</v>
      </c>
      <c r="W900" s="64"/>
      <c r="X900" s="65"/>
      <c r="Y900" s="59"/>
      <c r="Z900" s="59" t="str">
        <f aca="false">IF(Y902&gt;0,"",U900)</f>
        <v/>
      </c>
      <c r="AA900" s="5"/>
      <c r="AB900" s="5"/>
      <c r="AC900" s="18"/>
      <c r="AD900" s="18"/>
      <c r="AE900" s="18"/>
      <c r="AG900" s="66"/>
      <c r="AH900" s="5" t="n">
        <f aca="false">IF($Y895&gt;4,INDEX(ST,2,$AP895),IF($Y899&gt;=4,INDEX(RT,2,$AP899),1))</f>
        <v>1</v>
      </c>
      <c r="AI900" s="5"/>
      <c r="AJ900" s="5"/>
      <c r="AK900" s="5"/>
      <c r="AL900" s="110"/>
      <c r="AM900" s="110"/>
      <c r="AN900" s="110"/>
      <c r="AO900" s="110"/>
      <c r="AP900" s="5"/>
      <c r="AQ900" s="111"/>
      <c r="AR900" s="111"/>
      <c r="AS900" s="111"/>
      <c r="AT900" s="111"/>
      <c r="AU900" s="111"/>
      <c r="AV900" s="111"/>
      <c r="AW900" s="111"/>
      <c r="AX900" s="111"/>
    </row>
    <row r="901" s="109" customFormat="true" ht="15" hidden="false" customHeight="true" outlineLevel="0" collapsed="false">
      <c r="A901" s="110"/>
      <c r="B901" s="110"/>
      <c r="C901" s="52"/>
      <c r="D901" s="68"/>
      <c r="E901" s="72"/>
      <c r="F901" s="70"/>
      <c r="G901" s="71"/>
      <c r="H901" s="59" t="n">
        <f aca="false">IF($O895&gt;4,INDEX(ST,3,$J895),IF($O899&gt;=4,INDEX(RT,3,$J899),3))</f>
        <v>3</v>
      </c>
      <c r="I901" s="66"/>
      <c r="J901" s="59"/>
      <c r="K901" s="59"/>
      <c r="L901" s="60"/>
      <c r="M901" s="99" t="str">
        <f aca="false">IF(N901="","",IF(F895=F899,R895*10000+A895+H901,R899*10000+A899+H901))</f>
        <v/>
      </c>
      <c r="N901" s="62"/>
      <c r="O901" s="57"/>
      <c r="P901" s="59" t="str">
        <f aca="false">IF(O902&gt;0,"",M901)</f>
        <v/>
      </c>
      <c r="Q901" s="59"/>
      <c r="R901" s="59"/>
      <c r="S901" s="63"/>
      <c r="T901" s="53"/>
      <c r="U901" s="61" t="str">
        <f aca="false">IF(W901="","",IF(F895=F899,S895*10000+B895+AH901,S899*10000+B899+AH901))</f>
        <v/>
      </c>
      <c r="V901" s="61" t="str">
        <f aca="false">CONCATENATE(W901,$Z$2,X901)</f>
        <v>・</v>
      </c>
      <c r="W901" s="64"/>
      <c r="X901" s="65"/>
      <c r="Y901" s="59"/>
      <c r="Z901" s="59" t="str">
        <f aca="false">IF(Y902&gt;0,"",U901)</f>
        <v/>
      </c>
      <c r="AA901" s="5"/>
      <c r="AB901" s="5"/>
      <c r="AC901" s="18"/>
      <c r="AD901" s="18"/>
      <c r="AE901" s="18"/>
      <c r="AG901" s="66"/>
      <c r="AH901" s="5" t="n">
        <f aca="false">IF($Y895&gt;4,INDEX(ST,3,$AP895),IF($Y899&gt;=4,INDEX(RT,3,$AP899),3))</f>
        <v>3</v>
      </c>
      <c r="AI901" s="5"/>
      <c r="AJ901" s="5"/>
      <c r="AK901" s="5"/>
      <c r="AL901" s="110"/>
      <c r="AM901" s="110"/>
      <c r="AN901" s="110"/>
      <c r="AO901" s="110"/>
      <c r="AP901" s="5"/>
      <c r="AQ901" s="111"/>
      <c r="AR901" s="111"/>
      <c r="AS901" s="111"/>
      <c r="AT901" s="111"/>
      <c r="AU901" s="111"/>
      <c r="AV901" s="111"/>
      <c r="AW901" s="111"/>
      <c r="AX901" s="111"/>
    </row>
    <row r="902" s="109" customFormat="true" ht="15" hidden="false" customHeight="true" outlineLevel="0" collapsed="false">
      <c r="A902" s="110"/>
      <c r="B902" s="110"/>
      <c r="C902" s="52"/>
      <c r="D902" s="68"/>
      <c r="E902" s="100"/>
      <c r="F902" s="70"/>
      <c r="G902" s="102"/>
      <c r="H902" s="59" t="str">
        <f aca="false">IF($O895&gt;4,INDEX(ST,4,$J895),IF($O899&gt;=4,INDEX(RT,4,$J899),""))</f>
        <v/>
      </c>
      <c r="I902" s="66"/>
      <c r="J902" s="59"/>
      <c r="K902" s="59"/>
      <c r="L902" s="60"/>
      <c r="M902" s="99" t="str">
        <f aca="false">IF(N902="","",IF(F895=F899,R895*10000+A895+H902,R899*10000+A899+H902))</f>
        <v/>
      </c>
      <c r="N902" s="62"/>
      <c r="O902" s="57" t="n">
        <f aca="false">IF(F895=F899,O898,SUM(L899:L902))</f>
        <v>0</v>
      </c>
      <c r="P902" s="59" t="str">
        <f aca="false">IF(O902&gt;0,"",M902)</f>
        <v/>
      </c>
      <c r="Q902" s="59"/>
      <c r="R902" s="59"/>
      <c r="S902" s="63"/>
      <c r="T902" s="53"/>
      <c r="U902" s="61" t="str">
        <f aca="false">IF(W902="","",IF(F895=F899,S895*10000+B895+AH902,S899*10000+B899+AH902))</f>
        <v/>
      </c>
      <c r="V902" s="61" t="str">
        <f aca="false">CONCATENATE(W902,$Z$2,X902)</f>
        <v>・</v>
      </c>
      <c r="W902" s="64"/>
      <c r="X902" s="65"/>
      <c r="Y902" s="59" t="n">
        <f aca="false">IF(F895=F899,Y898,SUM(T899:T902))</f>
        <v>0</v>
      </c>
      <c r="Z902" s="59" t="str">
        <f aca="false">IF(Y902&gt;0,"",U902)</f>
        <v/>
      </c>
      <c r="AA902" s="5"/>
      <c r="AB902" s="5"/>
      <c r="AC902" s="18"/>
      <c r="AD902" s="18"/>
      <c r="AE902" s="18"/>
      <c r="AG902" s="66"/>
      <c r="AH902" s="5" t="str">
        <f aca="false">IF($Y895&gt;4,INDEX(ST,4,$AP895),IF($Y899&gt;=4,INDEX(RT,4,$AP899),""))</f>
        <v/>
      </c>
      <c r="AI902" s="5"/>
      <c r="AJ902" s="5"/>
      <c r="AK902" s="5"/>
      <c r="AL902" s="110"/>
      <c r="AM902" s="110"/>
      <c r="AN902" s="110"/>
      <c r="AO902" s="110"/>
      <c r="AP902" s="5"/>
      <c r="AQ902" s="111"/>
      <c r="AR902" s="111"/>
      <c r="AS902" s="111"/>
      <c r="AT902" s="111"/>
      <c r="AU902" s="111"/>
      <c r="AV902" s="111"/>
      <c r="AW902" s="111"/>
      <c r="AX902" s="111"/>
    </row>
    <row r="903" s="109" customFormat="true" ht="15" hidden="false" customHeight="true" outlineLevel="0" collapsed="false">
      <c r="A903" s="5" t="n">
        <f aca="false">AC228</f>
        <v>730</v>
      </c>
      <c r="B903" s="5" t="n">
        <f aca="false">AE228</f>
        <v>1440</v>
      </c>
      <c r="C903" s="73"/>
      <c r="D903" s="74"/>
      <c r="E903" s="101"/>
      <c r="F903" s="76" t="s">
        <v>730</v>
      </c>
      <c r="G903" s="77"/>
      <c r="H903" s="80" t="n">
        <f aca="false">IF($O899&gt;4,INDEX(ST,1,$J899),IF($O903&gt;=4,INDEX(RT,1,$J903),2))</f>
        <v>2</v>
      </c>
      <c r="I903" s="79"/>
      <c r="J903" s="80"/>
      <c r="K903" s="80" t="str">
        <f aca="true">IF(O903&gt;0,INT((RAND()*4)+1),"")</f>
        <v/>
      </c>
      <c r="L903" s="81"/>
      <c r="M903" s="82" t="str">
        <f aca="false">IF(N903="","",IF(F899=F903,R899*10000+A899+H903,R903*10000+A903+H903))</f>
        <v/>
      </c>
      <c r="N903" s="83"/>
      <c r="O903" s="78" t="n">
        <f aca="false">IF(F903=F907,COUNTA(N903:N910),COUNTA(N903:N906))</f>
        <v>0</v>
      </c>
      <c r="P903" s="80" t="str">
        <f aca="false">IF(O906&gt;0,"",M903)</f>
        <v/>
      </c>
      <c r="Q903" s="80"/>
      <c r="R903" s="80"/>
      <c r="S903" s="84"/>
      <c r="T903" s="74"/>
      <c r="U903" s="82" t="str">
        <f aca="false">IF(W903="","",IF(F899=F903,S899*10000+B899+AH903,S903*10000+B903+AH903))</f>
        <v/>
      </c>
      <c r="V903" s="82" t="str">
        <f aca="false">CONCATENATE(W903,$Z$2,X903)</f>
        <v>・</v>
      </c>
      <c r="W903" s="85"/>
      <c r="X903" s="86"/>
      <c r="Y903" s="80" t="n">
        <f aca="false">IF(F903=F907,COUNTA(W903:W910),COUNTA(W903:W906))</f>
        <v>0</v>
      </c>
      <c r="Z903" s="80" t="str">
        <f aca="false">IF(Y906&gt;0,"",U903)</f>
        <v/>
      </c>
      <c r="AA903" s="5"/>
      <c r="AB903" s="5"/>
      <c r="AC903" s="18"/>
      <c r="AD903" s="18"/>
      <c r="AE903" s="18"/>
      <c r="AG903" s="87"/>
      <c r="AH903" s="5" t="n">
        <f aca="false">IF($Y899&gt;4,INDEX(ST,1,$AP899),IF($Y903&gt;=4,INDEX(RT,1,$AP903),2))</f>
        <v>2</v>
      </c>
      <c r="AI903" s="5" t="str">
        <f aca="true">IF(Y903&gt;0,INT((RAND()*4)+1),"")</f>
        <v/>
      </c>
      <c r="AJ903" s="5"/>
      <c r="AK903" s="5"/>
      <c r="AL903" s="110"/>
      <c r="AM903" s="110"/>
      <c r="AN903" s="110"/>
      <c r="AO903" s="110"/>
      <c r="AP903" s="5"/>
      <c r="AQ903" s="111"/>
      <c r="AR903" s="111"/>
      <c r="AS903" s="111"/>
      <c r="AT903" s="111"/>
      <c r="AU903" s="111"/>
      <c r="AV903" s="111"/>
      <c r="AW903" s="111"/>
      <c r="AX903" s="111"/>
    </row>
    <row r="904" s="109" customFormat="true" ht="15" hidden="false" customHeight="true" outlineLevel="0" collapsed="false">
      <c r="A904" s="110"/>
      <c r="B904" s="110"/>
      <c r="C904" s="73"/>
      <c r="D904" s="88"/>
      <c r="E904" s="89"/>
      <c r="F904" s="90"/>
      <c r="G904" s="91"/>
      <c r="H904" s="80" t="n">
        <f aca="false">IF($O899&gt;4,INDEX(ST,2,$J899),IF($O903&gt;=4,INDEX(RT,2,$J903),1))</f>
        <v>1</v>
      </c>
      <c r="I904" s="79"/>
      <c r="J904" s="80"/>
      <c r="K904" s="80"/>
      <c r="L904" s="81"/>
      <c r="M904" s="82" t="str">
        <f aca="false">IF(N904="","",IF(F899=F903,R899*10000+A899+H904,R903*10000+A903+H904))</f>
        <v/>
      </c>
      <c r="N904" s="83"/>
      <c r="O904" s="78"/>
      <c r="P904" s="80" t="str">
        <f aca="false">IF(O906&gt;0,"",M904)</f>
        <v/>
      </c>
      <c r="Q904" s="80"/>
      <c r="R904" s="80"/>
      <c r="S904" s="84"/>
      <c r="T904" s="74"/>
      <c r="U904" s="82" t="str">
        <f aca="false">IF(W904="","",IF(F899=F903,S899*10000+B899+AH904,S903*10000+B903+AH904))</f>
        <v/>
      </c>
      <c r="V904" s="82" t="str">
        <f aca="false">CONCATENATE(W904,$Z$2,X904)</f>
        <v>・</v>
      </c>
      <c r="W904" s="85"/>
      <c r="X904" s="86"/>
      <c r="Y904" s="80"/>
      <c r="Z904" s="80" t="str">
        <f aca="false">IF(Y906&gt;0,"",U904)</f>
        <v/>
      </c>
      <c r="AA904" s="5"/>
      <c r="AB904" s="5"/>
      <c r="AC904" s="18"/>
      <c r="AD904" s="18"/>
      <c r="AE904" s="18"/>
      <c r="AG904" s="87"/>
      <c r="AH904" s="5" t="n">
        <f aca="false">IF($Y899&gt;4,INDEX(ST,2,$AP899),IF($Y903&gt;=4,INDEX(RT,2,$AP903),1))</f>
        <v>1</v>
      </c>
      <c r="AI904" s="5"/>
      <c r="AJ904" s="5"/>
      <c r="AK904" s="5"/>
      <c r="AL904" s="110"/>
      <c r="AM904" s="110"/>
      <c r="AN904" s="110"/>
      <c r="AO904" s="110"/>
      <c r="AP904" s="5"/>
      <c r="AQ904" s="111"/>
      <c r="AR904" s="111"/>
      <c r="AS904" s="111"/>
      <c r="AT904" s="111"/>
      <c r="AU904" s="111"/>
      <c r="AV904" s="111"/>
      <c r="AW904" s="111"/>
      <c r="AX904" s="111"/>
    </row>
    <row r="905" s="109" customFormat="true" ht="15" hidden="false" customHeight="true" outlineLevel="0" collapsed="false">
      <c r="A905" s="110"/>
      <c r="B905" s="110"/>
      <c r="C905" s="73"/>
      <c r="D905" s="88"/>
      <c r="E905" s="92"/>
      <c r="F905" s="93"/>
      <c r="G905" s="94"/>
      <c r="H905" s="80" t="n">
        <f aca="false">IF($O899&gt;4,INDEX(ST,3,$J899),IF($O903&gt;=4,INDEX(RT,3,$J903),3))</f>
        <v>3</v>
      </c>
      <c r="I905" s="79"/>
      <c r="J905" s="80"/>
      <c r="K905" s="80"/>
      <c r="L905" s="81"/>
      <c r="M905" s="82" t="str">
        <f aca="false">IF(N905="","",IF(F899=F903,R899*10000+A899+H905,R903*10000+A903+H905))</f>
        <v/>
      </c>
      <c r="N905" s="83"/>
      <c r="O905" s="78"/>
      <c r="P905" s="80" t="str">
        <f aca="false">IF(O906&gt;0,"",M905)</f>
        <v/>
      </c>
      <c r="Q905" s="80"/>
      <c r="R905" s="80"/>
      <c r="S905" s="84"/>
      <c r="T905" s="74"/>
      <c r="U905" s="82" t="str">
        <f aca="false">IF(W905="","",IF(F899=F903,S899*10000+B899+AH905,S903*10000+B903+AH905))</f>
        <v/>
      </c>
      <c r="V905" s="82" t="str">
        <f aca="false">CONCATENATE(W905,$Z$2,X905)</f>
        <v>・</v>
      </c>
      <c r="W905" s="85"/>
      <c r="X905" s="86"/>
      <c r="Y905" s="80"/>
      <c r="Z905" s="80" t="str">
        <f aca="false">IF(Y906&gt;0,"",U905)</f>
        <v/>
      </c>
      <c r="AA905" s="5"/>
      <c r="AB905" s="5"/>
      <c r="AC905" s="18"/>
      <c r="AD905" s="18"/>
      <c r="AE905" s="18"/>
      <c r="AG905" s="87"/>
      <c r="AH905" s="5" t="n">
        <f aca="false">IF($Y899&gt;4,INDEX(ST,3,$AP899),IF($Y903&gt;=4,INDEX(RT,3,$AP903),3))</f>
        <v>3</v>
      </c>
      <c r="AI905" s="5"/>
      <c r="AJ905" s="5"/>
      <c r="AK905" s="5"/>
      <c r="AL905" s="110"/>
      <c r="AM905" s="110"/>
      <c r="AN905" s="110"/>
      <c r="AO905" s="110"/>
      <c r="AP905" s="5"/>
      <c r="AQ905" s="111"/>
      <c r="AR905" s="111"/>
      <c r="AS905" s="111"/>
      <c r="AT905" s="111"/>
      <c r="AU905" s="111"/>
      <c r="AV905" s="111"/>
      <c r="AW905" s="111"/>
      <c r="AX905" s="111"/>
    </row>
    <row r="906" s="109" customFormat="true" ht="15" hidden="false" customHeight="true" outlineLevel="0" collapsed="false">
      <c r="A906" s="110"/>
      <c r="B906" s="110"/>
      <c r="C906" s="73"/>
      <c r="D906" s="88"/>
      <c r="E906" s="95"/>
      <c r="F906" s="96"/>
      <c r="G906" s="97"/>
      <c r="H906" s="80" t="str">
        <f aca="false">IF($O899&gt;4,INDEX(ST,4,$J899),IF($O903&gt;=4,INDEX(RT,4,$J903),""))</f>
        <v/>
      </c>
      <c r="I906" s="79"/>
      <c r="J906" s="80"/>
      <c r="K906" s="80"/>
      <c r="L906" s="81"/>
      <c r="M906" s="82" t="str">
        <f aca="false">IF(N906="","",IF(F899=F903,R899*10000+A899+H906,R903*10000+A903+H906))</f>
        <v/>
      </c>
      <c r="N906" s="83"/>
      <c r="O906" s="78" t="n">
        <f aca="false">IF($F899=$F903,O902,SUM(L903:L906))</f>
        <v>0</v>
      </c>
      <c r="P906" s="80" t="str">
        <f aca="false">IF(O906&gt;0,"",M906)</f>
        <v/>
      </c>
      <c r="Q906" s="80"/>
      <c r="R906" s="80"/>
      <c r="S906" s="84"/>
      <c r="T906" s="74"/>
      <c r="U906" s="82" t="str">
        <f aca="false">IF(W906="","",IF(F899=F903,S899*10000+B899+AH906,S903*10000+B903+AH906))</f>
        <v/>
      </c>
      <c r="V906" s="82" t="str">
        <f aca="false">CONCATENATE(W906,$Z$2,X906)</f>
        <v>・</v>
      </c>
      <c r="W906" s="85"/>
      <c r="X906" s="86"/>
      <c r="Y906" s="80" t="n">
        <f aca="false">IF(F899=F903,Y902,SUM(T903:T906))</f>
        <v>0</v>
      </c>
      <c r="Z906" s="80" t="str">
        <f aca="false">IF(Y906&gt;0,"",U906)</f>
        <v/>
      </c>
      <c r="AA906" s="5"/>
      <c r="AB906" s="5"/>
      <c r="AC906" s="18"/>
      <c r="AD906" s="18"/>
      <c r="AE906" s="18"/>
      <c r="AG906" s="87"/>
      <c r="AH906" s="5" t="str">
        <f aca="false">IF($Y899&gt;4,INDEX(ST,4,$AP899),IF($Y903&gt;=4,INDEX(RT,4,$AP903),""))</f>
        <v/>
      </c>
      <c r="AI906" s="5"/>
      <c r="AJ906" s="5"/>
      <c r="AK906" s="5"/>
      <c r="AL906" s="110"/>
      <c r="AM906" s="110"/>
      <c r="AN906" s="110"/>
      <c r="AO906" s="110"/>
      <c r="AP906" s="5"/>
      <c r="AQ906" s="111"/>
      <c r="AR906" s="111"/>
      <c r="AS906" s="111"/>
      <c r="AT906" s="111"/>
      <c r="AU906" s="111"/>
      <c r="AV906" s="111"/>
      <c r="AW906" s="111"/>
      <c r="AX906" s="111"/>
    </row>
    <row r="907" s="109" customFormat="true" ht="15" hidden="false" customHeight="true" outlineLevel="0" collapsed="false">
      <c r="A907" s="5" t="n">
        <f aca="false">AC229</f>
        <v>1600</v>
      </c>
      <c r="B907" s="5" t="n">
        <f aca="false">AE229</f>
        <v>1090</v>
      </c>
      <c r="C907" s="52"/>
      <c r="D907" s="53"/>
      <c r="E907" s="98"/>
      <c r="F907" s="55" t="s">
        <v>731</v>
      </c>
      <c r="G907" s="56"/>
      <c r="H907" s="59" t="n">
        <f aca="false">IF($O903&gt;4,INDEX(ST,1,$J903),IF($O907&gt;=4,INDEX(RT,1,$J907),2))</f>
        <v>2</v>
      </c>
      <c r="I907" s="66"/>
      <c r="J907" s="59"/>
      <c r="K907" s="59" t="str">
        <f aca="true">IF(O907&gt;0,INT((RAND()*4)+1),"")</f>
        <v/>
      </c>
      <c r="L907" s="60"/>
      <c r="M907" s="99" t="str">
        <f aca="false">IF(N907="","",IF(F903=F907,R903*10000+A903+H907,R907*10000+A907+H907))</f>
        <v/>
      </c>
      <c r="N907" s="62"/>
      <c r="O907" s="57" t="n">
        <f aca="false">IF(F907=F911,COUNTA(N907:N914),COUNTA(N907:N910))</f>
        <v>0</v>
      </c>
      <c r="P907" s="59" t="str">
        <f aca="false">IF(O910&gt;0,"",M907)</f>
        <v/>
      </c>
      <c r="Q907" s="59"/>
      <c r="R907" s="59"/>
      <c r="S907" s="63"/>
      <c r="T907" s="53"/>
      <c r="U907" s="61" t="str">
        <f aca="false">IF(W907="","",IF(F903=F907,S903*10000+B903+AH907,S907*10000+B907+AH907))</f>
        <v/>
      </c>
      <c r="V907" s="61" t="str">
        <f aca="false">CONCATENATE(W907,$Z$2,X907)</f>
        <v>・</v>
      </c>
      <c r="W907" s="64"/>
      <c r="X907" s="65"/>
      <c r="Y907" s="59" t="n">
        <f aca="false">IF(F907=F911,COUNTA(W907:W914),COUNTA(W907:W910))</f>
        <v>0</v>
      </c>
      <c r="Z907" s="59" t="str">
        <f aca="false">IF(Y910&gt;0,"",U907)</f>
        <v/>
      </c>
      <c r="AA907" s="5"/>
      <c r="AB907" s="5"/>
      <c r="AC907" s="18"/>
      <c r="AD907" s="18"/>
      <c r="AE907" s="18"/>
      <c r="AG907" s="66"/>
      <c r="AH907" s="5" t="n">
        <f aca="false">IF($Y903&gt;4,INDEX(ST,1,$AP903),IF($Y907&gt;=4,INDEX(RT,1,$AP907),2))</f>
        <v>2</v>
      </c>
      <c r="AI907" s="5" t="str">
        <f aca="true">IF(Y907&gt;0,INT((RAND()*4)+1),"")</f>
        <v/>
      </c>
      <c r="AJ907" s="5"/>
      <c r="AK907" s="5"/>
      <c r="AL907" s="110"/>
      <c r="AM907" s="110"/>
      <c r="AN907" s="110"/>
      <c r="AO907" s="110"/>
      <c r="AP907" s="5"/>
      <c r="AQ907" s="111"/>
      <c r="AR907" s="111"/>
      <c r="AS907" s="111"/>
      <c r="AT907" s="111"/>
      <c r="AU907" s="111"/>
      <c r="AV907" s="111"/>
      <c r="AW907" s="111"/>
      <c r="AX907" s="111"/>
    </row>
    <row r="908" s="109" customFormat="true" ht="15" hidden="false" customHeight="true" outlineLevel="0" collapsed="false">
      <c r="A908" s="110"/>
      <c r="B908" s="110"/>
      <c r="C908" s="52"/>
      <c r="D908" s="68"/>
      <c r="E908" s="69"/>
      <c r="F908" s="70"/>
      <c r="G908" s="103"/>
      <c r="H908" s="59" t="n">
        <f aca="false">IF($O903&gt;4,INDEX(ST,2,$J903),IF($O907&gt;=4,INDEX(RT,2,$J907),1))</f>
        <v>1</v>
      </c>
      <c r="I908" s="66"/>
      <c r="J908" s="59"/>
      <c r="K908" s="59"/>
      <c r="L908" s="60"/>
      <c r="M908" s="99" t="str">
        <f aca="false">IF(N908="","",IF(F903=F907,R903*10000+A903+H908,R907*10000+A907+H908))</f>
        <v/>
      </c>
      <c r="N908" s="62"/>
      <c r="O908" s="57"/>
      <c r="P908" s="59" t="str">
        <f aca="false">IF(O910&gt;0,"",M908)</f>
        <v/>
      </c>
      <c r="Q908" s="59"/>
      <c r="R908" s="59"/>
      <c r="S908" s="63"/>
      <c r="T908" s="53"/>
      <c r="U908" s="61" t="str">
        <f aca="false">IF(W908="","",IF(F903=F907,S903*10000+B903+AH908,S907*10000+B907+AH908))</f>
        <v/>
      </c>
      <c r="V908" s="61" t="str">
        <f aca="false">CONCATENATE(W908,$Z$2,X908)</f>
        <v>・</v>
      </c>
      <c r="W908" s="64"/>
      <c r="X908" s="65"/>
      <c r="Y908" s="59"/>
      <c r="Z908" s="59" t="str">
        <f aca="false">IF(Y910&gt;0,"",U908)</f>
        <v/>
      </c>
      <c r="AA908" s="5"/>
      <c r="AB908" s="5"/>
      <c r="AC908" s="18"/>
      <c r="AD908" s="18"/>
      <c r="AE908" s="18"/>
      <c r="AG908" s="66"/>
      <c r="AH908" s="5" t="n">
        <f aca="false">IF($Y903&gt;4,INDEX(ST,2,$AP903),IF($Y907&gt;=4,INDEX(RT,2,$AP907),1))</f>
        <v>1</v>
      </c>
      <c r="AI908" s="5"/>
      <c r="AJ908" s="5"/>
      <c r="AK908" s="5"/>
      <c r="AL908" s="110"/>
      <c r="AM908" s="110"/>
      <c r="AN908" s="110"/>
      <c r="AO908" s="110"/>
      <c r="AP908" s="5"/>
      <c r="AQ908" s="111"/>
      <c r="AR908" s="111"/>
      <c r="AS908" s="111"/>
      <c r="AT908" s="111"/>
      <c r="AU908" s="111"/>
      <c r="AV908" s="111"/>
      <c r="AW908" s="111"/>
      <c r="AX908" s="111"/>
    </row>
    <row r="909" s="109" customFormat="true" ht="15" hidden="false" customHeight="true" outlineLevel="0" collapsed="false">
      <c r="A909" s="110"/>
      <c r="B909" s="110"/>
      <c r="C909" s="52"/>
      <c r="D909" s="68"/>
      <c r="E909" s="72"/>
      <c r="F909" s="70"/>
      <c r="G909" s="71"/>
      <c r="H909" s="59" t="n">
        <f aca="false">IF($O903&gt;4,INDEX(ST,3,$J903),IF($O907&gt;=4,INDEX(RT,3,$J907),3))</f>
        <v>3</v>
      </c>
      <c r="I909" s="66"/>
      <c r="J909" s="59"/>
      <c r="K909" s="59"/>
      <c r="L909" s="60"/>
      <c r="M909" s="99" t="str">
        <f aca="false">IF(N909="","",IF(F903=F907,R903*10000+A903+H909,R907*10000+A907+H909))</f>
        <v/>
      </c>
      <c r="N909" s="62"/>
      <c r="O909" s="57"/>
      <c r="P909" s="59" t="str">
        <f aca="false">IF(O910&gt;0,"",M909)</f>
        <v/>
      </c>
      <c r="Q909" s="59"/>
      <c r="R909" s="59"/>
      <c r="S909" s="63"/>
      <c r="T909" s="53"/>
      <c r="U909" s="61" t="str">
        <f aca="false">IF(W909="","",IF(F903=F907,S903*10000+B903+AH909,S907*10000+B907+AH909))</f>
        <v/>
      </c>
      <c r="V909" s="61" t="str">
        <f aca="false">CONCATENATE(W909,$Z$2,X909)</f>
        <v>・</v>
      </c>
      <c r="W909" s="64"/>
      <c r="X909" s="65"/>
      <c r="Y909" s="59"/>
      <c r="Z909" s="59" t="str">
        <f aca="false">IF(Y910&gt;0,"",U909)</f>
        <v/>
      </c>
      <c r="AA909" s="5"/>
      <c r="AB909" s="5"/>
      <c r="AC909" s="18"/>
      <c r="AD909" s="18"/>
      <c r="AE909" s="18"/>
      <c r="AG909" s="66"/>
      <c r="AH909" s="5" t="n">
        <f aca="false">IF($Y903&gt;4,INDEX(ST,3,$AP903),IF($Y907&gt;=4,INDEX(RT,3,$AP907),3))</f>
        <v>3</v>
      </c>
      <c r="AI909" s="5"/>
      <c r="AJ909" s="5"/>
      <c r="AK909" s="5"/>
      <c r="AL909" s="110"/>
      <c r="AM909" s="110"/>
      <c r="AN909" s="110"/>
      <c r="AO909" s="110"/>
      <c r="AP909" s="5"/>
      <c r="AQ909" s="111"/>
      <c r="AR909" s="111"/>
      <c r="AS909" s="111"/>
      <c r="AT909" s="111"/>
      <c r="AU909" s="111"/>
      <c r="AV909" s="111"/>
      <c r="AW909" s="111"/>
      <c r="AX909" s="111"/>
    </row>
    <row r="910" s="109" customFormat="true" ht="15" hidden="false" customHeight="true" outlineLevel="0" collapsed="false">
      <c r="A910" s="110"/>
      <c r="B910" s="110"/>
      <c r="C910" s="52"/>
      <c r="D910" s="68"/>
      <c r="E910" s="100"/>
      <c r="F910" s="70"/>
      <c r="G910" s="102"/>
      <c r="H910" s="59" t="str">
        <f aca="false">IF($O903&gt;4,INDEX(ST,4,$J903),IF($O907&gt;=4,INDEX(RT,4,$J907),""))</f>
        <v/>
      </c>
      <c r="I910" s="66"/>
      <c r="J910" s="59"/>
      <c r="K910" s="59"/>
      <c r="L910" s="60"/>
      <c r="M910" s="99" t="str">
        <f aca="false">IF(N910="","",IF(F903=F907,R903*10000+A903+H910,R907*10000+A907+H910))</f>
        <v/>
      </c>
      <c r="N910" s="62"/>
      <c r="O910" s="57" t="n">
        <f aca="false">IF(F903=F907,O906,SUM(L907:L910))</f>
        <v>0</v>
      </c>
      <c r="P910" s="59" t="str">
        <f aca="false">IF(O910&gt;0,"",M910)</f>
        <v/>
      </c>
      <c r="Q910" s="59"/>
      <c r="R910" s="59"/>
      <c r="S910" s="63"/>
      <c r="T910" s="53"/>
      <c r="U910" s="61" t="str">
        <f aca="false">IF(W910="","",IF(F903=F907,S903*10000+B903+AH910,S907*10000+B907+AH910))</f>
        <v/>
      </c>
      <c r="V910" s="61" t="str">
        <f aca="false">CONCATENATE(W910,$Z$2,X910)</f>
        <v>・</v>
      </c>
      <c r="W910" s="64"/>
      <c r="X910" s="65"/>
      <c r="Y910" s="59" t="n">
        <f aca="false">IF(F903=F907,Y906,SUM(T907:T910))</f>
        <v>0</v>
      </c>
      <c r="Z910" s="59" t="str">
        <f aca="false">IF(Y910&gt;0,"",U910)</f>
        <v/>
      </c>
      <c r="AA910" s="5"/>
      <c r="AB910" s="5"/>
      <c r="AC910" s="18"/>
      <c r="AD910" s="18"/>
      <c r="AE910" s="18"/>
      <c r="AG910" s="66"/>
      <c r="AH910" s="5" t="str">
        <f aca="false">IF($Y903&gt;4,INDEX(ST,4,$AP903),IF($Y907&gt;=4,INDEX(RT,4,$AP907),""))</f>
        <v/>
      </c>
      <c r="AI910" s="5"/>
      <c r="AJ910" s="5"/>
      <c r="AK910" s="5"/>
      <c r="AL910" s="110"/>
      <c r="AM910" s="110"/>
      <c r="AN910" s="110"/>
      <c r="AO910" s="110"/>
      <c r="AP910" s="5"/>
      <c r="AQ910" s="111"/>
      <c r="AR910" s="111"/>
      <c r="AS910" s="111"/>
      <c r="AT910" s="111"/>
      <c r="AU910" s="111"/>
      <c r="AV910" s="111"/>
      <c r="AW910" s="111"/>
      <c r="AX910" s="111"/>
    </row>
    <row r="911" s="109" customFormat="true" ht="15" hidden="false" customHeight="true" outlineLevel="0" collapsed="false">
      <c r="A911" s="5" t="n">
        <f aca="false">AC230</f>
        <v>1750</v>
      </c>
      <c r="B911" s="5" t="n">
        <f aca="false">AE230</f>
        <v>1740</v>
      </c>
      <c r="C911" s="73"/>
      <c r="D911" s="74"/>
      <c r="E911" s="101"/>
      <c r="F911" s="76" t="s">
        <v>732</v>
      </c>
      <c r="G911" s="77"/>
      <c r="H911" s="80" t="n">
        <f aca="false">IF($O907&gt;4,INDEX(ST,1,$J907),IF($O911&gt;=4,INDEX(RT,1,$J911),2))</f>
        <v>2</v>
      </c>
      <c r="I911" s="79"/>
      <c r="J911" s="80"/>
      <c r="K911" s="80" t="str">
        <f aca="true">IF(O911&gt;0,INT((RAND()*4)+1),"")</f>
        <v/>
      </c>
      <c r="L911" s="81"/>
      <c r="M911" s="82" t="str">
        <f aca="false">IF(N911="","",IF(F907=F911,R907*10000+A907+H911,R911*10000+A911+H911))</f>
        <v/>
      </c>
      <c r="N911" s="83"/>
      <c r="O911" s="78" t="n">
        <f aca="false">IF(F911=F915,COUNTA(N911:N918),COUNTA(N911:N914))</f>
        <v>0</v>
      </c>
      <c r="P911" s="80" t="str">
        <f aca="false">IF(O914&gt;0,"",M911)</f>
        <v/>
      </c>
      <c r="Q911" s="80"/>
      <c r="R911" s="80"/>
      <c r="S911" s="84"/>
      <c r="T911" s="74"/>
      <c r="U911" s="82" t="str">
        <f aca="false">IF(W911="","",IF(F907=F911,S907*10000+B907+AH911,S911*10000+B911+AH911))</f>
        <v/>
      </c>
      <c r="V911" s="82" t="str">
        <f aca="false">CONCATENATE(W911,$Z$2,X911)</f>
        <v>・</v>
      </c>
      <c r="W911" s="85"/>
      <c r="X911" s="86"/>
      <c r="Y911" s="80" t="n">
        <f aca="false">IF(F911=F915,COUNTA(W911:W918),COUNTA(W911:W914))</f>
        <v>0</v>
      </c>
      <c r="Z911" s="80" t="str">
        <f aca="false">IF(Y914&gt;0,"",U911)</f>
        <v/>
      </c>
      <c r="AA911" s="5"/>
      <c r="AB911" s="5"/>
      <c r="AC911" s="18"/>
      <c r="AD911" s="18"/>
      <c r="AE911" s="18"/>
      <c r="AG911" s="87"/>
      <c r="AH911" s="5" t="n">
        <f aca="false">IF($Y907&gt;4,INDEX(ST,1,$AP907),IF($Y911&gt;=4,INDEX(RT,1,$AP911),2))</f>
        <v>2</v>
      </c>
      <c r="AI911" s="5" t="str">
        <f aca="true">IF(Y911&gt;0,INT((RAND()*4)+1),"")</f>
        <v/>
      </c>
      <c r="AJ911" s="5"/>
      <c r="AK911" s="5"/>
      <c r="AL911" s="110"/>
      <c r="AM911" s="110"/>
      <c r="AN911" s="110"/>
      <c r="AO911" s="110"/>
      <c r="AP911" s="5"/>
      <c r="AQ911" s="111"/>
      <c r="AR911" s="111"/>
      <c r="AS911" s="111"/>
      <c r="AT911" s="111"/>
      <c r="AU911" s="111"/>
      <c r="AV911" s="111"/>
      <c r="AW911" s="111"/>
      <c r="AX911" s="111"/>
    </row>
    <row r="912" s="109" customFormat="true" ht="15" hidden="false" customHeight="true" outlineLevel="0" collapsed="false">
      <c r="A912" s="110"/>
      <c r="B912" s="110"/>
      <c r="C912" s="73"/>
      <c r="D912" s="88"/>
      <c r="E912" s="89"/>
      <c r="F912" s="90"/>
      <c r="G912" s="91"/>
      <c r="H912" s="80" t="n">
        <f aca="false">IF($O907&gt;4,INDEX(ST,2,$J907),IF($O911&gt;=4,INDEX(RT,2,$J911),1))</f>
        <v>1</v>
      </c>
      <c r="I912" s="79"/>
      <c r="J912" s="80"/>
      <c r="K912" s="80"/>
      <c r="L912" s="81"/>
      <c r="M912" s="82" t="str">
        <f aca="false">IF(N912="","",IF(F907=F911,R907*10000+A907+H912,R911*10000+A911+H912))</f>
        <v/>
      </c>
      <c r="N912" s="83"/>
      <c r="O912" s="78"/>
      <c r="P912" s="80" t="str">
        <f aca="false">IF(O914&gt;0,"",M912)</f>
        <v/>
      </c>
      <c r="Q912" s="80"/>
      <c r="R912" s="80"/>
      <c r="S912" s="84"/>
      <c r="T912" s="74"/>
      <c r="U912" s="82" t="str">
        <f aca="false">IF(W912="","",IF(F907=F911,S907*10000+B907+AH912,S911*10000+B911+AH912))</f>
        <v/>
      </c>
      <c r="V912" s="82" t="str">
        <f aca="false">CONCATENATE(W912,$Z$2,X912)</f>
        <v>・</v>
      </c>
      <c r="W912" s="85"/>
      <c r="X912" s="86"/>
      <c r="Y912" s="80"/>
      <c r="Z912" s="80" t="str">
        <f aca="false">IF(Y914&gt;0,"",U912)</f>
        <v/>
      </c>
      <c r="AA912" s="5"/>
      <c r="AB912" s="5"/>
      <c r="AC912" s="18"/>
      <c r="AD912" s="18"/>
      <c r="AE912" s="18"/>
      <c r="AG912" s="87"/>
      <c r="AH912" s="5" t="n">
        <f aca="false">IF($Y907&gt;4,INDEX(ST,2,$AP907),IF($Y911&gt;=4,INDEX(RT,2,$AP911),1))</f>
        <v>1</v>
      </c>
      <c r="AI912" s="5"/>
      <c r="AJ912" s="5"/>
      <c r="AK912" s="5"/>
      <c r="AL912" s="110"/>
      <c r="AM912" s="110"/>
      <c r="AN912" s="110"/>
      <c r="AO912" s="110"/>
      <c r="AP912" s="5"/>
      <c r="AQ912" s="111"/>
      <c r="AR912" s="111"/>
      <c r="AS912" s="111"/>
      <c r="AT912" s="111"/>
      <c r="AU912" s="111"/>
      <c r="AV912" s="111"/>
      <c r="AW912" s="111"/>
      <c r="AX912" s="111"/>
    </row>
    <row r="913" s="109" customFormat="true" ht="15" hidden="false" customHeight="true" outlineLevel="0" collapsed="false">
      <c r="A913" s="110"/>
      <c r="B913" s="110"/>
      <c r="C913" s="73"/>
      <c r="D913" s="88"/>
      <c r="E913" s="92"/>
      <c r="F913" s="93"/>
      <c r="G913" s="94"/>
      <c r="H913" s="80" t="n">
        <f aca="false">IF($O907&gt;4,INDEX(ST,3,$J907),IF($O911&gt;=4,INDEX(RT,3,$J911),3))</f>
        <v>3</v>
      </c>
      <c r="I913" s="79"/>
      <c r="J913" s="80"/>
      <c r="K913" s="80"/>
      <c r="L913" s="81"/>
      <c r="M913" s="82" t="str">
        <f aca="false">IF(N913="","",IF(F907=F911,R907*10000+A907+H913,R911*10000+A911+H913))</f>
        <v/>
      </c>
      <c r="N913" s="83"/>
      <c r="O913" s="78"/>
      <c r="P913" s="80" t="str">
        <f aca="false">IF(O914&gt;0,"",M913)</f>
        <v/>
      </c>
      <c r="Q913" s="80"/>
      <c r="R913" s="80"/>
      <c r="S913" s="84"/>
      <c r="T913" s="74"/>
      <c r="U913" s="82" t="str">
        <f aca="false">IF(W913="","",IF(F907=F911,S907*10000+B907+AH913,S911*10000+B911+AH913))</f>
        <v/>
      </c>
      <c r="V913" s="82" t="str">
        <f aca="false">CONCATENATE(W913,$Z$2,X913)</f>
        <v>・</v>
      </c>
      <c r="W913" s="85"/>
      <c r="X913" s="86"/>
      <c r="Y913" s="80"/>
      <c r="Z913" s="80" t="str">
        <f aca="false">IF(Y914&gt;0,"",U913)</f>
        <v/>
      </c>
      <c r="AA913" s="5"/>
      <c r="AB913" s="5"/>
      <c r="AC913" s="18"/>
      <c r="AD913" s="18"/>
      <c r="AE913" s="18"/>
      <c r="AG913" s="87"/>
      <c r="AH913" s="5" t="n">
        <f aca="false">IF($Y907&gt;4,INDEX(ST,3,$AP907),IF($Y911&gt;=4,INDEX(RT,3,$AP911),3))</f>
        <v>3</v>
      </c>
      <c r="AI913" s="5"/>
      <c r="AJ913" s="5"/>
      <c r="AK913" s="5"/>
      <c r="AL913" s="110"/>
      <c r="AM913" s="110"/>
      <c r="AN913" s="110"/>
      <c r="AO913" s="110"/>
      <c r="AP913" s="5"/>
      <c r="AQ913" s="111"/>
      <c r="AR913" s="111"/>
      <c r="AS913" s="111"/>
      <c r="AT913" s="111"/>
      <c r="AU913" s="111"/>
      <c r="AV913" s="111"/>
      <c r="AW913" s="111"/>
      <c r="AX913" s="111"/>
    </row>
    <row r="914" s="109" customFormat="true" ht="15" hidden="false" customHeight="true" outlineLevel="0" collapsed="false">
      <c r="A914" s="110"/>
      <c r="B914" s="110"/>
      <c r="C914" s="73"/>
      <c r="D914" s="88"/>
      <c r="E914" s="95"/>
      <c r="F914" s="96"/>
      <c r="G914" s="97"/>
      <c r="H914" s="80" t="str">
        <f aca="false">IF($O907&gt;4,INDEX(ST,4,$J907),IF($O911&gt;=4,INDEX(RT,4,$J911),""))</f>
        <v/>
      </c>
      <c r="I914" s="79"/>
      <c r="J914" s="80"/>
      <c r="K914" s="80"/>
      <c r="L914" s="81"/>
      <c r="M914" s="82" t="str">
        <f aca="false">IF(N914="","",IF(F907=F911,R907*10000+A907+H914,R911*10000+A911+H914))</f>
        <v/>
      </c>
      <c r="N914" s="83"/>
      <c r="O914" s="78" t="n">
        <f aca="false">IF($F907=$F911,O910,SUM(L911:L914))</f>
        <v>0</v>
      </c>
      <c r="P914" s="80" t="str">
        <f aca="false">IF(O914&gt;0,"",M914)</f>
        <v/>
      </c>
      <c r="Q914" s="80"/>
      <c r="R914" s="80"/>
      <c r="S914" s="84"/>
      <c r="T914" s="74"/>
      <c r="U914" s="82" t="str">
        <f aca="false">IF(W914="","",IF(F907=F911,S907*10000+B907+AH914,S911*10000+B911+AH914))</f>
        <v/>
      </c>
      <c r="V914" s="82" t="str">
        <f aca="false">CONCATENATE(W914,$Z$2,X914)</f>
        <v>・</v>
      </c>
      <c r="W914" s="85"/>
      <c r="X914" s="86"/>
      <c r="Y914" s="80" t="n">
        <f aca="false">IF(F907=F911,Y910,SUM(T911:T914))</f>
        <v>0</v>
      </c>
      <c r="Z914" s="80" t="str">
        <f aca="false">IF(Y914&gt;0,"",U914)</f>
        <v/>
      </c>
      <c r="AA914" s="5"/>
      <c r="AB914" s="5"/>
      <c r="AC914" s="18"/>
      <c r="AD914" s="18"/>
      <c r="AE914" s="18"/>
      <c r="AG914" s="87"/>
      <c r="AH914" s="5" t="str">
        <f aca="false">IF($Y907&gt;4,INDEX(ST,4,$AP907),IF($Y911&gt;=4,INDEX(RT,4,$AP911),""))</f>
        <v/>
      </c>
      <c r="AI914" s="5"/>
      <c r="AJ914" s="5"/>
      <c r="AK914" s="5"/>
      <c r="AL914" s="110"/>
      <c r="AM914" s="110"/>
      <c r="AN914" s="110"/>
      <c r="AO914" s="110"/>
      <c r="AP914" s="5"/>
      <c r="AQ914" s="111"/>
      <c r="AR914" s="111"/>
      <c r="AS914" s="111"/>
      <c r="AT914" s="111"/>
      <c r="AU914" s="111"/>
      <c r="AV914" s="111"/>
      <c r="AW914" s="111"/>
      <c r="AX914" s="111"/>
    </row>
    <row r="915" s="109" customFormat="true" ht="15" hidden="false" customHeight="true" outlineLevel="0" collapsed="false">
      <c r="A915" s="5" t="n">
        <f aca="false">AC231</f>
        <v>2170</v>
      </c>
      <c r="B915" s="5" t="n">
        <f aca="false">AE231</f>
        <v>2040</v>
      </c>
      <c r="C915" s="52"/>
      <c r="D915" s="53"/>
      <c r="E915" s="98"/>
      <c r="F915" s="55" t="s">
        <v>733</v>
      </c>
      <c r="G915" s="56"/>
      <c r="H915" s="59" t="n">
        <f aca="false">IF($O911&gt;4,INDEX(ST,1,$J911),IF($O915&gt;=4,INDEX(RT,1,$J915),2))</f>
        <v>2</v>
      </c>
      <c r="I915" s="66"/>
      <c r="J915" s="59"/>
      <c r="K915" s="59" t="str">
        <f aca="true">IF(O915&gt;0,INT((RAND()*4)+1),"")</f>
        <v/>
      </c>
      <c r="L915" s="60"/>
      <c r="M915" s="99" t="str">
        <f aca="false">IF(N915="","",IF(F911=F915,R911*10000+A911+H915,R915*10000+A915+H915))</f>
        <v/>
      </c>
      <c r="N915" s="62"/>
      <c r="O915" s="57" t="n">
        <f aca="false">IF(F915=F919,COUNTA(N915:N922),COUNTA(N915:N918))</f>
        <v>0</v>
      </c>
      <c r="P915" s="59" t="str">
        <f aca="false">IF(O918&gt;0,"",M915)</f>
        <v/>
      </c>
      <c r="Q915" s="59"/>
      <c r="R915" s="59"/>
      <c r="S915" s="63"/>
      <c r="T915" s="53"/>
      <c r="U915" s="61" t="str">
        <f aca="false">IF(W915="","",IF(F911=F915,S911*10000+B911+AH915,S915*10000+B915+AH915))</f>
        <v/>
      </c>
      <c r="V915" s="61" t="str">
        <f aca="false">CONCATENATE(W915,$Z$2,X915)</f>
        <v>・</v>
      </c>
      <c r="W915" s="64"/>
      <c r="X915" s="65"/>
      <c r="Y915" s="59" t="n">
        <f aca="false">IF(F915=F919,COUNTA(W915:W922),COUNTA(W915:W918))</f>
        <v>0</v>
      </c>
      <c r="Z915" s="59" t="str">
        <f aca="false">IF(Y918&gt;0,"",U915)</f>
        <v/>
      </c>
      <c r="AA915" s="5"/>
      <c r="AB915" s="5"/>
      <c r="AC915" s="18"/>
      <c r="AD915" s="18"/>
      <c r="AE915" s="18"/>
      <c r="AG915" s="66"/>
      <c r="AH915" s="5" t="n">
        <f aca="false">IF($Y911&gt;4,INDEX(ST,1,$AP911),IF($Y915&gt;=4,INDEX(RT,1,$AP915),2))</f>
        <v>2</v>
      </c>
      <c r="AI915" s="5" t="str">
        <f aca="true">IF(Y915&gt;0,INT((RAND()*4)+1),"")</f>
        <v/>
      </c>
      <c r="AJ915" s="5"/>
      <c r="AK915" s="5"/>
      <c r="AL915" s="110"/>
      <c r="AM915" s="110"/>
      <c r="AN915" s="110"/>
      <c r="AO915" s="110"/>
      <c r="AP915" s="5"/>
      <c r="AQ915" s="111"/>
      <c r="AR915" s="111"/>
      <c r="AS915" s="111"/>
      <c r="AT915" s="111"/>
      <c r="AU915" s="111"/>
      <c r="AV915" s="111"/>
      <c r="AW915" s="111"/>
      <c r="AX915" s="111"/>
    </row>
    <row r="916" s="109" customFormat="true" ht="15" hidden="false" customHeight="true" outlineLevel="0" collapsed="false">
      <c r="A916" s="110"/>
      <c r="B916" s="110"/>
      <c r="C916" s="52"/>
      <c r="D916" s="68"/>
      <c r="E916" s="69"/>
      <c r="F916" s="70"/>
      <c r="G916" s="103"/>
      <c r="H916" s="59" t="n">
        <f aca="false">IF($O911&gt;4,INDEX(ST,2,$J911),IF($O915&gt;=4,INDEX(RT,2,$J915),1))</f>
        <v>1</v>
      </c>
      <c r="I916" s="66"/>
      <c r="J916" s="59"/>
      <c r="K916" s="59"/>
      <c r="L916" s="60"/>
      <c r="M916" s="99" t="str">
        <f aca="false">IF(N916="","",IF(F911=F915,R911*10000+A911+H916,R915*10000+A915+H916))</f>
        <v/>
      </c>
      <c r="N916" s="62"/>
      <c r="O916" s="57"/>
      <c r="P916" s="59" t="str">
        <f aca="false">IF(O918&gt;0,"",M916)</f>
        <v/>
      </c>
      <c r="Q916" s="59"/>
      <c r="R916" s="59"/>
      <c r="S916" s="63"/>
      <c r="T916" s="53"/>
      <c r="U916" s="61" t="str">
        <f aca="false">IF(W916="","",IF(F911=F915,S911*10000+B911+AH916,S915*10000+B915+AH916))</f>
        <v/>
      </c>
      <c r="V916" s="61" t="str">
        <f aca="false">CONCATENATE(W916,$Z$2,X916)</f>
        <v>・</v>
      </c>
      <c r="W916" s="64"/>
      <c r="X916" s="65"/>
      <c r="Y916" s="59"/>
      <c r="Z916" s="59" t="str">
        <f aca="false">IF(Y918&gt;0,"",U916)</f>
        <v/>
      </c>
      <c r="AA916" s="5"/>
      <c r="AB916" s="5"/>
      <c r="AC916" s="18"/>
      <c r="AD916" s="18"/>
      <c r="AE916" s="18"/>
      <c r="AG916" s="66"/>
      <c r="AH916" s="5" t="n">
        <f aca="false">IF($Y911&gt;4,INDEX(ST,2,$AP911),IF($Y915&gt;=4,INDEX(RT,2,$AP915),1))</f>
        <v>1</v>
      </c>
      <c r="AI916" s="5"/>
      <c r="AJ916" s="5"/>
      <c r="AK916" s="5"/>
      <c r="AL916" s="110"/>
      <c r="AM916" s="110"/>
      <c r="AN916" s="110"/>
      <c r="AO916" s="110"/>
      <c r="AP916" s="5"/>
      <c r="AQ916" s="111"/>
      <c r="AR916" s="111"/>
      <c r="AS916" s="111"/>
      <c r="AT916" s="111"/>
      <c r="AU916" s="111"/>
      <c r="AV916" s="111"/>
      <c r="AW916" s="111"/>
      <c r="AX916" s="111"/>
    </row>
    <row r="917" s="109" customFormat="true" ht="15" hidden="false" customHeight="true" outlineLevel="0" collapsed="false">
      <c r="A917" s="110"/>
      <c r="B917" s="110"/>
      <c r="C917" s="52"/>
      <c r="D917" s="68"/>
      <c r="E917" s="72"/>
      <c r="F917" s="70"/>
      <c r="G917" s="71"/>
      <c r="H917" s="59" t="n">
        <f aca="false">IF($O911&gt;4,INDEX(ST,3,$J911),IF($O915&gt;=4,INDEX(RT,3,$J915),3))</f>
        <v>3</v>
      </c>
      <c r="I917" s="66"/>
      <c r="J917" s="59"/>
      <c r="K917" s="59"/>
      <c r="L917" s="60"/>
      <c r="M917" s="99" t="str">
        <f aca="false">IF(N917="","",IF(F911=F915,R911*10000+A911+H917,R915*10000+A915+H917))</f>
        <v/>
      </c>
      <c r="N917" s="62"/>
      <c r="O917" s="57"/>
      <c r="P917" s="59" t="str">
        <f aca="false">IF(O918&gt;0,"",M917)</f>
        <v/>
      </c>
      <c r="Q917" s="59"/>
      <c r="R917" s="59"/>
      <c r="S917" s="63"/>
      <c r="T917" s="53"/>
      <c r="U917" s="61" t="str">
        <f aca="false">IF(W917="","",IF(F911=F915,S911*10000+B911+AH917,S915*10000+B915+AH917))</f>
        <v/>
      </c>
      <c r="V917" s="61" t="str">
        <f aca="false">CONCATENATE(W917,$Z$2,X917)</f>
        <v>・</v>
      </c>
      <c r="W917" s="64"/>
      <c r="X917" s="65"/>
      <c r="Y917" s="59"/>
      <c r="Z917" s="59" t="str">
        <f aca="false">IF(Y918&gt;0,"",U917)</f>
        <v/>
      </c>
      <c r="AA917" s="5"/>
      <c r="AB917" s="5"/>
      <c r="AC917" s="18"/>
      <c r="AD917" s="18"/>
      <c r="AE917" s="18"/>
      <c r="AG917" s="66"/>
      <c r="AH917" s="5" t="n">
        <f aca="false">IF($Y911&gt;4,INDEX(ST,3,$AP911),IF($Y915&gt;=4,INDEX(RT,3,$AP915),3))</f>
        <v>3</v>
      </c>
      <c r="AI917" s="5"/>
      <c r="AJ917" s="5"/>
      <c r="AK917" s="5"/>
      <c r="AL917" s="110"/>
      <c r="AM917" s="110"/>
      <c r="AN917" s="110"/>
      <c r="AO917" s="110"/>
      <c r="AP917" s="5"/>
      <c r="AQ917" s="111"/>
      <c r="AR917" s="111"/>
      <c r="AS917" s="111"/>
      <c r="AT917" s="111"/>
      <c r="AU917" s="111"/>
      <c r="AV917" s="111"/>
      <c r="AW917" s="111"/>
      <c r="AX917" s="111"/>
    </row>
    <row r="918" s="109" customFormat="true" ht="15" hidden="false" customHeight="true" outlineLevel="0" collapsed="false">
      <c r="A918" s="110"/>
      <c r="B918" s="110"/>
      <c r="C918" s="52"/>
      <c r="D918" s="68"/>
      <c r="E918" s="100"/>
      <c r="F918" s="70"/>
      <c r="G918" s="102"/>
      <c r="H918" s="59" t="str">
        <f aca="false">IF($O911&gt;4,INDEX(ST,4,$J911),IF($O915&gt;=4,INDEX(RT,4,$J915),""))</f>
        <v/>
      </c>
      <c r="I918" s="66"/>
      <c r="J918" s="59"/>
      <c r="K918" s="59"/>
      <c r="L918" s="60"/>
      <c r="M918" s="99" t="str">
        <f aca="false">IF(N918="","",IF(F911=F915,R911*10000+A911+H918,R915*10000+A915+H918))</f>
        <v/>
      </c>
      <c r="N918" s="62"/>
      <c r="O918" s="57" t="n">
        <f aca="false">IF(F911=F915,O914,SUM(L915:L918))</f>
        <v>0</v>
      </c>
      <c r="P918" s="59" t="str">
        <f aca="false">IF(O918&gt;0,"",M918)</f>
        <v/>
      </c>
      <c r="Q918" s="59"/>
      <c r="R918" s="59"/>
      <c r="S918" s="63"/>
      <c r="T918" s="53"/>
      <c r="U918" s="61" t="str">
        <f aca="false">IF(W918="","",IF(F911=F915,S911*10000+B911+AH918,S915*10000+B915+AH918))</f>
        <v/>
      </c>
      <c r="V918" s="61" t="str">
        <f aca="false">CONCATENATE(W918,$Z$2,X918)</f>
        <v>・</v>
      </c>
      <c r="W918" s="64"/>
      <c r="X918" s="65"/>
      <c r="Y918" s="59" t="n">
        <f aca="false">IF(F911=F915,Y914,SUM(T915:T918))</f>
        <v>0</v>
      </c>
      <c r="Z918" s="59" t="str">
        <f aca="false">IF(Y918&gt;0,"",U918)</f>
        <v/>
      </c>
      <c r="AA918" s="5"/>
      <c r="AB918" s="5"/>
      <c r="AC918" s="18"/>
      <c r="AD918" s="18"/>
      <c r="AE918" s="18"/>
      <c r="AG918" s="66"/>
      <c r="AH918" s="5" t="str">
        <f aca="false">IF($Y911&gt;4,INDEX(ST,4,$AP911),IF($Y915&gt;=4,INDEX(RT,4,$AP915),""))</f>
        <v/>
      </c>
      <c r="AI918" s="5"/>
      <c r="AJ918" s="5"/>
      <c r="AK918" s="5"/>
      <c r="AL918" s="110"/>
      <c r="AM918" s="110"/>
      <c r="AN918" s="110"/>
      <c r="AO918" s="110"/>
      <c r="AP918" s="5"/>
      <c r="AQ918" s="111"/>
      <c r="AR918" s="111"/>
      <c r="AS918" s="111"/>
      <c r="AT918" s="111"/>
      <c r="AU918" s="111"/>
      <c r="AV918" s="111"/>
      <c r="AW918" s="111"/>
      <c r="AX918" s="111"/>
    </row>
    <row r="919" s="109" customFormat="true" ht="15" hidden="false" customHeight="true" outlineLevel="0" collapsed="false">
      <c r="A919" s="5" t="n">
        <f aca="false">AC232</f>
        <v>1540</v>
      </c>
      <c r="B919" s="5" t="n">
        <f aca="false">AE232</f>
        <v>40</v>
      </c>
      <c r="C919" s="73"/>
      <c r="D919" s="74"/>
      <c r="E919" s="101"/>
      <c r="F919" s="76" t="s">
        <v>734</v>
      </c>
      <c r="G919" s="77"/>
      <c r="H919" s="80" t="n">
        <f aca="false">IF($O915&gt;4,INDEX(ST,1,$J915),IF($O919&gt;=4,INDEX(RT,1,$J919),2))</f>
        <v>2</v>
      </c>
      <c r="I919" s="79"/>
      <c r="J919" s="80"/>
      <c r="K919" s="80" t="str">
        <f aca="true">IF(O919&gt;0,INT((RAND()*4)+1),"")</f>
        <v/>
      </c>
      <c r="L919" s="81"/>
      <c r="M919" s="82" t="str">
        <f aca="false">IF(N919="","",IF(F915=F919,R915*10000+A915+H919,R919*10000+A919+H919))</f>
        <v/>
      </c>
      <c r="N919" s="83"/>
      <c r="O919" s="78" t="n">
        <f aca="false">IF(F919=F923,COUNTA(N919:N926),COUNTA(N919:N922))</f>
        <v>0</v>
      </c>
      <c r="P919" s="80" t="str">
        <f aca="false">IF(O922&gt;0,"",M919)</f>
        <v/>
      </c>
      <c r="Q919" s="80"/>
      <c r="R919" s="80"/>
      <c r="S919" s="84"/>
      <c r="T919" s="74"/>
      <c r="U919" s="82" t="str">
        <f aca="false">IF(W919="","",IF(F915=F919,S915*10000+B915+AH919,S919*10000+B919+AH919))</f>
        <v/>
      </c>
      <c r="V919" s="82" t="str">
        <f aca="false">CONCATENATE(W919,$Z$2,X919)</f>
        <v>・</v>
      </c>
      <c r="W919" s="85"/>
      <c r="X919" s="86"/>
      <c r="Y919" s="80" t="n">
        <f aca="false">IF(F919=F923,COUNTA(W919:W926),COUNTA(W919:W922))</f>
        <v>0</v>
      </c>
      <c r="Z919" s="80" t="str">
        <f aca="false">IF(Y922&gt;0,"",U919)</f>
        <v/>
      </c>
      <c r="AA919" s="5"/>
      <c r="AB919" s="5"/>
      <c r="AC919" s="18"/>
      <c r="AD919" s="18"/>
      <c r="AE919" s="18"/>
      <c r="AG919" s="87"/>
      <c r="AH919" s="5" t="n">
        <f aca="false">IF($Y915&gt;4,INDEX(ST,1,$AP915),IF($Y919&gt;=4,INDEX(RT,1,$AP919),2))</f>
        <v>2</v>
      </c>
      <c r="AI919" s="5" t="str">
        <f aca="true">IF(Y919&gt;0,INT((RAND()*4)+1),"")</f>
        <v/>
      </c>
      <c r="AJ919" s="5"/>
      <c r="AK919" s="5"/>
      <c r="AL919" s="110"/>
      <c r="AM919" s="110"/>
      <c r="AN919" s="110"/>
      <c r="AO919" s="110"/>
      <c r="AP919" s="5"/>
      <c r="AQ919" s="111"/>
      <c r="AR919" s="111"/>
      <c r="AS919" s="111"/>
      <c r="AT919" s="111"/>
      <c r="AU919" s="111"/>
      <c r="AV919" s="111"/>
      <c r="AW919" s="111"/>
      <c r="AX919" s="111"/>
    </row>
    <row r="920" s="109" customFormat="true" ht="15" hidden="false" customHeight="true" outlineLevel="0" collapsed="false">
      <c r="A920" s="110"/>
      <c r="B920" s="110"/>
      <c r="C920" s="73"/>
      <c r="D920" s="88"/>
      <c r="E920" s="89"/>
      <c r="F920" s="90"/>
      <c r="G920" s="91"/>
      <c r="H920" s="80" t="n">
        <f aca="false">IF($O915&gt;4,INDEX(ST,2,$J915),IF($O919&gt;=4,INDEX(RT,2,$J919),1))</f>
        <v>1</v>
      </c>
      <c r="I920" s="79"/>
      <c r="J920" s="80"/>
      <c r="K920" s="80"/>
      <c r="L920" s="81"/>
      <c r="M920" s="82" t="str">
        <f aca="false">IF(N920="","",IF(F915=F919,R915*10000+A915+H920,R919*10000+A919+H920))</f>
        <v/>
      </c>
      <c r="N920" s="83"/>
      <c r="O920" s="78"/>
      <c r="P920" s="80" t="str">
        <f aca="false">IF(O922&gt;0,"",M920)</f>
        <v/>
      </c>
      <c r="Q920" s="80"/>
      <c r="R920" s="80"/>
      <c r="S920" s="84"/>
      <c r="T920" s="74"/>
      <c r="U920" s="82" t="str">
        <f aca="false">IF(W920="","",IF(F915=F919,S915*10000+B915+AH920,S919*10000+B919+AH920))</f>
        <v/>
      </c>
      <c r="V920" s="82" t="str">
        <f aca="false">CONCATENATE(W920,$Z$2,X920)</f>
        <v>・</v>
      </c>
      <c r="W920" s="85"/>
      <c r="X920" s="86"/>
      <c r="Y920" s="80"/>
      <c r="Z920" s="80" t="str">
        <f aca="false">IF(Y922&gt;0,"",U920)</f>
        <v/>
      </c>
      <c r="AA920" s="5"/>
      <c r="AB920" s="5"/>
      <c r="AC920" s="18"/>
      <c r="AD920" s="18"/>
      <c r="AE920" s="18"/>
      <c r="AG920" s="87"/>
      <c r="AH920" s="5" t="n">
        <f aca="false">IF($Y915&gt;4,INDEX(ST,2,$AP915),IF($Y919&gt;=4,INDEX(RT,2,$AP919),1))</f>
        <v>1</v>
      </c>
      <c r="AI920" s="5"/>
      <c r="AJ920" s="5"/>
      <c r="AK920" s="5"/>
      <c r="AL920" s="110"/>
      <c r="AM920" s="110"/>
      <c r="AN920" s="110"/>
      <c r="AO920" s="110"/>
      <c r="AP920" s="5"/>
      <c r="AQ920" s="111"/>
      <c r="AR920" s="111"/>
      <c r="AS920" s="111"/>
      <c r="AT920" s="111"/>
      <c r="AU920" s="111"/>
      <c r="AV920" s="111"/>
      <c r="AW920" s="111"/>
      <c r="AX920" s="111"/>
    </row>
    <row r="921" s="109" customFormat="true" ht="15" hidden="false" customHeight="true" outlineLevel="0" collapsed="false">
      <c r="A921" s="110"/>
      <c r="B921" s="110"/>
      <c r="C921" s="73"/>
      <c r="D921" s="88"/>
      <c r="E921" s="92"/>
      <c r="F921" s="93"/>
      <c r="G921" s="94"/>
      <c r="H921" s="80" t="n">
        <f aca="false">IF($O915&gt;4,INDEX(ST,3,$J915),IF($O919&gt;=4,INDEX(RT,3,$J919),3))</f>
        <v>3</v>
      </c>
      <c r="I921" s="79"/>
      <c r="J921" s="80"/>
      <c r="K921" s="80"/>
      <c r="L921" s="81"/>
      <c r="M921" s="82" t="str">
        <f aca="false">IF(N921="","",IF(F915=F919,R915*10000+A915+H921,R919*10000+A919+H921))</f>
        <v/>
      </c>
      <c r="N921" s="83"/>
      <c r="O921" s="78"/>
      <c r="P921" s="80" t="str">
        <f aca="false">IF(O922&gt;0,"",M921)</f>
        <v/>
      </c>
      <c r="Q921" s="80"/>
      <c r="R921" s="80"/>
      <c r="S921" s="84"/>
      <c r="T921" s="74"/>
      <c r="U921" s="82" t="str">
        <f aca="false">IF(W921="","",IF(F915=F919,S915*10000+B915+AH921,S919*10000+B919+AH921))</f>
        <v/>
      </c>
      <c r="V921" s="82" t="str">
        <f aca="false">CONCATENATE(W921,$Z$2,X921)</f>
        <v>・</v>
      </c>
      <c r="W921" s="85"/>
      <c r="X921" s="86"/>
      <c r="Y921" s="80"/>
      <c r="Z921" s="80" t="str">
        <f aca="false">IF(Y922&gt;0,"",U921)</f>
        <v/>
      </c>
      <c r="AA921" s="5"/>
      <c r="AB921" s="5"/>
      <c r="AC921" s="18"/>
      <c r="AD921" s="18"/>
      <c r="AE921" s="18"/>
      <c r="AG921" s="87"/>
      <c r="AH921" s="5" t="n">
        <f aca="false">IF($Y915&gt;4,INDEX(ST,3,$AP915),IF($Y919&gt;=4,INDEX(RT,3,$AP919),3))</f>
        <v>3</v>
      </c>
      <c r="AI921" s="5"/>
      <c r="AJ921" s="5"/>
      <c r="AK921" s="5"/>
      <c r="AL921" s="110"/>
      <c r="AM921" s="110"/>
      <c r="AN921" s="110"/>
      <c r="AO921" s="110"/>
      <c r="AP921" s="5"/>
      <c r="AQ921" s="111"/>
      <c r="AR921" s="111"/>
      <c r="AS921" s="111"/>
      <c r="AT921" s="111"/>
      <c r="AU921" s="111"/>
      <c r="AV921" s="111"/>
      <c r="AW921" s="111"/>
      <c r="AX921" s="111"/>
    </row>
    <row r="922" s="109" customFormat="true" ht="15" hidden="false" customHeight="true" outlineLevel="0" collapsed="false">
      <c r="A922" s="110"/>
      <c r="B922" s="110"/>
      <c r="C922" s="73"/>
      <c r="D922" s="88"/>
      <c r="E922" s="95"/>
      <c r="F922" s="96"/>
      <c r="G922" s="97"/>
      <c r="H922" s="80" t="str">
        <f aca="false">IF($O915&gt;4,INDEX(ST,4,$J915),IF($O919&gt;=4,INDEX(RT,4,$J919),""))</f>
        <v/>
      </c>
      <c r="I922" s="79"/>
      <c r="J922" s="80"/>
      <c r="K922" s="80"/>
      <c r="L922" s="81"/>
      <c r="M922" s="82" t="str">
        <f aca="false">IF(N922="","",IF(F915=F919,R915*10000+A915+H922,R919*10000+A919+H922))</f>
        <v/>
      </c>
      <c r="N922" s="83"/>
      <c r="O922" s="78" t="n">
        <f aca="false">IF($F915=$F919,O918,SUM(L919:L922))</f>
        <v>0</v>
      </c>
      <c r="P922" s="80" t="str">
        <f aca="false">IF(O922&gt;0,"",M922)</f>
        <v/>
      </c>
      <c r="Q922" s="80"/>
      <c r="R922" s="80"/>
      <c r="S922" s="84"/>
      <c r="T922" s="74"/>
      <c r="U922" s="82" t="str">
        <f aca="false">IF(W922="","",IF(F915=F919,S915*10000+B915+AH922,S919*10000+B919+AH922))</f>
        <v/>
      </c>
      <c r="V922" s="82" t="str">
        <f aca="false">CONCATENATE(W922,$Z$2,X922)</f>
        <v>・</v>
      </c>
      <c r="W922" s="85"/>
      <c r="X922" s="86"/>
      <c r="Y922" s="80" t="n">
        <f aca="false">IF(F915=F919,Y918,SUM(T919:T922))</f>
        <v>0</v>
      </c>
      <c r="Z922" s="80" t="str">
        <f aca="false">IF(Y922&gt;0,"",U922)</f>
        <v/>
      </c>
      <c r="AA922" s="5"/>
      <c r="AB922" s="5"/>
      <c r="AC922" s="18"/>
      <c r="AD922" s="18"/>
      <c r="AE922" s="18"/>
      <c r="AG922" s="87"/>
      <c r="AH922" s="5" t="str">
        <f aca="false">IF($Y915&gt;4,INDEX(ST,4,$AP915),IF($Y919&gt;=4,INDEX(RT,4,$AP919),""))</f>
        <v/>
      </c>
      <c r="AI922" s="5"/>
      <c r="AJ922" s="5"/>
      <c r="AK922" s="5"/>
      <c r="AL922" s="110"/>
      <c r="AM922" s="110"/>
      <c r="AN922" s="110"/>
      <c r="AO922" s="110"/>
      <c r="AP922" s="5"/>
      <c r="AQ922" s="111"/>
      <c r="AR922" s="111"/>
      <c r="AS922" s="111"/>
      <c r="AT922" s="111"/>
      <c r="AU922" s="111"/>
      <c r="AV922" s="111"/>
      <c r="AW922" s="111"/>
      <c r="AX922" s="111"/>
    </row>
    <row r="923" s="109" customFormat="true" ht="15" hidden="false" customHeight="true" outlineLevel="0" collapsed="false">
      <c r="A923" s="5" t="n">
        <f aca="false">AC233</f>
        <v>2380</v>
      </c>
      <c r="B923" s="5" t="n">
        <f aca="false">AE233</f>
        <v>1320</v>
      </c>
      <c r="C923" s="52"/>
      <c r="D923" s="53"/>
      <c r="E923" s="98"/>
      <c r="F923" s="55" t="s">
        <v>735</v>
      </c>
      <c r="G923" s="56"/>
      <c r="H923" s="59" t="n">
        <f aca="false">IF($O919&gt;4,INDEX(ST,1,$J919),IF($O923&gt;=4,INDEX(RT,1,$J923),2))</f>
        <v>2</v>
      </c>
      <c r="I923" s="66"/>
      <c r="J923" s="59"/>
      <c r="K923" s="59" t="str">
        <f aca="true">IF(O923&gt;0,INT((RAND()*4)+1),"")</f>
        <v/>
      </c>
      <c r="L923" s="60"/>
      <c r="M923" s="99" t="str">
        <f aca="false">IF(N923="","",IF(F919=F923,R919*10000+A919+H923,R923*10000+A923+H923))</f>
        <v/>
      </c>
      <c r="N923" s="62"/>
      <c r="O923" s="57" t="n">
        <f aca="false">IF(F923=F927,COUNTA(N923:N930),COUNTA(N923:N926))</f>
        <v>0</v>
      </c>
      <c r="P923" s="59" t="str">
        <f aca="false">IF(O926&gt;0,"",M923)</f>
        <v/>
      </c>
      <c r="Q923" s="59"/>
      <c r="R923" s="59"/>
      <c r="S923" s="63"/>
      <c r="T923" s="53"/>
      <c r="U923" s="61" t="str">
        <f aca="false">IF(W923="","",IF(F919=F923,S919*10000+B919+AH923,S923*10000+B923+AH923))</f>
        <v/>
      </c>
      <c r="V923" s="61" t="str">
        <f aca="false">CONCATENATE(W923,$Z$2,X923)</f>
        <v>・</v>
      </c>
      <c r="W923" s="64"/>
      <c r="X923" s="65"/>
      <c r="Y923" s="59" t="n">
        <f aca="false">IF(F923=F927,COUNTA(W923:W930),COUNTA(W923:W926))</f>
        <v>0</v>
      </c>
      <c r="Z923" s="59" t="str">
        <f aca="false">IF(Y926&gt;0,"",U923)</f>
        <v/>
      </c>
      <c r="AA923" s="5"/>
      <c r="AB923" s="5"/>
      <c r="AC923" s="18"/>
      <c r="AD923" s="18"/>
      <c r="AE923" s="18"/>
      <c r="AG923" s="66"/>
      <c r="AH923" s="5" t="n">
        <f aca="false">IF($Y919&gt;4,INDEX(ST,1,$AP919),IF($Y923&gt;=4,INDEX(RT,1,$AP923),2))</f>
        <v>2</v>
      </c>
      <c r="AI923" s="5" t="str">
        <f aca="true">IF(Y923&gt;0,INT((RAND()*4)+1),"")</f>
        <v/>
      </c>
      <c r="AJ923" s="5"/>
      <c r="AK923" s="5"/>
      <c r="AL923" s="110"/>
      <c r="AM923" s="110"/>
      <c r="AN923" s="110"/>
      <c r="AO923" s="110"/>
      <c r="AP923" s="5"/>
      <c r="AQ923" s="111"/>
      <c r="AR923" s="111"/>
      <c r="AS923" s="111"/>
      <c r="AT923" s="111"/>
      <c r="AU923" s="111"/>
      <c r="AV923" s="111"/>
      <c r="AW923" s="111"/>
      <c r="AX923" s="111"/>
    </row>
    <row r="924" s="109" customFormat="true" ht="15" hidden="false" customHeight="true" outlineLevel="0" collapsed="false">
      <c r="A924" s="110"/>
      <c r="B924" s="110"/>
      <c r="C924" s="52"/>
      <c r="D924" s="68"/>
      <c r="E924" s="69"/>
      <c r="F924" s="70"/>
      <c r="G924" s="103"/>
      <c r="H924" s="59" t="n">
        <f aca="false">IF($O919&gt;4,INDEX(ST,2,$J919),IF($O923&gt;=4,INDEX(RT,2,$J923),1))</f>
        <v>1</v>
      </c>
      <c r="I924" s="66"/>
      <c r="J924" s="59"/>
      <c r="K924" s="59"/>
      <c r="L924" s="60"/>
      <c r="M924" s="99" t="str">
        <f aca="false">IF(N924="","",IF(F919=F923,R919*10000+A919+H924,R923*10000+A923+H924))</f>
        <v/>
      </c>
      <c r="N924" s="62"/>
      <c r="O924" s="57"/>
      <c r="P924" s="59" t="str">
        <f aca="false">IF(O926&gt;0,"",M924)</f>
        <v/>
      </c>
      <c r="Q924" s="59"/>
      <c r="R924" s="59"/>
      <c r="S924" s="63"/>
      <c r="T924" s="53"/>
      <c r="U924" s="61" t="str">
        <f aca="false">IF(W924="","",IF(F919=F923,S919*10000+B919+AH924,S923*10000+B923+AH924))</f>
        <v/>
      </c>
      <c r="V924" s="61" t="str">
        <f aca="false">CONCATENATE(W924,$Z$2,X924)</f>
        <v>・</v>
      </c>
      <c r="W924" s="64"/>
      <c r="X924" s="65"/>
      <c r="Y924" s="59"/>
      <c r="Z924" s="59" t="str">
        <f aca="false">IF(Y926&gt;0,"",U924)</f>
        <v/>
      </c>
      <c r="AA924" s="5"/>
      <c r="AB924" s="5"/>
      <c r="AC924" s="18"/>
      <c r="AD924" s="18"/>
      <c r="AE924" s="18"/>
      <c r="AG924" s="66"/>
      <c r="AH924" s="5" t="n">
        <f aca="false">IF($Y919&gt;4,INDEX(ST,2,$AP919),IF($Y923&gt;=4,INDEX(RT,2,$AP923),1))</f>
        <v>1</v>
      </c>
      <c r="AI924" s="5"/>
      <c r="AJ924" s="5"/>
      <c r="AK924" s="5"/>
      <c r="AL924" s="110"/>
      <c r="AM924" s="110"/>
      <c r="AN924" s="110"/>
      <c r="AO924" s="110"/>
      <c r="AP924" s="5"/>
      <c r="AQ924" s="111"/>
      <c r="AR924" s="111"/>
      <c r="AS924" s="111"/>
      <c r="AT924" s="111"/>
      <c r="AU924" s="111"/>
      <c r="AV924" s="111"/>
      <c r="AW924" s="111"/>
      <c r="AX924" s="111"/>
    </row>
    <row r="925" s="109" customFormat="true" ht="15" hidden="false" customHeight="true" outlineLevel="0" collapsed="false">
      <c r="A925" s="110"/>
      <c r="B925" s="110"/>
      <c r="C925" s="52"/>
      <c r="D925" s="68"/>
      <c r="E925" s="72"/>
      <c r="F925" s="70"/>
      <c r="G925" s="71"/>
      <c r="H925" s="59" t="n">
        <f aca="false">IF($O919&gt;4,INDEX(ST,3,$J919),IF($O923&gt;=4,INDEX(RT,3,$J923),3))</f>
        <v>3</v>
      </c>
      <c r="I925" s="66"/>
      <c r="J925" s="59"/>
      <c r="K925" s="59"/>
      <c r="L925" s="60"/>
      <c r="M925" s="99" t="str">
        <f aca="false">IF(N925="","",IF(F919=F923,R919*10000+A919+H925,R923*10000+A923+H925))</f>
        <v/>
      </c>
      <c r="N925" s="62"/>
      <c r="O925" s="57"/>
      <c r="P925" s="59" t="str">
        <f aca="false">IF(O926&gt;0,"",M925)</f>
        <v/>
      </c>
      <c r="Q925" s="59"/>
      <c r="R925" s="59"/>
      <c r="S925" s="63"/>
      <c r="T925" s="53"/>
      <c r="U925" s="61" t="str">
        <f aca="false">IF(W925="","",IF(F919=F923,S919*10000+B919+AH925,S923*10000+B923+AH925))</f>
        <v/>
      </c>
      <c r="V925" s="61" t="str">
        <f aca="false">CONCATENATE(W925,$Z$2,X925)</f>
        <v>・</v>
      </c>
      <c r="W925" s="64"/>
      <c r="X925" s="65"/>
      <c r="Y925" s="59"/>
      <c r="Z925" s="59" t="str">
        <f aca="false">IF(Y926&gt;0,"",U925)</f>
        <v/>
      </c>
      <c r="AA925" s="5"/>
      <c r="AB925" s="5"/>
      <c r="AC925" s="18"/>
      <c r="AD925" s="18"/>
      <c r="AE925" s="18"/>
      <c r="AG925" s="66"/>
      <c r="AH925" s="5" t="n">
        <f aca="false">IF($Y919&gt;4,INDEX(ST,3,$AP919),IF($Y923&gt;=4,INDEX(RT,3,$AP923),3))</f>
        <v>3</v>
      </c>
      <c r="AI925" s="5"/>
      <c r="AJ925" s="5"/>
      <c r="AK925" s="5"/>
      <c r="AL925" s="110"/>
      <c r="AM925" s="110"/>
      <c r="AN925" s="110"/>
      <c r="AO925" s="110"/>
      <c r="AP925" s="5"/>
      <c r="AQ925" s="111"/>
      <c r="AR925" s="111"/>
      <c r="AS925" s="111"/>
      <c r="AT925" s="111"/>
      <c r="AU925" s="111"/>
      <c r="AV925" s="111"/>
      <c r="AW925" s="111"/>
      <c r="AX925" s="111"/>
    </row>
    <row r="926" s="109" customFormat="true" ht="15" hidden="false" customHeight="true" outlineLevel="0" collapsed="false">
      <c r="A926" s="110"/>
      <c r="B926" s="110"/>
      <c r="C926" s="52"/>
      <c r="D926" s="68"/>
      <c r="E926" s="100"/>
      <c r="F926" s="70"/>
      <c r="G926" s="102"/>
      <c r="H926" s="59" t="str">
        <f aca="false">IF($O919&gt;4,INDEX(ST,4,$J919),IF($O923&gt;=4,INDEX(RT,4,$J923),""))</f>
        <v/>
      </c>
      <c r="I926" s="66"/>
      <c r="J926" s="59"/>
      <c r="K926" s="59"/>
      <c r="L926" s="60"/>
      <c r="M926" s="99" t="str">
        <f aca="false">IF(N926="","",IF(F919=F923,R919*10000+A919+H926,R923*10000+A923+H926))</f>
        <v/>
      </c>
      <c r="N926" s="62"/>
      <c r="O926" s="57" t="n">
        <f aca="false">IF(F919=F923,O922,SUM(L923:L926))</f>
        <v>0</v>
      </c>
      <c r="P926" s="59" t="str">
        <f aca="false">IF(O926&gt;0,"",M926)</f>
        <v/>
      </c>
      <c r="Q926" s="59"/>
      <c r="R926" s="59"/>
      <c r="S926" s="63"/>
      <c r="T926" s="53"/>
      <c r="U926" s="61" t="str">
        <f aca="false">IF(W926="","",IF(F919=F923,S919*10000+B919+AH926,S923*10000+B923+AH926))</f>
        <v/>
      </c>
      <c r="V926" s="61" t="str">
        <f aca="false">CONCATENATE(W926,$Z$2,X926)</f>
        <v>・</v>
      </c>
      <c r="W926" s="64"/>
      <c r="X926" s="65"/>
      <c r="Y926" s="59" t="n">
        <f aca="false">IF(F919=F923,Y922,SUM(T923:T926))</f>
        <v>0</v>
      </c>
      <c r="Z926" s="59" t="str">
        <f aca="false">IF(Y926&gt;0,"",U926)</f>
        <v/>
      </c>
      <c r="AA926" s="5"/>
      <c r="AB926" s="5"/>
      <c r="AC926" s="18"/>
      <c r="AD926" s="18"/>
      <c r="AE926" s="18"/>
      <c r="AG926" s="66"/>
      <c r="AH926" s="5" t="str">
        <f aca="false">IF($Y919&gt;4,INDEX(ST,4,$AP919),IF($Y923&gt;=4,INDEX(RT,4,$AP923),""))</f>
        <v/>
      </c>
      <c r="AI926" s="5"/>
      <c r="AJ926" s="5"/>
      <c r="AK926" s="5"/>
      <c r="AL926" s="110"/>
      <c r="AM926" s="110"/>
      <c r="AN926" s="110"/>
      <c r="AO926" s="110"/>
      <c r="AP926" s="5"/>
      <c r="AQ926" s="111"/>
      <c r="AR926" s="111"/>
      <c r="AS926" s="111"/>
      <c r="AT926" s="111"/>
      <c r="AU926" s="111"/>
      <c r="AV926" s="111"/>
      <c r="AW926" s="111"/>
      <c r="AX926" s="111"/>
    </row>
    <row r="927" s="109" customFormat="true" ht="15" hidden="false" customHeight="true" outlineLevel="0" collapsed="false">
      <c r="A927" s="5" t="n">
        <f aca="false">AC234</f>
        <v>870</v>
      </c>
      <c r="B927" s="5" t="n">
        <f aca="false">AE234</f>
        <v>440</v>
      </c>
      <c r="C927" s="73"/>
      <c r="D927" s="74"/>
      <c r="E927" s="101"/>
      <c r="F927" s="76" t="s">
        <v>736</v>
      </c>
      <c r="G927" s="77"/>
      <c r="H927" s="80" t="n">
        <f aca="false">IF($O923&gt;4,INDEX(ST,1,$J923),IF($O927&gt;=4,INDEX(RT,1,$J927),2))</f>
        <v>2</v>
      </c>
      <c r="I927" s="79"/>
      <c r="J927" s="80"/>
      <c r="K927" s="80" t="str">
        <f aca="true">IF(O927&gt;0,INT((RAND()*4)+1),"")</f>
        <v/>
      </c>
      <c r="L927" s="81"/>
      <c r="M927" s="82" t="str">
        <f aca="false">IF(N927="","",IF(F923=F927,R923*10000+A923+H927,R927*10000+A927+H927))</f>
        <v/>
      </c>
      <c r="N927" s="83"/>
      <c r="O927" s="78" t="n">
        <f aca="false">IF(F927=F931,COUNTA(N927:N934),COUNTA(N927:N930))</f>
        <v>0</v>
      </c>
      <c r="P927" s="80" t="str">
        <f aca="false">IF(O930&gt;0,"",M927)</f>
        <v/>
      </c>
      <c r="Q927" s="80"/>
      <c r="R927" s="80"/>
      <c r="S927" s="84"/>
      <c r="T927" s="74"/>
      <c r="U927" s="82" t="str">
        <f aca="false">IF(W927="","",IF(F923=F927,S923*10000+B923+AH927,S927*10000+B927+AH927))</f>
        <v/>
      </c>
      <c r="V927" s="82" t="str">
        <f aca="false">CONCATENATE(W927,$Z$2,X927)</f>
        <v>・</v>
      </c>
      <c r="W927" s="85"/>
      <c r="X927" s="86"/>
      <c r="Y927" s="80" t="n">
        <f aca="false">IF(F927=F931,COUNTA(W927:W934),COUNTA(W927:W930))</f>
        <v>0</v>
      </c>
      <c r="Z927" s="80" t="str">
        <f aca="false">IF(Y930&gt;0,"",U927)</f>
        <v/>
      </c>
      <c r="AA927" s="5"/>
      <c r="AB927" s="5"/>
      <c r="AC927" s="18"/>
      <c r="AD927" s="18"/>
      <c r="AE927" s="18"/>
      <c r="AG927" s="87"/>
      <c r="AH927" s="5" t="n">
        <f aca="false">IF($Y923&gt;4,INDEX(ST,1,$AP923),IF($Y927&gt;=4,INDEX(RT,1,$AP927),2))</f>
        <v>2</v>
      </c>
      <c r="AI927" s="5" t="str">
        <f aca="true">IF(Y927&gt;0,INT((RAND()*4)+1),"")</f>
        <v/>
      </c>
      <c r="AJ927" s="5"/>
      <c r="AK927" s="5"/>
      <c r="AL927" s="110"/>
      <c r="AM927" s="110"/>
      <c r="AN927" s="110"/>
      <c r="AO927" s="110"/>
      <c r="AP927" s="5"/>
      <c r="AQ927" s="111"/>
      <c r="AR927" s="111"/>
      <c r="AS927" s="111"/>
      <c r="AT927" s="111"/>
      <c r="AU927" s="111"/>
      <c r="AV927" s="111"/>
      <c r="AW927" s="111"/>
      <c r="AX927" s="111"/>
    </row>
    <row r="928" s="109" customFormat="true" ht="15" hidden="false" customHeight="true" outlineLevel="0" collapsed="false">
      <c r="A928" s="110"/>
      <c r="B928" s="110"/>
      <c r="C928" s="73"/>
      <c r="D928" s="88"/>
      <c r="E928" s="89"/>
      <c r="F928" s="90"/>
      <c r="G928" s="91"/>
      <c r="H928" s="80" t="n">
        <f aca="false">IF($O923&gt;4,INDEX(ST,2,$J923),IF($O927&gt;=4,INDEX(RT,2,$J927),1))</f>
        <v>1</v>
      </c>
      <c r="I928" s="79"/>
      <c r="J928" s="80"/>
      <c r="K928" s="80"/>
      <c r="L928" s="81"/>
      <c r="M928" s="82" t="str">
        <f aca="false">IF(N928="","",IF(F923=F927,R923*10000+A923+H928,R927*10000+A927+H928))</f>
        <v/>
      </c>
      <c r="N928" s="83"/>
      <c r="O928" s="78"/>
      <c r="P928" s="80" t="str">
        <f aca="false">IF(O930&gt;0,"",M928)</f>
        <v/>
      </c>
      <c r="Q928" s="80"/>
      <c r="R928" s="80"/>
      <c r="S928" s="84"/>
      <c r="T928" s="74"/>
      <c r="U928" s="82" t="str">
        <f aca="false">IF(W928="","",IF(F923=F927,S923*10000+B923+AH928,S927*10000+B927+AH928))</f>
        <v/>
      </c>
      <c r="V928" s="82" t="str">
        <f aca="false">CONCATENATE(W928,$Z$2,X928)</f>
        <v>・</v>
      </c>
      <c r="W928" s="85"/>
      <c r="X928" s="86"/>
      <c r="Y928" s="80"/>
      <c r="Z928" s="80" t="str">
        <f aca="false">IF(Y930&gt;0,"",U928)</f>
        <v/>
      </c>
      <c r="AA928" s="5"/>
      <c r="AB928" s="5"/>
      <c r="AC928" s="18"/>
      <c r="AD928" s="18"/>
      <c r="AE928" s="18"/>
      <c r="AG928" s="87"/>
      <c r="AH928" s="5" t="n">
        <f aca="false">IF($Y923&gt;4,INDEX(ST,2,$AP923),IF($Y927&gt;=4,INDEX(RT,2,$AP927),1))</f>
        <v>1</v>
      </c>
      <c r="AI928" s="5"/>
      <c r="AJ928" s="5"/>
      <c r="AK928" s="5"/>
      <c r="AL928" s="110"/>
      <c r="AM928" s="110"/>
      <c r="AN928" s="110"/>
      <c r="AO928" s="110"/>
      <c r="AP928" s="5"/>
      <c r="AQ928" s="111"/>
      <c r="AR928" s="111"/>
      <c r="AS928" s="111"/>
      <c r="AT928" s="111"/>
      <c r="AU928" s="111"/>
      <c r="AV928" s="111"/>
      <c r="AW928" s="111"/>
      <c r="AX928" s="111"/>
    </row>
    <row r="929" s="109" customFormat="true" ht="15" hidden="false" customHeight="true" outlineLevel="0" collapsed="false">
      <c r="A929" s="110"/>
      <c r="B929" s="110"/>
      <c r="C929" s="73"/>
      <c r="D929" s="88"/>
      <c r="E929" s="92"/>
      <c r="F929" s="93"/>
      <c r="G929" s="94"/>
      <c r="H929" s="80" t="n">
        <f aca="false">IF($O923&gt;4,INDEX(ST,3,$J923),IF($O927&gt;=4,INDEX(RT,3,$J927),3))</f>
        <v>3</v>
      </c>
      <c r="I929" s="79"/>
      <c r="J929" s="80"/>
      <c r="K929" s="80"/>
      <c r="L929" s="81"/>
      <c r="M929" s="82" t="str">
        <f aca="false">IF(N929="","",IF(F923=F927,R923*10000+A923+H929,R927*10000+A927+H929))</f>
        <v/>
      </c>
      <c r="N929" s="83"/>
      <c r="O929" s="78"/>
      <c r="P929" s="80" t="str">
        <f aca="false">IF(O930&gt;0,"",M929)</f>
        <v/>
      </c>
      <c r="Q929" s="80"/>
      <c r="R929" s="80"/>
      <c r="S929" s="84"/>
      <c r="T929" s="74"/>
      <c r="U929" s="82" t="str">
        <f aca="false">IF(W929="","",IF(F923=F927,S923*10000+B923+AH929,S927*10000+B927+AH929))</f>
        <v/>
      </c>
      <c r="V929" s="82" t="str">
        <f aca="false">CONCATENATE(W929,$Z$2,X929)</f>
        <v>・</v>
      </c>
      <c r="W929" s="85"/>
      <c r="X929" s="86"/>
      <c r="Y929" s="80"/>
      <c r="Z929" s="80" t="str">
        <f aca="false">IF(Y930&gt;0,"",U929)</f>
        <v/>
      </c>
      <c r="AA929" s="5"/>
      <c r="AB929" s="5"/>
      <c r="AC929" s="18"/>
      <c r="AD929" s="18"/>
      <c r="AE929" s="18"/>
      <c r="AG929" s="87"/>
      <c r="AH929" s="5" t="n">
        <f aca="false">IF($Y923&gt;4,INDEX(ST,3,$AP923),IF($Y927&gt;=4,INDEX(RT,3,$AP927),3))</f>
        <v>3</v>
      </c>
      <c r="AI929" s="5"/>
      <c r="AJ929" s="5"/>
      <c r="AK929" s="5"/>
      <c r="AL929" s="110"/>
      <c r="AM929" s="110"/>
      <c r="AN929" s="110"/>
      <c r="AO929" s="110"/>
      <c r="AP929" s="5"/>
      <c r="AQ929" s="111"/>
      <c r="AR929" s="111"/>
      <c r="AS929" s="111"/>
      <c r="AT929" s="111"/>
      <c r="AU929" s="111"/>
      <c r="AV929" s="111"/>
      <c r="AW929" s="111"/>
      <c r="AX929" s="111"/>
    </row>
    <row r="930" s="109" customFormat="true" ht="15" hidden="false" customHeight="true" outlineLevel="0" collapsed="false">
      <c r="A930" s="110"/>
      <c r="B930" s="110"/>
      <c r="C930" s="73"/>
      <c r="D930" s="88"/>
      <c r="E930" s="95"/>
      <c r="F930" s="96"/>
      <c r="G930" s="97"/>
      <c r="H930" s="80" t="str">
        <f aca="false">IF($O923&gt;4,INDEX(ST,4,$J923),IF($O927&gt;=4,INDEX(RT,4,$J927),""))</f>
        <v/>
      </c>
      <c r="I930" s="79"/>
      <c r="J930" s="80"/>
      <c r="K930" s="80"/>
      <c r="L930" s="81"/>
      <c r="M930" s="82" t="str">
        <f aca="false">IF(N930="","",IF(F923=F927,R923*10000+A923+H930,R927*10000+A927+H930))</f>
        <v/>
      </c>
      <c r="N930" s="83"/>
      <c r="O930" s="78" t="n">
        <f aca="false">IF($F923=$F927,O926,SUM(L927:L930))</f>
        <v>0</v>
      </c>
      <c r="P930" s="80" t="str">
        <f aca="false">IF(O930&gt;0,"",M930)</f>
        <v/>
      </c>
      <c r="Q930" s="80"/>
      <c r="R930" s="80"/>
      <c r="S930" s="84"/>
      <c r="T930" s="74"/>
      <c r="U930" s="82" t="str">
        <f aca="false">IF(W930="","",IF(F923=F927,S923*10000+B923+AH930,S927*10000+B927+AH930))</f>
        <v/>
      </c>
      <c r="V930" s="82" t="str">
        <f aca="false">CONCATENATE(W930,$Z$2,X930)</f>
        <v>・</v>
      </c>
      <c r="W930" s="85"/>
      <c r="X930" s="86"/>
      <c r="Y930" s="80" t="n">
        <f aca="false">IF(F923=F927,Y926,SUM(T927:T930))</f>
        <v>0</v>
      </c>
      <c r="Z930" s="80" t="str">
        <f aca="false">IF(Y930&gt;0,"",U930)</f>
        <v/>
      </c>
      <c r="AA930" s="5"/>
      <c r="AB930" s="5"/>
      <c r="AC930" s="18"/>
      <c r="AD930" s="18"/>
      <c r="AE930" s="18"/>
      <c r="AG930" s="87"/>
      <c r="AH930" s="5" t="str">
        <f aca="false">IF($Y923&gt;4,INDEX(ST,4,$AP923),IF($Y927&gt;=4,INDEX(RT,4,$AP927),""))</f>
        <v/>
      </c>
      <c r="AI930" s="5"/>
      <c r="AJ930" s="5"/>
      <c r="AK930" s="5"/>
      <c r="AL930" s="110"/>
      <c r="AM930" s="110"/>
      <c r="AN930" s="110"/>
      <c r="AO930" s="110"/>
      <c r="AP930" s="5"/>
      <c r="AQ930" s="111"/>
      <c r="AR930" s="111"/>
      <c r="AS930" s="111"/>
      <c r="AT930" s="111"/>
      <c r="AU930" s="111"/>
      <c r="AV930" s="111"/>
      <c r="AW930" s="111"/>
      <c r="AX930" s="111"/>
    </row>
    <row r="931" s="109" customFormat="true" ht="15" hidden="false" customHeight="true" outlineLevel="0" collapsed="false">
      <c r="A931" s="5" t="n">
        <f aca="false">AC235</f>
        <v>1850</v>
      </c>
      <c r="B931" s="5" t="n">
        <f aca="false">AE235</f>
        <v>410</v>
      </c>
      <c r="C931" s="52"/>
      <c r="D931" s="53"/>
      <c r="E931" s="98"/>
      <c r="F931" s="55" t="s">
        <v>737</v>
      </c>
      <c r="G931" s="56"/>
      <c r="H931" s="59" t="n">
        <f aca="false">IF($O927&gt;4,INDEX(ST,1,$J927),IF($O931&gt;=4,INDEX(RT,1,$J931),2))</f>
        <v>2</v>
      </c>
      <c r="I931" s="66"/>
      <c r="J931" s="59"/>
      <c r="K931" s="59" t="str">
        <f aca="true">IF(O931&gt;0,INT((RAND()*4)+1),"")</f>
        <v/>
      </c>
      <c r="L931" s="60"/>
      <c r="M931" s="99" t="str">
        <f aca="false">IF(N931="","",IF(F927=F931,R927*10000+A927+H931,R931*10000+A931+H931))</f>
        <v/>
      </c>
      <c r="N931" s="62"/>
      <c r="O931" s="57" t="n">
        <f aca="false">IF(F931=F935,COUNTA(N931:N938),COUNTA(N931:N934))</f>
        <v>0</v>
      </c>
      <c r="P931" s="59" t="str">
        <f aca="false">IF(O934&gt;0,"",M931)</f>
        <v/>
      </c>
      <c r="Q931" s="59"/>
      <c r="R931" s="59"/>
      <c r="S931" s="63"/>
      <c r="T931" s="53"/>
      <c r="U931" s="61" t="str">
        <f aca="false">IF(W931="","",IF(F927=F931,S927*10000+B927+AH931,S931*10000+B931+AH931))</f>
        <v/>
      </c>
      <c r="V931" s="61" t="str">
        <f aca="false">CONCATENATE(W931,$Z$2,X931)</f>
        <v>・</v>
      </c>
      <c r="W931" s="64"/>
      <c r="X931" s="65"/>
      <c r="Y931" s="59" t="n">
        <f aca="false">IF(F931=F935,COUNTA(W931:W938),COUNTA(W931:W934))</f>
        <v>0</v>
      </c>
      <c r="Z931" s="59" t="str">
        <f aca="false">IF(Y934&gt;0,"",U931)</f>
        <v/>
      </c>
      <c r="AA931" s="5"/>
      <c r="AB931" s="5"/>
      <c r="AC931" s="18"/>
      <c r="AD931" s="18"/>
      <c r="AE931" s="18"/>
      <c r="AG931" s="66"/>
      <c r="AH931" s="5" t="n">
        <f aca="false">IF($Y927&gt;4,INDEX(ST,1,$AP927),IF($Y931&gt;=4,INDEX(RT,1,$AP931),2))</f>
        <v>2</v>
      </c>
      <c r="AI931" s="5" t="str">
        <f aca="true">IF(Y931&gt;0,INT((RAND()*4)+1),"")</f>
        <v/>
      </c>
      <c r="AJ931" s="5"/>
      <c r="AK931" s="5"/>
      <c r="AL931" s="110"/>
      <c r="AM931" s="110"/>
      <c r="AN931" s="110"/>
      <c r="AO931" s="110"/>
      <c r="AP931" s="5"/>
      <c r="AQ931" s="111"/>
      <c r="AR931" s="111"/>
      <c r="AS931" s="111"/>
      <c r="AT931" s="111"/>
      <c r="AU931" s="111"/>
      <c r="AV931" s="111"/>
      <c r="AW931" s="111"/>
      <c r="AX931" s="111"/>
    </row>
    <row r="932" s="109" customFormat="true" ht="15" hidden="false" customHeight="true" outlineLevel="0" collapsed="false">
      <c r="A932" s="110"/>
      <c r="B932" s="110"/>
      <c r="C932" s="52"/>
      <c r="D932" s="68"/>
      <c r="E932" s="69"/>
      <c r="F932" s="70"/>
      <c r="G932" s="103"/>
      <c r="H932" s="59" t="n">
        <f aca="false">IF($O927&gt;4,INDEX(ST,2,$J927),IF($O931&gt;=4,INDEX(RT,2,$J931),1))</f>
        <v>1</v>
      </c>
      <c r="I932" s="66"/>
      <c r="J932" s="59"/>
      <c r="K932" s="59"/>
      <c r="L932" s="60"/>
      <c r="M932" s="99" t="str">
        <f aca="false">IF(N932="","",IF(F927=F931,R927*10000+A927+H932,R931*10000+A931+H932))</f>
        <v/>
      </c>
      <c r="N932" s="62"/>
      <c r="O932" s="57"/>
      <c r="P932" s="59" t="str">
        <f aca="false">IF(O934&gt;0,"",M932)</f>
        <v/>
      </c>
      <c r="Q932" s="59"/>
      <c r="R932" s="59"/>
      <c r="S932" s="63"/>
      <c r="T932" s="53"/>
      <c r="U932" s="61" t="str">
        <f aca="false">IF(W932="","",IF(F927=F931,S927*10000+B927+AH932,S931*10000+B931+AH932))</f>
        <v/>
      </c>
      <c r="V932" s="61" t="str">
        <f aca="false">CONCATENATE(W932,$Z$2,X932)</f>
        <v>・</v>
      </c>
      <c r="W932" s="64"/>
      <c r="X932" s="65"/>
      <c r="Y932" s="59"/>
      <c r="Z932" s="59" t="str">
        <f aca="false">IF(Y934&gt;0,"",U932)</f>
        <v/>
      </c>
      <c r="AA932" s="5"/>
      <c r="AB932" s="5"/>
      <c r="AC932" s="18"/>
      <c r="AD932" s="18"/>
      <c r="AE932" s="18"/>
      <c r="AG932" s="66"/>
      <c r="AH932" s="5" t="n">
        <f aca="false">IF($Y927&gt;4,INDEX(ST,2,$AP927),IF($Y931&gt;=4,INDEX(RT,2,$AP931),1))</f>
        <v>1</v>
      </c>
      <c r="AI932" s="5"/>
      <c r="AJ932" s="5"/>
      <c r="AK932" s="5"/>
      <c r="AL932" s="110"/>
      <c r="AM932" s="110"/>
      <c r="AN932" s="110"/>
      <c r="AO932" s="110"/>
      <c r="AP932" s="5"/>
      <c r="AQ932" s="111"/>
      <c r="AR932" s="111"/>
      <c r="AS932" s="111"/>
      <c r="AT932" s="111"/>
      <c r="AU932" s="111"/>
      <c r="AV932" s="111"/>
      <c r="AW932" s="111"/>
      <c r="AX932" s="111"/>
    </row>
    <row r="933" s="109" customFormat="true" ht="15" hidden="false" customHeight="true" outlineLevel="0" collapsed="false">
      <c r="A933" s="110"/>
      <c r="B933" s="110"/>
      <c r="C933" s="52"/>
      <c r="D933" s="68"/>
      <c r="E933" s="72"/>
      <c r="F933" s="70"/>
      <c r="G933" s="71"/>
      <c r="H933" s="59" t="n">
        <f aca="false">IF($O927&gt;4,INDEX(ST,3,$J927),IF($O931&gt;=4,INDEX(RT,3,$J931),3))</f>
        <v>3</v>
      </c>
      <c r="I933" s="66"/>
      <c r="J933" s="59"/>
      <c r="K933" s="59"/>
      <c r="L933" s="60"/>
      <c r="M933" s="99" t="str">
        <f aca="false">IF(N933="","",IF(F927=F931,R927*10000+A927+H933,R931*10000+A931+H933))</f>
        <v/>
      </c>
      <c r="N933" s="62"/>
      <c r="O933" s="57"/>
      <c r="P933" s="59" t="str">
        <f aca="false">IF(O934&gt;0,"",M933)</f>
        <v/>
      </c>
      <c r="Q933" s="59"/>
      <c r="R933" s="59"/>
      <c r="S933" s="63"/>
      <c r="T933" s="53"/>
      <c r="U933" s="61" t="str">
        <f aca="false">IF(W933="","",IF(F927=F931,S927*10000+B927+AH933,S931*10000+B931+AH933))</f>
        <v/>
      </c>
      <c r="V933" s="61" t="str">
        <f aca="false">CONCATENATE(W933,$Z$2,X933)</f>
        <v>・</v>
      </c>
      <c r="W933" s="64"/>
      <c r="X933" s="65"/>
      <c r="Y933" s="59"/>
      <c r="Z933" s="59" t="str">
        <f aca="false">IF(Y934&gt;0,"",U933)</f>
        <v/>
      </c>
      <c r="AA933" s="5"/>
      <c r="AB933" s="5"/>
      <c r="AC933" s="18"/>
      <c r="AD933" s="18"/>
      <c r="AE933" s="18"/>
      <c r="AG933" s="66"/>
      <c r="AH933" s="5" t="n">
        <f aca="false">IF($Y927&gt;4,INDEX(ST,3,$AP927),IF($Y931&gt;=4,INDEX(RT,3,$AP931),3))</f>
        <v>3</v>
      </c>
      <c r="AI933" s="5"/>
      <c r="AJ933" s="5"/>
      <c r="AK933" s="5"/>
      <c r="AL933" s="110"/>
      <c r="AM933" s="110"/>
      <c r="AN933" s="110"/>
      <c r="AO933" s="110"/>
      <c r="AP933" s="5"/>
      <c r="AQ933" s="111"/>
      <c r="AR933" s="111"/>
      <c r="AS933" s="111"/>
      <c r="AT933" s="111"/>
      <c r="AU933" s="111"/>
      <c r="AV933" s="111"/>
      <c r="AW933" s="111"/>
      <c r="AX933" s="111"/>
    </row>
    <row r="934" s="109" customFormat="true" ht="15" hidden="false" customHeight="true" outlineLevel="0" collapsed="false">
      <c r="A934" s="110"/>
      <c r="B934" s="110"/>
      <c r="C934" s="52"/>
      <c r="D934" s="68"/>
      <c r="E934" s="100"/>
      <c r="F934" s="70"/>
      <c r="G934" s="102"/>
      <c r="H934" s="59" t="str">
        <f aca="false">IF($O927&gt;4,INDEX(ST,4,$J927),IF($O931&gt;=4,INDEX(RT,4,$J931),""))</f>
        <v/>
      </c>
      <c r="I934" s="66"/>
      <c r="J934" s="59"/>
      <c r="K934" s="59"/>
      <c r="L934" s="60"/>
      <c r="M934" s="99" t="str">
        <f aca="false">IF(N934="","",IF(F927=F931,R927*10000+A927+H934,R931*10000+A931+H934))</f>
        <v/>
      </c>
      <c r="N934" s="62"/>
      <c r="O934" s="57" t="n">
        <f aca="false">IF(F927=F931,O930,SUM(L931:L934))</f>
        <v>0</v>
      </c>
      <c r="P934" s="59" t="str">
        <f aca="false">IF(O934&gt;0,"",M934)</f>
        <v/>
      </c>
      <c r="Q934" s="59"/>
      <c r="R934" s="59"/>
      <c r="S934" s="63"/>
      <c r="T934" s="53"/>
      <c r="U934" s="61" t="str">
        <f aca="false">IF(W934="","",IF(F927=F931,S927*10000+B927+AH934,S931*10000+B931+AH934))</f>
        <v/>
      </c>
      <c r="V934" s="61" t="str">
        <f aca="false">CONCATENATE(W934,$Z$2,X934)</f>
        <v>・</v>
      </c>
      <c r="W934" s="64"/>
      <c r="X934" s="65"/>
      <c r="Y934" s="59" t="n">
        <f aca="false">IF(F927=F931,Y930,SUM(T931:T934))</f>
        <v>0</v>
      </c>
      <c r="Z934" s="59" t="str">
        <f aca="false">IF(Y934&gt;0,"",U934)</f>
        <v/>
      </c>
      <c r="AA934" s="5"/>
      <c r="AB934" s="5"/>
      <c r="AC934" s="18"/>
      <c r="AD934" s="18"/>
      <c r="AE934" s="18"/>
      <c r="AG934" s="66"/>
      <c r="AH934" s="5" t="str">
        <f aca="false">IF($Y927&gt;4,INDEX(ST,4,$AP927),IF($Y931&gt;=4,INDEX(RT,4,$AP931),""))</f>
        <v/>
      </c>
      <c r="AI934" s="5"/>
      <c r="AJ934" s="5"/>
      <c r="AK934" s="5"/>
      <c r="AL934" s="110"/>
      <c r="AM934" s="110"/>
      <c r="AN934" s="110"/>
      <c r="AO934" s="110"/>
      <c r="AP934" s="5"/>
      <c r="AQ934" s="111"/>
      <c r="AR934" s="111"/>
      <c r="AS934" s="111"/>
      <c r="AT934" s="111"/>
      <c r="AU934" s="111"/>
      <c r="AV934" s="111"/>
      <c r="AW934" s="111"/>
      <c r="AX934" s="111"/>
    </row>
    <row r="935" s="109" customFormat="true" ht="15" hidden="false" customHeight="true" outlineLevel="0" collapsed="false">
      <c r="A935" s="5" t="n">
        <f aca="false">AC236</f>
        <v>1910</v>
      </c>
      <c r="B935" s="5" t="n">
        <f aca="false">AE236</f>
        <v>1890</v>
      </c>
      <c r="C935" s="73"/>
      <c r="D935" s="74"/>
      <c r="E935" s="101"/>
      <c r="F935" s="76" t="s">
        <v>738</v>
      </c>
      <c r="G935" s="77"/>
      <c r="H935" s="80" t="n">
        <f aca="false">IF($O931&gt;4,INDEX(ST,1,$J931),IF($O935&gt;=4,INDEX(RT,1,$J935),2))</f>
        <v>2</v>
      </c>
      <c r="I935" s="79"/>
      <c r="J935" s="80"/>
      <c r="K935" s="80" t="str">
        <f aca="true">IF(O935&gt;0,INT((RAND()*4)+1),"")</f>
        <v/>
      </c>
      <c r="L935" s="81"/>
      <c r="M935" s="82" t="str">
        <f aca="false">IF(N935="","",IF(F931=F935,R931*10000+A931+H935,R935*10000+A935+H935))</f>
        <v/>
      </c>
      <c r="N935" s="83"/>
      <c r="O935" s="78" t="n">
        <f aca="false">IF(F935=F939,COUNTA(N935:N942),COUNTA(N935:N938))</f>
        <v>0</v>
      </c>
      <c r="P935" s="80" t="str">
        <f aca="false">IF(O938&gt;0,"",M935)</f>
        <v/>
      </c>
      <c r="Q935" s="80"/>
      <c r="R935" s="80"/>
      <c r="S935" s="84"/>
      <c r="T935" s="74"/>
      <c r="U935" s="82" t="str">
        <f aca="false">IF(W935="","",IF(F931=F935,S931*10000+B931+AH935,S935*10000+B935+AH935))</f>
        <v/>
      </c>
      <c r="V935" s="82" t="str">
        <f aca="false">CONCATENATE(W935,$Z$2,X935)</f>
        <v>・</v>
      </c>
      <c r="W935" s="85"/>
      <c r="X935" s="86"/>
      <c r="Y935" s="80" t="n">
        <f aca="false">IF(F935=F939,COUNTA(W935:W942),COUNTA(W935:W938))</f>
        <v>0</v>
      </c>
      <c r="Z935" s="80" t="str">
        <f aca="false">IF(Y938&gt;0,"",U935)</f>
        <v/>
      </c>
      <c r="AA935" s="5"/>
      <c r="AB935" s="5"/>
      <c r="AC935" s="18"/>
      <c r="AD935" s="18"/>
      <c r="AE935" s="18"/>
      <c r="AG935" s="87"/>
      <c r="AH935" s="5" t="n">
        <f aca="false">IF($Y931&gt;4,INDEX(ST,1,$AP931),IF($Y935&gt;=4,INDEX(RT,1,$AP935),2))</f>
        <v>2</v>
      </c>
      <c r="AI935" s="5" t="str">
        <f aca="true">IF(Y935&gt;0,INT((RAND()*4)+1),"")</f>
        <v/>
      </c>
      <c r="AJ935" s="5"/>
      <c r="AK935" s="5"/>
      <c r="AL935" s="110"/>
      <c r="AM935" s="110"/>
      <c r="AN935" s="110"/>
      <c r="AO935" s="110"/>
      <c r="AP935" s="5"/>
      <c r="AQ935" s="111"/>
      <c r="AR935" s="111"/>
      <c r="AS935" s="111"/>
      <c r="AT935" s="111"/>
      <c r="AU935" s="111"/>
      <c r="AV935" s="111"/>
      <c r="AW935" s="111"/>
      <c r="AX935" s="111"/>
    </row>
    <row r="936" s="109" customFormat="true" ht="15" hidden="false" customHeight="true" outlineLevel="0" collapsed="false">
      <c r="A936" s="110"/>
      <c r="B936" s="110"/>
      <c r="C936" s="73"/>
      <c r="D936" s="88"/>
      <c r="E936" s="89"/>
      <c r="F936" s="90"/>
      <c r="G936" s="91"/>
      <c r="H936" s="80" t="n">
        <f aca="false">IF($O931&gt;4,INDEX(ST,2,$J931),IF($O935&gt;=4,INDEX(RT,2,$J935),1))</f>
        <v>1</v>
      </c>
      <c r="I936" s="79"/>
      <c r="J936" s="80"/>
      <c r="K936" s="80"/>
      <c r="L936" s="81"/>
      <c r="M936" s="82" t="str">
        <f aca="false">IF(N936="","",IF(F931=F935,R931*10000+A931+H936,R935*10000+A935+H936))</f>
        <v/>
      </c>
      <c r="N936" s="83"/>
      <c r="O936" s="78"/>
      <c r="P936" s="80" t="str">
        <f aca="false">IF(O938&gt;0,"",M936)</f>
        <v/>
      </c>
      <c r="Q936" s="80"/>
      <c r="R936" s="80"/>
      <c r="S936" s="84"/>
      <c r="T936" s="74"/>
      <c r="U936" s="82" t="str">
        <f aca="false">IF(W936="","",IF(F931=F935,S931*10000+B931+AH936,S935*10000+B935+AH936))</f>
        <v/>
      </c>
      <c r="V936" s="82" t="str">
        <f aca="false">CONCATENATE(W936,$Z$2,X936)</f>
        <v>・</v>
      </c>
      <c r="W936" s="85"/>
      <c r="X936" s="86"/>
      <c r="Y936" s="80"/>
      <c r="Z936" s="80" t="str">
        <f aca="false">IF(Y938&gt;0,"",U936)</f>
        <v/>
      </c>
      <c r="AA936" s="5"/>
      <c r="AB936" s="5"/>
      <c r="AC936" s="18"/>
      <c r="AD936" s="18"/>
      <c r="AE936" s="18"/>
      <c r="AG936" s="87"/>
      <c r="AH936" s="5" t="n">
        <f aca="false">IF($Y931&gt;4,INDEX(ST,2,$AP931),IF($Y935&gt;=4,INDEX(RT,2,$AP935),1))</f>
        <v>1</v>
      </c>
      <c r="AI936" s="5"/>
      <c r="AJ936" s="5"/>
      <c r="AK936" s="5"/>
      <c r="AL936" s="110"/>
      <c r="AM936" s="110"/>
      <c r="AN936" s="110"/>
      <c r="AO936" s="110"/>
      <c r="AP936" s="5"/>
      <c r="AQ936" s="111"/>
      <c r="AR936" s="111"/>
      <c r="AS936" s="111"/>
      <c r="AT936" s="111"/>
      <c r="AU936" s="111"/>
      <c r="AV936" s="111"/>
      <c r="AW936" s="111"/>
      <c r="AX936" s="111"/>
    </row>
    <row r="937" s="109" customFormat="true" ht="15" hidden="false" customHeight="true" outlineLevel="0" collapsed="false">
      <c r="A937" s="110"/>
      <c r="B937" s="110"/>
      <c r="C937" s="73"/>
      <c r="D937" s="88"/>
      <c r="E937" s="92"/>
      <c r="F937" s="93"/>
      <c r="G937" s="94"/>
      <c r="H937" s="80" t="n">
        <f aca="false">IF($O931&gt;4,INDEX(ST,3,$J931),IF($O935&gt;=4,INDEX(RT,3,$J935),3))</f>
        <v>3</v>
      </c>
      <c r="I937" s="79"/>
      <c r="J937" s="80"/>
      <c r="K937" s="80"/>
      <c r="L937" s="81"/>
      <c r="M937" s="82" t="str">
        <f aca="false">IF(N937="","",IF(F931=F935,R931*10000+A931+H937,R935*10000+A935+H937))</f>
        <v/>
      </c>
      <c r="N937" s="83"/>
      <c r="O937" s="78"/>
      <c r="P937" s="80" t="str">
        <f aca="false">IF(O938&gt;0,"",M937)</f>
        <v/>
      </c>
      <c r="Q937" s="80"/>
      <c r="R937" s="80"/>
      <c r="S937" s="84"/>
      <c r="T937" s="74"/>
      <c r="U937" s="82" t="str">
        <f aca="false">IF(W937="","",IF(F931=F935,S931*10000+B931+AH937,S935*10000+B935+AH937))</f>
        <v/>
      </c>
      <c r="V937" s="82" t="str">
        <f aca="false">CONCATENATE(W937,$Z$2,X937)</f>
        <v>・</v>
      </c>
      <c r="W937" s="85"/>
      <c r="X937" s="86"/>
      <c r="Y937" s="80"/>
      <c r="Z937" s="80" t="str">
        <f aca="false">IF(Y938&gt;0,"",U937)</f>
        <v/>
      </c>
      <c r="AA937" s="5"/>
      <c r="AB937" s="5"/>
      <c r="AC937" s="18"/>
      <c r="AD937" s="18"/>
      <c r="AE937" s="18"/>
      <c r="AG937" s="87"/>
      <c r="AH937" s="5" t="n">
        <f aca="false">IF($Y931&gt;4,INDEX(ST,3,$AP931),IF($Y935&gt;=4,INDEX(RT,3,$AP935),3))</f>
        <v>3</v>
      </c>
      <c r="AI937" s="5"/>
      <c r="AJ937" s="5"/>
      <c r="AK937" s="5"/>
      <c r="AL937" s="110"/>
      <c r="AM937" s="110"/>
      <c r="AN937" s="110"/>
      <c r="AO937" s="110"/>
      <c r="AP937" s="5"/>
      <c r="AQ937" s="111"/>
      <c r="AR937" s="111"/>
      <c r="AS937" s="111"/>
      <c r="AT937" s="111"/>
      <c r="AU937" s="111"/>
      <c r="AV937" s="111"/>
      <c r="AW937" s="111"/>
      <c r="AX937" s="111"/>
    </row>
    <row r="938" s="109" customFormat="true" ht="15" hidden="false" customHeight="true" outlineLevel="0" collapsed="false">
      <c r="A938" s="110"/>
      <c r="B938" s="110"/>
      <c r="C938" s="73"/>
      <c r="D938" s="88"/>
      <c r="E938" s="95"/>
      <c r="F938" s="96"/>
      <c r="G938" s="97"/>
      <c r="H938" s="80" t="str">
        <f aca="false">IF($O931&gt;4,INDEX(ST,4,$J931),IF($O935&gt;=4,INDEX(RT,4,$J935),""))</f>
        <v/>
      </c>
      <c r="I938" s="79"/>
      <c r="J938" s="80"/>
      <c r="K938" s="80"/>
      <c r="L938" s="81"/>
      <c r="M938" s="82" t="str">
        <f aca="false">IF(N938="","",IF(F931=F935,R931*10000+A931+H938,R935*10000+A935+H938))</f>
        <v/>
      </c>
      <c r="N938" s="83"/>
      <c r="O938" s="78" t="n">
        <f aca="false">IF($F931=$F935,O934,SUM(L935:L938))</f>
        <v>0</v>
      </c>
      <c r="P938" s="80" t="str">
        <f aca="false">IF(O938&gt;0,"",M938)</f>
        <v/>
      </c>
      <c r="Q938" s="80"/>
      <c r="R938" s="80"/>
      <c r="S938" s="84"/>
      <c r="T938" s="74"/>
      <c r="U938" s="82" t="str">
        <f aca="false">IF(W938="","",IF(F931=F935,S931*10000+B931+AH938,S935*10000+B935+AH938))</f>
        <v/>
      </c>
      <c r="V938" s="82" t="str">
        <f aca="false">CONCATENATE(W938,$Z$2,X938)</f>
        <v>・</v>
      </c>
      <c r="W938" s="85"/>
      <c r="X938" s="86"/>
      <c r="Y938" s="80" t="n">
        <f aca="false">IF(F931=F935,Y934,SUM(T935:T938))</f>
        <v>0</v>
      </c>
      <c r="Z938" s="80" t="str">
        <f aca="false">IF(Y938&gt;0,"",U938)</f>
        <v/>
      </c>
      <c r="AA938" s="5"/>
      <c r="AB938" s="5"/>
      <c r="AC938" s="18"/>
      <c r="AD938" s="18"/>
      <c r="AE938" s="18"/>
      <c r="AG938" s="87"/>
      <c r="AH938" s="5" t="str">
        <f aca="false">IF($Y931&gt;4,INDEX(ST,4,$AP931),IF($Y935&gt;=4,INDEX(RT,4,$AP935),""))</f>
        <v/>
      </c>
      <c r="AI938" s="5"/>
      <c r="AJ938" s="5"/>
      <c r="AK938" s="5"/>
      <c r="AL938" s="110"/>
      <c r="AM938" s="110"/>
      <c r="AN938" s="110"/>
      <c r="AO938" s="110"/>
      <c r="AP938" s="5"/>
      <c r="AQ938" s="111"/>
      <c r="AR938" s="111"/>
      <c r="AS938" s="111"/>
      <c r="AT938" s="111"/>
      <c r="AU938" s="111"/>
      <c r="AV938" s="111"/>
      <c r="AW938" s="111"/>
      <c r="AX938" s="111"/>
    </row>
    <row r="939" s="109" customFormat="true" ht="15" hidden="false" customHeight="true" outlineLevel="0" collapsed="false">
      <c r="A939" s="5" t="n">
        <f aca="false">AC237</f>
        <v>2230</v>
      </c>
      <c r="B939" s="5" t="n">
        <f aca="false">AE237</f>
        <v>90</v>
      </c>
      <c r="C939" s="52"/>
      <c r="D939" s="53"/>
      <c r="E939" s="98"/>
      <c r="F939" s="55" t="s">
        <v>739</v>
      </c>
      <c r="G939" s="56"/>
      <c r="H939" s="59" t="n">
        <f aca="false">IF($O935&gt;4,INDEX(ST,1,$J935),IF($O939&gt;=4,INDEX(RT,1,$J939),2))</f>
        <v>2</v>
      </c>
      <c r="I939" s="66"/>
      <c r="J939" s="59"/>
      <c r="K939" s="59" t="str">
        <f aca="true">IF(O939&gt;0,INT((RAND()*4)+1),"")</f>
        <v/>
      </c>
      <c r="L939" s="60"/>
      <c r="M939" s="99" t="str">
        <f aca="false">IF(N939="","",IF(F935=F939,R935*10000+A935+H939,R939*10000+A939+H939))</f>
        <v/>
      </c>
      <c r="N939" s="62"/>
      <c r="O939" s="57" t="n">
        <f aca="false">IF(F939=F943,COUNTA(N939:N946),COUNTA(N939:N942))</f>
        <v>0</v>
      </c>
      <c r="P939" s="59" t="str">
        <f aca="false">IF(O942&gt;0,"",M939)</f>
        <v/>
      </c>
      <c r="Q939" s="59"/>
      <c r="R939" s="59"/>
      <c r="S939" s="63"/>
      <c r="T939" s="53"/>
      <c r="U939" s="61" t="str">
        <f aca="false">IF(W939="","",IF(F935=F939,S935*10000+B935+AH939,S939*10000+B939+AH939))</f>
        <v/>
      </c>
      <c r="V939" s="61" t="str">
        <f aca="false">CONCATENATE(W939,$Z$2,X939)</f>
        <v>・</v>
      </c>
      <c r="W939" s="64"/>
      <c r="X939" s="65"/>
      <c r="Y939" s="59" t="n">
        <f aca="false">IF(F939=F943,COUNTA(W939:W946),COUNTA(W939:W942))</f>
        <v>0</v>
      </c>
      <c r="Z939" s="59" t="str">
        <f aca="false">IF(Y942&gt;0,"",U939)</f>
        <v/>
      </c>
      <c r="AA939" s="5"/>
      <c r="AB939" s="5"/>
      <c r="AC939" s="18"/>
      <c r="AD939" s="18"/>
      <c r="AE939" s="18"/>
      <c r="AG939" s="66"/>
      <c r="AH939" s="5" t="n">
        <f aca="false">IF($Y935&gt;4,INDEX(ST,1,$AP935),IF($Y939&gt;=4,INDEX(RT,1,$AP939),2))</f>
        <v>2</v>
      </c>
      <c r="AI939" s="5" t="str">
        <f aca="true">IF(Y939&gt;0,INT((RAND()*4)+1),"")</f>
        <v/>
      </c>
      <c r="AJ939" s="5"/>
      <c r="AK939" s="5"/>
      <c r="AL939" s="110"/>
      <c r="AM939" s="110"/>
      <c r="AN939" s="110"/>
      <c r="AO939" s="110"/>
      <c r="AP939" s="5"/>
      <c r="AQ939" s="111"/>
      <c r="AR939" s="111"/>
      <c r="AS939" s="111"/>
      <c r="AT939" s="111"/>
      <c r="AU939" s="111"/>
      <c r="AV939" s="111"/>
      <c r="AW939" s="111"/>
      <c r="AX939" s="111"/>
    </row>
    <row r="940" s="109" customFormat="true" ht="15" hidden="false" customHeight="true" outlineLevel="0" collapsed="false">
      <c r="A940" s="110"/>
      <c r="B940" s="110"/>
      <c r="C940" s="52"/>
      <c r="D940" s="68"/>
      <c r="E940" s="69"/>
      <c r="F940" s="70"/>
      <c r="G940" s="103"/>
      <c r="H940" s="59" t="n">
        <f aca="false">IF($O935&gt;4,INDEX(ST,2,$J935),IF($O939&gt;=4,INDEX(RT,2,$J939),1))</f>
        <v>1</v>
      </c>
      <c r="I940" s="66"/>
      <c r="J940" s="59"/>
      <c r="K940" s="59"/>
      <c r="L940" s="60"/>
      <c r="M940" s="99" t="str">
        <f aca="false">IF(N940="","",IF(F935=F939,R935*10000+A935+H940,R939*10000+A939+H940))</f>
        <v/>
      </c>
      <c r="N940" s="62"/>
      <c r="O940" s="57"/>
      <c r="P940" s="59" t="str">
        <f aca="false">IF(O942&gt;0,"",M940)</f>
        <v/>
      </c>
      <c r="Q940" s="59"/>
      <c r="R940" s="59"/>
      <c r="S940" s="63"/>
      <c r="T940" s="53"/>
      <c r="U940" s="61" t="str">
        <f aca="false">IF(W940="","",IF(F935=F939,S935*10000+B935+AH940,S939*10000+B939+AH940))</f>
        <v/>
      </c>
      <c r="V940" s="61" t="str">
        <f aca="false">CONCATENATE(W940,$Z$2,X940)</f>
        <v>・</v>
      </c>
      <c r="W940" s="64"/>
      <c r="X940" s="65"/>
      <c r="Y940" s="59"/>
      <c r="Z940" s="59" t="str">
        <f aca="false">IF(Y942&gt;0,"",U940)</f>
        <v/>
      </c>
      <c r="AA940" s="5"/>
      <c r="AB940" s="5"/>
      <c r="AC940" s="18"/>
      <c r="AD940" s="18"/>
      <c r="AE940" s="18"/>
      <c r="AG940" s="66"/>
      <c r="AH940" s="5" t="n">
        <f aca="false">IF($Y935&gt;4,INDEX(ST,2,$AP935),IF($Y939&gt;=4,INDEX(RT,2,$AP939),1))</f>
        <v>1</v>
      </c>
      <c r="AI940" s="5"/>
      <c r="AJ940" s="5"/>
      <c r="AK940" s="5"/>
      <c r="AL940" s="110"/>
      <c r="AM940" s="110"/>
      <c r="AN940" s="110"/>
      <c r="AO940" s="110"/>
      <c r="AP940" s="5"/>
      <c r="AQ940" s="111"/>
      <c r="AR940" s="111"/>
      <c r="AS940" s="111"/>
      <c r="AT940" s="111"/>
      <c r="AU940" s="111"/>
      <c r="AV940" s="111"/>
      <c r="AW940" s="111"/>
      <c r="AX940" s="111"/>
    </row>
    <row r="941" s="109" customFormat="true" ht="15" hidden="false" customHeight="true" outlineLevel="0" collapsed="false">
      <c r="A941" s="110"/>
      <c r="B941" s="110"/>
      <c r="C941" s="52"/>
      <c r="D941" s="68"/>
      <c r="E941" s="72"/>
      <c r="F941" s="70"/>
      <c r="G941" s="71"/>
      <c r="H941" s="59" t="n">
        <f aca="false">IF($O935&gt;4,INDEX(ST,3,$J935),IF($O939&gt;=4,INDEX(RT,3,$J939),3))</f>
        <v>3</v>
      </c>
      <c r="I941" s="66"/>
      <c r="J941" s="59"/>
      <c r="K941" s="59"/>
      <c r="L941" s="60"/>
      <c r="M941" s="99" t="str">
        <f aca="false">IF(N941="","",IF(F935=F939,R935*10000+A935+H941,R939*10000+A939+H941))</f>
        <v/>
      </c>
      <c r="N941" s="62"/>
      <c r="O941" s="57"/>
      <c r="P941" s="59" t="str">
        <f aca="false">IF(O942&gt;0,"",M941)</f>
        <v/>
      </c>
      <c r="Q941" s="59"/>
      <c r="R941" s="59"/>
      <c r="S941" s="63"/>
      <c r="T941" s="53"/>
      <c r="U941" s="61" t="str">
        <f aca="false">IF(W941="","",IF(F935=F939,S935*10000+B935+AH941,S939*10000+B939+AH941))</f>
        <v/>
      </c>
      <c r="V941" s="61" t="str">
        <f aca="false">CONCATENATE(W941,$Z$2,X941)</f>
        <v>・</v>
      </c>
      <c r="W941" s="64"/>
      <c r="X941" s="65"/>
      <c r="Y941" s="59"/>
      <c r="Z941" s="59" t="str">
        <f aca="false">IF(Y942&gt;0,"",U941)</f>
        <v/>
      </c>
      <c r="AA941" s="5"/>
      <c r="AB941" s="5"/>
      <c r="AC941" s="18"/>
      <c r="AD941" s="18"/>
      <c r="AE941" s="18"/>
      <c r="AG941" s="66"/>
      <c r="AH941" s="5" t="n">
        <f aca="false">IF($Y935&gt;4,INDEX(ST,3,$AP935),IF($Y939&gt;=4,INDEX(RT,3,$AP939),3))</f>
        <v>3</v>
      </c>
      <c r="AI941" s="5"/>
      <c r="AJ941" s="5"/>
      <c r="AK941" s="5"/>
      <c r="AL941" s="110"/>
      <c r="AM941" s="110"/>
      <c r="AN941" s="110"/>
      <c r="AO941" s="110"/>
      <c r="AP941" s="5"/>
      <c r="AQ941" s="111"/>
      <c r="AR941" s="111"/>
      <c r="AS941" s="111"/>
      <c r="AT941" s="111"/>
      <c r="AU941" s="111"/>
      <c r="AV941" s="111"/>
      <c r="AW941" s="111"/>
      <c r="AX941" s="111"/>
    </row>
    <row r="942" s="109" customFormat="true" ht="15" hidden="false" customHeight="true" outlineLevel="0" collapsed="false">
      <c r="A942" s="110"/>
      <c r="B942" s="110"/>
      <c r="C942" s="52"/>
      <c r="D942" s="68"/>
      <c r="E942" s="100"/>
      <c r="F942" s="70"/>
      <c r="G942" s="102"/>
      <c r="H942" s="59" t="str">
        <f aca="false">IF($O935&gt;4,INDEX(ST,4,$J935),IF($O939&gt;=4,INDEX(RT,4,$J939),""))</f>
        <v/>
      </c>
      <c r="I942" s="66"/>
      <c r="J942" s="59"/>
      <c r="K942" s="59"/>
      <c r="L942" s="60"/>
      <c r="M942" s="99" t="str">
        <f aca="false">IF(N942="","",IF(F935=F939,R935*10000+A935+H942,R939*10000+A939+H942))</f>
        <v/>
      </c>
      <c r="N942" s="62"/>
      <c r="O942" s="57" t="n">
        <f aca="false">IF(F935=F939,O938,SUM(L939:L942))</f>
        <v>0</v>
      </c>
      <c r="P942" s="59" t="str">
        <f aca="false">IF(O942&gt;0,"",M942)</f>
        <v/>
      </c>
      <c r="Q942" s="59"/>
      <c r="R942" s="59"/>
      <c r="S942" s="63"/>
      <c r="T942" s="53"/>
      <c r="U942" s="61" t="str">
        <f aca="false">IF(W942="","",IF(F935=F939,S935*10000+B935+AH942,S939*10000+B939+AH942))</f>
        <v/>
      </c>
      <c r="V942" s="61" t="str">
        <f aca="false">CONCATENATE(W942,$Z$2,X942)</f>
        <v>・</v>
      </c>
      <c r="W942" s="64"/>
      <c r="X942" s="65"/>
      <c r="Y942" s="59" t="n">
        <f aca="false">IF(F935=F939,Y938,SUM(T939:T942))</f>
        <v>0</v>
      </c>
      <c r="Z942" s="59" t="str">
        <f aca="false">IF(Y942&gt;0,"",U942)</f>
        <v/>
      </c>
      <c r="AA942" s="5"/>
      <c r="AB942" s="5"/>
      <c r="AC942" s="18"/>
      <c r="AD942" s="18"/>
      <c r="AE942" s="18"/>
      <c r="AG942" s="66"/>
      <c r="AH942" s="5" t="str">
        <f aca="false">IF($Y935&gt;4,INDEX(ST,4,$AP935),IF($Y939&gt;=4,INDEX(RT,4,$AP939),""))</f>
        <v/>
      </c>
      <c r="AI942" s="5"/>
      <c r="AJ942" s="5"/>
      <c r="AK942" s="5"/>
      <c r="AL942" s="110"/>
      <c r="AM942" s="110"/>
      <c r="AN942" s="110"/>
      <c r="AO942" s="110"/>
      <c r="AP942" s="5"/>
      <c r="AQ942" s="111"/>
      <c r="AR942" s="111"/>
      <c r="AS942" s="111"/>
      <c r="AT942" s="111"/>
      <c r="AU942" s="111"/>
      <c r="AV942" s="111"/>
      <c r="AW942" s="111"/>
      <c r="AX942" s="111"/>
    </row>
    <row r="943" s="109" customFormat="true" ht="15" hidden="false" customHeight="true" outlineLevel="0" collapsed="false">
      <c r="A943" s="5" t="n">
        <f aca="false">AC238</f>
        <v>610</v>
      </c>
      <c r="B943" s="5" t="n">
        <f aca="false">AE238</f>
        <v>1560</v>
      </c>
      <c r="C943" s="73"/>
      <c r="D943" s="74"/>
      <c r="E943" s="101"/>
      <c r="F943" s="76" t="s">
        <v>740</v>
      </c>
      <c r="G943" s="77"/>
      <c r="H943" s="80" t="n">
        <f aca="false">IF($O939&gt;4,INDEX(ST,1,$J939),IF($O943&gt;=4,INDEX(RT,1,$J943),2))</f>
        <v>2</v>
      </c>
      <c r="I943" s="79"/>
      <c r="J943" s="80"/>
      <c r="K943" s="80" t="str">
        <f aca="true">IF(O943&gt;0,INT((RAND()*4)+1),"")</f>
        <v/>
      </c>
      <c r="L943" s="81"/>
      <c r="M943" s="82" t="str">
        <f aca="false">IF(N943="","",IF(F939=F943,R939*10000+A939+H943,R943*10000+A943+H943))</f>
        <v/>
      </c>
      <c r="N943" s="83"/>
      <c r="O943" s="78" t="n">
        <f aca="false">IF(F943=F947,COUNTA(N943:N950),COUNTA(N943:N946))</f>
        <v>0</v>
      </c>
      <c r="P943" s="80" t="str">
        <f aca="false">IF(O946&gt;0,"",M943)</f>
        <v/>
      </c>
      <c r="Q943" s="80"/>
      <c r="R943" s="80"/>
      <c r="S943" s="84"/>
      <c r="T943" s="74"/>
      <c r="U943" s="82" t="str">
        <f aca="false">IF(W943="","",IF(F939=F943,S939*10000+B939+AH943,S943*10000+B943+AH943))</f>
        <v/>
      </c>
      <c r="V943" s="82" t="str">
        <f aca="false">CONCATENATE(W943,$Z$2,X943)</f>
        <v>・</v>
      </c>
      <c r="W943" s="85"/>
      <c r="X943" s="86"/>
      <c r="Y943" s="80" t="n">
        <f aca="false">IF(F943=F947,COUNTA(W943:W950),COUNTA(W943:W946))</f>
        <v>0</v>
      </c>
      <c r="Z943" s="80" t="str">
        <f aca="false">IF(Y946&gt;0,"",U943)</f>
        <v/>
      </c>
      <c r="AA943" s="5"/>
      <c r="AB943" s="5"/>
      <c r="AC943" s="18"/>
      <c r="AD943" s="18"/>
      <c r="AE943" s="18"/>
      <c r="AG943" s="87"/>
      <c r="AH943" s="5" t="n">
        <f aca="false">IF($Y939&gt;4,INDEX(ST,1,$AP939),IF($Y943&gt;=4,INDEX(RT,1,$AP943),2))</f>
        <v>2</v>
      </c>
      <c r="AI943" s="5" t="str">
        <f aca="true">IF(Y943&gt;0,INT((RAND()*4)+1),"")</f>
        <v/>
      </c>
      <c r="AJ943" s="5"/>
      <c r="AK943" s="5"/>
      <c r="AL943" s="110"/>
      <c r="AM943" s="110"/>
      <c r="AN943" s="110"/>
      <c r="AO943" s="110"/>
      <c r="AP943" s="5"/>
      <c r="AQ943" s="111"/>
      <c r="AR943" s="111"/>
      <c r="AS943" s="111"/>
      <c r="AT943" s="111"/>
      <c r="AU943" s="111"/>
      <c r="AV943" s="111"/>
      <c r="AW943" s="111"/>
      <c r="AX943" s="111"/>
    </row>
    <row r="944" s="109" customFormat="true" ht="15" hidden="false" customHeight="true" outlineLevel="0" collapsed="false">
      <c r="A944" s="110"/>
      <c r="B944" s="110"/>
      <c r="C944" s="73"/>
      <c r="D944" s="88"/>
      <c r="E944" s="89"/>
      <c r="F944" s="90"/>
      <c r="G944" s="91"/>
      <c r="H944" s="80" t="n">
        <f aca="false">IF($O939&gt;4,INDEX(ST,2,$J939),IF($O943&gt;=4,INDEX(RT,2,$J943),1))</f>
        <v>1</v>
      </c>
      <c r="I944" s="79"/>
      <c r="J944" s="80"/>
      <c r="K944" s="80"/>
      <c r="L944" s="81"/>
      <c r="M944" s="82" t="str">
        <f aca="false">IF(N944="","",IF(F939=F943,R939*10000+A939+H944,R943*10000+A943+H944))</f>
        <v/>
      </c>
      <c r="N944" s="83"/>
      <c r="O944" s="78"/>
      <c r="P944" s="80" t="str">
        <f aca="false">IF(O946&gt;0,"",M944)</f>
        <v/>
      </c>
      <c r="Q944" s="80"/>
      <c r="R944" s="80"/>
      <c r="S944" s="84"/>
      <c r="T944" s="74"/>
      <c r="U944" s="82" t="str">
        <f aca="false">IF(W944="","",IF(F939=F943,S939*10000+B939+AH944,S943*10000+B943+AH944))</f>
        <v/>
      </c>
      <c r="V944" s="82" t="str">
        <f aca="false">CONCATENATE(W944,$Z$2,X944)</f>
        <v>・</v>
      </c>
      <c r="W944" s="85"/>
      <c r="X944" s="86"/>
      <c r="Y944" s="80"/>
      <c r="Z944" s="80" t="str">
        <f aca="false">IF(Y946&gt;0,"",U944)</f>
        <v/>
      </c>
      <c r="AA944" s="5"/>
      <c r="AB944" s="5"/>
      <c r="AC944" s="18"/>
      <c r="AD944" s="18"/>
      <c r="AE944" s="18"/>
      <c r="AG944" s="87"/>
      <c r="AH944" s="5" t="n">
        <f aca="false">IF($Y939&gt;4,INDEX(ST,2,$AP939),IF($Y943&gt;=4,INDEX(RT,2,$AP943),1))</f>
        <v>1</v>
      </c>
      <c r="AI944" s="5"/>
      <c r="AJ944" s="5"/>
      <c r="AK944" s="5"/>
      <c r="AL944" s="110"/>
      <c r="AM944" s="110"/>
      <c r="AN944" s="110"/>
      <c r="AO944" s="110"/>
      <c r="AP944" s="5"/>
      <c r="AQ944" s="111"/>
      <c r="AR944" s="111"/>
      <c r="AS944" s="111"/>
      <c r="AT944" s="111"/>
      <c r="AU944" s="111"/>
      <c r="AV944" s="111"/>
      <c r="AW944" s="111"/>
      <c r="AX944" s="111"/>
    </row>
    <row r="945" s="109" customFormat="true" ht="15" hidden="false" customHeight="true" outlineLevel="0" collapsed="false">
      <c r="A945" s="110"/>
      <c r="B945" s="110"/>
      <c r="C945" s="73"/>
      <c r="D945" s="88"/>
      <c r="E945" s="92"/>
      <c r="F945" s="93"/>
      <c r="G945" s="94"/>
      <c r="H945" s="80" t="n">
        <f aca="false">IF($O939&gt;4,INDEX(ST,3,$J939),IF($O943&gt;=4,INDEX(RT,3,$J943),3))</f>
        <v>3</v>
      </c>
      <c r="I945" s="79"/>
      <c r="J945" s="80"/>
      <c r="K945" s="80"/>
      <c r="L945" s="81"/>
      <c r="M945" s="82" t="str">
        <f aca="false">IF(N945="","",IF(F939=F943,R939*10000+A939+H945,R943*10000+A943+H945))</f>
        <v/>
      </c>
      <c r="N945" s="83"/>
      <c r="O945" s="78"/>
      <c r="P945" s="80" t="str">
        <f aca="false">IF(O946&gt;0,"",M945)</f>
        <v/>
      </c>
      <c r="Q945" s="80"/>
      <c r="R945" s="80"/>
      <c r="S945" s="84"/>
      <c r="T945" s="74"/>
      <c r="U945" s="82" t="str">
        <f aca="false">IF(W945="","",IF(F939=F943,S939*10000+B939+AH945,S943*10000+B943+AH945))</f>
        <v/>
      </c>
      <c r="V945" s="82" t="str">
        <f aca="false">CONCATENATE(W945,$Z$2,X945)</f>
        <v>・</v>
      </c>
      <c r="W945" s="85"/>
      <c r="X945" s="86"/>
      <c r="Y945" s="80"/>
      <c r="Z945" s="80" t="str">
        <f aca="false">IF(Y946&gt;0,"",U945)</f>
        <v/>
      </c>
      <c r="AA945" s="5"/>
      <c r="AB945" s="5"/>
      <c r="AC945" s="18"/>
      <c r="AD945" s="18"/>
      <c r="AE945" s="18"/>
      <c r="AG945" s="87"/>
      <c r="AH945" s="5" t="n">
        <f aca="false">IF($Y939&gt;4,INDEX(ST,3,$AP939),IF($Y943&gt;=4,INDEX(RT,3,$AP943),3))</f>
        <v>3</v>
      </c>
      <c r="AI945" s="5"/>
      <c r="AJ945" s="5"/>
      <c r="AK945" s="5"/>
      <c r="AL945" s="110"/>
      <c r="AM945" s="110"/>
      <c r="AN945" s="110"/>
      <c r="AO945" s="110"/>
      <c r="AP945" s="5"/>
      <c r="AQ945" s="111"/>
      <c r="AR945" s="111"/>
      <c r="AS945" s="111"/>
      <c r="AT945" s="111"/>
      <c r="AU945" s="111"/>
      <c r="AV945" s="111"/>
      <c r="AW945" s="111"/>
      <c r="AX945" s="111"/>
    </row>
    <row r="946" s="109" customFormat="true" ht="15" hidden="false" customHeight="true" outlineLevel="0" collapsed="false">
      <c r="A946" s="110"/>
      <c r="B946" s="110"/>
      <c r="C946" s="73"/>
      <c r="D946" s="88"/>
      <c r="E946" s="95"/>
      <c r="F946" s="96"/>
      <c r="G946" s="97"/>
      <c r="H946" s="80" t="str">
        <f aca="false">IF($O939&gt;4,INDEX(ST,4,$J939),IF($O943&gt;=4,INDEX(RT,4,$J943),""))</f>
        <v/>
      </c>
      <c r="I946" s="79"/>
      <c r="J946" s="80"/>
      <c r="K946" s="80"/>
      <c r="L946" s="81"/>
      <c r="M946" s="82" t="str">
        <f aca="false">IF(N946="","",IF(F939=F943,R939*10000+A939+H946,R943*10000+A943+H946))</f>
        <v/>
      </c>
      <c r="N946" s="83"/>
      <c r="O946" s="78" t="n">
        <f aca="false">IF($F939=$F943,O942,SUM(L943:L946))</f>
        <v>0</v>
      </c>
      <c r="P946" s="80" t="str">
        <f aca="false">IF(O946&gt;0,"",M946)</f>
        <v/>
      </c>
      <c r="Q946" s="80"/>
      <c r="R946" s="80"/>
      <c r="S946" s="84"/>
      <c r="T946" s="74"/>
      <c r="U946" s="82" t="str">
        <f aca="false">IF(W946="","",IF(F939=F943,S939*10000+B939+AH946,S943*10000+B943+AH946))</f>
        <v/>
      </c>
      <c r="V946" s="82" t="str">
        <f aca="false">CONCATENATE(W946,$Z$2,X946)</f>
        <v>・</v>
      </c>
      <c r="W946" s="85"/>
      <c r="X946" s="86"/>
      <c r="Y946" s="80" t="n">
        <f aca="false">IF(F939=F943,Y942,SUM(T943:T946))</f>
        <v>0</v>
      </c>
      <c r="Z946" s="80" t="str">
        <f aca="false">IF(Y946&gt;0,"",U946)</f>
        <v/>
      </c>
      <c r="AA946" s="5"/>
      <c r="AB946" s="5"/>
      <c r="AC946" s="18"/>
      <c r="AD946" s="18"/>
      <c r="AE946" s="18"/>
      <c r="AG946" s="87"/>
      <c r="AH946" s="5" t="str">
        <f aca="false">IF($Y939&gt;4,INDEX(ST,4,$AP939),IF($Y943&gt;=4,INDEX(RT,4,$AP943),""))</f>
        <v/>
      </c>
      <c r="AI946" s="5"/>
      <c r="AJ946" s="5"/>
      <c r="AK946" s="5"/>
      <c r="AL946" s="110"/>
      <c r="AM946" s="110"/>
      <c r="AN946" s="110"/>
      <c r="AO946" s="110"/>
      <c r="AP946" s="5"/>
      <c r="AQ946" s="111"/>
      <c r="AR946" s="111"/>
      <c r="AS946" s="111"/>
      <c r="AT946" s="111"/>
      <c r="AU946" s="111"/>
      <c r="AV946" s="111"/>
      <c r="AW946" s="111"/>
      <c r="AX946" s="111"/>
    </row>
    <row r="947" s="109" customFormat="true" ht="15" hidden="false" customHeight="true" outlineLevel="0" collapsed="false">
      <c r="A947" s="5" t="n">
        <f aca="false">AC239</f>
        <v>580</v>
      </c>
      <c r="B947" s="5" t="n">
        <f aca="false">AE239</f>
        <v>740</v>
      </c>
      <c r="C947" s="52"/>
      <c r="D947" s="53"/>
      <c r="E947" s="98"/>
      <c r="F947" s="55" t="s">
        <v>741</v>
      </c>
      <c r="G947" s="56"/>
      <c r="H947" s="59" t="n">
        <f aca="false">IF($O943&gt;4,INDEX(ST,1,$J943),IF($O947&gt;=4,INDEX(RT,1,$J947),2))</f>
        <v>2</v>
      </c>
      <c r="I947" s="66"/>
      <c r="J947" s="59"/>
      <c r="K947" s="59" t="str">
        <f aca="true">IF(O947&gt;0,INT((RAND()*4)+1),"")</f>
        <v/>
      </c>
      <c r="L947" s="60"/>
      <c r="M947" s="99" t="str">
        <f aca="false">IF(N947="","",IF(F943=F947,R943*10000+A943+H947,R947*10000+A947+H947))</f>
        <v/>
      </c>
      <c r="N947" s="62"/>
      <c r="O947" s="57" t="n">
        <f aca="false">IF(F947=F951,COUNTA(N947:N954),COUNTA(N947:N950))</f>
        <v>0</v>
      </c>
      <c r="P947" s="59" t="str">
        <f aca="false">IF(O950&gt;0,"",M947)</f>
        <v/>
      </c>
      <c r="Q947" s="59"/>
      <c r="R947" s="59"/>
      <c r="S947" s="63"/>
      <c r="T947" s="53"/>
      <c r="U947" s="61" t="str">
        <f aca="false">IF(W947="","",IF(F943=F947,S943*10000+B943+AH947,S947*10000+B947+AH947))</f>
        <v/>
      </c>
      <c r="V947" s="61" t="str">
        <f aca="false">CONCATENATE(W947,$Z$2,X947)</f>
        <v>・</v>
      </c>
      <c r="W947" s="64"/>
      <c r="X947" s="65"/>
      <c r="Y947" s="59" t="n">
        <f aca="false">IF(F947=F951,COUNTA(W947:W954),COUNTA(W947:W950))</f>
        <v>0</v>
      </c>
      <c r="Z947" s="59" t="str">
        <f aca="false">IF(Y950&gt;0,"",U947)</f>
        <v/>
      </c>
      <c r="AA947" s="5"/>
      <c r="AB947" s="5"/>
      <c r="AC947" s="18"/>
      <c r="AD947" s="18"/>
      <c r="AE947" s="18"/>
      <c r="AG947" s="66"/>
      <c r="AH947" s="5" t="n">
        <f aca="false">IF($Y943&gt;4,INDEX(ST,1,$AP943),IF($Y947&gt;=4,INDEX(RT,1,$AP947),2))</f>
        <v>2</v>
      </c>
      <c r="AI947" s="5" t="str">
        <f aca="true">IF(Y947&gt;0,INT((RAND()*4)+1),"")</f>
        <v/>
      </c>
      <c r="AJ947" s="5"/>
      <c r="AK947" s="5"/>
      <c r="AL947" s="110"/>
      <c r="AM947" s="110"/>
      <c r="AN947" s="110"/>
      <c r="AO947" s="110"/>
      <c r="AP947" s="5"/>
      <c r="AQ947" s="111"/>
      <c r="AR947" s="111"/>
      <c r="AS947" s="111"/>
      <c r="AT947" s="111"/>
      <c r="AU947" s="111"/>
      <c r="AV947" s="111"/>
      <c r="AW947" s="111"/>
      <c r="AX947" s="111"/>
    </row>
    <row r="948" s="109" customFormat="true" ht="15" hidden="false" customHeight="true" outlineLevel="0" collapsed="false">
      <c r="A948" s="110"/>
      <c r="B948" s="110"/>
      <c r="C948" s="52"/>
      <c r="D948" s="68"/>
      <c r="E948" s="69"/>
      <c r="F948" s="70"/>
      <c r="G948" s="103"/>
      <c r="H948" s="59" t="n">
        <f aca="false">IF($O943&gt;4,INDEX(ST,2,$J943),IF($O947&gt;=4,INDEX(RT,2,$J947),1))</f>
        <v>1</v>
      </c>
      <c r="I948" s="66"/>
      <c r="J948" s="59"/>
      <c r="K948" s="59"/>
      <c r="L948" s="60"/>
      <c r="M948" s="99" t="str">
        <f aca="false">IF(N948="","",IF(F943=F947,R943*10000+A943+H948,R947*10000+A947+H948))</f>
        <v/>
      </c>
      <c r="N948" s="62"/>
      <c r="O948" s="57"/>
      <c r="P948" s="59" t="str">
        <f aca="false">IF(O950&gt;0,"",M948)</f>
        <v/>
      </c>
      <c r="Q948" s="59"/>
      <c r="R948" s="59"/>
      <c r="S948" s="63"/>
      <c r="T948" s="53"/>
      <c r="U948" s="61" t="str">
        <f aca="false">IF(W948="","",IF(F943=F947,S943*10000+B943+AH948,S947*10000+B947+AH948))</f>
        <v/>
      </c>
      <c r="V948" s="61" t="str">
        <f aca="false">CONCATENATE(W948,$Z$2,X948)</f>
        <v>・</v>
      </c>
      <c r="W948" s="64"/>
      <c r="X948" s="65"/>
      <c r="Y948" s="59"/>
      <c r="Z948" s="59" t="str">
        <f aca="false">IF(Y950&gt;0,"",U948)</f>
        <v/>
      </c>
      <c r="AA948" s="5"/>
      <c r="AB948" s="5"/>
      <c r="AC948" s="18"/>
      <c r="AD948" s="18"/>
      <c r="AE948" s="18"/>
      <c r="AG948" s="66"/>
      <c r="AH948" s="5" t="n">
        <f aca="false">IF($Y943&gt;4,INDEX(ST,2,$AP943),IF($Y947&gt;=4,INDEX(RT,2,$AP947),1))</f>
        <v>1</v>
      </c>
      <c r="AI948" s="5"/>
      <c r="AJ948" s="5"/>
      <c r="AK948" s="5"/>
      <c r="AL948" s="110"/>
      <c r="AM948" s="110"/>
      <c r="AN948" s="110"/>
      <c r="AO948" s="110"/>
      <c r="AP948" s="5"/>
      <c r="AQ948" s="111"/>
      <c r="AR948" s="111"/>
      <c r="AS948" s="111"/>
      <c r="AT948" s="111"/>
      <c r="AU948" s="111"/>
      <c r="AV948" s="111"/>
      <c r="AW948" s="111"/>
      <c r="AX948" s="111"/>
    </row>
    <row r="949" s="109" customFormat="true" ht="15" hidden="false" customHeight="true" outlineLevel="0" collapsed="false">
      <c r="A949" s="110"/>
      <c r="B949" s="110"/>
      <c r="C949" s="52"/>
      <c r="D949" s="68"/>
      <c r="E949" s="72"/>
      <c r="F949" s="70"/>
      <c r="G949" s="71"/>
      <c r="H949" s="59" t="n">
        <f aca="false">IF($O943&gt;4,INDEX(ST,3,$J943),IF($O947&gt;=4,INDEX(RT,3,$J947),3))</f>
        <v>3</v>
      </c>
      <c r="I949" s="66"/>
      <c r="J949" s="59"/>
      <c r="K949" s="59"/>
      <c r="L949" s="60"/>
      <c r="M949" s="99" t="str">
        <f aca="false">IF(N949="","",IF(F943=F947,R943*10000+A943+H949,R947*10000+A947+H949))</f>
        <v/>
      </c>
      <c r="N949" s="62"/>
      <c r="O949" s="57"/>
      <c r="P949" s="59" t="str">
        <f aca="false">IF(O950&gt;0,"",M949)</f>
        <v/>
      </c>
      <c r="Q949" s="59"/>
      <c r="R949" s="59"/>
      <c r="S949" s="63"/>
      <c r="T949" s="53"/>
      <c r="U949" s="61" t="str">
        <f aca="false">IF(W949="","",IF(F943=F947,S943*10000+B943+AH949,S947*10000+B947+AH949))</f>
        <v/>
      </c>
      <c r="V949" s="61" t="str">
        <f aca="false">CONCATENATE(W949,$Z$2,X949)</f>
        <v>・</v>
      </c>
      <c r="W949" s="64"/>
      <c r="X949" s="65"/>
      <c r="Y949" s="59"/>
      <c r="Z949" s="59" t="str">
        <f aca="false">IF(Y950&gt;0,"",U949)</f>
        <v/>
      </c>
      <c r="AA949" s="5"/>
      <c r="AB949" s="5"/>
      <c r="AC949" s="18"/>
      <c r="AD949" s="18"/>
      <c r="AE949" s="18"/>
      <c r="AG949" s="66"/>
      <c r="AH949" s="5" t="n">
        <f aca="false">IF($Y943&gt;4,INDEX(ST,3,$AP943),IF($Y947&gt;=4,INDEX(RT,3,$AP947),3))</f>
        <v>3</v>
      </c>
      <c r="AI949" s="5"/>
      <c r="AJ949" s="5"/>
      <c r="AK949" s="5"/>
      <c r="AL949" s="110"/>
      <c r="AM949" s="110"/>
      <c r="AN949" s="110"/>
      <c r="AO949" s="110"/>
      <c r="AP949" s="5"/>
      <c r="AQ949" s="111"/>
      <c r="AR949" s="111"/>
      <c r="AS949" s="111"/>
      <c r="AT949" s="111"/>
      <c r="AU949" s="111"/>
      <c r="AV949" s="111"/>
      <c r="AW949" s="111"/>
      <c r="AX949" s="111"/>
    </row>
    <row r="950" s="109" customFormat="true" ht="15" hidden="false" customHeight="true" outlineLevel="0" collapsed="false">
      <c r="A950" s="110"/>
      <c r="B950" s="110"/>
      <c r="C950" s="52"/>
      <c r="D950" s="68"/>
      <c r="E950" s="100"/>
      <c r="F950" s="70"/>
      <c r="G950" s="102"/>
      <c r="H950" s="59" t="str">
        <f aca="false">IF($O943&gt;4,INDEX(ST,4,$J943),IF($O947&gt;=4,INDEX(RT,4,$J947),""))</f>
        <v/>
      </c>
      <c r="I950" s="66"/>
      <c r="J950" s="59"/>
      <c r="K950" s="59"/>
      <c r="L950" s="60"/>
      <c r="M950" s="99" t="str">
        <f aca="false">IF(N950="","",IF(F943=F947,R943*10000+A943+H950,R947*10000+A947+H950))</f>
        <v/>
      </c>
      <c r="N950" s="62"/>
      <c r="O950" s="57" t="n">
        <f aca="false">IF(F943=F947,O946,SUM(L947:L950))</f>
        <v>0</v>
      </c>
      <c r="P950" s="59" t="str">
        <f aca="false">IF(O950&gt;0,"",M950)</f>
        <v/>
      </c>
      <c r="Q950" s="59"/>
      <c r="R950" s="59"/>
      <c r="S950" s="63"/>
      <c r="T950" s="53"/>
      <c r="U950" s="61" t="str">
        <f aca="false">IF(W950="","",IF(F943=F947,S943*10000+B943+AH950,S947*10000+B947+AH950))</f>
        <v/>
      </c>
      <c r="V950" s="61" t="str">
        <f aca="false">CONCATENATE(W950,$Z$2,X950)</f>
        <v>・</v>
      </c>
      <c r="W950" s="64"/>
      <c r="X950" s="65"/>
      <c r="Y950" s="59" t="n">
        <f aca="false">IF(F943=F947,Y946,SUM(T947:T950))</f>
        <v>0</v>
      </c>
      <c r="Z950" s="59" t="str">
        <f aca="false">IF(Y950&gt;0,"",U950)</f>
        <v/>
      </c>
      <c r="AA950" s="5"/>
      <c r="AB950" s="5"/>
      <c r="AC950" s="18"/>
      <c r="AD950" s="18"/>
      <c r="AE950" s="18"/>
      <c r="AG950" s="66"/>
      <c r="AH950" s="5" t="str">
        <f aca="false">IF($Y943&gt;4,INDEX(ST,4,$AP943),IF($Y947&gt;=4,INDEX(RT,4,$AP947),""))</f>
        <v/>
      </c>
      <c r="AI950" s="5"/>
      <c r="AJ950" s="5"/>
      <c r="AK950" s="5"/>
      <c r="AL950" s="110"/>
      <c r="AM950" s="110"/>
      <c r="AN950" s="110"/>
      <c r="AO950" s="110"/>
      <c r="AP950" s="5"/>
      <c r="AQ950" s="111"/>
      <c r="AR950" s="111"/>
      <c r="AS950" s="111"/>
      <c r="AT950" s="111"/>
      <c r="AU950" s="111"/>
      <c r="AV950" s="111"/>
      <c r="AW950" s="111"/>
      <c r="AX950" s="111"/>
    </row>
    <row r="951" s="109" customFormat="true" ht="15" hidden="false" customHeight="true" outlineLevel="0" collapsed="false">
      <c r="A951" s="5" t="n">
        <f aca="false">AC240</f>
        <v>1770</v>
      </c>
      <c r="B951" s="5" t="n">
        <f aca="false">AE240</f>
        <v>2450</v>
      </c>
      <c r="C951" s="73"/>
      <c r="D951" s="74"/>
      <c r="E951" s="101"/>
      <c r="F951" s="76" t="s">
        <v>742</v>
      </c>
      <c r="G951" s="77"/>
      <c r="H951" s="80" t="n">
        <f aca="false">IF($O947&gt;4,INDEX(ST,1,$J947),IF($O951&gt;=4,INDEX(RT,1,$J951),2))</f>
        <v>2</v>
      </c>
      <c r="I951" s="79"/>
      <c r="J951" s="80"/>
      <c r="K951" s="80" t="str">
        <f aca="true">IF(O951&gt;0,INT((RAND()*4)+1),"")</f>
        <v/>
      </c>
      <c r="L951" s="81"/>
      <c r="M951" s="82" t="str">
        <f aca="false">IF(N951="","",IF(F947=F951,R947*10000+A947+H951,R951*10000+A951+H951))</f>
        <v/>
      </c>
      <c r="N951" s="83"/>
      <c r="O951" s="78" t="n">
        <f aca="false">IF(F951=F955,COUNTA(N951:N958),COUNTA(N951:N954))</f>
        <v>0</v>
      </c>
      <c r="P951" s="80" t="str">
        <f aca="false">IF(O954&gt;0,"",M951)</f>
        <v/>
      </c>
      <c r="Q951" s="80"/>
      <c r="R951" s="80"/>
      <c r="S951" s="84"/>
      <c r="T951" s="74"/>
      <c r="U951" s="82" t="str">
        <f aca="false">IF(W951="","",IF(F947=F951,S947*10000+B947+AH951,S951*10000+B951+AH951))</f>
        <v/>
      </c>
      <c r="V951" s="82" t="str">
        <f aca="false">CONCATENATE(W951,$Z$2,X951)</f>
        <v>・</v>
      </c>
      <c r="W951" s="85"/>
      <c r="X951" s="86"/>
      <c r="Y951" s="80" t="n">
        <f aca="false">IF(F951=F955,COUNTA(W951:W958),COUNTA(W951:W954))</f>
        <v>0</v>
      </c>
      <c r="Z951" s="80" t="str">
        <f aca="false">IF(Y954&gt;0,"",U951)</f>
        <v/>
      </c>
      <c r="AA951" s="5"/>
      <c r="AB951" s="5"/>
      <c r="AC951" s="18"/>
      <c r="AD951" s="18"/>
      <c r="AE951" s="18"/>
      <c r="AG951" s="87"/>
      <c r="AH951" s="5" t="n">
        <f aca="false">IF($Y947&gt;4,INDEX(ST,1,$AP947),IF($Y951&gt;=4,INDEX(RT,1,$AP951),2))</f>
        <v>2</v>
      </c>
      <c r="AI951" s="5" t="str">
        <f aca="true">IF(Y951&gt;0,INT((RAND()*4)+1),"")</f>
        <v/>
      </c>
      <c r="AJ951" s="5"/>
      <c r="AK951" s="5"/>
      <c r="AL951" s="110"/>
      <c r="AM951" s="110"/>
      <c r="AN951" s="110"/>
      <c r="AO951" s="110"/>
      <c r="AP951" s="5"/>
      <c r="AQ951" s="111"/>
      <c r="AR951" s="111"/>
      <c r="AS951" s="111"/>
      <c r="AT951" s="111"/>
      <c r="AU951" s="111"/>
      <c r="AV951" s="111"/>
      <c r="AW951" s="111"/>
      <c r="AX951" s="111"/>
    </row>
    <row r="952" s="109" customFormat="true" ht="15" hidden="false" customHeight="true" outlineLevel="0" collapsed="false">
      <c r="A952" s="110"/>
      <c r="B952" s="110"/>
      <c r="C952" s="73"/>
      <c r="D952" s="88"/>
      <c r="E952" s="89"/>
      <c r="F952" s="90"/>
      <c r="G952" s="91"/>
      <c r="H952" s="80" t="n">
        <f aca="false">IF($O947&gt;4,INDEX(ST,2,$J947),IF($O951&gt;=4,INDEX(RT,2,$J951),1))</f>
        <v>1</v>
      </c>
      <c r="I952" s="79"/>
      <c r="J952" s="80"/>
      <c r="K952" s="80"/>
      <c r="L952" s="81"/>
      <c r="M952" s="82" t="str">
        <f aca="false">IF(N952="","",IF(F947=F951,R947*10000+A947+H952,R951*10000+A951+H952))</f>
        <v/>
      </c>
      <c r="N952" s="83"/>
      <c r="O952" s="78"/>
      <c r="P952" s="80" t="str">
        <f aca="false">IF(O954&gt;0,"",M952)</f>
        <v/>
      </c>
      <c r="Q952" s="80"/>
      <c r="R952" s="80"/>
      <c r="S952" s="84"/>
      <c r="T952" s="74"/>
      <c r="U952" s="82" t="str">
        <f aca="false">IF(W952="","",IF(F947=F951,S947*10000+B947+AH952,S951*10000+B951+AH952))</f>
        <v/>
      </c>
      <c r="V952" s="82" t="str">
        <f aca="false">CONCATENATE(W952,$Z$2,X952)</f>
        <v>・</v>
      </c>
      <c r="W952" s="85"/>
      <c r="X952" s="86"/>
      <c r="Y952" s="80"/>
      <c r="Z952" s="80" t="str">
        <f aca="false">IF(Y954&gt;0,"",U952)</f>
        <v/>
      </c>
      <c r="AA952" s="5"/>
      <c r="AB952" s="5"/>
      <c r="AC952" s="18"/>
      <c r="AD952" s="18"/>
      <c r="AE952" s="18"/>
      <c r="AG952" s="87"/>
      <c r="AH952" s="5" t="n">
        <f aca="false">IF($Y947&gt;4,INDEX(ST,2,$AP947),IF($Y951&gt;=4,INDEX(RT,2,$AP951),1))</f>
        <v>1</v>
      </c>
      <c r="AI952" s="5"/>
      <c r="AJ952" s="5"/>
      <c r="AK952" s="5"/>
      <c r="AL952" s="110"/>
      <c r="AM952" s="110"/>
      <c r="AN952" s="110"/>
      <c r="AO952" s="110"/>
      <c r="AP952" s="5"/>
      <c r="AQ952" s="111"/>
      <c r="AR952" s="111"/>
      <c r="AS952" s="111"/>
      <c r="AT952" s="111"/>
      <c r="AU952" s="111"/>
      <c r="AV952" s="111"/>
      <c r="AW952" s="111"/>
      <c r="AX952" s="111"/>
    </row>
    <row r="953" s="109" customFormat="true" ht="15" hidden="false" customHeight="true" outlineLevel="0" collapsed="false">
      <c r="A953" s="110"/>
      <c r="B953" s="110"/>
      <c r="C953" s="73"/>
      <c r="D953" s="88"/>
      <c r="E953" s="92"/>
      <c r="F953" s="93"/>
      <c r="G953" s="94"/>
      <c r="H953" s="80" t="n">
        <f aca="false">IF($O947&gt;4,INDEX(ST,3,$J947),IF($O951&gt;=4,INDEX(RT,3,$J951),3))</f>
        <v>3</v>
      </c>
      <c r="I953" s="79"/>
      <c r="J953" s="80"/>
      <c r="K953" s="80"/>
      <c r="L953" s="81"/>
      <c r="M953" s="82" t="str">
        <f aca="false">IF(N953="","",IF(F947=F951,R947*10000+A947+H953,R951*10000+A951+H953))</f>
        <v/>
      </c>
      <c r="N953" s="83"/>
      <c r="O953" s="78"/>
      <c r="P953" s="80" t="str">
        <f aca="false">IF(O954&gt;0,"",M953)</f>
        <v/>
      </c>
      <c r="Q953" s="80"/>
      <c r="R953" s="80"/>
      <c r="S953" s="84"/>
      <c r="T953" s="74"/>
      <c r="U953" s="82" t="str">
        <f aca="false">IF(W953="","",IF(F947=F951,S947*10000+B947+AH953,S951*10000+B951+AH953))</f>
        <v/>
      </c>
      <c r="V953" s="82" t="str">
        <f aca="false">CONCATENATE(W953,$Z$2,X953)</f>
        <v>・</v>
      </c>
      <c r="W953" s="85"/>
      <c r="X953" s="86"/>
      <c r="Y953" s="80"/>
      <c r="Z953" s="80" t="str">
        <f aca="false">IF(Y954&gt;0,"",U953)</f>
        <v/>
      </c>
      <c r="AA953" s="5"/>
      <c r="AB953" s="5"/>
      <c r="AC953" s="18"/>
      <c r="AD953" s="18"/>
      <c r="AE953" s="18"/>
      <c r="AG953" s="87"/>
      <c r="AH953" s="5" t="n">
        <f aca="false">IF($Y947&gt;4,INDEX(ST,3,$AP947),IF($Y951&gt;=4,INDEX(RT,3,$AP951),3))</f>
        <v>3</v>
      </c>
      <c r="AI953" s="5"/>
      <c r="AJ953" s="5"/>
      <c r="AK953" s="5"/>
      <c r="AL953" s="110"/>
      <c r="AM953" s="110"/>
      <c r="AN953" s="110"/>
      <c r="AO953" s="110"/>
      <c r="AP953" s="5"/>
      <c r="AQ953" s="111"/>
      <c r="AR953" s="111"/>
      <c r="AS953" s="111"/>
      <c r="AT953" s="111"/>
      <c r="AU953" s="111"/>
      <c r="AV953" s="111"/>
      <c r="AW953" s="111"/>
      <c r="AX953" s="111"/>
    </row>
    <row r="954" s="109" customFormat="true" ht="15" hidden="false" customHeight="true" outlineLevel="0" collapsed="false">
      <c r="A954" s="110"/>
      <c r="B954" s="110"/>
      <c r="C954" s="73"/>
      <c r="D954" s="88"/>
      <c r="E954" s="95"/>
      <c r="F954" s="96"/>
      <c r="G954" s="97"/>
      <c r="H954" s="80" t="str">
        <f aca="false">IF($O947&gt;4,INDEX(ST,4,$J947),IF($O951&gt;=4,INDEX(RT,4,$J951),""))</f>
        <v/>
      </c>
      <c r="I954" s="79"/>
      <c r="J954" s="80"/>
      <c r="K954" s="80"/>
      <c r="L954" s="81"/>
      <c r="M954" s="82" t="str">
        <f aca="false">IF(N954="","",IF(F947=F951,R947*10000+A947+H954,R951*10000+A951+H954))</f>
        <v/>
      </c>
      <c r="N954" s="83"/>
      <c r="O954" s="78" t="n">
        <f aca="false">IF($F947=$F951,O950,SUM(L951:L954))</f>
        <v>0</v>
      </c>
      <c r="P954" s="80" t="str">
        <f aca="false">IF(O954&gt;0,"",M954)</f>
        <v/>
      </c>
      <c r="Q954" s="80"/>
      <c r="R954" s="80"/>
      <c r="S954" s="84"/>
      <c r="T954" s="74"/>
      <c r="U954" s="82" t="str">
        <f aca="false">IF(W954="","",IF(F947=F951,S947*10000+B947+AH954,S951*10000+B951+AH954))</f>
        <v/>
      </c>
      <c r="V954" s="82" t="str">
        <f aca="false">CONCATENATE(W954,$Z$2,X954)</f>
        <v>・</v>
      </c>
      <c r="W954" s="85"/>
      <c r="X954" s="86"/>
      <c r="Y954" s="80" t="n">
        <f aca="false">IF(F947=F951,Y950,SUM(T951:T954))</f>
        <v>0</v>
      </c>
      <c r="Z954" s="80" t="str">
        <f aca="false">IF(Y954&gt;0,"",U954)</f>
        <v/>
      </c>
      <c r="AA954" s="5"/>
      <c r="AB954" s="5"/>
      <c r="AC954" s="18"/>
      <c r="AD954" s="18"/>
      <c r="AE954" s="18"/>
      <c r="AG954" s="87"/>
      <c r="AH954" s="5" t="str">
        <f aca="false">IF($Y947&gt;4,INDEX(ST,4,$AP947),IF($Y951&gt;=4,INDEX(RT,4,$AP951),""))</f>
        <v/>
      </c>
      <c r="AI954" s="5"/>
      <c r="AJ954" s="5"/>
      <c r="AK954" s="5"/>
      <c r="AL954" s="110"/>
      <c r="AM954" s="110"/>
      <c r="AN954" s="110"/>
      <c r="AO954" s="110"/>
      <c r="AP954" s="5"/>
      <c r="AQ954" s="111"/>
      <c r="AR954" s="111"/>
      <c r="AS954" s="111"/>
      <c r="AT954" s="111"/>
      <c r="AU954" s="111"/>
      <c r="AV954" s="111"/>
      <c r="AW954" s="111"/>
      <c r="AX954" s="111"/>
    </row>
    <row r="955" s="109" customFormat="true" ht="15" hidden="false" customHeight="true" outlineLevel="0" collapsed="false">
      <c r="A955" s="5" t="n">
        <f aca="false">AC241</f>
        <v>1260</v>
      </c>
      <c r="B955" s="5" t="n">
        <f aca="false">AE241</f>
        <v>610</v>
      </c>
      <c r="C955" s="52"/>
      <c r="D955" s="53"/>
      <c r="E955" s="98"/>
      <c r="F955" s="55" t="s">
        <v>743</v>
      </c>
      <c r="G955" s="56"/>
      <c r="H955" s="59" t="n">
        <f aca="false">IF($O951&gt;4,INDEX(ST,1,$J951),IF($O955&gt;=4,INDEX(RT,1,$J955),2))</f>
        <v>2</v>
      </c>
      <c r="I955" s="66"/>
      <c r="J955" s="59"/>
      <c r="K955" s="59" t="str">
        <f aca="true">IF(O955&gt;0,INT((RAND()*4)+1),"")</f>
        <v/>
      </c>
      <c r="L955" s="60"/>
      <c r="M955" s="99" t="str">
        <f aca="false">IF(N955="","",IF(F951=F955,R951*10000+A951+H955,R955*10000+A955+H955))</f>
        <v/>
      </c>
      <c r="N955" s="62"/>
      <c r="O955" s="57" t="n">
        <f aca="false">IF(F955=F959,COUNTA(N955:N962),COUNTA(N955:N958))</f>
        <v>0</v>
      </c>
      <c r="P955" s="59" t="str">
        <f aca="false">IF(O958&gt;0,"",M955)</f>
        <v/>
      </c>
      <c r="Q955" s="59"/>
      <c r="R955" s="59"/>
      <c r="S955" s="63"/>
      <c r="T955" s="53"/>
      <c r="U955" s="61" t="str">
        <f aca="false">IF(W955="","",IF(F951=F955,S951*10000+B951+AH955,S955*10000+B955+AH955))</f>
        <v/>
      </c>
      <c r="V955" s="61" t="str">
        <f aca="false">CONCATENATE(W955,$Z$2,X955)</f>
        <v>・</v>
      </c>
      <c r="W955" s="64"/>
      <c r="X955" s="65"/>
      <c r="Y955" s="59" t="n">
        <f aca="false">IF(F955=F959,COUNTA(W955:W962),COUNTA(W955:W958))</f>
        <v>0</v>
      </c>
      <c r="Z955" s="59" t="str">
        <f aca="false">IF(Y958&gt;0,"",U955)</f>
        <v/>
      </c>
      <c r="AA955" s="5"/>
      <c r="AB955" s="5"/>
      <c r="AC955" s="18"/>
      <c r="AD955" s="18"/>
      <c r="AE955" s="18"/>
      <c r="AG955" s="66"/>
      <c r="AH955" s="5" t="n">
        <f aca="false">IF($Y951&gt;4,INDEX(ST,1,$AP951),IF($Y955&gt;=4,INDEX(RT,1,$AP955),2))</f>
        <v>2</v>
      </c>
      <c r="AI955" s="5" t="str">
        <f aca="true">IF(Y955&gt;0,INT((RAND()*4)+1),"")</f>
        <v/>
      </c>
      <c r="AJ955" s="5"/>
      <c r="AK955" s="5"/>
      <c r="AL955" s="110"/>
      <c r="AM955" s="110"/>
      <c r="AN955" s="110"/>
      <c r="AO955" s="110"/>
      <c r="AP955" s="5"/>
      <c r="AQ955" s="111"/>
      <c r="AR955" s="111"/>
      <c r="AS955" s="111"/>
      <c r="AT955" s="111"/>
      <c r="AU955" s="111"/>
      <c r="AV955" s="111"/>
      <c r="AW955" s="111"/>
      <c r="AX955" s="111"/>
    </row>
    <row r="956" s="109" customFormat="true" ht="15" hidden="false" customHeight="true" outlineLevel="0" collapsed="false">
      <c r="A956" s="110"/>
      <c r="B956" s="110"/>
      <c r="C956" s="52"/>
      <c r="D956" s="68"/>
      <c r="E956" s="69"/>
      <c r="F956" s="70"/>
      <c r="G956" s="103"/>
      <c r="H956" s="59" t="n">
        <f aca="false">IF($O951&gt;4,INDEX(ST,2,$J951),IF($O955&gt;=4,INDEX(RT,2,$J955),1))</f>
        <v>1</v>
      </c>
      <c r="I956" s="66"/>
      <c r="J956" s="59"/>
      <c r="K956" s="59"/>
      <c r="L956" s="60"/>
      <c r="M956" s="99" t="str">
        <f aca="false">IF(N956="","",IF(F951=F955,R951*10000+A951+H956,R955*10000+A955+H956))</f>
        <v/>
      </c>
      <c r="N956" s="62"/>
      <c r="O956" s="57"/>
      <c r="P956" s="59" t="str">
        <f aca="false">IF(O958&gt;0,"",M956)</f>
        <v/>
      </c>
      <c r="Q956" s="59"/>
      <c r="R956" s="59"/>
      <c r="S956" s="63"/>
      <c r="T956" s="53"/>
      <c r="U956" s="61" t="str">
        <f aca="false">IF(W956="","",IF(F951=F955,S951*10000+B951+AH956,S955*10000+B955+AH956))</f>
        <v/>
      </c>
      <c r="V956" s="61" t="str">
        <f aca="false">CONCATENATE(W956,$Z$2,X956)</f>
        <v>・</v>
      </c>
      <c r="W956" s="64"/>
      <c r="X956" s="65"/>
      <c r="Y956" s="59"/>
      <c r="Z956" s="59" t="str">
        <f aca="false">IF(Y958&gt;0,"",U956)</f>
        <v/>
      </c>
      <c r="AA956" s="5"/>
      <c r="AB956" s="5"/>
      <c r="AC956" s="18"/>
      <c r="AD956" s="18"/>
      <c r="AE956" s="18"/>
      <c r="AG956" s="66"/>
      <c r="AH956" s="5" t="n">
        <f aca="false">IF($Y951&gt;4,INDEX(ST,2,$AP951),IF($Y955&gt;=4,INDEX(RT,2,$AP955),1))</f>
        <v>1</v>
      </c>
      <c r="AI956" s="5"/>
      <c r="AJ956" s="5"/>
      <c r="AK956" s="5"/>
      <c r="AL956" s="110"/>
      <c r="AM956" s="110"/>
      <c r="AN956" s="110"/>
      <c r="AO956" s="110"/>
      <c r="AP956" s="5"/>
      <c r="AQ956" s="111"/>
      <c r="AR956" s="111"/>
      <c r="AS956" s="111"/>
      <c r="AT956" s="111"/>
      <c r="AU956" s="111"/>
      <c r="AV956" s="111"/>
      <c r="AW956" s="111"/>
      <c r="AX956" s="111"/>
    </row>
    <row r="957" s="109" customFormat="true" ht="15" hidden="false" customHeight="true" outlineLevel="0" collapsed="false">
      <c r="A957" s="110"/>
      <c r="B957" s="110"/>
      <c r="C957" s="52"/>
      <c r="D957" s="68"/>
      <c r="E957" s="72"/>
      <c r="F957" s="70"/>
      <c r="G957" s="71"/>
      <c r="H957" s="59" t="n">
        <f aca="false">IF($O951&gt;4,INDEX(ST,3,$J951),IF($O955&gt;=4,INDEX(RT,3,$J955),3))</f>
        <v>3</v>
      </c>
      <c r="I957" s="66"/>
      <c r="J957" s="59"/>
      <c r="K957" s="59"/>
      <c r="L957" s="60"/>
      <c r="M957" s="99" t="str">
        <f aca="false">IF(N957="","",IF(F951=F955,R951*10000+A951+H957,R955*10000+A955+H957))</f>
        <v/>
      </c>
      <c r="N957" s="62"/>
      <c r="O957" s="57"/>
      <c r="P957" s="59" t="str">
        <f aca="false">IF(O958&gt;0,"",M957)</f>
        <v/>
      </c>
      <c r="Q957" s="59"/>
      <c r="R957" s="59"/>
      <c r="S957" s="63"/>
      <c r="T957" s="53"/>
      <c r="U957" s="61" t="str">
        <f aca="false">IF(W957="","",IF(F951=F955,S951*10000+B951+AH957,S955*10000+B955+AH957))</f>
        <v/>
      </c>
      <c r="V957" s="61" t="str">
        <f aca="false">CONCATENATE(W957,$Z$2,X957)</f>
        <v>・</v>
      </c>
      <c r="W957" s="64"/>
      <c r="X957" s="65"/>
      <c r="Y957" s="59"/>
      <c r="Z957" s="59" t="str">
        <f aca="false">IF(Y958&gt;0,"",U957)</f>
        <v/>
      </c>
      <c r="AA957" s="5"/>
      <c r="AB957" s="5"/>
      <c r="AC957" s="18"/>
      <c r="AD957" s="18"/>
      <c r="AE957" s="18"/>
      <c r="AG957" s="66"/>
      <c r="AH957" s="5" t="n">
        <f aca="false">IF($Y951&gt;4,INDEX(ST,3,$AP951),IF($Y955&gt;=4,INDEX(RT,3,$AP955),3))</f>
        <v>3</v>
      </c>
      <c r="AI957" s="5"/>
      <c r="AJ957" s="5"/>
      <c r="AK957" s="5"/>
      <c r="AL957" s="110"/>
      <c r="AM957" s="110"/>
      <c r="AN957" s="110"/>
      <c r="AO957" s="110"/>
      <c r="AP957" s="5"/>
      <c r="AQ957" s="111"/>
      <c r="AR957" s="111"/>
      <c r="AS957" s="111"/>
      <c r="AT957" s="111"/>
      <c r="AU957" s="111"/>
      <c r="AV957" s="111"/>
      <c r="AW957" s="111"/>
      <c r="AX957" s="111"/>
    </row>
    <row r="958" s="109" customFormat="true" ht="15" hidden="false" customHeight="true" outlineLevel="0" collapsed="false">
      <c r="A958" s="110"/>
      <c r="B958" s="110"/>
      <c r="C958" s="52"/>
      <c r="D958" s="68"/>
      <c r="E958" s="100"/>
      <c r="F958" s="70"/>
      <c r="G958" s="102"/>
      <c r="H958" s="59" t="str">
        <f aca="false">IF($O951&gt;4,INDEX(ST,4,$J951),IF($O955&gt;=4,INDEX(RT,4,$J955),""))</f>
        <v/>
      </c>
      <c r="I958" s="66"/>
      <c r="J958" s="59"/>
      <c r="K958" s="59"/>
      <c r="L958" s="60"/>
      <c r="M958" s="99" t="str">
        <f aca="false">IF(N958="","",IF(F951=F955,R951*10000+A951+H958,R955*10000+A955+H958))</f>
        <v/>
      </c>
      <c r="N958" s="62"/>
      <c r="O958" s="57" t="n">
        <f aca="false">IF(F951=F955,O954,SUM(L955:L958))</f>
        <v>0</v>
      </c>
      <c r="P958" s="59" t="str">
        <f aca="false">IF(O958&gt;0,"",M958)</f>
        <v/>
      </c>
      <c r="Q958" s="59"/>
      <c r="R958" s="59"/>
      <c r="S958" s="63"/>
      <c r="T958" s="53"/>
      <c r="U958" s="61" t="str">
        <f aca="false">IF(W958="","",IF(F951=F955,S951*10000+B951+AH958,S955*10000+B955+AH958))</f>
        <v/>
      </c>
      <c r="V958" s="61" t="str">
        <f aca="false">CONCATENATE(W958,$Z$2,X958)</f>
        <v>・</v>
      </c>
      <c r="W958" s="64"/>
      <c r="X958" s="65"/>
      <c r="Y958" s="59" t="n">
        <f aca="false">IF(F951=F955,Y954,SUM(T955:T958))</f>
        <v>0</v>
      </c>
      <c r="Z958" s="59" t="str">
        <f aca="false">IF(Y958&gt;0,"",U958)</f>
        <v/>
      </c>
      <c r="AA958" s="5"/>
      <c r="AB958" s="5"/>
      <c r="AC958" s="18"/>
      <c r="AD958" s="18"/>
      <c r="AE958" s="18"/>
      <c r="AG958" s="66"/>
      <c r="AH958" s="5" t="str">
        <f aca="false">IF($Y951&gt;4,INDEX(ST,4,$AP951),IF($Y955&gt;=4,INDEX(RT,4,$AP955),""))</f>
        <v/>
      </c>
      <c r="AI958" s="5"/>
      <c r="AJ958" s="5"/>
      <c r="AK958" s="5"/>
      <c r="AL958" s="110"/>
      <c r="AM958" s="110"/>
      <c r="AN958" s="110"/>
      <c r="AO958" s="110"/>
      <c r="AP958" s="5"/>
      <c r="AQ958" s="111"/>
      <c r="AR958" s="111"/>
      <c r="AS958" s="111"/>
      <c r="AT958" s="111"/>
      <c r="AU958" s="111"/>
      <c r="AV958" s="111"/>
      <c r="AW958" s="111"/>
      <c r="AX958" s="111"/>
    </row>
    <row r="959" s="109" customFormat="true" ht="15" hidden="false" customHeight="true" outlineLevel="0" collapsed="false">
      <c r="A959" s="5" t="n">
        <f aca="false">AC242</f>
        <v>280</v>
      </c>
      <c r="B959" s="5" t="n">
        <f aca="false">AE242</f>
        <v>1250</v>
      </c>
      <c r="C959" s="73"/>
      <c r="D959" s="74"/>
      <c r="E959" s="101"/>
      <c r="F959" s="76" t="s">
        <v>744</v>
      </c>
      <c r="G959" s="77"/>
      <c r="H959" s="80" t="n">
        <f aca="false">IF($O955&gt;4,INDEX(ST,1,$J955),IF($O959&gt;=4,INDEX(RT,1,$J959),2))</f>
        <v>2</v>
      </c>
      <c r="I959" s="79"/>
      <c r="J959" s="80"/>
      <c r="K959" s="80" t="str">
        <f aca="true">IF(O959&gt;0,INT((RAND()*4)+1),"")</f>
        <v/>
      </c>
      <c r="L959" s="81"/>
      <c r="M959" s="82" t="str">
        <f aca="false">IF(N959="","",IF(F955=F959,R955*10000+A955+H959,R959*10000+A959+H959))</f>
        <v/>
      </c>
      <c r="N959" s="83"/>
      <c r="O959" s="78" t="n">
        <f aca="false">IF(F959=F963,COUNTA(N959:N966),COUNTA(N959:N962))</f>
        <v>0</v>
      </c>
      <c r="P959" s="80" t="str">
        <f aca="false">IF(O962&gt;0,"",M959)</f>
        <v/>
      </c>
      <c r="Q959" s="80"/>
      <c r="R959" s="80"/>
      <c r="S959" s="84"/>
      <c r="T959" s="74"/>
      <c r="U959" s="82" t="str">
        <f aca="false">IF(W959="","",IF(F955=F959,S955*10000+B955+AH959,S959*10000+B959+AH959))</f>
        <v/>
      </c>
      <c r="V959" s="82" t="str">
        <f aca="false">CONCATENATE(W959,$Z$2,X959)</f>
        <v>・</v>
      </c>
      <c r="W959" s="85"/>
      <c r="X959" s="86"/>
      <c r="Y959" s="80" t="n">
        <f aca="false">IF(F959=F963,COUNTA(W959:W966),COUNTA(W959:W962))</f>
        <v>0</v>
      </c>
      <c r="Z959" s="80" t="str">
        <f aca="false">IF(Y962&gt;0,"",U959)</f>
        <v/>
      </c>
      <c r="AA959" s="5"/>
      <c r="AB959" s="5"/>
      <c r="AC959" s="18"/>
      <c r="AD959" s="18"/>
      <c r="AE959" s="18"/>
      <c r="AG959" s="87"/>
      <c r="AH959" s="5" t="n">
        <f aca="false">IF($Y955&gt;4,INDEX(ST,1,$AP955),IF($Y959&gt;=4,INDEX(RT,1,$AP959),2))</f>
        <v>2</v>
      </c>
      <c r="AI959" s="5" t="str">
        <f aca="true">IF(Y959&gt;0,INT((RAND()*4)+1),"")</f>
        <v/>
      </c>
      <c r="AJ959" s="5"/>
      <c r="AK959" s="5"/>
      <c r="AL959" s="110"/>
      <c r="AM959" s="110"/>
      <c r="AN959" s="110"/>
      <c r="AO959" s="110"/>
      <c r="AP959" s="5"/>
      <c r="AQ959" s="111"/>
      <c r="AR959" s="111"/>
      <c r="AS959" s="111"/>
      <c r="AT959" s="111"/>
      <c r="AU959" s="111"/>
      <c r="AV959" s="111"/>
      <c r="AW959" s="111"/>
      <c r="AX959" s="111"/>
    </row>
    <row r="960" s="109" customFormat="true" ht="15" hidden="false" customHeight="true" outlineLevel="0" collapsed="false">
      <c r="A960" s="110"/>
      <c r="B960" s="110"/>
      <c r="C960" s="73"/>
      <c r="D960" s="88"/>
      <c r="E960" s="89"/>
      <c r="F960" s="90"/>
      <c r="G960" s="91"/>
      <c r="H960" s="80" t="n">
        <f aca="false">IF($O955&gt;4,INDEX(ST,2,$J955),IF($O959&gt;=4,INDEX(RT,2,$J959),1))</f>
        <v>1</v>
      </c>
      <c r="I960" s="79"/>
      <c r="J960" s="80"/>
      <c r="K960" s="80"/>
      <c r="L960" s="81"/>
      <c r="M960" s="82" t="str">
        <f aca="false">IF(N960="","",IF(F955=F959,R955*10000+A955+H960,R959*10000+A959+H960))</f>
        <v/>
      </c>
      <c r="N960" s="83"/>
      <c r="O960" s="78"/>
      <c r="P960" s="80" t="str">
        <f aca="false">IF(O962&gt;0,"",M960)</f>
        <v/>
      </c>
      <c r="Q960" s="80"/>
      <c r="R960" s="80"/>
      <c r="S960" s="84"/>
      <c r="T960" s="74"/>
      <c r="U960" s="82" t="str">
        <f aca="false">IF(W960="","",IF(F955=F959,S955*10000+B955+AH960,S959*10000+B959+AH960))</f>
        <v/>
      </c>
      <c r="V960" s="82" t="str">
        <f aca="false">CONCATENATE(W960,$Z$2,X960)</f>
        <v>・</v>
      </c>
      <c r="W960" s="85"/>
      <c r="X960" s="86"/>
      <c r="Y960" s="80"/>
      <c r="Z960" s="80" t="str">
        <f aca="false">IF(Y962&gt;0,"",U960)</f>
        <v/>
      </c>
      <c r="AA960" s="5"/>
      <c r="AB960" s="5"/>
      <c r="AC960" s="18"/>
      <c r="AD960" s="18"/>
      <c r="AE960" s="18"/>
      <c r="AG960" s="87"/>
      <c r="AH960" s="5" t="n">
        <f aca="false">IF($Y955&gt;4,INDEX(ST,2,$AP955),IF($Y959&gt;=4,INDEX(RT,2,$AP959),1))</f>
        <v>1</v>
      </c>
      <c r="AI960" s="5"/>
      <c r="AJ960" s="5"/>
      <c r="AK960" s="5"/>
      <c r="AL960" s="110"/>
      <c r="AM960" s="110"/>
      <c r="AN960" s="110"/>
      <c r="AO960" s="110"/>
      <c r="AP960" s="5"/>
      <c r="AQ960" s="111"/>
      <c r="AR960" s="111"/>
      <c r="AS960" s="111"/>
      <c r="AT960" s="111"/>
      <c r="AU960" s="111"/>
      <c r="AV960" s="111"/>
      <c r="AW960" s="111"/>
      <c r="AX960" s="111"/>
    </row>
    <row r="961" s="109" customFormat="true" ht="15" hidden="false" customHeight="true" outlineLevel="0" collapsed="false">
      <c r="A961" s="110"/>
      <c r="B961" s="110"/>
      <c r="C961" s="73"/>
      <c r="D961" s="88"/>
      <c r="E961" s="92"/>
      <c r="F961" s="93"/>
      <c r="G961" s="94"/>
      <c r="H961" s="80" t="n">
        <f aca="false">IF($O955&gt;4,INDEX(ST,3,$J955),IF($O959&gt;=4,INDEX(RT,3,$J959),3))</f>
        <v>3</v>
      </c>
      <c r="I961" s="79"/>
      <c r="J961" s="80"/>
      <c r="K961" s="80"/>
      <c r="L961" s="81"/>
      <c r="M961" s="82" t="str">
        <f aca="false">IF(N961="","",IF(F955=F959,R955*10000+A955+H961,R959*10000+A959+H961))</f>
        <v/>
      </c>
      <c r="N961" s="83"/>
      <c r="O961" s="78"/>
      <c r="P961" s="80" t="str">
        <f aca="false">IF(O962&gt;0,"",M961)</f>
        <v/>
      </c>
      <c r="Q961" s="80"/>
      <c r="R961" s="80"/>
      <c r="S961" s="84"/>
      <c r="T961" s="74"/>
      <c r="U961" s="82" t="str">
        <f aca="false">IF(W961="","",IF(F955=F959,S955*10000+B955+AH961,S959*10000+B959+AH961))</f>
        <v/>
      </c>
      <c r="V961" s="82" t="str">
        <f aca="false">CONCATENATE(W961,$Z$2,X961)</f>
        <v>・</v>
      </c>
      <c r="W961" s="85"/>
      <c r="X961" s="86"/>
      <c r="Y961" s="80"/>
      <c r="Z961" s="80" t="str">
        <f aca="false">IF(Y962&gt;0,"",U961)</f>
        <v/>
      </c>
      <c r="AA961" s="5"/>
      <c r="AB961" s="5"/>
      <c r="AC961" s="18"/>
      <c r="AD961" s="18"/>
      <c r="AE961" s="18"/>
      <c r="AG961" s="87"/>
      <c r="AH961" s="5" t="n">
        <f aca="false">IF($Y955&gt;4,INDEX(ST,3,$AP955),IF($Y959&gt;=4,INDEX(RT,3,$AP959),3))</f>
        <v>3</v>
      </c>
      <c r="AI961" s="5"/>
      <c r="AJ961" s="5"/>
      <c r="AK961" s="5"/>
      <c r="AL961" s="110"/>
      <c r="AM961" s="110"/>
      <c r="AN961" s="110"/>
      <c r="AO961" s="110"/>
      <c r="AP961" s="5"/>
      <c r="AQ961" s="111"/>
      <c r="AR961" s="111"/>
      <c r="AS961" s="111"/>
      <c r="AT961" s="111"/>
      <c r="AU961" s="111"/>
      <c r="AV961" s="111"/>
      <c r="AW961" s="111"/>
      <c r="AX961" s="111"/>
    </row>
    <row r="962" s="109" customFormat="true" ht="15" hidden="false" customHeight="true" outlineLevel="0" collapsed="false">
      <c r="A962" s="110"/>
      <c r="B962" s="110"/>
      <c r="C962" s="73"/>
      <c r="D962" s="88"/>
      <c r="E962" s="95"/>
      <c r="F962" s="96"/>
      <c r="G962" s="97"/>
      <c r="H962" s="80" t="str">
        <f aca="false">IF($O955&gt;4,INDEX(ST,4,$J955),IF($O959&gt;=4,INDEX(RT,4,$J959),""))</f>
        <v/>
      </c>
      <c r="I962" s="79"/>
      <c r="J962" s="80"/>
      <c r="K962" s="80"/>
      <c r="L962" s="81"/>
      <c r="M962" s="82" t="str">
        <f aca="false">IF(N962="","",IF(F955=F959,R955*10000+A955+H962,R959*10000+A959+H962))</f>
        <v/>
      </c>
      <c r="N962" s="83"/>
      <c r="O962" s="78" t="n">
        <f aca="false">IF($F955=$F959,O958,SUM(L959:L962))</f>
        <v>0</v>
      </c>
      <c r="P962" s="80" t="str">
        <f aca="false">IF(O962&gt;0,"",M962)</f>
        <v/>
      </c>
      <c r="Q962" s="80"/>
      <c r="R962" s="80"/>
      <c r="S962" s="84"/>
      <c r="T962" s="74"/>
      <c r="U962" s="82" t="str">
        <f aca="false">IF(W962="","",IF(F955=F959,S955*10000+B955+AH962,S959*10000+B959+AH962))</f>
        <v/>
      </c>
      <c r="V962" s="82" t="str">
        <f aca="false">CONCATENATE(W962,$Z$2,X962)</f>
        <v>・</v>
      </c>
      <c r="W962" s="85"/>
      <c r="X962" s="86"/>
      <c r="Y962" s="80" t="n">
        <f aca="false">IF(F955=F959,Y958,SUM(T959:T962))</f>
        <v>0</v>
      </c>
      <c r="Z962" s="80" t="str">
        <f aca="false">IF(Y962&gt;0,"",U962)</f>
        <v/>
      </c>
      <c r="AA962" s="5"/>
      <c r="AB962" s="5"/>
      <c r="AC962" s="18"/>
      <c r="AD962" s="18"/>
      <c r="AE962" s="18"/>
      <c r="AG962" s="87"/>
      <c r="AH962" s="5" t="str">
        <f aca="false">IF($Y955&gt;4,INDEX(ST,4,$AP955),IF($Y959&gt;=4,INDEX(RT,4,$AP959),""))</f>
        <v/>
      </c>
      <c r="AI962" s="5"/>
      <c r="AJ962" s="5"/>
      <c r="AK962" s="5"/>
      <c r="AL962" s="110"/>
      <c r="AM962" s="110"/>
      <c r="AN962" s="110"/>
      <c r="AO962" s="110"/>
      <c r="AP962" s="5"/>
      <c r="AQ962" s="111"/>
      <c r="AR962" s="111"/>
      <c r="AS962" s="111"/>
      <c r="AT962" s="111"/>
      <c r="AU962" s="111"/>
      <c r="AV962" s="111"/>
      <c r="AW962" s="111"/>
      <c r="AX962" s="111"/>
    </row>
    <row r="963" s="109" customFormat="true" ht="15" hidden="false" customHeight="true" outlineLevel="0" collapsed="false">
      <c r="A963" s="5" t="n">
        <f aca="false">AC243</f>
        <v>890</v>
      </c>
      <c r="B963" s="5" t="n">
        <f aca="false">AE243</f>
        <v>2350</v>
      </c>
      <c r="C963" s="52"/>
      <c r="D963" s="53"/>
      <c r="E963" s="98"/>
      <c r="F963" s="55" t="s">
        <v>745</v>
      </c>
      <c r="G963" s="56"/>
      <c r="H963" s="59" t="n">
        <f aca="false">IF($O959&gt;4,INDEX(ST,1,$J959),IF($O963&gt;=4,INDEX(RT,1,$J963),2))</f>
        <v>2</v>
      </c>
      <c r="I963" s="66"/>
      <c r="J963" s="59"/>
      <c r="K963" s="59" t="str">
        <f aca="true">IF(O963&gt;0,INT((RAND()*4)+1),"")</f>
        <v/>
      </c>
      <c r="L963" s="60"/>
      <c r="M963" s="99" t="str">
        <f aca="false">IF(N963="","",IF(F959=F963,R959*10000+A959+H963,R963*10000+A963+H963))</f>
        <v/>
      </c>
      <c r="N963" s="62"/>
      <c r="O963" s="57" t="n">
        <f aca="false">IF(F963=F967,COUNTA(N963:N970),COUNTA(N963:N966))</f>
        <v>0</v>
      </c>
      <c r="P963" s="59" t="str">
        <f aca="false">IF(O966&gt;0,"",M963)</f>
        <v/>
      </c>
      <c r="Q963" s="59"/>
      <c r="R963" s="59"/>
      <c r="S963" s="63"/>
      <c r="T963" s="53"/>
      <c r="U963" s="61" t="str">
        <f aca="false">IF(W963="","",IF(F959=F963,S959*10000+B959+AH963,S963*10000+B963+AH963))</f>
        <v/>
      </c>
      <c r="V963" s="61" t="str">
        <f aca="false">CONCATENATE(W963,$Z$2,X963)</f>
        <v>・</v>
      </c>
      <c r="W963" s="64"/>
      <c r="X963" s="65"/>
      <c r="Y963" s="59" t="n">
        <f aca="false">IF(F963=F967,COUNTA(W963:W970),COUNTA(W963:W966))</f>
        <v>0</v>
      </c>
      <c r="Z963" s="59" t="str">
        <f aca="false">IF(Y966&gt;0,"",U963)</f>
        <v/>
      </c>
      <c r="AA963" s="5"/>
      <c r="AB963" s="5"/>
      <c r="AC963" s="18"/>
      <c r="AD963" s="18"/>
      <c r="AE963" s="18"/>
      <c r="AG963" s="66"/>
      <c r="AH963" s="5" t="n">
        <f aca="false">IF($Y959&gt;4,INDEX(ST,1,$AP959),IF($Y963&gt;=4,INDEX(RT,1,$AP963),2))</f>
        <v>2</v>
      </c>
      <c r="AI963" s="5" t="str">
        <f aca="true">IF(Y963&gt;0,INT((RAND()*4)+1),"")</f>
        <v/>
      </c>
      <c r="AJ963" s="5"/>
      <c r="AK963" s="5"/>
      <c r="AL963" s="110"/>
      <c r="AM963" s="110"/>
      <c r="AN963" s="110"/>
      <c r="AO963" s="110"/>
      <c r="AP963" s="5"/>
      <c r="AQ963" s="111"/>
      <c r="AR963" s="111"/>
      <c r="AS963" s="111"/>
      <c r="AT963" s="111"/>
      <c r="AU963" s="111"/>
      <c r="AV963" s="111"/>
      <c r="AW963" s="111"/>
      <c r="AX963" s="111"/>
    </row>
    <row r="964" s="109" customFormat="true" ht="15" hidden="false" customHeight="true" outlineLevel="0" collapsed="false">
      <c r="A964" s="110"/>
      <c r="B964" s="110"/>
      <c r="C964" s="52"/>
      <c r="D964" s="68"/>
      <c r="E964" s="69"/>
      <c r="F964" s="70"/>
      <c r="G964" s="103"/>
      <c r="H964" s="59" t="n">
        <f aca="false">IF($O959&gt;4,INDEX(ST,2,$J959),IF($O963&gt;=4,INDEX(RT,2,$J963),1))</f>
        <v>1</v>
      </c>
      <c r="I964" s="66"/>
      <c r="J964" s="59"/>
      <c r="K964" s="59"/>
      <c r="L964" s="60"/>
      <c r="M964" s="99" t="str">
        <f aca="false">IF(N964="","",IF(F959=F963,R959*10000+A959+H964,R963*10000+A963+H964))</f>
        <v/>
      </c>
      <c r="N964" s="62"/>
      <c r="O964" s="57"/>
      <c r="P964" s="59" t="str">
        <f aca="false">IF(O966&gt;0,"",M964)</f>
        <v/>
      </c>
      <c r="Q964" s="59"/>
      <c r="R964" s="59"/>
      <c r="S964" s="63"/>
      <c r="T964" s="53"/>
      <c r="U964" s="61" t="str">
        <f aca="false">IF(W964="","",IF(F959=F963,S959*10000+B959+AH964,S963*10000+B963+AH964))</f>
        <v/>
      </c>
      <c r="V964" s="61" t="str">
        <f aca="false">CONCATENATE(W964,$Z$2,X964)</f>
        <v>・</v>
      </c>
      <c r="W964" s="64"/>
      <c r="X964" s="65"/>
      <c r="Y964" s="59"/>
      <c r="Z964" s="59" t="str">
        <f aca="false">IF(Y966&gt;0,"",U964)</f>
        <v/>
      </c>
      <c r="AA964" s="5"/>
      <c r="AB964" s="5"/>
      <c r="AC964" s="18"/>
      <c r="AD964" s="18"/>
      <c r="AE964" s="18"/>
      <c r="AG964" s="66"/>
      <c r="AH964" s="5" t="n">
        <f aca="false">IF($Y959&gt;4,INDEX(ST,2,$AP959),IF($Y963&gt;=4,INDEX(RT,2,$AP963),1))</f>
        <v>1</v>
      </c>
      <c r="AI964" s="5"/>
      <c r="AJ964" s="5"/>
      <c r="AK964" s="5"/>
      <c r="AL964" s="110"/>
      <c r="AM964" s="110"/>
      <c r="AN964" s="110"/>
      <c r="AO964" s="110"/>
      <c r="AP964" s="5"/>
      <c r="AQ964" s="111"/>
      <c r="AR964" s="111"/>
      <c r="AS964" s="111"/>
      <c r="AT964" s="111"/>
      <c r="AU964" s="111"/>
      <c r="AV964" s="111"/>
      <c r="AW964" s="111"/>
      <c r="AX964" s="111"/>
    </row>
    <row r="965" s="109" customFormat="true" ht="15" hidden="false" customHeight="true" outlineLevel="0" collapsed="false">
      <c r="A965" s="110"/>
      <c r="B965" s="110"/>
      <c r="C965" s="52"/>
      <c r="D965" s="68"/>
      <c r="E965" s="72"/>
      <c r="F965" s="70"/>
      <c r="G965" s="71"/>
      <c r="H965" s="59" t="n">
        <f aca="false">IF($O959&gt;4,INDEX(ST,3,$J959),IF($O963&gt;=4,INDEX(RT,3,$J963),3))</f>
        <v>3</v>
      </c>
      <c r="I965" s="66"/>
      <c r="J965" s="59"/>
      <c r="K965" s="59"/>
      <c r="L965" s="60"/>
      <c r="M965" s="99" t="str">
        <f aca="false">IF(N965="","",IF(F959=F963,R959*10000+A959+H965,R963*10000+A963+H965))</f>
        <v/>
      </c>
      <c r="N965" s="62"/>
      <c r="O965" s="57"/>
      <c r="P965" s="59" t="str">
        <f aca="false">IF(O966&gt;0,"",M965)</f>
        <v/>
      </c>
      <c r="Q965" s="59"/>
      <c r="R965" s="59"/>
      <c r="S965" s="63"/>
      <c r="T965" s="53"/>
      <c r="U965" s="61" t="str">
        <f aca="false">IF(W965="","",IF(F959=F963,S959*10000+B959+AH965,S963*10000+B963+AH965))</f>
        <v/>
      </c>
      <c r="V965" s="61" t="str">
        <f aca="false">CONCATENATE(W965,$Z$2,X965)</f>
        <v>・</v>
      </c>
      <c r="W965" s="64"/>
      <c r="X965" s="65"/>
      <c r="Y965" s="59"/>
      <c r="Z965" s="59" t="str">
        <f aca="false">IF(Y966&gt;0,"",U965)</f>
        <v/>
      </c>
      <c r="AA965" s="5"/>
      <c r="AB965" s="5"/>
      <c r="AC965" s="18"/>
      <c r="AD965" s="18"/>
      <c r="AE965" s="18"/>
      <c r="AG965" s="66"/>
      <c r="AH965" s="5" t="n">
        <f aca="false">IF($Y959&gt;4,INDEX(ST,3,$AP959),IF($Y963&gt;=4,INDEX(RT,3,$AP963),3))</f>
        <v>3</v>
      </c>
      <c r="AI965" s="5"/>
      <c r="AJ965" s="5"/>
      <c r="AK965" s="5"/>
      <c r="AL965" s="110"/>
      <c r="AM965" s="110"/>
      <c r="AN965" s="110"/>
      <c r="AO965" s="110"/>
      <c r="AP965" s="5"/>
      <c r="AQ965" s="111"/>
      <c r="AR965" s="111"/>
      <c r="AS965" s="111"/>
      <c r="AT965" s="111"/>
      <c r="AU965" s="111"/>
      <c r="AV965" s="111"/>
      <c r="AW965" s="111"/>
      <c r="AX965" s="111"/>
    </row>
    <row r="966" s="109" customFormat="true" ht="15" hidden="false" customHeight="true" outlineLevel="0" collapsed="false">
      <c r="A966" s="110"/>
      <c r="B966" s="110"/>
      <c r="C966" s="52"/>
      <c r="D966" s="68"/>
      <c r="E966" s="100"/>
      <c r="F966" s="70"/>
      <c r="G966" s="102"/>
      <c r="H966" s="59" t="str">
        <f aca="false">IF($O959&gt;4,INDEX(ST,4,$J959),IF($O963&gt;=4,INDEX(RT,4,$J963),""))</f>
        <v/>
      </c>
      <c r="I966" s="66"/>
      <c r="J966" s="59"/>
      <c r="K966" s="59"/>
      <c r="L966" s="60"/>
      <c r="M966" s="99" t="str">
        <f aca="false">IF(N966="","",IF(F959=F963,R959*10000+A959+H966,R963*10000+A963+H966))</f>
        <v/>
      </c>
      <c r="N966" s="62"/>
      <c r="O966" s="57" t="n">
        <f aca="false">IF(F959=F963,O962,SUM(L963:L966))</f>
        <v>0</v>
      </c>
      <c r="P966" s="59" t="str">
        <f aca="false">IF(O966&gt;0,"",M966)</f>
        <v/>
      </c>
      <c r="Q966" s="59"/>
      <c r="R966" s="59"/>
      <c r="S966" s="63"/>
      <c r="T966" s="53"/>
      <c r="U966" s="61" t="str">
        <f aca="false">IF(W966="","",IF(F959=F963,S959*10000+B959+AH966,S963*10000+B963+AH966))</f>
        <v/>
      </c>
      <c r="V966" s="61" t="str">
        <f aca="false">CONCATENATE(W966,$Z$2,X966)</f>
        <v>・</v>
      </c>
      <c r="W966" s="64"/>
      <c r="X966" s="65"/>
      <c r="Y966" s="59" t="n">
        <f aca="false">IF(F959=F963,Y962,SUM(T963:T966))</f>
        <v>0</v>
      </c>
      <c r="Z966" s="59" t="str">
        <f aca="false">IF(Y966&gt;0,"",U966)</f>
        <v/>
      </c>
      <c r="AA966" s="5"/>
      <c r="AB966" s="5"/>
      <c r="AC966" s="18"/>
      <c r="AD966" s="18"/>
      <c r="AE966" s="18"/>
      <c r="AG966" s="66"/>
      <c r="AH966" s="5" t="str">
        <f aca="false">IF($Y959&gt;4,INDEX(ST,4,$AP959),IF($Y963&gt;=4,INDEX(RT,4,$AP963),""))</f>
        <v/>
      </c>
      <c r="AI966" s="5"/>
      <c r="AJ966" s="5"/>
      <c r="AK966" s="5"/>
      <c r="AL966" s="110"/>
      <c r="AM966" s="110"/>
      <c r="AN966" s="110"/>
      <c r="AO966" s="110"/>
      <c r="AP966" s="5"/>
      <c r="AQ966" s="111"/>
      <c r="AR966" s="111"/>
      <c r="AS966" s="111"/>
      <c r="AT966" s="111"/>
      <c r="AU966" s="111"/>
      <c r="AV966" s="111"/>
      <c r="AW966" s="111"/>
      <c r="AX966" s="111"/>
    </row>
    <row r="967" s="109" customFormat="true" ht="15" hidden="false" customHeight="true" outlineLevel="0" collapsed="false">
      <c r="A967" s="5" t="n">
        <f aca="false">AC244</f>
        <v>110</v>
      </c>
      <c r="B967" s="5" t="n">
        <f aca="false">AE244</f>
        <v>1800</v>
      </c>
      <c r="C967" s="73"/>
      <c r="D967" s="74"/>
      <c r="E967" s="101"/>
      <c r="F967" s="76" t="s">
        <v>746</v>
      </c>
      <c r="G967" s="77"/>
      <c r="H967" s="80" t="n">
        <f aca="false">IF($O963&gt;4,INDEX(ST,1,$J963),IF($O967&gt;=4,INDEX(RT,1,$J967),2))</f>
        <v>2</v>
      </c>
      <c r="I967" s="79"/>
      <c r="J967" s="80"/>
      <c r="K967" s="80" t="str">
        <f aca="true">IF(O967&gt;0,INT((RAND()*4)+1),"")</f>
        <v/>
      </c>
      <c r="L967" s="81"/>
      <c r="M967" s="82" t="str">
        <f aca="false">IF(N967="","",IF(F963=F967,R963*10000+A963+H967,R967*10000+A967+H967))</f>
        <v/>
      </c>
      <c r="N967" s="83"/>
      <c r="O967" s="78" t="n">
        <f aca="false">IF(F967=F971,COUNTA(N967:N974),COUNTA(N967:N970))</f>
        <v>0</v>
      </c>
      <c r="P967" s="80" t="str">
        <f aca="false">IF(O970&gt;0,"",M967)</f>
        <v/>
      </c>
      <c r="Q967" s="80"/>
      <c r="R967" s="80"/>
      <c r="S967" s="84"/>
      <c r="T967" s="74"/>
      <c r="U967" s="82" t="str">
        <f aca="false">IF(W967="","",IF(F963=F967,S963*10000+B963+AH967,S967*10000+B967+AH967))</f>
        <v/>
      </c>
      <c r="V967" s="82" t="str">
        <f aca="false">CONCATENATE(W967,$Z$2,X967)</f>
        <v>・</v>
      </c>
      <c r="W967" s="85"/>
      <c r="X967" s="86"/>
      <c r="Y967" s="80" t="n">
        <f aca="false">IF(F967=F971,COUNTA(W967:W974),COUNTA(W967:W970))</f>
        <v>0</v>
      </c>
      <c r="Z967" s="80" t="str">
        <f aca="false">IF(Y970&gt;0,"",U967)</f>
        <v/>
      </c>
      <c r="AA967" s="5"/>
      <c r="AB967" s="5"/>
      <c r="AC967" s="18"/>
      <c r="AD967" s="18"/>
      <c r="AE967" s="18"/>
      <c r="AG967" s="87"/>
      <c r="AH967" s="5" t="n">
        <f aca="false">IF($Y963&gt;4,INDEX(ST,1,$AP963),IF($Y967&gt;=4,INDEX(RT,1,$AP967),2))</f>
        <v>2</v>
      </c>
      <c r="AI967" s="5" t="str">
        <f aca="true">IF(Y967&gt;0,INT((RAND()*4)+1),"")</f>
        <v/>
      </c>
      <c r="AJ967" s="5"/>
      <c r="AK967" s="5"/>
      <c r="AL967" s="110"/>
      <c r="AM967" s="110"/>
      <c r="AN967" s="110"/>
      <c r="AO967" s="110"/>
      <c r="AP967" s="5"/>
      <c r="AQ967" s="111"/>
      <c r="AR967" s="111"/>
      <c r="AS967" s="111"/>
      <c r="AT967" s="111"/>
      <c r="AU967" s="111"/>
      <c r="AV967" s="111"/>
      <c r="AW967" s="111"/>
      <c r="AX967" s="111"/>
    </row>
    <row r="968" s="109" customFormat="true" ht="15" hidden="false" customHeight="true" outlineLevel="0" collapsed="false">
      <c r="A968" s="110"/>
      <c r="B968" s="110"/>
      <c r="C968" s="73"/>
      <c r="D968" s="88"/>
      <c r="E968" s="89"/>
      <c r="F968" s="90"/>
      <c r="G968" s="91"/>
      <c r="H968" s="80" t="n">
        <f aca="false">IF($O963&gt;4,INDEX(ST,2,$J963),IF($O967&gt;=4,INDEX(RT,2,$J967),1))</f>
        <v>1</v>
      </c>
      <c r="I968" s="79"/>
      <c r="J968" s="80"/>
      <c r="K968" s="80"/>
      <c r="L968" s="81"/>
      <c r="M968" s="82" t="str">
        <f aca="false">IF(N968="","",IF(F963=F967,R963*10000+A963+H968,R967*10000+A967+H968))</f>
        <v/>
      </c>
      <c r="N968" s="83"/>
      <c r="O968" s="78"/>
      <c r="P968" s="80" t="str">
        <f aca="false">IF(O970&gt;0,"",M968)</f>
        <v/>
      </c>
      <c r="Q968" s="80"/>
      <c r="R968" s="80"/>
      <c r="S968" s="84"/>
      <c r="T968" s="74"/>
      <c r="U968" s="82" t="str">
        <f aca="false">IF(W968="","",IF(F963=F967,S963*10000+B963+AH968,S967*10000+B967+AH968))</f>
        <v/>
      </c>
      <c r="V968" s="82" t="str">
        <f aca="false">CONCATENATE(W968,$Z$2,X968)</f>
        <v>・</v>
      </c>
      <c r="W968" s="85"/>
      <c r="X968" s="86"/>
      <c r="Y968" s="80"/>
      <c r="Z968" s="80" t="str">
        <f aca="false">IF(Y970&gt;0,"",U968)</f>
        <v/>
      </c>
      <c r="AA968" s="5"/>
      <c r="AB968" s="5"/>
      <c r="AC968" s="18"/>
      <c r="AD968" s="18"/>
      <c r="AE968" s="18"/>
      <c r="AG968" s="87"/>
      <c r="AH968" s="5" t="n">
        <f aca="false">IF($Y963&gt;4,INDEX(ST,2,$AP963),IF($Y967&gt;=4,INDEX(RT,2,$AP967),1))</f>
        <v>1</v>
      </c>
      <c r="AI968" s="5"/>
      <c r="AJ968" s="5"/>
      <c r="AK968" s="5"/>
      <c r="AL968" s="110"/>
      <c r="AM968" s="110"/>
      <c r="AN968" s="110"/>
      <c r="AO968" s="110"/>
      <c r="AP968" s="5"/>
      <c r="AQ968" s="111"/>
      <c r="AR968" s="111"/>
      <c r="AS968" s="111"/>
      <c r="AT968" s="111"/>
      <c r="AU968" s="111"/>
      <c r="AV968" s="111"/>
      <c r="AW968" s="111"/>
      <c r="AX968" s="111"/>
    </row>
    <row r="969" s="109" customFormat="true" ht="15" hidden="false" customHeight="true" outlineLevel="0" collapsed="false">
      <c r="A969" s="110"/>
      <c r="B969" s="110"/>
      <c r="C969" s="73"/>
      <c r="D969" s="88"/>
      <c r="E969" s="92"/>
      <c r="F969" s="93"/>
      <c r="G969" s="94"/>
      <c r="H969" s="80" t="n">
        <f aca="false">IF($O963&gt;4,INDEX(ST,3,$J963),IF($O967&gt;=4,INDEX(RT,3,$J967),3))</f>
        <v>3</v>
      </c>
      <c r="I969" s="79"/>
      <c r="J969" s="80"/>
      <c r="K969" s="80"/>
      <c r="L969" s="81"/>
      <c r="M969" s="82" t="str">
        <f aca="false">IF(N969="","",IF(F963=F967,R963*10000+A963+H969,R967*10000+A967+H969))</f>
        <v/>
      </c>
      <c r="N969" s="83"/>
      <c r="O969" s="78"/>
      <c r="P969" s="80" t="str">
        <f aca="false">IF(O970&gt;0,"",M969)</f>
        <v/>
      </c>
      <c r="Q969" s="80"/>
      <c r="R969" s="80"/>
      <c r="S969" s="84"/>
      <c r="T969" s="74"/>
      <c r="U969" s="82" t="str">
        <f aca="false">IF(W969="","",IF(F963=F967,S963*10000+B963+AH969,S967*10000+B967+AH969))</f>
        <v/>
      </c>
      <c r="V969" s="82" t="str">
        <f aca="false">CONCATENATE(W969,$Z$2,X969)</f>
        <v>・</v>
      </c>
      <c r="W969" s="85"/>
      <c r="X969" s="86"/>
      <c r="Y969" s="80"/>
      <c r="Z969" s="80" t="str">
        <f aca="false">IF(Y970&gt;0,"",U969)</f>
        <v/>
      </c>
      <c r="AA969" s="5"/>
      <c r="AB969" s="5"/>
      <c r="AC969" s="18"/>
      <c r="AD969" s="18"/>
      <c r="AE969" s="18"/>
      <c r="AG969" s="87"/>
      <c r="AH969" s="5" t="n">
        <f aca="false">IF($Y963&gt;4,INDEX(ST,3,$AP963),IF($Y967&gt;=4,INDEX(RT,3,$AP967),3))</f>
        <v>3</v>
      </c>
      <c r="AI969" s="5"/>
      <c r="AJ969" s="5"/>
      <c r="AK969" s="5"/>
      <c r="AL969" s="110"/>
      <c r="AM969" s="110"/>
      <c r="AN969" s="110"/>
      <c r="AO969" s="110"/>
      <c r="AP969" s="5"/>
      <c r="AQ969" s="111"/>
      <c r="AR969" s="111"/>
      <c r="AS969" s="111"/>
      <c r="AT969" s="111"/>
      <c r="AU969" s="111"/>
      <c r="AV969" s="111"/>
      <c r="AW969" s="111"/>
      <c r="AX969" s="111"/>
    </row>
    <row r="970" s="109" customFormat="true" ht="15" hidden="false" customHeight="true" outlineLevel="0" collapsed="false">
      <c r="A970" s="110"/>
      <c r="B970" s="110"/>
      <c r="C970" s="73"/>
      <c r="D970" s="88"/>
      <c r="E970" s="95"/>
      <c r="F970" s="96"/>
      <c r="G970" s="97"/>
      <c r="H970" s="80" t="str">
        <f aca="false">IF($O963&gt;4,INDEX(ST,4,$J963),IF($O967&gt;=4,INDEX(RT,4,$J967),""))</f>
        <v/>
      </c>
      <c r="I970" s="79"/>
      <c r="J970" s="80"/>
      <c r="K970" s="80"/>
      <c r="L970" s="81"/>
      <c r="M970" s="82" t="str">
        <f aca="false">IF(N970="","",IF(F963=F967,R963*10000+A963+H970,R967*10000+A967+H970))</f>
        <v/>
      </c>
      <c r="N970" s="83"/>
      <c r="O970" s="78" t="n">
        <f aca="false">IF($F963=$F967,O966,SUM(L967:L970))</f>
        <v>0</v>
      </c>
      <c r="P970" s="80" t="str">
        <f aca="false">IF(O970&gt;0,"",M970)</f>
        <v/>
      </c>
      <c r="Q970" s="80"/>
      <c r="R970" s="80"/>
      <c r="S970" s="84"/>
      <c r="T970" s="74"/>
      <c r="U970" s="82" t="str">
        <f aca="false">IF(W970="","",IF(F963=F967,S963*10000+B963+AH970,S967*10000+B967+AH970))</f>
        <v/>
      </c>
      <c r="V970" s="82" t="str">
        <f aca="false">CONCATENATE(W970,$Z$2,X970)</f>
        <v>・</v>
      </c>
      <c r="W970" s="85"/>
      <c r="X970" s="86"/>
      <c r="Y970" s="80" t="n">
        <f aca="false">IF(F963=F967,Y966,SUM(T967:T970))</f>
        <v>0</v>
      </c>
      <c r="Z970" s="80" t="str">
        <f aca="false">IF(Y970&gt;0,"",U970)</f>
        <v/>
      </c>
      <c r="AA970" s="5"/>
      <c r="AB970" s="5"/>
      <c r="AC970" s="18"/>
      <c r="AD970" s="18"/>
      <c r="AE970" s="18"/>
      <c r="AG970" s="87"/>
      <c r="AH970" s="5" t="str">
        <f aca="false">IF($Y963&gt;4,INDEX(ST,4,$AP963),IF($Y967&gt;=4,INDEX(RT,4,$AP967),""))</f>
        <v/>
      </c>
      <c r="AI970" s="5"/>
      <c r="AJ970" s="5"/>
      <c r="AK970" s="5"/>
      <c r="AL970" s="110"/>
      <c r="AM970" s="110"/>
      <c r="AN970" s="110"/>
      <c r="AO970" s="110"/>
      <c r="AP970" s="5"/>
      <c r="AQ970" s="111"/>
      <c r="AR970" s="111"/>
      <c r="AS970" s="111"/>
      <c r="AT970" s="111"/>
      <c r="AU970" s="111"/>
      <c r="AV970" s="111"/>
      <c r="AW970" s="111"/>
      <c r="AX970" s="111"/>
    </row>
    <row r="971" s="109" customFormat="true" ht="15" hidden="false" customHeight="true" outlineLevel="0" collapsed="false">
      <c r="A971" s="5" t="n">
        <f aca="false">AC245</f>
        <v>670</v>
      </c>
      <c r="B971" s="5" t="n">
        <f aca="false">AE245</f>
        <v>910</v>
      </c>
      <c r="C971" s="52"/>
      <c r="D971" s="53"/>
      <c r="E971" s="98"/>
      <c r="F971" s="55" t="s">
        <v>747</v>
      </c>
      <c r="G971" s="56"/>
      <c r="H971" s="59" t="n">
        <f aca="false">IF($O967&gt;4,INDEX(ST,1,$J967),IF($O971&gt;=4,INDEX(RT,1,$J971),2))</f>
        <v>2</v>
      </c>
      <c r="I971" s="66"/>
      <c r="J971" s="59"/>
      <c r="K971" s="59" t="str">
        <f aca="true">IF(O971&gt;0,INT((RAND()*4)+1),"")</f>
        <v/>
      </c>
      <c r="L971" s="60"/>
      <c r="M971" s="99" t="str">
        <f aca="false">IF(N971="","",IF(F967=F971,R967*10000+A967+H971,R971*10000+A971+H971))</f>
        <v/>
      </c>
      <c r="N971" s="62"/>
      <c r="O971" s="57" t="n">
        <f aca="false">IF(F971=F975,COUNTA(N971:N978),COUNTA(N971:N974))</f>
        <v>0</v>
      </c>
      <c r="P971" s="59" t="str">
        <f aca="false">IF(O974&gt;0,"",M971)</f>
        <v/>
      </c>
      <c r="Q971" s="59"/>
      <c r="R971" s="59"/>
      <c r="S971" s="63"/>
      <c r="T971" s="53"/>
      <c r="U971" s="61" t="str">
        <f aca="false">IF(W971="","",IF(F967=F971,S967*10000+B967+AH971,S971*10000+B971+AH971))</f>
        <v/>
      </c>
      <c r="V971" s="61" t="str">
        <f aca="false">CONCATENATE(W971,$Z$2,X971)</f>
        <v>・</v>
      </c>
      <c r="W971" s="64"/>
      <c r="X971" s="65"/>
      <c r="Y971" s="59" t="n">
        <f aca="false">IF(F971=F975,COUNTA(W971:W978),COUNTA(W971:W974))</f>
        <v>0</v>
      </c>
      <c r="Z971" s="59" t="str">
        <f aca="false">IF(Y974&gt;0,"",U971)</f>
        <v/>
      </c>
      <c r="AA971" s="5"/>
      <c r="AB971" s="5"/>
      <c r="AC971" s="18"/>
      <c r="AD971" s="18"/>
      <c r="AE971" s="18"/>
      <c r="AG971" s="66"/>
      <c r="AH971" s="5" t="n">
        <f aca="false">IF($Y967&gt;4,INDEX(ST,1,$AP967),IF($Y971&gt;=4,INDEX(RT,1,$AP971),2))</f>
        <v>2</v>
      </c>
      <c r="AI971" s="5" t="str">
        <f aca="true">IF(Y971&gt;0,INT((RAND()*4)+1),"")</f>
        <v/>
      </c>
      <c r="AJ971" s="5"/>
      <c r="AK971" s="5"/>
      <c r="AL971" s="110"/>
      <c r="AM971" s="110"/>
      <c r="AN971" s="110"/>
      <c r="AO971" s="110"/>
      <c r="AP971" s="5"/>
      <c r="AQ971" s="111"/>
      <c r="AR971" s="111"/>
      <c r="AS971" s="111"/>
      <c r="AT971" s="111"/>
      <c r="AU971" s="111"/>
      <c r="AV971" s="111"/>
      <c r="AW971" s="111"/>
      <c r="AX971" s="111"/>
    </row>
    <row r="972" s="109" customFormat="true" ht="15" hidden="false" customHeight="true" outlineLevel="0" collapsed="false">
      <c r="A972" s="110"/>
      <c r="B972" s="110"/>
      <c r="C972" s="52"/>
      <c r="D972" s="68"/>
      <c r="E972" s="69"/>
      <c r="F972" s="112"/>
      <c r="G972" s="103"/>
      <c r="H972" s="59" t="n">
        <f aca="false">IF($O967&gt;4,INDEX(ST,2,$J967),IF($O971&gt;=4,INDEX(RT,2,$J971),1))</f>
        <v>1</v>
      </c>
      <c r="I972" s="66"/>
      <c r="J972" s="59"/>
      <c r="K972" s="59"/>
      <c r="L972" s="60"/>
      <c r="M972" s="99" t="str">
        <f aca="false">IF(N972="","",IF(F967=F971,R967*10000+A967+H972,R971*10000+A971+H972))</f>
        <v/>
      </c>
      <c r="N972" s="62"/>
      <c r="O972" s="57"/>
      <c r="P972" s="59" t="str">
        <f aca="false">IF(O974&gt;0,"",M972)</f>
        <v/>
      </c>
      <c r="Q972" s="59"/>
      <c r="R972" s="59"/>
      <c r="S972" s="63"/>
      <c r="T972" s="53"/>
      <c r="U972" s="61" t="str">
        <f aca="false">IF(W972="","",IF(F967=F971,S967*10000+B967+AH972,S971*10000+B971+AH972))</f>
        <v/>
      </c>
      <c r="V972" s="61" t="str">
        <f aca="false">CONCATENATE(W972,$Z$2,X972)</f>
        <v>・</v>
      </c>
      <c r="W972" s="64"/>
      <c r="X972" s="65"/>
      <c r="Y972" s="59"/>
      <c r="Z972" s="59" t="str">
        <f aca="false">IF(Y974&gt;0,"",U972)</f>
        <v/>
      </c>
      <c r="AA972" s="5"/>
      <c r="AB972" s="5"/>
      <c r="AC972" s="18"/>
      <c r="AD972" s="18"/>
      <c r="AE972" s="18"/>
      <c r="AG972" s="66"/>
      <c r="AH972" s="5" t="n">
        <f aca="false">IF($Y967&gt;4,INDEX(ST,2,$AP967),IF($Y971&gt;=4,INDEX(RT,2,$AP971),1))</f>
        <v>1</v>
      </c>
      <c r="AI972" s="5"/>
      <c r="AJ972" s="5"/>
      <c r="AK972" s="5"/>
      <c r="AL972" s="110"/>
      <c r="AM972" s="110"/>
      <c r="AN972" s="110"/>
      <c r="AO972" s="110"/>
      <c r="AP972" s="5"/>
      <c r="AQ972" s="111"/>
      <c r="AR972" s="111"/>
      <c r="AS972" s="111"/>
      <c r="AT972" s="111"/>
      <c r="AU972" s="111"/>
      <c r="AV972" s="111"/>
      <c r="AW972" s="111"/>
      <c r="AX972" s="111"/>
    </row>
    <row r="973" s="109" customFormat="true" ht="15" hidden="false" customHeight="true" outlineLevel="0" collapsed="false">
      <c r="A973" s="110"/>
      <c r="B973" s="110"/>
      <c r="C973" s="52"/>
      <c r="D973" s="68"/>
      <c r="E973" s="72"/>
      <c r="F973" s="70"/>
      <c r="G973" s="71"/>
      <c r="H973" s="59" t="n">
        <f aca="false">IF($O967&gt;4,INDEX(ST,3,$J967),IF($O971&gt;=4,INDEX(RT,3,$J971),3))</f>
        <v>3</v>
      </c>
      <c r="I973" s="66"/>
      <c r="J973" s="59"/>
      <c r="K973" s="59"/>
      <c r="L973" s="60"/>
      <c r="M973" s="99" t="str">
        <f aca="false">IF(N973="","",IF(F967=F971,R967*10000+A967+H973,R971*10000+A971+H973))</f>
        <v/>
      </c>
      <c r="N973" s="62"/>
      <c r="O973" s="57"/>
      <c r="P973" s="59" t="str">
        <f aca="false">IF(O974&gt;0,"",M973)</f>
        <v/>
      </c>
      <c r="Q973" s="59"/>
      <c r="R973" s="59"/>
      <c r="S973" s="63"/>
      <c r="T973" s="53"/>
      <c r="U973" s="61" t="str">
        <f aca="false">IF(W973="","",IF(F967=F971,S967*10000+B967+AH973,S971*10000+B971+AH973))</f>
        <v/>
      </c>
      <c r="V973" s="61" t="str">
        <f aca="false">CONCATENATE(W973,$Z$2,X973)</f>
        <v>・</v>
      </c>
      <c r="W973" s="64"/>
      <c r="X973" s="65"/>
      <c r="Y973" s="59"/>
      <c r="Z973" s="59" t="str">
        <f aca="false">IF(Y974&gt;0,"",U973)</f>
        <v/>
      </c>
      <c r="AA973" s="5"/>
      <c r="AB973" s="5"/>
      <c r="AC973" s="18"/>
      <c r="AD973" s="18"/>
      <c r="AE973" s="18"/>
      <c r="AG973" s="66"/>
      <c r="AH973" s="5" t="n">
        <f aca="false">IF($Y967&gt;4,INDEX(ST,3,$AP967),IF($Y971&gt;=4,INDEX(RT,3,$AP971),3))</f>
        <v>3</v>
      </c>
      <c r="AI973" s="5"/>
      <c r="AJ973" s="5"/>
      <c r="AK973" s="5"/>
      <c r="AL973" s="110"/>
      <c r="AM973" s="110"/>
      <c r="AN973" s="110"/>
      <c r="AO973" s="110"/>
      <c r="AP973" s="5"/>
      <c r="AQ973" s="111"/>
      <c r="AR973" s="111"/>
      <c r="AS973" s="111"/>
      <c r="AT973" s="111"/>
      <c r="AU973" s="111"/>
      <c r="AV973" s="111"/>
      <c r="AW973" s="111"/>
      <c r="AX973" s="111"/>
    </row>
    <row r="974" s="109" customFormat="true" ht="15" hidden="false" customHeight="true" outlineLevel="0" collapsed="false">
      <c r="A974" s="110"/>
      <c r="B974" s="110"/>
      <c r="C974" s="52"/>
      <c r="D974" s="68"/>
      <c r="E974" s="100"/>
      <c r="F974" s="113"/>
      <c r="G974" s="102"/>
      <c r="H974" s="59" t="str">
        <f aca="false">IF($O967&gt;4,INDEX(ST,4,$J967),IF($O971&gt;=4,INDEX(RT,4,$J971),""))</f>
        <v/>
      </c>
      <c r="I974" s="66"/>
      <c r="J974" s="59"/>
      <c r="K974" s="59"/>
      <c r="L974" s="60"/>
      <c r="M974" s="99" t="str">
        <f aca="false">IF(N974="","",IF(F967=F971,R967*10000+A967+H974,R971*10000+A971+H974))</f>
        <v/>
      </c>
      <c r="N974" s="62"/>
      <c r="O974" s="57" t="n">
        <f aca="false">IF(F967=F971,O970,SUM(L971:L974))</f>
        <v>0</v>
      </c>
      <c r="P974" s="59" t="str">
        <f aca="false">IF(O974&gt;0,"",M974)</f>
        <v/>
      </c>
      <c r="Q974" s="59"/>
      <c r="R974" s="59"/>
      <c r="S974" s="63"/>
      <c r="T974" s="53"/>
      <c r="U974" s="61" t="str">
        <f aca="false">IF(W974="","",IF(F967=F971,S967*10000+B967+AH974,S971*10000+B971+AH974))</f>
        <v/>
      </c>
      <c r="V974" s="61" t="str">
        <f aca="false">CONCATENATE(W974,$Z$2,X974)</f>
        <v>・</v>
      </c>
      <c r="W974" s="64"/>
      <c r="X974" s="65"/>
      <c r="Y974" s="59" t="n">
        <f aca="false">IF(F967=F971,Y970,SUM(T971:T974))</f>
        <v>0</v>
      </c>
      <c r="Z974" s="59" t="str">
        <f aca="false">IF(Y974&gt;0,"",U974)</f>
        <v/>
      </c>
      <c r="AA974" s="5"/>
      <c r="AB974" s="5"/>
      <c r="AC974" s="18"/>
      <c r="AD974" s="18"/>
      <c r="AE974" s="18"/>
      <c r="AG974" s="66"/>
      <c r="AH974" s="5" t="str">
        <f aca="false">IF($Y967&gt;4,INDEX(ST,4,$AP967),IF($Y971&gt;=4,INDEX(RT,4,$AP971),""))</f>
        <v/>
      </c>
      <c r="AI974" s="5"/>
      <c r="AJ974" s="5"/>
      <c r="AK974" s="5"/>
      <c r="AL974" s="110"/>
      <c r="AM974" s="110"/>
      <c r="AN974" s="110"/>
      <c r="AO974" s="110"/>
      <c r="AP974" s="5"/>
      <c r="AQ974" s="111"/>
      <c r="AR974" s="111"/>
      <c r="AS974" s="111"/>
      <c r="AT974" s="111"/>
      <c r="AU974" s="111"/>
      <c r="AV974" s="111"/>
      <c r="AW974" s="111"/>
      <c r="AX974" s="111"/>
    </row>
    <row r="975" s="109" customFormat="true" ht="15" hidden="false" customHeight="true" outlineLevel="0" collapsed="false">
      <c r="A975" s="5" t="n">
        <f aca="false">AC246</f>
        <v>180</v>
      </c>
      <c r="B975" s="5" t="n">
        <f aca="false">AE246</f>
        <v>2190</v>
      </c>
      <c r="C975" s="73"/>
      <c r="D975" s="74"/>
      <c r="E975" s="101"/>
      <c r="F975" s="76" t="s">
        <v>748</v>
      </c>
      <c r="G975" s="77"/>
      <c r="H975" s="80" t="n">
        <f aca="false">IF($O971&gt;4,INDEX(ST,1,$J971),IF($O975&gt;=4,INDEX(RT,1,$J975),2))</f>
        <v>2</v>
      </c>
      <c r="I975" s="79"/>
      <c r="J975" s="80"/>
      <c r="K975" s="80" t="str">
        <f aca="true">IF(O975&gt;0,INT((RAND()*4)+1),"")</f>
        <v/>
      </c>
      <c r="L975" s="81"/>
      <c r="M975" s="82" t="str">
        <f aca="false">IF(N975="","",IF(F971=F975,R971*10000+A971+H975,R975*10000+A975+H975))</f>
        <v/>
      </c>
      <c r="N975" s="83"/>
      <c r="O975" s="78" t="n">
        <f aca="false">IF(F975=F979,COUNTA(N975:N982),COUNTA(N975:N978))</f>
        <v>0</v>
      </c>
      <c r="P975" s="80" t="str">
        <f aca="false">IF(O978&gt;0,"",M975)</f>
        <v/>
      </c>
      <c r="Q975" s="80"/>
      <c r="R975" s="80"/>
      <c r="S975" s="84"/>
      <c r="T975" s="74"/>
      <c r="U975" s="82" t="str">
        <f aca="false">IF(W975="","",IF(F971=F975,S971*10000+B971+AH975,S975*10000+B975+AH975))</f>
        <v/>
      </c>
      <c r="V975" s="82" t="str">
        <f aca="false">CONCATENATE(W975,$Z$2,X975)</f>
        <v>・</v>
      </c>
      <c r="W975" s="85"/>
      <c r="X975" s="86"/>
      <c r="Y975" s="80" t="n">
        <f aca="false">IF(F975=F979,COUNTA(W975:W982),COUNTA(W975:W978))</f>
        <v>0</v>
      </c>
      <c r="Z975" s="80" t="str">
        <f aca="false">IF(Y978&gt;0,"",U975)</f>
        <v/>
      </c>
      <c r="AA975" s="5"/>
      <c r="AB975" s="5"/>
      <c r="AC975" s="18"/>
      <c r="AD975" s="18"/>
      <c r="AE975" s="18"/>
      <c r="AG975" s="87"/>
      <c r="AH975" s="5" t="n">
        <f aca="false">IF($Y971&gt;4,INDEX(ST,1,$AP971),IF($Y975&gt;=4,INDEX(RT,1,$AP975),2))</f>
        <v>2</v>
      </c>
      <c r="AI975" s="5" t="str">
        <f aca="true">IF(Y975&gt;0,INT((RAND()*4)+1),"")</f>
        <v/>
      </c>
      <c r="AJ975" s="5"/>
      <c r="AK975" s="5"/>
      <c r="AL975" s="110"/>
      <c r="AM975" s="110"/>
      <c r="AN975" s="110"/>
      <c r="AO975" s="110"/>
      <c r="AP975" s="5"/>
      <c r="AQ975" s="111"/>
      <c r="AR975" s="111"/>
      <c r="AS975" s="111"/>
      <c r="AT975" s="111"/>
      <c r="AU975" s="111"/>
      <c r="AV975" s="111"/>
      <c r="AW975" s="111"/>
      <c r="AX975" s="111"/>
    </row>
    <row r="976" s="109" customFormat="true" ht="15" hidden="false" customHeight="true" outlineLevel="0" collapsed="false">
      <c r="A976" s="110"/>
      <c r="B976" s="110"/>
      <c r="C976" s="73"/>
      <c r="D976" s="88"/>
      <c r="E976" s="89"/>
      <c r="F976" s="90"/>
      <c r="G976" s="91"/>
      <c r="H976" s="80" t="n">
        <f aca="false">IF($O971&gt;4,INDEX(ST,2,$J971),IF($O975&gt;=4,INDEX(RT,2,$J975),1))</f>
        <v>1</v>
      </c>
      <c r="I976" s="79"/>
      <c r="J976" s="80"/>
      <c r="K976" s="80"/>
      <c r="L976" s="81"/>
      <c r="M976" s="82" t="str">
        <f aca="false">IF(N976="","",IF(F971=F975,R971*10000+A971+H976,R975*10000+A975+H976))</f>
        <v/>
      </c>
      <c r="N976" s="83"/>
      <c r="O976" s="78"/>
      <c r="P976" s="80" t="str">
        <f aca="false">IF(O978&gt;0,"",M976)</f>
        <v/>
      </c>
      <c r="Q976" s="80"/>
      <c r="R976" s="80"/>
      <c r="S976" s="84"/>
      <c r="T976" s="74"/>
      <c r="U976" s="82" t="str">
        <f aca="false">IF(W976="","",IF(F971=F975,S971*10000+B971+AH976,S975*10000+B975+AH976))</f>
        <v/>
      </c>
      <c r="V976" s="82" t="str">
        <f aca="false">CONCATENATE(W976,$Z$2,X976)</f>
        <v>・</v>
      </c>
      <c r="W976" s="85"/>
      <c r="X976" s="86"/>
      <c r="Y976" s="80"/>
      <c r="Z976" s="80" t="str">
        <f aca="false">IF(Y978&gt;0,"",U976)</f>
        <v/>
      </c>
      <c r="AA976" s="5"/>
      <c r="AB976" s="5"/>
      <c r="AC976" s="18"/>
      <c r="AD976" s="18"/>
      <c r="AE976" s="18"/>
      <c r="AG976" s="87"/>
      <c r="AH976" s="5" t="n">
        <f aca="false">IF($Y971&gt;4,INDEX(ST,2,$AP971),IF($Y975&gt;=4,INDEX(RT,2,$AP975),1))</f>
        <v>1</v>
      </c>
      <c r="AI976" s="5"/>
      <c r="AJ976" s="5"/>
      <c r="AK976" s="5"/>
      <c r="AL976" s="110"/>
      <c r="AM976" s="110"/>
      <c r="AN976" s="110"/>
      <c r="AO976" s="110"/>
      <c r="AP976" s="5"/>
      <c r="AQ976" s="111"/>
      <c r="AR976" s="111"/>
      <c r="AS976" s="111"/>
      <c r="AT976" s="111"/>
      <c r="AU976" s="111"/>
      <c r="AV976" s="111"/>
      <c r="AW976" s="111"/>
      <c r="AX976" s="111"/>
    </row>
    <row r="977" s="109" customFormat="true" ht="15" hidden="false" customHeight="true" outlineLevel="0" collapsed="false">
      <c r="A977" s="110"/>
      <c r="B977" s="110"/>
      <c r="C977" s="73"/>
      <c r="D977" s="88"/>
      <c r="E977" s="92"/>
      <c r="F977" s="93"/>
      <c r="G977" s="94"/>
      <c r="H977" s="80" t="n">
        <f aca="false">IF($O971&gt;4,INDEX(ST,3,$J971),IF($O975&gt;=4,INDEX(RT,3,$J975),3))</f>
        <v>3</v>
      </c>
      <c r="I977" s="79"/>
      <c r="J977" s="80"/>
      <c r="K977" s="80"/>
      <c r="L977" s="81"/>
      <c r="M977" s="82" t="str">
        <f aca="false">IF(N977="","",IF(F971=F975,R971*10000+A971+H977,R975*10000+A975+H977))</f>
        <v/>
      </c>
      <c r="N977" s="83"/>
      <c r="O977" s="78"/>
      <c r="P977" s="80" t="str">
        <f aca="false">IF(O978&gt;0,"",M977)</f>
        <v/>
      </c>
      <c r="Q977" s="80"/>
      <c r="R977" s="80"/>
      <c r="S977" s="84"/>
      <c r="T977" s="74"/>
      <c r="U977" s="82" t="str">
        <f aca="false">IF(W977="","",IF(F971=F975,S971*10000+B971+AH977,S975*10000+B975+AH977))</f>
        <v/>
      </c>
      <c r="V977" s="82" t="str">
        <f aca="false">CONCATENATE(W977,$Z$2,X977)</f>
        <v>・</v>
      </c>
      <c r="W977" s="85"/>
      <c r="X977" s="86"/>
      <c r="Y977" s="80"/>
      <c r="Z977" s="80" t="str">
        <f aca="false">IF(Y978&gt;0,"",U977)</f>
        <v/>
      </c>
      <c r="AA977" s="5"/>
      <c r="AB977" s="5"/>
      <c r="AC977" s="18"/>
      <c r="AD977" s="18"/>
      <c r="AE977" s="18"/>
      <c r="AG977" s="87"/>
      <c r="AH977" s="5" t="n">
        <f aca="false">IF($Y971&gt;4,INDEX(ST,3,$AP971),IF($Y975&gt;=4,INDEX(RT,3,$AP975),3))</f>
        <v>3</v>
      </c>
      <c r="AI977" s="5"/>
      <c r="AJ977" s="5"/>
      <c r="AK977" s="5"/>
      <c r="AL977" s="110"/>
      <c r="AM977" s="110"/>
      <c r="AN977" s="110"/>
      <c r="AO977" s="110"/>
      <c r="AP977" s="5"/>
      <c r="AQ977" s="111"/>
      <c r="AR977" s="111"/>
      <c r="AS977" s="111"/>
      <c r="AT977" s="111"/>
      <c r="AU977" s="111"/>
      <c r="AV977" s="111"/>
      <c r="AW977" s="111"/>
      <c r="AX977" s="111"/>
    </row>
    <row r="978" s="109" customFormat="true" ht="15" hidden="false" customHeight="true" outlineLevel="0" collapsed="false">
      <c r="A978" s="110"/>
      <c r="B978" s="110"/>
      <c r="C978" s="73"/>
      <c r="D978" s="88"/>
      <c r="E978" s="95"/>
      <c r="F978" s="96"/>
      <c r="G978" s="97"/>
      <c r="H978" s="80" t="str">
        <f aca="false">IF($O971&gt;4,INDEX(ST,4,$J971),IF($O975&gt;=4,INDEX(RT,4,$J975),""))</f>
        <v/>
      </c>
      <c r="I978" s="79"/>
      <c r="J978" s="80"/>
      <c r="K978" s="80"/>
      <c r="L978" s="81"/>
      <c r="M978" s="82" t="str">
        <f aca="false">IF(N978="","",IF(F971=F975,R971*10000+A971+H978,R975*10000+A975+H978))</f>
        <v/>
      </c>
      <c r="N978" s="83"/>
      <c r="O978" s="78" t="n">
        <f aca="false">IF($F971=$F975,O974,SUM(L975:L978))</f>
        <v>0</v>
      </c>
      <c r="P978" s="80" t="str">
        <f aca="false">IF(O978&gt;0,"",M978)</f>
        <v/>
      </c>
      <c r="Q978" s="80"/>
      <c r="R978" s="80"/>
      <c r="S978" s="84"/>
      <c r="T978" s="74"/>
      <c r="U978" s="82" t="str">
        <f aca="false">IF(W978="","",IF(F971=F975,S971*10000+B971+AH978,S975*10000+B975+AH978))</f>
        <v/>
      </c>
      <c r="V978" s="82" t="str">
        <f aca="false">CONCATENATE(W978,$Z$2,X978)</f>
        <v>・</v>
      </c>
      <c r="W978" s="85"/>
      <c r="X978" s="86"/>
      <c r="Y978" s="80" t="n">
        <f aca="false">IF(F971=F975,Y974,SUM(T975:T978))</f>
        <v>0</v>
      </c>
      <c r="Z978" s="80" t="str">
        <f aca="false">IF(Y978&gt;0,"",U978)</f>
        <v/>
      </c>
      <c r="AA978" s="5"/>
      <c r="AB978" s="5"/>
      <c r="AC978" s="18"/>
      <c r="AD978" s="18"/>
      <c r="AE978" s="18"/>
      <c r="AG978" s="87"/>
      <c r="AH978" s="5" t="str">
        <f aca="false">IF($Y971&gt;4,INDEX(ST,4,$AP971),IF($Y975&gt;=4,INDEX(RT,4,$AP975),""))</f>
        <v/>
      </c>
      <c r="AI978" s="5"/>
      <c r="AJ978" s="5"/>
      <c r="AK978" s="5"/>
      <c r="AL978" s="110"/>
      <c r="AM978" s="110"/>
      <c r="AN978" s="110"/>
      <c r="AO978" s="110"/>
      <c r="AP978" s="5"/>
      <c r="AQ978" s="111"/>
      <c r="AR978" s="111"/>
      <c r="AS978" s="111"/>
      <c r="AT978" s="111"/>
      <c r="AU978" s="111"/>
      <c r="AV978" s="111"/>
      <c r="AW978" s="111"/>
      <c r="AX978" s="111"/>
    </row>
    <row r="979" s="109" customFormat="true" ht="15" hidden="false" customHeight="true" outlineLevel="0" collapsed="false">
      <c r="A979" s="5" t="n">
        <f aca="false">AC247</f>
        <v>20</v>
      </c>
      <c r="B979" s="5" t="n">
        <f aca="false">AE247</f>
        <v>300</v>
      </c>
      <c r="C979" s="52"/>
      <c r="D979" s="53"/>
      <c r="E979" s="98"/>
      <c r="F979" s="55" t="s">
        <v>749</v>
      </c>
      <c r="G979" s="56"/>
      <c r="H979" s="59" t="n">
        <f aca="false">IF($O975&gt;4,INDEX(ST,1,$J975),IF($O979&gt;=4,INDEX(RT,1,$J979),2))</f>
        <v>2</v>
      </c>
      <c r="I979" s="66"/>
      <c r="J979" s="59"/>
      <c r="K979" s="59" t="str">
        <f aca="true">IF(O979&gt;0,INT((RAND()*4)+1),"")</f>
        <v/>
      </c>
      <c r="L979" s="60"/>
      <c r="M979" s="99" t="str">
        <f aca="false">IF(N979="","",IF(F975=F979,R975*10000+A975+H979,R979*10000+A979+H979))</f>
        <v/>
      </c>
      <c r="N979" s="62"/>
      <c r="O979" s="57" t="n">
        <f aca="false">IF(F979=F983,COUNTA(N979:N986),COUNTA(N979:N982))</f>
        <v>0</v>
      </c>
      <c r="P979" s="59" t="str">
        <f aca="false">IF(O982&gt;0,"",M979)</f>
        <v/>
      </c>
      <c r="Q979" s="59"/>
      <c r="R979" s="59"/>
      <c r="S979" s="63"/>
      <c r="T979" s="53"/>
      <c r="U979" s="61" t="str">
        <f aca="false">IF(W979="","",IF(F975=F979,S975*10000+B975+AH979,S979*10000+B979+AH979))</f>
        <v/>
      </c>
      <c r="V979" s="61" t="str">
        <f aca="false">CONCATENATE(W979,$Z$2,X979)</f>
        <v>・</v>
      </c>
      <c r="W979" s="64"/>
      <c r="X979" s="65"/>
      <c r="Y979" s="59" t="n">
        <f aca="false">IF(F979=F983,COUNTA(W979:W986),COUNTA(W979:W982))</f>
        <v>0</v>
      </c>
      <c r="Z979" s="59" t="str">
        <f aca="false">IF(Y982&gt;0,"",U979)</f>
        <v/>
      </c>
      <c r="AA979" s="5"/>
      <c r="AB979" s="5"/>
      <c r="AC979" s="18"/>
      <c r="AD979" s="18"/>
      <c r="AE979" s="18"/>
      <c r="AG979" s="66"/>
      <c r="AH979" s="5" t="n">
        <f aca="false">IF($Y975&gt;4,INDEX(ST,1,$AP975),IF($Y979&gt;=4,INDEX(RT,1,$AP979),2))</f>
        <v>2</v>
      </c>
      <c r="AI979" s="5" t="str">
        <f aca="true">IF(Y979&gt;0,INT((RAND()*4)+1),"")</f>
        <v/>
      </c>
      <c r="AJ979" s="5"/>
      <c r="AK979" s="5"/>
      <c r="AL979" s="110"/>
      <c r="AM979" s="110"/>
      <c r="AN979" s="110"/>
      <c r="AO979" s="110"/>
      <c r="AP979" s="5"/>
      <c r="AQ979" s="111"/>
      <c r="AR979" s="111"/>
      <c r="AS979" s="111"/>
      <c r="AT979" s="111"/>
      <c r="AU979" s="111"/>
      <c r="AV979" s="111"/>
      <c r="AW979" s="111"/>
      <c r="AX979" s="111"/>
    </row>
    <row r="980" s="109" customFormat="true" ht="15" hidden="false" customHeight="true" outlineLevel="0" collapsed="false">
      <c r="A980" s="110"/>
      <c r="B980" s="110"/>
      <c r="C980" s="52"/>
      <c r="D980" s="68"/>
      <c r="E980" s="69"/>
      <c r="F980" s="112"/>
      <c r="G980" s="103"/>
      <c r="H980" s="59" t="n">
        <f aca="false">IF($O975&gt;4,INDEX(ST,2,$J975),IF($O979&gt;=4,INDEX(RT,2,$J979),1))</f>
        <v>1</v>
      </c>
      <c r="I980" s="66"/>
      <c r="J980" s="59"/>
      <c r="K980" s="59"/>
      <c r="L980" s="60"/>
      <c r="M980" s="99" t="str">
        <f aca="false">IF(N980="","",IF(F975=F979,R975*10000+A975+H980,R979*10000+A979+H980))</f>
        <v/>
      </c>
      <c r="N980" s="62"/>
      <c r="O980" s="57"/>
      <c r="P980" s="59" t="str">
        <f aca="false">IF(O982&gt;0,"",M980)</f>
        <v/>
      </c>
      <c r="Q980" s="59"/>
      <c r="R980" s="59"/>
      <c r="S980" s="63"/>
      <c r="T980" s="53"/>
      <c r="U980" s="61" t="str">
        <f aca="false">IF(W980="","",IF(F975=F979,S975*10000+B975+AH980,S979*10000+B979+AH980))</f>
        <v/>
      </c>
      <c r="V980" s="61" t="str">
        <f aca="false">CONCATENATE(W980,$Z$2,X980)</f>
        <v>・</v>
      </c>
      <c r="W980" s="64"/>
      <c r="X980" s="65"/>
      <c r="Y980" s="59"/>
      <c r="Z980" s="59" t="str">
        <f aca="false">IF(Y982&gt;0,"",U980)</f>
        <v/>
      </c>
      <c r="AA980" s="5"/>
      <c r="AB980" s="5"/>
      <c r="AC980" s="18"/>
      <c r="AD980" s="18"/>
      <c r="AE980" s="18"/>
      <c r="AG980" s="66"/>
      <c r="AH980" s="5" t="n">
        <f aca="false">IF($Y975&gt;4,INDEX(ST,2,$AP975),IF($Y979&gt;=4,INDEX(RT,2,$AP979),1))</f>
        <v>1</v>
      </c>
      <c r="AI980" s="5"/>
      <c r="AJ980" s="5"/>
      <c r="AK980" s="5"/>
      <c r="AL980" s="110"/>
      <c r="AM980" s="110"/>
      <c r="AN980" s="110"/>
      <c r="AO980" s="110"/>
      <c r="AP980" s="5"/>
      <c r="AQ980" s="111"/>
      <c r="AR980" s="111"/>
      <c r="AS980" s="111"/>
      <c r="AT980" s="111"/>
      <c r="AU980" s="111"/>
      <c r="AV980" s="111"/>
      <c r="AW980" s="111"/>
      <c r="AX980" s="111"/>
    </row>
    <row r="981" s="109" customFormat="true" ht="15" hidden="false" customHeight="true" outlineLevel="0" collapsed="false">
      <c r="A981" s="110"/>
      <c r="B981" s="110"/>
      <c r="C981" s="52"/>
      <c r="D981" s="68"/>
      <c r="E981" s="72"/>
      <c r="F981" s="70"/>
      <c r="G981" s="71"/>
      <c r="H981" s="59" t="n">
        <f aca="false">IF($O975&gt;4,INDEX(ST,3,$J975),IF($O979&gt;=4,INDEX(RT,3,$J979),3))</f>
        <v>3</v>
      </c>
      <c r="I981" s="66"/>
      <c r="J981" s="59"/>
      <c r="K981" s="59"/>
      <c r="L981" s="60"/>
      <c r="M981" s="99" t="str">
        <f aca="false">IF(N981="","",IF(F975=F979,R975*10000+A975+H981,R979*10000+A979+H981))</f>
        <v/>
      </c>
      <c r="N981" s="62"/>
      <c r="O981" s="57"/>
      <c r="P981" s="59" t="str">
        <f aca="false">IF(O982&gt;0,"",M981)</f>
        <v/>
      </c>
      <c r="Q981" s="59"/>
      <c r="R981" s="59"/>
      <c r="S981" s="63"/>
      <c r="T981" s="53"/>
      <c r="U981" s="61" t="str">
        <f aca="false">IF(W981="","",IF(F975=F979,S975*10000+B975+AH981,S979*10000+B979+AH981))</f>
        <v/>
      </c>
      <c r="V981" s="61" t="str">
        <f aca="false">CONCATENATE(W981,$Z$2,X981)</f>
        <v>・</v>
      </c>
      <c r="W981" s="64"/>
      <c r="X981" s="65"/>
      <c r="Y981" s="59"/>
      <c r="Z981" s="59" t="str">
        <f aca="false">IF(Y982&gt;0,"",U981)</f>
        <v/>
      </c>
      <c r="AA981" s="5"/>
      <c r="AB981" s="5"/>
      <c r="AC981" s="18"/>
      <c r="AD981" s="18"/>
      <c r="AE981" s="18"/>
      <c r="AG981" s="66"/>
      <c r="AH981" s="5" t="n">
        <f aca="false">IF($Y975&gt;4,INDEX(ST,3,$AP975),IF($Y979&gt;=4,INDEX(RT,3,$AP979),3))</f>
        <v>3</v>
      </c>
      <c r="AI981" s="5"/>
      <c r="AJ981" s="5"/>
      <c r="AK981" s="5"/>
      <c r="AL981" s="110"/>
      <c r="AM981" s="110"/>
      <c r="AN981" s="110"/>
      <c r="AO981" s="110"/>
      <c r="AP981" s="5"/>
      <c r="AQ981" s="111"/>
      <c r="AR981" s="111"/>
      <c r="AS981" s="111"/>
      <c r="AT981" s="111"/>
      <c r="AU981" s="111"/>
      <c r="AV981" s="111"/>
      <c r="AW981" s="111"/>
      <c r="AX981" s="111"/>
    </row>
    <row r="982" s="109" customFormat="true" ht="15" hidden="false" customHeight="true" outlineLevel="0" collapsed="false">
      <c r="A982" s="110"/>
      <c r="B982" s="110"/>
      <c r="C982" s="52"/>
      <c r="D982" s="68"/>
      <c r="E982" s="100"/>
      <c r="F982" s="113"/>
      <c r="G982" s="102"/>
      <c r="H982" s="59" t="str">
        <f aca="false">IF($O975&gt;4,INDEX(ST,4,$J975),IF($O979&gt;=4,INDEX(RT,4,$J979),""))</f>
        <v/>
      </c>
      <c r="I982" s="66"/>
      <c r="J982" s="59"/>
      <c r="K982" s="59"/>
      <c r="L982" s="60"/>
      <c r="M982" s="99" t="str">
        <f aca="false">IF(N982="","",IF(F975=F979,R975*10000+A975+H982,R979*10000+A979+H982))</f>
        <v/>
      </c>
      <c r="N982" s="62"/>
      <c r="O982" s="57" t="n">
        <f aca="false">IF(F975=F979,O978,SUM(L979:L982))</f>
        <v>0</v>
      </c>
      <c r="P982" s="59" t="str">
        <f aca="false">IF(O982&gt;0,"",M982)</f>
        <v/>
      </c>
      <c r="Q982" s="59"/>
      <c r="R982" s="59"/>
      <c r="S982" s="63"/>
      <c r="T982" s="53"/>
      <c r="U982" s="61" t="str">
        <f aca="false">IF(W982="","",IF(F975=F979,S975*10000+B975+AH982,S979*10000+B979+AH982))</f>
        <v/>
      </c>
      <c r="V982" s="61" t="str">
        <f aca="false">CONCATENATE(W982,$Z$2,X982)</f>
        <v>・</v>
      </c>
      <c r="W982" s="64"/>
      <c r="X982" s="65"/>
      <c r="Y982" s="59" t="n">
        <f aca="false">IF(F975=F979,Y978,SUM(T979:T982))</f>
        <v>0</v>
      </c>
      <c r="Z982" s="59" t="str">
        <f aca="false">IF(Y982&gt;0,"",U982)</f>
        <v/>
      </c>
      <c r="AA982" s="5"/>
      <c r="AB982" s="5"/>
      <c r="AC982" s="18"/>
      <c r="AD982" s="18"/>
      <c r="AE982" s="18"/>
      <c r="AG982" s="66"/>
      <c r="AH982" s="5" t="str">
        <f aca="false">IF($Y975&gt;4,INDEX(ST,4,$AP975),IF($Y979&gt;=4,INDEX(RT,4,$AP979),""))</f>
        <v/>
      </c>
      <c r="AI982" s="5"/>
      <c r="AJ982" s="5"/>
      <c r="AK982" s="5"/>
      <c r="AL982" s="110"/>
      <c r="AM982" s="110"/>
      <c r="AN982" s="110"/>
      <c r="AO982" s="110"/>
      <c r="AP982" s="5"/>
      <c r="AQ982" s="111"/>
      <c r="AR982" s="111"/>
      <c r="AS982" s="111"/>
      <c r="AT982" s="111"/>
      <c r="AU982" s="111"/>
      <c r="AV982" s="111"/>
      <c r="AW982" s="111"/>
      <c r="AX982" s="111"/>
    </row>
    <row r="983" s="109" customFormat="true" ht="15" hidden="false" customHeight="true" outlineLevel="0" collapsed="false">
      <c r="A983" s="5" t="n">
        <f aca="false">AC248</f>
        <v>1070</v>
      </c>
      <c r="B983" s="5" t="n">
        <f aca="false">AE248</f>
        <v>1790</v>
      </c>
      <c r="C983" s="73"/>
      <c r="D983" s="74"/>
      <c r="E983" s="101"/>
      <c r="F983" s="76" t="s">
        <v>750</v>
      </c>
      <c r="G983" s="77"/>
      <c r="H983" s="80" t="n">
        <f aca="false">IF($O979&gt;4,INDEX(ST,1,$J979),IF($O983&gt;=4,INDEX(RT,1,$J983),2))</f>
        <v>2</v>
      </c>
      <c r="I983" s="79"/>
      <c r="J983" s="80"/>
      <c r="K983" s="80" t="str">
        <f aca="true">IF(O983&gt;0,INT((RAND()*4)+1),"")</f>
        <v/>
      </c>
      <c r="L983" s="81"/>
      <c r="M983" s="82" t="str">
        <f aca="false">IF(N983="","",IF(F979=F983,R979*10000+A979+H983,R983*10000+A983+H983))</f>
        <v/>
      </c>
      <c r="N983" s="83"/>
      <c r="O983" s="78" t="n">
        <f aca="false">IF(F983=F987,COUNTA(N983:N990),COUNTA(N983:N986))</f>
        <v>0</v>
      </c>
      <c r="P983" s="80" t="str">
        <f aca="false">IF(O986&gt;0,"",M983)</f>
        <v/>
      </c>
      <c r="Q983" s="80"/>
      <c r="R983" s="80"/>
      <c r="S983" s="84"/>
      <c r="T983" s="74"/>
      <c r="U983" s="82" t="str">
        <f aca="false">IF(W983="","",IF(F979=F983,S979*10000+B979+AH983,S983*10000+B983+AH983))</f>
        <v/>
      </c>
      <c r="V983" s="82" t="str">
        <f aca="false">CONCATENATE(W983,$Z$2,X983)</f>
        <v>・</v>
      </c>
      <c r="W983" s="85"/>
      <c r="X983" s="86"/>
      <c r="Y983" s="80" t="n">
        <f aca="false">IF(F983=F987,COUNTA(W983:W990),COUNTA(W983:W986))</f>
        <v>0</v>
      </c>
      <c r="Z983" s="80" t="str">
        <f aca="false">IF(Y986&gt;0,"",U983)</f>
        <v/>
      </c>
      <c r="AA983" s="5"/>
      <c r="AB983" s="5"/>
      <c r="AC983" s="18"/>
      <c r="AD983" s="18"/>
      <c r="AE983" s="18"/>
      <c r="AG983" s="87"/>
      <c r="AH983" s="5" t="n">
        <f aca="false">IF($Y979&gt;4,INDEX(ST,1,$AP979),IF($Y983&gt;=4,INDEX(RT,1,$AP983),2))</f>
        <v>2</v>
      </c>
      <c r="AI983" s="5" t="str">
        <f aca="true">IF(Y983&gt;0,INT((RAND()*4)+1),"")</f>
        <v/>
      </c>
      <c r="AJ983" s="5"/>
      <c r="AK983" s="5"/>
      <c r="AL983" s="110"/>
      <c r="AM983" s="110"/>
      <c r="AN983" s="110"/>
      <c r="AO983" s="110"/>
      <c r="AP983" s="5"/>
      <c r="AQ983" s="111"/>
      <c r="AR983" s="111"/>
      <c r="AS983" s="111"/>
      <c r="AT983" s="111"/>
      <c r="AU983" s="111"/>
      <c r="AV983" s="111"/>
      <c r="AW983" s="111"/>
      <c r="AX983" s="111"/>
    </row>
    <row r="984" s="109" customFormat="true" ht="15" hidden="false" customHeight="true" outlineLevel="0" collapsed="false">
      <c r="A984" s="110"/>
      <c r="B984" s="110"/>
      <c r="C984" s="73"/>
      <c r="D984" s="88"/>
      <c r="E984" s="89"/>
      <c r="F984" s="90"/>
      <c r="G984" s="91"/>
      <c r="H984" s="80" t="n">
        <f aca="false">IF($O979&gt;4,INDEX(ST,2,$J979),IF($O983&gt;=4,INDEX(RT,2,$J983),1))</f>
        <v>1</v>
      </c>
      <c r="I984" s="79"/>
      <c r="J984" s="80"/>
      <c r="K984" s="80"/>
      <c r="L984" s="81"/>
      <c r="M984" s="82" t="str">
        <f aca="false">IF(N984="","",IF(F979=F983,R979*10000+A979+H984,R983*10000+A983+H984))</f>
        <v/>
      </c>
      <c r="N984" s="83"/>
      <c r="O984" s="78"/>
      <c r="P984" s="80" t="str">
        <f aca="false">IF(O986&gt;0,"",M984)</f>
        <v/>
      </c>
      <c r="Q984" s="80"/>
      <c r="R984" s="80"/>
      <c r="S984" s="84"/>
      <c r="T984" s="74"/>
      <c r="U984" s="82" t="str">
        <f aca="false">IF(W984="","",IF(F979=F983,S979*10000+B979+AH984,S983*10000+B983+AH984))</f>
        <v/>
      </c>
      <c r="V984" s="82" t="str">
        <f aca="false">CONCATENATE(W984,$Z$2,X984)</f>
        <v>・</v>
      </c>
      <c r="W984" s="85"/>
      <c r="X984" s="86"/>
      <c r="Y984" s="80"/>
      <c r="Z984" s="80" t="str">
        <f aca="false">IF(Y986&gt;0,"",U984)</f>
        <v/>
      </c>
      <c r="AA984" s="5"/>
      <c r="AB984" s="5"/>
      <c r="AC984" s="18"/>
      <c r="AD984" s="18"/>
      <c r="AE984" s="18"/>
      <c r="AG984" s="87"/>
      <c r="AH984" s="5" t="n">
        <f aca="false">IF($Y979&gt;4,INDEX(ST,2,$AP979),IF($Y983&gt;=4,INDEX(RT,2,$AP983),1))</f>
        <v>1</v>
      </c>
      <c r="AI984" s="5"/>
      <c r="AJ984" s="5"/>
      <c r="AK984" s="5"/>
      <c r="AL984" s="110"/>
      <c r="AM984" s="110"/>
      <c r="AN984" s="110"/>
      <c r="AO984" s="110"/>
      <c r="AP984" s="5"/>
      <c r="AQ984" s="111"/>
      <c r="AR984" s="111"/>
      <c r="AS984" s="111"/>
      <c r="AT984" s="111"/>
      <c r="AU984" s="111"/>
      <c r="AV984" s="111"/>
      <c r="AW984" s="111"/>
      <c r="AX984" s="111"/>
    </row>
    <row r="985" s="109" customFormat="true" ht="15" hidden="false" customHeight="true" outlineLevel="0" collapsed="false">
      <c r="A985" s="110"/>
      <c r="B985" s="110"/>
      <c r="C985" s="73"/>
      <c r="D985" s="88"/>
      <c r="E985" s="92"/>
      <c r="F985" s="93"/>
      <c r="G985" s="94"/>
      <c r="H985" s="80" t="n">
        <f aca="false">IF($O979&gt;4,INDEX(ST,3,$J979),IF($O983&gt;=4,INDEX(RT,3,$J983),3))</f>
        <v>3</v>
      </c>
      <c r="I985" s="79"/>
      <c r="J985" s="80"/>
      <c r="K985" s="80"/>
      <c r="L985" s="81"/>
      <c r="M985" s="82" t="str">
        <f aca="false">IF(N985="","",IF(F979=F983,R979*10000+A979+H985,R983*10000+A983+H985))</f>
        <v/>
      </c>
      <c r="N985" s="83"/>
      <c r="O985" s="78"/>
      <c r="P985" s="80" t="str">
        <f aca="false">IF(O986&gt;0,"",M985)</f>
        <v/>
      </c>
      <c r="Q985" s="80"/>
      <c r="R985" s="80"/>
      <c r="S985" s="84"/>
      <c r="T985" s="74"/>
      <c r="U985" s="82" t="str">
        <f aca="false">IF(W985="","",IF(F979=F983,S979*10000+B979+AH985,S983*10000+B983+AH985))</f>
        <v/>
      </c>
      <c r="V985" s="82" t="str">
        <f aca="false">CONCATENATE(W985,$Z$2,X985)</f>
        <v>・</v>
      </c>
      <c r="W985" s="85"/>
      <c r="X985" s="86"/>
      <c r="Y985" s="80"/>
      <c r="Z985" s="80" t="str">
        <f aca="false">IF(Y986&gt;0,"",U985)</f>
        <v/>
      </c>
      <c r="AA985" s="5"/>
      <c r="AB985" s="5"/>
      <c r="AC985" s="18"/>
      <c r="AD985" s="18"/>
      <c r="AE985" s="18"/>
      <c r="AG985" s="87"/>
      <c r="AH985" s="5" t="n">
        <f aca="false">IF($Y979&gt;4,INDEX(ST,3,$AP979),IF($Y983&gt;=4,INDEX(RT,3,$AP983),3))</f>
        <v>3</v>
      </c>
      <c r="AI985" s="5"/>
      <c r="AJ985" s="5"/>
      <c r="AK985" s="5"/>
      <c r="AL985" s="110"/>
      <c r="AM985" s="110"/>
      <c r="AN985" s="110"/>
      <c r="AO985" s="110"/>
      <c r="AP985" s="5"/>
      <c r="AQ985" s="111"/>
      <c r="AR985" s="111"/>
      <c r="AS985" s="111"/>
      <c r="AT985" s="111"/>
      <c r="AU985" s="111"/>
      <c r="AV985" s="111"/>
      <c r="AW985" s="111"/>
      <c r="AX985" s="111"/>
    </row>
    <row r="986" s="109" customFormat="true" ht="15" hidden="false" customHeight="true" outlineLevel="0" collapsed="false">
      <c r="A986" s="110"/>
      <c r="B986" s="110"/>
      <c r="C986" s="73"/>
      <c r="D986" s="88"/>
      <c r="E986" s="95"/>
      <c r="F986" s="96"/>
      <c r="G986" s="97"/>
      <c r="H986" s="80" t="str">
        <f aca="false">IF($O979&gt;4,INDEX(ST,4,$J979),IF($O983&gt;=4,INDEX(RT,4,$J983),""))</f>
        <v/>
      </c>
      <c r="I986" s="79"/>
      <c r="J986" s="80"/>
      <c r="K986" s="80"/>
      <c r="L986" s="81"/>
      <c r="M986" s="82" t="str">
        <f aca="false">IF(N986="","",IF(F979=F983,R979*10000+A979+H986,R983*10000+A983+H986))</f>
        <v/>
      </c>
      <c r="N986" s="83"/>
      <c r="O986" s="78" t="n">
        <f aca="false">IF($F979=$F983,O982,SUM(L983:L986))</f>
        <v>0</v>
      </c>
      <c r="P986" s="80" t="str">
        <f aca="false">IF(O986&gt;0,"",M986)</f>
        <v/>
      </c>
      <c r="Q986" s="80"/>
      <c r="R986" s="80"/>
      <c r="S986" s="84"/>
      <c r="T986" s="74"/>
      <c r="U986" s="82" t="str">
        <f aca="false">IF(W986="","",IF(F979=F983,S979*10000+B979+AH986,S983*10000+B983+AH986))</f>
        <v/>
      </c>
      <c r="V986" s="82" t="str">
        <f aca="false">CONCATENATE(W986,$Z$2,X986)</f>
        <v>・</v>
      </c>
      <c r="W986" s="85"/>
      <c r="X986" s="86"/>
      <c r="Y986" s="80" t="n">
        <f aca="false">IF(F979=F983,Y982,SUM(T983:T986))</f>
        <v>0</v>
      </c>
      <c r="Z986" s="80" t="str">
        <f aca="false">IF(Y986&gt;0,"",U986)</f>
        <v/>
      </c>
      <c r="AA986" s="5"/>
      <c r="AB986" s="5"/>
      <c r="AC986" s="18"/>
      <c r="AD986" s="18"/>
      <c r="AE986" s="18"/>
      <c r="AG986" s="87"/>
      <c r="AH986" s="5" t="str">
        <f aca="false">IF($Y979&gt;4,INDEX(ST,4,$AP979),IF($Y983&gt;=4,INDEX(RT,4,$AP983),""))</f>
        <v/>
      </c>
      <c r="AI986" s="5"/>
      <c r="AJ986" s="5"/>
      <c r="AK986" s="5"/>
      <c r="AL986" s="110"/>
      <c r="AM986" s="110"/>
      <c r="AN986" s="110"/>
      <c r="AO986" s="110"/>
      <c r="AP986" s="5"/>
      <c r="AQ986" s="111"/>
      <c r="AR986" s="111"/>
      <c r="AS986" s="111"/>
      <c r="AT986" s="111"/>
      <c r="AU986" s="111"/>
      <c r="AV986" s="111"/>
      <c r="AW986" s="111"/>
      <c r="AX986" s="111"/>
    </row>
    <row r="987" s="109" customFormat="true" ht="15" hidden="false" customHeight="true" outlineLevel="0" collapsed="false">
      <c r="A987" s="5" t="n">
        <f aca="false">AC249</f>
        <v>230</v>
      </c>
      <c r="B987" s="5" t="n">
        <f aca="false">AE249</f>
        <v>2140</v>
      </c>
      <c r="C987" s="52"/>
      <c r="D987" s="53"/>
      <c r="E987" s="98"/>
      <c r="F987" s="55" t="s">
        <v>751</v>
      </c>
      <c r="G987" s="56"/>
      <c r="H987" s="59" t="n">
        <f aca="false">IF($O983&gt;4,INDEX(ST,1,$J983),IF($O987&gt;=4,INDEX(RT,1,$J987),2))</f>
        <v>2</v>
      </c>
      <c r="I987" s="66"/>
      <c r="J987" s="59"/>
      <c r="K987" s="59" t="str">
        <f aca="true">IF(O987&gt;0,INT((RAND()*4)+1),"")</f>
        <v/>
      </c>
      <c r="L987" s="60"/>
      <c r="M987" s="99" t="str">
        <f aca="false">IF(N987="","",IF(F983=F987,R983*10000+A983+H987,R987*10000+A987+H987))</f>
        <v/>
      </c>
      <c r="N987" s="62"/>
      <c r="O987" s="57" t="n">
        <f aca="false">IF(F987=F991,COUNTA(N987:N994),COUNTA(N987:N990))</f>
        <v>0</v>
      </c>
      <c r="P987" s="59" t="str">
        <f aca="false">IF(O990&gt;0,"",M987)</f>
        <v/>
      </c>
      <c r="Q987" s="59"/>
      <c r="R987" s="59"/>
      <c r="S987" s="63"/>
      <c r="T987" s="53"/>
      <c r="U987" s="61" t="str">
        <f aca="false">IF(W987="","",IF(F983=F987,S983*10000+B983+AH987,S987*10000+B987+AH987))</f>
        <v/>
      </c>
      <c r="V987" s="61" t="str">
        <f aca="false">CONCATENATE(W987,$Z$2,X987)</f>
        <v>・</v>
      </c>
      <c r="W987" s="64"/>
      <c r="X987" s="65"/>
      <c r="Y987" s="59" t="n">
        <f aca="false">IF(F987=F991,COUNTA(W987:W994),COUNTA(W987:W990))</f>
        <v>0</v>
      </c>
      <c r="Z987" s="59" t="str">
        <f aca="false">IF(Y990&gt;0,"",U987)</f>
        <v/>
      </c>
      <c r="AA987" s="5"/>
      <c r="AB987" s="5"/>
      <c r="AC987" s="18"/>
      <c r="AD987" s="18"/>
      <c r="AE987" s="18"/>
      <c r="AG987" s="66"/>
      <c r="AH987" s="5" t="n">
        <f aca="false">IF($Y983&gt;4,INDEX(ST,1,$AP983),IF($Y987&gt;=4,INDEX(RT,1,$AP987),2))</f>
        <v>2</v>
      </c>
      <c r="AI987" s="5" t="str">
        <f aca="true">IF(Y987&gt;0,INT((RAND()*4)+1),"")</f>
        <v/>
      </c>
      <c r="AJ987" s="5"/>
      <c r="AK987" s="5"/>
      <c r="AL987" s="110"/>
      <c r="AM987" s="110"/>
      <c r="AN987" s="110"/>
      <c r="AO987" s="110"/>
      <c r="AP987" s="5"/>
      <c r="AQ987" s="111"/>
      <c r="AR987" s="111"/>
      <c r="AS987" s="111"/>
      <c r="AT987" s="111"/>
      <c r="AU987" s="111"/>
      <c r="AV987" s="111"/>
      <c r="AW987" s="111"/>
      <c r="AX987" s="111"/>
    </row>
    <row r="988" s="109" customFormat="true" ht="15" hidden="false" customHeight="true" outlineLevel="0" collapsed="false">
      <c r="A988" s="110"/>
      <c r="B988" s="110"/>
      <c r="C988" s="52"/>
      <c r="D988" s="68"/>
      <c r="E988" s="69"/>
      <c r="F988" s="112"/>
      <c r="G988" s="103"/>
      <c r="H988" s="59" t="n">
        <f aca="false">IF($O983&gt;4,INDEX(ST,2,$J983),IF($O987&gt;=4,INDEX(RT,2,$J987),1))</f>
        <v>1</v>
      </c>
      <c r="I988" s="66"/>
      <c r="J988" s="59"/>
      <c r="K988" s="59"/>
      <c r="L988" s="60"/>
      <c r="M988" s="99" t="str">
        <f aca="false">IF(N988="","",IF(F983=F987,R983*10000+A983+H988,R987*10000+A987+H988))</f>
        <v/>
      </c>
      <c r="N988" s="62"/>
      <c r="O988" s="57"/>
      <c r="P988" s="59" t="str">
        <f aca="false">IF(O990&gt;0,"",M988)</f>
        <v/>
      </c>
      <c r="Q988" s="59"/>
      <c r="R988" s="59"/>
      <c r="S988" s="63"/>
      <c r="T988" s="53"/>
      <c r="U988" s="61" t="str">
        <f aca="false">IF(W988="","",IF(F983=F987,S983*10000+B983+AH988,S987*10000+B987+AH988))</f>
        <v/>
      </c>
      <c r="V988" s="61" t="str">
        <f aca="false">CONCATENATE(W988,$Z$2,X988)</f>
        <v>・</v>
      </c>
      <c r="W988" s="64"/>
      <c r="X988" s="65"/>
      <c r="Y988" s="59"/>
      <c r="Z988" s="59" t="str">
        <f aca="false">IF(Y990&gt;0,"",U988)</f>
        <v/>
      </c>
      <c r="AA988" s="5"/>
      <c r="AB988" s="5"/>
      <c r="AC988" s="18"/>
      <c r="AD988" s="18"/>
      <c r="AE988" s="18"/>
      <c r="AG988" s="66"/>
      <c r="AH988" s="5" t="n">
        <f aca="false">IF($Y983&gt;4,INDEX(ST,2,$AP983),IF($Y987&gt;=4,INDEX(RT,2,$AP987),1))</f>
        <v>1</v>
      </c>
      <c r="AI988" s="5"/>
      <c r="AJ988" s="5"/>
      <c r="AK988" s="5"/>
      <c r="AL988" s="110"/>
      <c r="AM988" s="110"/>
      <c r="AN988" s="110"/>
      <c r="AO988" s="110"/>
      <c r="AP988" s="5"/>
      <c r="AQ988" s="111"/>
      <c r="AR988" s="111"/>
      <c r="AS988" s="111"/>
      <c r="AT988" s="111"/>
      <c r="AU988" s="111"/>
      <c r="AV988" s="111"/>
      <c r="AW988" s="111"/>
      <c r="AX988" s="111"/>
    </row>
    <row r="989" s="109" customFormat="true" ht="15" hidden="false" customHeight="true" outlineLevel="0" collapsed="false">
      <c r="A989" s="110"/>
      <c r="B989" s="110"/>
      <c r="C989" s="52"/>
      <c r="D989" s="68"/>
      <c r="E989" s="72"/>
      <c r="F989" s="70"/>
      <c r="G989" s="71"/>
      <c r="H989" s="59" t="n">
        <f aca="false">IF($O983&gt;4,INDEX(ST,3,$J983),IF($O987&gt;=4,INDEX(RT,3,$J987),3))</f>
        <v>3</v>
      </c>
      <c r="I989" s="66"/>
      <c r="J989" s="59"/>
      <c r="K989" s="59"/>
      <c r="L989" s="60"/>
      <c r="M989" s="99" t="str">
        <f aca="false">IF(N989="","",IF(F983=F987,R983*10000+A983+H989,R987*10000+A987+H989))</f>
        <v/>
      </c>
      <c r="N989" s="62"/>
      <c r="O989" s="57"/>
      <c r="P989" s="59" t="str">
        <f aca="false">IF(O990&gt;0,"",M989)</f>
        <v/>
      </c>
      <c r="Q989" s="59"/>
      <c r="R989" s="59"/>
      <c r="S989" s="63"/>
      <c r="T989" s="53"/>
      <c r="U989" s="61" t="str">
        <f aca="false">IF(W989="","",IF(F983=F987,S983*10000+B983+AH989,S987*10000+B987+AH989))</f>
        <v/>
      </c>
      <c r="V989" s="61" t="str">
        <f aca="false">CONCATENATE(W989,$Z$2,X989)</f>
        <v>・</v>
      </c>
      <c r="W989" s="64"/>
      <c r="X989" s="65"/>
      <c r="Y989" s="59"/>
      <c r="Z989" s="59" t="str">
        <f aca="false">IF(Y990&gt;0,"",U989)</f>
        <v/>
      </c>
      <c r="AA989" s="5"/>
      <c r="AB989" s="5"/>
      <c r="AC989" s="18"/>
      <c r="AD989" s="18"/>
      <c r="AE989" s="18"/>
      <c r="AG989" s="66"/>
      <c r="AH989" s="5" t="n">
        <f aca="false">IF($Y983&gt;4,INDEX(ST,3,$AP983),IF($Y987&gt;=4,INDEX(RT,3,$AP987),3))</f>
        <v>3</v>
      </c>
      <c r="AI989" s="5"/>
      <c r="AJ989" s="5"/>
      <c r="AK989" s="5"/>
      <c r="AL989" s="110"/>
      <c r="AM989" s="110"/>
      <c r="AN989" s="110"/>
      <c r="AO989" s="110"/>
      <c r="AP989" s="5"/>
      <c r="AQ989" s="111"/>
      <c r="AR989" s="111"/>
      <c r="AS989" s="111"/>
      <c r="AT989" s="111"/>
      <c r="AU989" s="111"/>
      <c r="AV989" s="111"/>
      <c r="AW989" s="111"/>
      <c r="AX989" s="111"/>
    </row>
    <row r="990" s="109" customFormat="true" ht="15" hidden="false" customHeight="true" outlineLevel="0" collapsed="false">
      <c r="A990" s="110"/>
      <c r="B990" s="110"/>
      <c r="C990" s="52"/>
      <c r="D990" s="68"/>
      <c r="E990" s="100"/>
      <c r="F990" s="113"/>
      <c r="G990" s="102"/>
      <c r="H990" s="59" t="str">
        <f aca="false">IF($O983&gt;4,INDEX(ST,4,$J983),IF($O987&gt;=4,INDEX(RT,4,$J987),""))</f>
        <v/>
      </c>
      <c r="I990" s="66"/>
      <c r="J990" s="59"/>
      <c r="K990" s="59"/>
      <c r="L990" s="60"/>
      <c r="M990" s="99" t="str">
        <f aca="false">IF(N990="","",IF(F983=F987,R983*10000+A983+H990,R987*10000+A987+H990))</f>
        <v/>
      </c>
      <c r="N990" s="62"/>
      <c r="O990" s="57" t="n">
        <f aca="false">IF(F983=F987,O986,SUM(L987:L990))</f>
        <v>0</v>
      </c>
      <c r="P990" s="59" t="str">
        <f aca="false">IF(O990&gt;0,"",M990)</f>
        <v/>
      </c>
      <c r="Q990" s="59"/>
      <c r="R990" s="59"/>
      <c r="S990" s="63"/>
      <c r="T990" s="53"/>
      <c r="U990" s="61" t="str">
        <f aca="false">IF(W990="","",IF(F983=F987,S983*10000+B983+AH990,S987*10000+B987+AH990))</f>
        <v/>
      </c>
      <c r="V990" s="61" t="str">
        <f aca="false">CONCATENATE(W990,$Z$2,X990)</f>
        <v>・</v>
      </c>
      <c r="W990" s="64"/>
      <c r="X990" s="65"/>
      <c r="Y990" s="59" t="n">
        <f aca="false">IF(F983=F987,Y986,SUM(T987:T990))</f>
        <v>0</v>
      </c>
      <c r="Z990" s="59" t="str">
        <f aca="false">IF(Y990&gt;0,"",U990)</f>
        <v/>
      </c>
      <c r="AA990" s="5"/>
      <c r="AB990" s="5"/>
      <c r="AC990" s="18"/>
      <c r="AD990" s="18"/>
      <c r="AE990" s="18"/>
      <c r="AG990" s="66"/>
      <c r="AH990" s="5" t="str">
        <f aca="false">IF($Y983&gt;4,INDEX(ST,4,$AP983),IF($Y987&gt;=4,INDEX(RT,4,$AP987),""))</f>
        <v/>
      </c>
      <c r="AI990" s="5"/>
      <c r="AJ990" s="5"/>
      <c r="AK990" s="5"/>
      <c r="AL990" s="110"/>
      <c r="AM990" s="110"/>
      <c r="AN990" s="110"/>
      <c r="AO990" s="110"/>
      <c r="AP990" s="5"/>
      <c r="AQ990" s="111"/>
      <c r="AR990" s="111"/>
      <c r="AS990" s="111"/>
      <c r="AT990" s="111"/>
      <c r="AU990" s="111"/>
      <c r="AV990" s="111"/>
      <c r="AW990" s="111"/>
      <c r="AX990" s="111"/>
    </row>
    <row r="991" s="109" customFormat="true" ht="15" hidden="false" customHeight="true" outlineLevel="0" collapsed="false">
      <c r="A991" s="5" t="n">
        <f aca="false">AC250</f>
        <v>1560</v>
      </c>
      <c r="B991" s="5" t="n">
        <f aca="false">AE250</f>
        <v>2010</v>
      </c>
      <c r="C991" s="73"/>
      <c r="D991" s="74"/>
      <c r="E991" s="101"/>
      <c r="F991" s="76" t="s">
        <v>752</v>
      </c>
      <c r="G991" s="77"/>
      <c r="H991" s="80" t="n">
        <f aca="false">IF($O987&gt;4,INDEX(ST,1,$J987),IF($O991&gt;=4,INDEX(RT,1,$J991),2))</f>
        <v>2</v>
      </c>
      <c r="I991" s="79"/>
      <c r="J991" s="80"/>
      <c r="K991" s="80" t="str">
        <f aca="true">IF(O991&gt;0,INT((RAND()*4)+1),"")</f>
        <v/>
      </c>
      <c r="L991" s="81"/>
      <c r="M991" s="82" t="str">
        <f aca="false">IF(N991="","",IF(F987=F991,R987*10000+A987+H991,R991*10000+A991+H991))</f>
        <v/>
      </c>
      <c r="N991" s="83"/>
      <c r="O991" s="78" t="n">
        <f aca="false">IF(F991=F995,COUNTA(N991:N998),COUNTA(N991:N994))</f>
        <v>0</v>
      </c>
      <c r="P991" s="80" t="str">
        <f aca="false">IF(O994&gt;0,"",M991)</f>
        <v/>
      </c>
      <c r="Q991" s="80"/>
      <c r="R991" s="80"/>
      <c r="S991" s="84"/>
      <c r="T991" s="74"/>
      <c r="U991" s="82" t="str">
        <f aca="false">IF(W991="","",IF(F987=F991,S987*10000+B987+AH991,S991*10000+B991+AH991))</f>
        <v/>
      </c>
      <c r="V991" s="82" t="str">
        <f aca="false">CONCATENATE(W991,$Z$2,X991)</f>
        <v>・</v>
      </c>
      <c r="W991" s="85"/>
      <c r="X991" s="86"/>
      <c r="Y991" s="80" t="n">
        <f aca="false">IF(F991=F995,COUNTA(W991:W998),COUNTA(W991:W994))</f>
        <v>0</v>
      </c>
      <c r="Z991" s="80" t="str">
        <f aca="false">IF(Y994&gt;0,"",U991)</f>
        <v/>
      </c>
      <c r="AA991" s="5"/>
      <c r="AB991" s="5"/>
      <c r="AC991" s="18"/>
      <c r="AD991" s="18"/>
      <c r="AE991" s="18"/>
      <c r="AG991" s="87"/>
      <c r="AH991" s="5" t="n">
        <f aca="false">IF($Y987&gt;4,INDEX(ST,1,$AP987),IF($Y991&gt;=4,INDEX(RT,1,$AP991),2))</f>
        <v>2</v>
      </c>
      <c r="AI991" s="5" t="str">
        <f aca="true">IF(Y991&gt;0,INT((RAND()*4)+1),"")</f>
        <v/>
      </c>
      <c r="AJ991" s="5"/>
      <c r="AK991" s="5"/>
      <c r="AL991" s="110"/>
      <c r="AM991" s="110"/>
      <c r="AN991" s="110"/>
      <c r="AO991" s="110"/>
      <c r="AP991" s="5"/>
      <c r="AQ991" s="111"/>
      <c r="AR991" s="111"/>
      <c r="AS991" s="111"/>
      <c r="AT991" s="111"/>
      <c r="AU991" s="111"/>
      <c r="AV991" s="111"/>
      <c r="AW991" s="111"/>
      <c r="AX991" s="111"/>
    </row>
    <row r="992" s="109" customFormat="true" ht="15" hidden="false" customHeight="true" outlineLevel="0" collapsed="false">
      <c r="A992" s="18"/>
      <c r="B992" s="18"/>
      <c r="C992" s="73"/>
      <c r="D992" s="88"/>
      <c r="E992" s="89"/>
      <c r="F992" s="90"/>
      <c r="G992" s="91"/>
      <c r="H992" s="80" t="n">
        <f aca="false">IF($O987&gt;4,INDEX(ST,2,$J987),IF($O991&gt;=4,INDEX(RT,2,$J991),1))</f>
        <v>1</v>
      </c>
      <c r="I992" s="79"/>
      <c r="J992" s="80"/>
      <c r="K992" s="80"/>
      <c r="L992" s="81"/>
      <c r="M992" s="82" t="str">
        <f aca="false">IF(N992="","",IF(F987=F991,R987*10000+A987+H992,R991*10000+A991+H992))</f>
        <v/>
      </c>
      <c r="N992" s="83"/>
      <c r="O992" s="78"/>
      <c r="P992" s="80" t="str">
        <f aca="false">IF(O994&gt;0,"",M992)</f>
        <v/>
      </c>
      <c r="Q992" s="80"/>
      <c r="R992" s="80"/>
      <c r="S992" s="84"/>
      <c r="T992" s="74"/>
      <c r="U992" s="82" t="str">
        <f aca="false">IF(W992="","",IF(F987=F991,S987*10000+B987+AH992,S991*10000+B991+AH992))</f>
        <v/>
      </c>
      <c r="V992" s="82" t="str">
        <f aca="false">CONCATENATE(W992,$Z$2,X992)</f>
        <v>・</v>
      </c>
      <c r="W992" s="85"/>
      <c r="X992" s="86"/>
      <c r="Y992" s="80"/>
      <c r="Z992" s="80" t="str">
        <f aca="false">IF(Y994&gt;0,"",U992)</f>
        <v/>
      </c>
      <c r="AA992" s="5"/>
      <c r="AB992" s="5"/>
      <c r="AC992" s="18"/>
      <c r="AD992" s="18"/>
      <c r="AE992" s="18"/>
      <c r="AG992" s="87"/>
      <c r="AH992" s="5" t="n">
        <f aca="false">IF($Y987&gt;4,INDEX(ST,2,$AP987),IF($Y991&gt;=4,INDEX(RT,2,$AP991),1))</f>
        <v>1</v>
      </c>
      <c r="AI992" s="5"/>
      <c r="AJ992" s="5"/>
      <c r="AK992" s="5"/>
      <c r="AL992" s="110"/>
      <c r="AM992" s="110"/>
      <c r="AN992" s="110"/>
      <c r="AO992" s="110"/>
      <c r="AP992" s="5"/>
      <c r="AQ992" s="111"/>
      <c r="AR992" s="111"/>
      <c r="AS992" s="111"/>
      <c r="AT992" s="111"/>
      <c r="AU992" s="111"/>
      <c r="AV992" s="111"/>
      <c r="AW992" s="111"/>
      <c r="AX992" s="111"/>
    </row>
    <row r="993" s="109" customFormat="true" ht="15" hidden="false" customHeight="true" outlineLevel="0" collapsed="false">
      <c r="A993" s="18"/>
      <c r="B993" s="18"/>
      <c r="C993" s="73"/>
      <c r="D993" s="88"/>
      <c r="E993" s="92"/>
      <c r="F993" s="93"/>
      <c r="G993" s="94"/>
      <c r="H993" s="80" t="n">
        <f aca="false">IF($O987&gt;4,INDEX(ST,3,$J987),IF($O991&gt;=4,INDEX(RT,3,$J991),3))</f>
        <v>3</v>
      </c>
      <c r="I993" s="79"/>
      <c r="J993" s="80"/>
      <c r="K993" s="80"/>
      <c r="L993" s="81"/>
      <c r="M993" s="82" t="str">
        <f aca="false">IF(N993="","",IF(F987=F991,R987*10000+A987+H993,R991*10000+A991+H993))</f>
        <v/>
      </c>
      <c r="N993" s="83"/>
      <c r="O993" s="78"/>
      <c r="P993" s="80" t="str">
        <f aca="false">IF(O994&gt;0,"",M993)</f>
        <v/>
      </c>
      <c r="Q993" s="80"/>
      <c r="R993" s="80"/>
      <c r="S993" s="84"/>
      <c r="T993" s="74"/>
      <c r="U993" s="82" t="str">
        <f aca="false">IF(W993="","",IF(F987=F991,S987*10000+B987+AH993,S991*10000+B991+AH993))</f>
        <v/>
      </c>
      <c r="V993" s="82" t="str">
        <f aca="false">CONCATENATE(W993,$Z$2,X993)</f>
        <v>・</v>
      </c>
      <c r="W993" s="85"/>
      <c r="X993" s="86"/>
      <c r="Y993" s="80"/>
      <c r="Z993" s="80" t="str">
        <f aca="false">IF(Y994&gt;0,"",U993)</f>
        <v/>
      </c>
      <c r="AA993" s="5"/>
      <c r="AB993" s="5"/>
      <c r="AC993" s="18"/>
      <c r="AD993" s="18"/>
      <c r="AE993" s="18"/>
      <c r="AG993" s="87"/>
      <c r="AH993" s="5" t="n">
        <f aca="false">IF($Y987&gt;4,INDEX(ST,3,$AP987),IF($Y991&gt;=4,INDEX(RT,3,$AP991),3))</f>
        <v>3</v>
      </c>
      <c r="AI993" s="5"/>
      <c r="AJ993" s="5"/>
      <c r="AK993" s="5"/>
      <c r="AL993" s="110"/>
      <c r="AM993" s="110"/>
      <c r="AN993" s="110"/>
      <c r="AO993" s="110"/>
      <c r="AP993" s="5"/>
      <c r="AQ993" s="111"/>
      <c r="AR993" s="111"/>
      <c r="AS993" s="111"/>
      <c r="AT993" s="111"/>
      <c r="AU993" s="111"/>
      <c r="AV993" s="111"/>
      <c r="AW993" s="111"/>
      <c r="AX993" s="111"/>
    </row>
    <row r="994" s="109" customFormat="true" ht="15" hidden="false" customHeight="true" outlineLevel="0" collapsed="false">
      <c r="A994" s="18"/>
      <c r="B994" s="18"/>
      <c r="C994" s="73"/>
      <c r="D994" s="88"/>
      <c r="E994" s="95"/>
      <c r="F994" s="96"/>
      <c r="G994" s="97"/>
      <c r="H994" s="80" t="str">
        <f aca="false">IF($O987&gt;4,INDEX(ST,4,$J987),IF($O991&gt;=4,INDEX(RT,4,$J991),""))</f>
        <v/>
      </c>
      <c r="I994" s="79"/>
      <c r="J994" s="80"/>
      <c r="K994" s="80"/>
      <c r="L994" s="81"/>
      <c r="M994" s="82" t="str">
        <f aca="false">IF(N994="","",IF(F987=F991,R987*10000+A987+H994,R991*10000+A991+H994))</f>
        <v/>
      </c>
      <c r="N994" s="83"/>
      <c r="O994" s="78" t="n">
        <f aca="false">IF($F987=$F991,O990,SUM(L991:L994))</f>
        <v>0</v>
      </c>
      <c r="P994" s="80" t="str">
        <f aca="false">IF(O994&gt;0,"",M994)</f>
        <v/>
      </c>
      <c r="Q994" s="80"/>
      <c r="R994" s="80"/>
      <c r="S994" s="84"/>
      <c r="T994" s="74"/>
      <c r="U994" s="82" t="str">
        <f aca="false">IF(W994="","",IF(F987=F991,S987*10000+B987+AH994,S991*10000+B991+AH994))</f>
        <v/>
      </c>
      <c r="V994" s="82" t="str">
        <f aca="false">CONCATENATE(W994,$Z$2,X994)</f>
        <v>・</v>
      </c>
      <c r="W994" s="85"/>
      <c r="X994" s="86"/>
      <c r="Y994" s="80" t="n">
        <f aca="false">IF(F987=F991,Y990,SUM(T991:T994))</f>
        <v>0</v>
      </c>
      <c r="Z994" s="80" t="str">
        <f aca="false">IF(Y994&gt;0,"",U994)</f>
        <v/>
      </c>
      <c r="AA994" s="5"/>
      <c r="AB994" s="5"/>
      <c r="AC994" s="18"/>
      <c r="AD994" s="18"/>
      <c r="AE994" s="18"/>
      <c r="AG994" s="87"/>
      <c r="AH994" s="5" t="str">
        <f aca="false">IF($Y987&gt;4,INDEX(ST,4,$AP987),IF($Y991&gt;=4,INDEX(RT,4,$AP991),""))</f>
        <v/>
      </c>
      <c r="AI994" s="5"/>
      <c r="AJ994" s="5"/>
      <c r="AK994" s="5"/>
      <c r="AL994" s="110"/>
      <c r="AM994" s="110"/>
      <c r="AN994" s="110"/>
      <c r="AO994" s="110"/>
      <c r="AP994" s="5"/>
      <c r="AQ994" s="111"/>
      <c r="AR994" s="111"/>
      <c r="AS994" s="111"/>
      <c r="AT994" s="111"/>
      <c r="AU994" s="111"/>
      <c r="AV994" s="111"/>
      <c r="AW994" s="111"/>
      <c r="AX994" s="111"/>
    </row>
    <row r="995" s="109" customFormat="true" ht="15" hidden="false" customHeight="true" outlineLevel="0" collapsed="false">
      <c r="A995" s="18" t="n">
        <f aca="false">AC251</f>
        <v>2270</v>
      </c>
      <c r="B995" s="18" t="n">
        <f aca="false">AE251</f>
        <v>2090</v>
      </c>
      <c r="C995" s="52"/>
      <c r="D995" s="53"/>
      <c r="E995" s="98"/>
      <c r="F995" s="55" t="s">
        <v>753</v>
      </c>
      <c r="G995" s="56"/>
      <c r="H995" s="59" t="n">
        <f aca="false">IF($O991&gt;4,INDEX(ST,1,$J991),IF($O995&gt;=4,INDEX(RT,1,$J995),2))</f>
        <v>2</v>
      </c>
      <c r="I995" s="66"/>
      <c r="J995" s="59"/>
      <c r="K995" s="59" t="str">
        <f aca="true">IF(O995&gt;0,INT((RAND()*4)+1),"")</f>
        <v/>
      </c>
      <c r="L995" s="60"/>
      <c r="M995" s="99" t="str">
        <f aca="false">IF(N995="","",IF(F991=F995,R991*10000+A991+H995,R995*10000+A995+H995))</f>
        <v/>
      </c>
      <c r="N995" s="62"/>
      <c r="O995" s="57" t="n">
        <f aca="false">IF(F995=F999,COUNTA(N995:N1002),COUNTA(N995:N998))</f>
        <v>0</v>
      </c>
      <c r="P995" s="59" t="str">
        <f aca="false">IF(O998&gt;0,"",M995)</f>
        <v/>
      </c>
      <c r="Q995" s="59"/>
      <c r="R995" s="59"/>
      <c r="S995" s="63"/>
      <c r="T995" s="53"/>
      <c r="U995" s="61" t="str">
        <f aca="false">IF(W995="","",IF(F991=F995,S991*10000+B991+AH995,S995*10000+B995+AH995))</f>
        <v/>
      </c>
      <c r="V995" s="61" t="str">
        <f aca="false">CONCATENATE(W995,$Z$2,X995)</f>
        <v>・</v>
      </c>
      <c r="W995" s="64"/>
      <c r="X995" s="65"/>
      <c r="Y995" s="59" t="n">
        <f aca="false">IF(F995=F999,COUNTA(W995:W1002),COUNTA(W995:W998))</f>
        <v>0</v>
      </c>
      <c r="Z995" s="59" t="str">
        <f aca="false">IF(Y998&gt;0,"",U995)</f>
        <v/>
      </c>
      <c r="AA995" s="5"/>
      <c r="AB995" s="5"/>
      <c r="AC995" s="18"/>
      <c r="AD995" s="18"/>
      <c r="AE995" s="18"/>
      <c r="AG995" s="66"/>
      <c r="AH995" s="5" t="n">
        <f aca="false">IF($Y991&gt;4,INDEX(ST,1,$AP991),IF($Y995&gt;=4,INDEX(RT,1,$AP995),2))</f>
        <v>2</v>
      </c>
      <c r="AI995" s="5" t="str">
        <f aca="true">IF(Y995&gt;0,INT((RAND()*4)+1),"")</f>
        <v/>
      </c>
      <c r="AJ995" s="5"/>
      <c r="AK995" s="5"/>
      <c r="AL995" s="110"/>
      <c r="AM995" s="110"/>
      <c r="AN995" s="110"/>
      <c r="AO995" s="110"/>
      <c r="AP995" s="5"/>
      <c r="AQ995" s="111"/>
      <c r="AR995" s="111"/>
      <c r="AS995" s="111"/>
      <c r="AT995" s="111"/>
      <c r="AU995" s="111"/>
      <c r="AV995" s="111"/>
      <c r="AW995" s="111"/>
      <c r="AX995" s="111"/>
    </row>
    <row r="996" s="109" customFormat="true" ht="15" hidden="false" customHeight="true" outlineLevel="0" collapsed="false">
      <c r="A996" s="18"/>
      <c r="B996" s="18"/>
      <c r="C996" s="52"/>
      <c r="D996" s="68"/>
      <c r="E996" s="69"/>
      <c r="F996" s="112"/>
      <c r="G996" s="103"/>
      <c r="H996" s="59" t="n">
        <f aca="false">IF($O991&gt;4,INDEX(ST,2,$J991),IF($O995&gt;=4,INDEX(RT,2,$J995),1))</f>
        <v>1</v>
      </c>
      <c r="I996" s="66"/>
      <c r="J996" s="59"/>
      <c r="K996" s="59"/>
      <c r="L996" s="60"/>
      <c r="M996" s="99" t="str">
        <f aca="false">IF(N996="","",IF(F991=F995,R991*10000+A991+H996,R995*10000+A995+H996))</f>
        <v/>
      </c>
      <c r="N996" s="62"/>
      <c r="O996" s="57"/>
      <c r="P996" s="59" t="str">
        <f aca="false">IF(O998&gt;0,"",M996)</f>
        <v/>
      </c>
      <c r="Q996" s="59"/>
      <c r="R996" s="59"/>
      <c r="S996" s="63"/>
      <c r="T996" s="53"/>
      <c r="U996" s="61" t="str">
        <f aca="false">IF(W996="","",IF(F991=F995,S991*10000+B991+AH996,S995*10000+B995+AH996))</f>
        <v/>
      </c>
      <c r="V996" s="61" t="str">
        <f aca="false">CONCATENATE(W996,$Z$2,X996)</f>
        <v>・</v>
      </c>
      <c r="W996" s="64"/>
      <c r="X996" s="65"/>
      <c r="Y996" s="59"/>
      <c r="Z996" s="59" t="str">
        <f aca="false">IF(Y998&gt;0,"",U996)</f>
        <v/>
      </c>
      <c r="AA996" s="5"/>
      <c r="AB996" s="5"/>
      <c r="AC996" s="18"/>
      <c r="AD996" s="18"/>
      <c r="AE996" s="18"/>
      <c r="AG996" s="66"/>
      <c r="AH996" s="5" t="n">
        <f aca="false">IF($Y991&gt;4,INDEX(ST,2,$AP991),IF($Y995&gt;=4,INDEX(RT,2,$AP995),1))</f>
        <v>1</v>
      </c>
      <c r="AI996" s="5"/>
      <c r="AJ996" s="5"/>
      <c r="AK996" s="5"/>
      <c r="AL996" s="110"/>
      <c r="AM996" s="110"/>
      <c r="AN996" s="110"/>
      <c r="AO996" s="110"/>
      <c r="AP996" s="5"/>
      <c r="AQ996" s="111"/>
      <c r="AR996" s="111"/>
      <c r="AS996" s="111"/>
      <c r="AT996" s="111"/>
      <c r="AU996" s="111"/>
      <c r="AV996" s="111"/>
      <c r="AW996" s="111"/>
      <c r="AX996" s="111"/>
    </row>
    <row r="997" s="109" customFormat="true" ht="15" hidden="false" customHeight="true" outlineLevel="0" collapsed="false">
      <c r="A997" s="18"/>
      <c r="B997" s="18"/>
      <c r="C997" s="52"/>
      <c r="D997" s="68"/>
      <c r="E997" s="72"/>
      <c r="F997" s="70"/>
      <c r="G997" s="71"/>
      <c r="H997" s="59" t="n">
        <f aca="false">IF($O991&gt;4,INDEX(ST,3,$J991),IF($O995&gt;=4,INDEX(RT,3,$J995),3))</f>
        <v>3</v>
      </c>
      <c r="I997" s="66"/>
      <c r="J997" s="59"/>
      <c r="K997" s="59"/>
      <c r="L997" s="60"/>
      <c r="M997" s="99" t="str">
        <f aca="false">IF(N997="","",IF(F991=F995,R991*10000+A991+H997,R995*10000+A995+H997))</f>
        <v/>
      </c>
      <c r="N997" s="62"/>
      <c r="O997" s="57"/>
      <c r="P997" s="59" t="str">
        <f aca="false">IF(O998&gt;0,"",M997)</f>
        <v/>
      </c>
      <c r="Q997" s="59"/>
      <c r="R997" s="59"/>
      <c r="S997" s="63"/>
      <c r="T997" s="53"/>
      <c r="U997" s="61" t="str">
        <f aca="false">IF(W997="","",IF(F991=F995,S991*10000+B991+AH997,S995*10000+B995+AH997))</f>
        <v/>
      </c>
      <c r="V997" s="61" t="str">
        <f aca="false">CONCATENATE(W997,$Z$2,X997)</f>
        <v>・</v>
      </c>
      <c r="W997" s="64"/>
      <c r="X997" s="65"/>
      <c r="Y997" s="59"/>
      <c r="Z997" s="59" t="str">
        <f aca="false">IF(Y998&gt;0,"",U997)</f>
        <v/>
      </c>
      <c r="AA997" s="5"/>
      <c r="AB997" s="5"/>
      <c r="AC997" s="18"/>
      <c r="AD997" s="18"/>
      <c r="AE997" s="18"/>
      <c r="AG997" s="66"/>
      <c r="AH997" s="5" t="n">
        <f aca="false">IF($Y991&gt;4,INDEX(ST,3,$AP991),IF($Y995&gt;=4,INDEX(RT,3,$AP995),3))</f>
        <v>3</v>
      </c>
      <c r="AI997" s="5"/>
      <c r="AJ997" s="5"/>
      <c r="AK997" s="5"/>
      <c r="AL997" s="110"/>
      <c r="AM997" s="110"/>
      <c r="AN997" s="110"/>
      <c r="AO997" s="110"/>
      <c r="AP997" s="5"/>
      <c r="AQ997" s="111"/>
      <c r="AR997" s="111"/>
      <c r="AS997" s="111"/>
      <c r="AT997" s="111"/>
      <c r="AU997" s="111"/>
      <c r="AV997" s="111"/>
      <c r="AW997" s="111"/>
      <c r="AX997" s="111"/>
    </row>
    <row r="998" s="109" customFormat="true" ht="15" hidden="false" customHeight="true" outlineLevel="0" collapsed="false">
      <c r="A998" s="18"/>
      <c r="B998" s="18"/>
      <c r="C998" s="52"/>
      <c r="D998" s="68"/>
      <c r="E998" s="100"/>
      <c r="F998" s="113"/>
      <c r="G998" s="102"/>
      <c r="H998" s="59" t="str">
        <f aca="false">IF($O991&gt;4,INDEX(ST,4,$J991),IF($O995&gt;=4,INDEX(RT,4,$J995),""))</f>
        <v/>
      </c>
      <c r="I998" s="66"/>
      <c r="J998" s="59"/>
      <c r="K998" s="59"/>
      <c r="L998" s="60"/>
      <c r="M998" s="99" t="str">
        <f aca="false">IF(N998="","",IF(F991=F995,R991*10000+A991+H998,R995*10000+A995+H998))</f>
        <v/>
      </c>
      <c r="N998" s="62"/>
      <c r="O998" s="57" t="n">
        <f aca="false">IF(F991=F995,O994,SUM(L995:L998))</f>
        <v>0</v>
      </c>
      <c r="P998" s="59" t="str">
        <f aca="false">IF(O998&gt;0,"",M998)</f>
        <v/>
      </c>
      <c r="Q998" s="59"/>
      <c r="R998" s="59"/>
      <c r="S998" s="63"/>
      <c r="T998" s="53"/>
      <c r="U998" s="61" t="str">
        <f aca="false">IF(W998="","",IF(F991=F995,S991*10000+B991+AH998,S995*10000+B995+AH998))</f>
        <v/>
      </c>
      <c r="V998" s="61" t="str">
        <f aca="false">CONCATENATE(W998,$Z$2,X998)</f>
        <v>・</v>
      </c>
      <c r="W998" s="64"/>
      <c r="X998" s="65"/>
      <c r="Y998" s="59" t="n">
        <f aca="false">IF(F991=F995,Y994,SUM(T995:T998))</f>
        <v>0</v>
      </c>
      <c r="Z998" s="59" t="str">
        <f aca="false">IF(Y998&gt;0,"",U998)</f>
        <v/>
      </c>
      <c r="AA998" s="5"/>
      <c r="AB998" s="5"/>
      <c r="AC998" s="18"/>
      <c r="AD998" s="18"/>
      <c r="AE998" s="18"/>
      <c r="AG998" s="66"/>
      <c r="AH998" s="5" t="str">
        <f aca="false">IF($Y991&gt;4,INDEX(ST,4,$AP991),IF($Y995&gt;=4,INDEX(RT,4,$AP995),""))</f>
        <v/>
      </c>
      <c r="AI998" s="5"/>
      <c r="AJ998" s="5"/>
      <c r="AK998" s="5"/>
      <c r="AL998" s="110"/>
      <c r="AM998" s="110"/>
      <c r="AN998" s="110"/>
      <c r="AO998" s="110"/>
      <c r="AP998" s="5"/>
      <c r="AQ998" s="111"/>
      <c r="AR998" s="111"/>
      <c r="AS998" s="111"/>
      <c r="AT998" s="111"/>
      <c r="AU998" s="111"/>
      <c r="AV998" s="111"/>
      <c r="AW998" s="111"/>
      <c r="AX998" s="111"/>
    </row>
    <row r="999" s="121" customFormat="true" ht="13.5" hidden="false" customHeight="true" outlineLevel="0" collapsed="false">
      <c r="A999" s="114"/>
      <c r="B999" s="114"/>
      <c r="C999" s="115"/>
      <c r="D999" s="116"/>
      <c r="E999" s="117"/>
      <c r="F999" s="118"/>
      <c r="G999" s="119"/>
      <c r="H999" s="120"/>
      <c r="J999" s="115"/>
      <c r="K999" s="115"/>
      <c r="L999" s="116"/>
      <c r="N999" s="122"/>
      <c r="O999" s="123"/>
      <c r="R999" s="120"/>
      <c r="S999" s="114"/>
      <c r="T999" s="116"/>
      <c r="V999" s="124"/>
      <c r="W999" s="122"/>
      <c r="X999" s="122"/>
      <c r="Y999" s="124"/>
      <c r="AA999" s="114"/>
      <c r="AB999" s="114"/>
      <c r="AC999" s="114"/>
      <c r="AD999" s="114"/>
      <c r="AE999" s="114"/>
      <c r="AH999" s="114"/>
      <c r="AI999" s="114"/>
      <c r="AJ999" s="114"/>
      <c r="AK999" s="114"/>
      <c r="AL999" s="114"/>
      <c r="AM999" s="114"/>
      <c r="AN999" s="114"/>
      <c r="AO999" s="114"/>
      <c r="AP999" s="114"/>
      <c r="AQ999" s="120"/>
      <c r="AR999" s="120"/>
      <c r="AS999" s="120"/>
      <c r="AT999" s="120"/>
      <c r="AU999" s="120"/>
      <c r="AV999" s="120"/>
      <c r="AW999" s="120"/>
      <c r="AX999" s="120"/>
    </row>
    <row r="1000" s="128" customFormat="true" ht="15" hidden="true" customHeight="true" outlineLevel="0" collapsed="false">
      <c r="A1000" s="125"/>
      <c r="B1000" s="125"/>
      <c r="C1000" s="126"/>
      <c r="D1000" s="127" t="n">
        <f aca="false">COUNT(D3:D999)</f>
        <v>2</v>
      </c>
      <c r="F1000" s="127" t="n">
        <f aca="false">COUNTA(F3:F999)</f>
        <v>249</v>
      </c>
      <c r="G1000" s="129" t="n">
        <f aca="false">SUM(G3:G995)</f>
        <v>113</v>
      </c>
      <c r="H1000" s="130" t="n">
        <f aca="false">SUM(H3:H999)</f>
        <v>1994</v>
      </c>
      <c r="J1000" s="131"/>
      <c r="K1000" s="131"/>
      <c r="M1000" s="132" t="n">
        <f aca="false">COUNT(M3:M999)</f>
        <v>511</v>
      </c>
      <c r="N1000" s="133"/>
      <c r="O1000" s="134"/>
      <c r="R1000" s="130"/>
      <c r="S1000" s="135"/>
      <c r="T1000" s="136"/>
      <c r="U1000" s="128" t="n">
        <f aca="false">COUNT(U3:U999)</f>
        <v>511</v>
      </c>
      <c r="V1000" s="127"/>
      <c r="W1000" s="127"/>
      <c r="X1000" s="127"/>
      <c r="Y1000" s="134"/>
      <c r="Z1000" s="137"/>
      <c r="AA1000" s="125"/>
      <c r="AB1000" s="125"/>
      <c r="AC1000" s="130"/>
      <c r="AD1000" s="130"/>
      <c r="AE1000" s="135"/>
      <c r="AF1000" s="138"/>
      <c r="AG1000" s="139"/>
      <c r="AH1000" s="130"/>
      <c r="AI1000" s="130"/>
      <c r="AJ1000" s="130"/>
      <c r="AK1000" s="130"/>
      <c r="AL1000" s="130"/>
      <c r="AM1000" s="130"/>
      <c r="AN1000" s="130"/>
      <c r="AO1000" s="130"/>
      <c r="AP1000" s="130"/>
      <c r="AQ1000" s="130"/>
      <c r="AR1000" s="130"/>
      <c r="AS1000" s="130"/>
      <c r="AT1000" s="130"/>
      <c r="AU1000" s="130"/>
      <c r="AV1000" s="130"/>
      <c r="AW1000" s="130"/>
      <c r="AX1000" s="130"/>
    </row>
    <row r="1001" s="141" customFormat="true" ht="12" hidden="true" customHeight="true" outlineLevel="0" collapsed="false">
      <c r="A1001" s="110"/>
      <c r="B1001" s="110"/>
      <c r="C1001" s="140"/>
      <c r="F1001" s="142" t="s">
        <v>754</v>
      </c>
      <c r="H1001" s="110"/>
      <c r="J1001" s="140"/>
      <c r="K1001" s="140"/>
      <c r="N1001" s="143"/>
      <c r="O1001" s="140"/>
      <c r="R1001" s="110"/>
      <c r="S1001" s="110"/>
      <c r="T1001" s="144"/>
      <c r="Z1001" s="109"/>
      <c r="AA1001" s="110"/>
      <c r="AB1001" s="110"/>
      <c r="AC1001" s="110"/>
      <c r="AD1001" s="110"/>
      <c r="AE1001" s="18"/>
      <c r="AF1001" s="109"/>
      <c r="AG1001" s="7"/>
      <c r="AH1001" s="110"/>
      <c r="AI1001" s="110"/>
      <c r="AJ1001" s="110"/>
      <c r="AK1001" s="110"/>
      <c r="AL1001" s="110"/>
      <c r="AM1001" s="110"/>
      <c r="AN1001" s="110"/>
      <c r="AO1001" s="110"/>
      <c r="AP1001" s="110"/>
      <c r="AQ1001" s="110"/>
      <c r="AR1001" s="110"/>
      <c r="AS1001" s="110"/>
      <c r="AT1001" s="110"/>
      <c r="AU1001" s="110"/>
      <c r="AV1001" s="110"/>
      <c r="AW1001" s="110"/>
      <c r="AX1001" s="110"/>
    </row>
    <row r="1002" s="141" customFormat="true" ht="12" hidden="false" customHeight="true" outlineLevel="0" collapsed="false">
      <c r="A1002" s="110" t="n">
        <v>2</v>
      </c>
      <c r="B1002" s="110"/>
      <c r="C1002" s="140" t="n">
        <f aca="false">COUNT(A1002:A1261)</f>
        <v>3</v>
      </c>
      <c r="H1002" s="110"/>
      <c r="J1002" s="140"/>
      <c r="K1002" s="140"/>
      <c r="N1002" s="143"/>
      <c r="O1002" s="140"/>
      <c r="R1002" s="110"/>
      <c r="S1002" s="110"/>
      <c r="T1002" s="144"/>
      <c r="Z1002" s="109"/>
      <c r="AA1002" s="110"/>
      <c r="AB1002" s="110"/>
      <c r="AC1002" s="110"/>
      <c r="AD1002" s="110"/>
      <c r="AE1002" s="18"/>
      <c r="AF1002" s="109"/>
      <c r="AG1002" s="7"/>
      <c r="AH1002" s="110"/>
      <c r="AI1002" s="110"/>
      <c r="AJ1002" s="110"/>
      <c r="AK1002" s="110"/>
      <c r="AL1002" s="110"/>
      <c r="AM1002" s="110"/>
      <c r="AN1002" s="110"/>
      <c r="AO1002" s="110"/>
      <c r="AP1002" s="110"/>
      <c r="AQ1002" s="110"/>
      <c r="AR1002" s="110"/>
      <c r="AS1002" s="110"/>
      <c r="AT1002" s="110"/>
      <c r="AU1002" s="110"/>
      <c r="AV1002" s="110"/>
      <c r="AW1002" s="110"/>
      <c r="AX1002" s="110"/>
    </row>
    <row r="1003" s="141" customFormat="true" ht="12" hidden="false" customHeight="true" outlineLevel="0" collapsed="false">
      <c r="A1003" s="110"/>
      <c r="B1003" s="110"/>
      <c r="C1003" s="140" t="n">
        <v>2</v>
      </c>
      <c r="H1003" s="110"/>
      <c r="J1003" s="140" t="n">
        <v>245</v>
      </c>
      <c r="K1003" s="140"/>
      <c r="N1003" s="143"/>
      <c r="O1003" s="140"/>
      <c r="R1003" s="110"/>
      <c r="S1003" s="110"/>
      <c r="T1003" s="144"/>
      <c r="Z1003" s="109"/>
      <c r="AA1003" s="110"/>
      <c r="AB1003" s="110"/>
      <c r="AC1003" s="110"/>
      <c r="AD1003" s="110"/>
      <c r="AE1003" s="18"/>
      <c r="AF1003" s="109"/>
      <c r="AG1003" s="7"/>
      <c r="AH1003" s="110"/>
      <c r="AI1003" s="110"/>
      <c r="AJ1003" s="110"/>
      <c r="AK1003" s="110"/>
      <c r="AL1003" s="110"/>
      <c r="AM1003" s="110"/>
      <c r="AN1003" s="110"/>
      <c r="AO1003" s="110"/>
      <c r="AP1003" s="110"/>
      <c r="AQ1003" s="110"/>
      <c r="AR1003" s="110"/>
      <c r="AS1003" s="110"/>
      <c r="AT1003" s="110"/>
      <c r="AU1003" s="110"/>
      <c r="AV1003" s="110"/>
      <c r="AW1003" s="110"/>
      <c r="AX1003" s="110"/>
    </row>
    <row r="1004" s="141" customFormat="true" ht="12" hidden="false" customHeight="true" outlineLevel="0" collapsed="false">
      <c r="A1004" s="110" t="n">
        <v>6</v>
      </c>
      <c r="B1004" s="110"/>
      <c r="C1004" s="140"/>
      <c r="H1004" s="110"/>
      <c r="J1004" s="140"/>
      <c r="K1004" s="140"/>
      <c r="N1004" s="143"/>
      <c r="O1004" s="140"/>
      <c r="R1004" s="110"/>
      <c r="S1004" s="110"/>
      <c r="T1004" s="144"/>
      <c r="Z1004" s="109"/>
      <c r="AA1004" s="110"/>
      <c r="AB1004" s="110"/>
      <c r="AC1004" s="110"/>
      <c r="AD1004" s="110"/>
      <c r="AE1004" s="18"/>
      <c r="AF1004" s="109"/>
      <c r="AG1004" s="7"/>
      <c r="AH1004" s="110"/>
      <c r="AI1004" s="110"/>
      <c r="AJ1004" s="110"/>
      <c r="AK1004" s="110"/>
      <c r="AL1004" s="110"/>
      <c r="AM1004" s="110"/>
      <c r="AN1004" s="110"/>
      <c r="AO1004" s="110"/>
      <c r="AP1004" s="110"/>
      <c r="AQ1004" s="110"/>
      <c r="AR1004" s="110"/>
      <c r="AS1004" s="110"/>
      <c r="AT1004" s="110"/>
      <c r="AU1004" s="110"/>
      <c r="AV1004" s="110"/>
      <c r="AW1004" s="110"/>
      <c r="AX1004" s="110"/>
    </row>
    <row r="1005" s="141" customFormat="true" ht="12" hidden="false" customHeight="true" outlineLevel="0" collapsed="false">
      <c r="A1005" s="110" t="n">
        <v>8</v>
      </c>
      <c r="B1005" s="110"/>
      <c r="C1005" s="140"/>
      <c r="H1005" s="110"/>
      <c r="J1005" s="140"/>
      <c r="K1005" s="140"/>
      <c r="N1005" s="143"/>
      <c r="O1005" s="140"/>
      <c r="R1005" s="110"/>
      <c r="S1005" s="110"/>
      <c r="T1005" s="144"/>
      <c r="Z1005" s="109"/>
      <c r="AA1005" s="110"/>
      <c r="AB1005" s="110"/>
      <c r="AC1005" s="110"/>
      <c r="AD1005" s="110"/>
      <c r="AE1005" s="18"/>
      <c r="AF1005" s="109"/>
      <c r="AG1005" s="7"/>
      <c r="AH1005" s="110"/>
      <c r="AI1005" s="110"/>
      <c r="AJ1005" s="110"/>
      <c r="AK1005" s="110"/>
      <c r="AL1005" s="110"/>
      <c r="AM1005" s="110"/>
      <c r="AN1005" s="110"/>
      <c r="AO1005" s="110"/>
      <c r="AP1005" s="110"/>
      <c r="AQ1005" s="110"/>
      <c r="AR1005" s="110"/>
      <c r="AS1005" s="110"/>
      <c r="AT1005" s="110"/>
      <c r="AU1005" s="110"/>
      <c r="AV1005" s="110"/>
      <c r="AW1005" s="110"/>
      <c r="AX1005" s="110"/>
    </row>
    <row r="1006" s="141" customFormat="true" ht="12" hidden="false" customHeight="true" outlineLevel="0" collapsed="false">
      <c r="A1006" s="110"/>
      <c r="B1006" s="110"/>
      <c r="C1006" s="140"/>
      <c r="H1006" s="110"/>
      <c r="J1006" s="140"/>
      <c r="K1006" s="140"/>
      <c r="N1006" s="143"/>
      <c r="O1006" s="140"/>
      <c r="R1006" s="110"/>
      <c r="S1006" s="110"/>
      <c r="T1006" s="144"/>
      <c r="Z1006" s="109"/>
      <c r="AA1006" s="110"/>
      <c r="AB1006" s="110"/>
      <c r="AC1006" s="110"/>
      <c r="AD1006" s="110"/>
      <c r="AE1006" s="18"/>
      <c r="AF1006" s="109"/>
      <c r="AG1006" s="7"/>
      <c r="AH1006" s="110"/>
      <c r="AI1006" s="110"/>
      <c r="AJ1006" s="110"/>
      <c r="AK1006" s="110"/>
      <c r="AL1006" s="110"/>
      <c r="AM1006" s="110"/>
      <c r="AN1006" s="110"/>
      <c r="AO1006" s="110"/>
      <c r="AP1006" s="110"/>
      <c r="AQ1006" s="110"/>
      <c r="AR1006" s="110"/>
      <c r="AS1006" s="110"/>
      <c r="AT1006" s="110"/>
      <c r="AU1006" s="110"/>
      <c r="AV1006" s="110"/>
      <c r="AW1006" s="110"/>
      <c r="AX1006" s="110"/>
    </row>
    <row r="1007" s="141" customFormat="true" ht="12" hidden="false" customHeight="true" outlineLevel="0" collapsed="false">
      <c r="A1007" s="110"/>
      <c r="B1007" s="110"/>
      <c r="C1007" s="140"/>
      <c r="H1007" s="110"/>
      <c r="J1007" s="140"/>
      <c r="K1007" s="140"/>
      <c r="N1007" s="143"/>
      <c r="O1007" s="140"/>
      <c r="R1007" s="110"/>
      <c r="S1007" s="110"/>
      <c r="T1007" s="144"/>
      <c r="Z1007" s="109"/>
      <c r="AA1007" s="110"/>
      <c r="AB1007" s="110"/>
      <c r="AC1007" s="110"/>
      <c r="AD1007" s="110"/>
      <c r="AE1007" s="18"/>
      <c r="AF1007" s="109"/>
      <c r="AG1007" s="7"/>
      <c r="AH1007" s="110"/>
      <c r="AI1007" s="110"/>
      <c r="AJ1007" s="110"/>
      <c r="AK1007" s="110"/>
      <c r="AL1007" s="110"/>
      <c r="AM1007" s="110"/>
      <c r="AN1007" s="110"/>
      <c r="AO1007" s="110"/>
      <c r="AP1007" s="110"/>
      <c r="AQ1007" s="110"/>
      <c r="AR1007" s="110"/>
      <c r="AS1007" s="110"/>
      <c r="AT1007" s="110"/>
      <c r="AU1007" s="110"/>
      <c r="AV1007" s="110"/>
      <c r="AW1007" s="110"/>
      <c r="AX1007" s="110"/>
    </row>
    <row r="1008" s="141" customFormat="true" ht="12" hidden="false" customHeight="true" outlineLevel="0" collapsed="false">
      <c r="A1008" s="110"/>
      <c r="B1008" s="110"/>
      <c r="C1008" s="140"/>
      <c r="H1008" s="110"/>
      <c r="J1008" s="140"/>
      <c r="K1008" s="140"/>
      <c r="N1008" s="143"/>
      <c r="O1008" s="140"/>
      <c r="R1008" s="110"/>
      <c r="S1008" s="110"/>
      <c r="T1008" s="144"/>
      <c r="Z1008" s="109"/>
      <c r="AA1008" s="110"/>
      <c r="AB1008" s="110"/>
      <c r="AC1008" s="110"/>
      <c r="AD1008" s="110"/>
      <c r="AE1008" s="18"/>
      <c r="AF1008" s="109"/>
      <c r="AG1008" s="7"/>
      <c r="AH1008" s="110"/>
      <c r="AI1008" s="110"/>
      <c r="AJ1008" s="110"/>
      <c r="AK1008" s="110"/>
      <c r="AL1008" s="110"/>
      <c r="AM1008" s="110"/>
      <c r="AN1008" s="110"/>
      <c r="AO1008" s="110"/>
      <c r="AP1008" s="110"/>
      <c r="AQ1008" s="110"/>
      <c r="AR1008" s="110"/>
      <c r="AS1008" s="110"/>
      <c r="AT1008" s="110"/>
      <c r="AU1008" s="110"/>
      <c r="AV1008" s="110"/>
      <c r="AW1008" s="110"/>
      <c r="AX1008" s="110"/>
    </row>
    <row r="1009" s="141" customFormat="true" ht="12" hidden="false" customHeight="true" outlineLevel="0" collapsed="false">
      <c r="A1009" s="110"/>
      <c r="B1009" s="110"/>
      <c r="C1009" s="140"/>
      <c r="H1009" s="110"/>
      <c r="J1009" s="140"/>
      <c r="K1009" s="140"/>
      <c r="N1009" s="143"/>
      <c r="O1009" s="140"/>
      <c r="R1009" s="110"/>
      <c r="S1009" s="110"/>
      <c r="T1009" s="144"/>
      <c r="Z1009" s="109"/>
      <c r="AA1009" s="110"/>
      <c r="AB1009" s="110"/>
      <c r="AC1009" s="110"/>
      <c r="AD1009" s="110"/>
      <c r="AE1009" s="18"/>
      <c r="AF1009" s="109"/>
      <c r="AG1009" s="7"/>
      <c r="AH1009" s="110"/>
      <c r="AI1009" s="110"/>
      <c r="AJ1009" s="110"/>
      <c r="AK1009" s="110"/>
      <c r="AL1009" s="110"/>
      <c r="AM1009" s="110"/>
      <c r="AN1009" s="110"/>
      <c r="AO1009" s="110"/>
      <c r="AP1009" s="110"/>
      <c r="AQ1009" s="110"/>
      <c r="AR1009" s="110"/>
      <c r="AS1009" s="110"/>
      <c r="AT1009" s="110"/>
      <c r="AU1009" s="110"/>
      <c r="AV1009" s="110"/>
      <c r="AW1009" s="110"/>
      <c r="AX1009" s="110"/>
    </row>
    <row r="1010" s="141" customFormat="true" ht="12" hidden="false" customHeight="true" outlineLevel="0" collapsed="false">
      <c r="A1010" s="110"/>
      <c r="B1010" s="110"/>
      <c r="C1010" s="140"/>
      <c r="H1010" s="110"/>
      <c r="J1010" s="140"/>
      <c r="K1010" s="140"/>
      <c r="N1010" s="143"/>
      <c r="O1010" s="140"/>
      <c r="R1010" s="110"/>
      <c r="S1010" s="110"/>
      <c r="T1010" s="144"/>
      <c r="Z1010" s="109"/>
      <c r="AA1010" s="110"/>
      <c r="AB1010" s="110"/>
      <c r="AC1010" s="110"/>
      <c r="AD1010" s="110"/>
      <c r="AE1010" s="18"/>
      <c r="AF1010" s="109"/>
      <c r="AG1010" s="7"/>
      <c r="AH1010" s="110"/>
      <c r="AI1010" s="110"/>
      <c r="AJ1010" s="110"/>
      <c r="AK1010" s="110"/>
      <c r="AL1010" s="110"/>
      <c r="AM1010" s="110"/>
      <c r="AN1010" s="110"/>
      <c r="AO1010" s="110"/>
      <c r="AP1010" s="110"/>
      <c r="AQ1010" s="110"/>
      <c r="AR1010" s="110"/>
      <c r="AS1010" s="110"/>
      <c r="AT1010" s="110"/>
      <c r="AU1010" s="110"/>
      <c r="AV1010" s="110"/>
      <c r="AW1010" s="110"/>
      <c r="AX1010" s="110"/>
    </row>
    <row r="1011" s="141" customFormat="true" ht="12" hidden="false" customHeight="true" outlineLevel="0" collapsed="false">
      <c r="A1011" s="110"/>
      <c r="B1011" s="110"/>
      <c r="C1011" s="140"/>
      <c r="H1011" s="110"/>
      <c r="J1011" s="140"/>
      <c r="K1011" s="140"/>
      <c r="N1011" s="143"/>
      <c r="O1011" s="140"/>
      <c r="R1011" s="110"/>
      <c r="S1011" s="110"/>
      <c r="T1011" s="144"/>
      <c r="Z1011" s="109"/>
      <c r="AA1011" s="110"/>
      <c r="AB1011" s="110"/>
      <c r="AC1011" s="110"/>
      <c r="AD1011" s="110"/>
      <c r="AE1011" s="18"/>
      <c r="AF1011" s="109"/>
      <c r="AG1011" s="7"/>
      <c r="AH1011" s="110"/>
      <c r="AI1011" s="110"/>
      <c r="AJ1011" s="110"/>
      <c r="AK1011" s="110"/>
      <c r="AL1011" s="110"/>
      <c r="AM1011" s="110"/>
      <c r="AN1011" s="110"/>
      <c r="AO1011" s="110"/>
      <c r="AP1011" s="110"/>
      <c r="AQ1011" s="110"/>
      <c r="AR1011" s="110"/>
      <c r="AS1011" s="110"/>
      <c r="AT1011" s="110"/>
      <c r="AU1011" s="110"/>
      <c r="AV1011" s="110"/>
      <c r="AW1011" s="110"/>
      <c r="AX1011" s="110"/>
    </row>
    <row r="1012" s="141" customFormat="true" ht="12" hidden="false" customHeight="true" outlineLevel="0" collapsed="false">
      <c r="A1012" s="110"/>
      <c r="B1012" s="110"/>
      <c r="C1012" s="140"/>
      <c r="H1012" s="110"/>
      <c r="J1012" s="140"/>
      <c r="K1012" s="140"/>
      <c r="N1012" s="143"/>
      <c r="O1012" s="140"/>
      <c r="R1012" s="110"/>
      <c r="S1012" s="110"/>
      <c r="T1012" s="144"/>
      <c r="Z1012" s="109"/>
      <c r="AA1012" s="110"/>
      <c r="AB1012" s="110"/>
      <c r="AC1012" s="110"/>
      <c r="AD1012" s="110"/>
      <c r="AE1012" s="18"/>
      <c r="AF1012" s="109"/>
      <c r="AG1012" s="7"/>
      <c r="AH1012" s="110"/>
      <c r="AI1012" s="110"/>
      <c r="AJ1012" s="110"/>
      <c r="AK1012" s="110"/>
      <c r="AL1012" s="110"/>
      <c r="AM1012" s="110"/>
      <c r="AN1012" s="110"/>
      <c r="AO1012" s="110"/>
      <c r="AP1012" s="110"/>
      <c r="AQ1012" s="110"/>
      <c r="AR1012" s="110"/>
      <c r="AS1012" s="110"/>
      <c r="AT1012" s="110"/>
      <c r="AU1012" s="110"/>
      <c r="AV1012" s="110"/>
      <c r="AW1012" s="110"/>
      <c r="AX1012" s="110"/>
    </row>
    <row r="1013" s="141" customFormat="true" ht="12" hidden="false" customHeight="true" outlineLevel="0" collapsed="false">
      <c r="A1013" s="110"/>
      <c r="B1013" s="110"/>
      <c r="C1013" s="140"/>
      <c r="H1013" s="110"/>
      <c r="J1013" s="140"/>
      <c r="K1013" s="140"/>
      <c r="N1013" s="143"/>
      <c r="O1013" s="140"/>
      <c r="R1013" s="110"/>
      <c r="S1013" s="110"/>
      <c r="T1013" s="144"/>
      <c r="Z1013" s="109"/>
      <c r="AA1013" s="110"/>
      <c r="AB1013" s="110"/>
      <c r="AC1013" s="110"/>
      <c r="AD1013" s="110"/>
      <c r="AE1013" s="18"/>
      <c r="AF1013" s="109"/>
      <c r="AG1013" s="7"/>
      <c r="AH1013" s="110"/>
      <c r="AI1013" s="110"/>
      <c r="AJ1013" s="110"/>
      <c r="AK1013" s="110"/>
      <c r="AL1013" s="110"/>
      <c r="AM1013" s="110"/>
      <c r="AN1013" s="110"/>
      <c r="AO1013" s="110"/>
      <c r="AP1013" s="110"/>
      <c r="AQ1013" s="110"/>
      <c r="AR1013" s="110"/>
      <c r="AS1013" s="110"/>
      <c r="AT1013" s="110"/>
      <c r="AU1013" s="110"/>
      <c r="AV1013" s="110"/>
      <c r="AW1013" s="110"/>
      <c r="AX1013" s="110"/>
    </row>
    <row r="1014" s="141" customFormat="true" ht="12" hidden="false" customHeight="true" outlineLevel="0" collapsed="false">
      <c r="A1014" s="110"/>
      <c r="B1014" s="110"/>
      <c r="C1014" s="140"/>
      <c r="H1014" s="110"/>
      <c r="J1014" s="140"/>
      <c r="K1014" s="140"/>
      <c r="N1014" s="143"/>
      <c r="O1014" s="140"/>
      <c r="R1014" s="110"/>
      <c r="S1014" s="110"/>
      <c r="T1014" s="144"/>
      <c r="Z1014" s="109"/>
      <c r="AA1014" s="110"/>
      <c r="AB1014" s="110"/>
      <c r="AC1014" s="110"/>
      <c r="AD1014" s="110"/>
      <c r="AE1014" s="18"/>
      <c r="AF1014" s="109"/>
      <c r="AG1014" s="7"/>
      <c r="AH1014" s="110"/>
      <c r="AI1014" s="110"/>
      <c r="AJ1014" s="110"/>
      <c r="AK1014" s="110"/>
      <c r="AL1014" s="110"/>
      <c r="AM1014" s="110"/>
      <c r="AN1014" s="110"/>
      <c r="AO1014" s="110"/>
      <c r="AP1014" s="110"/>
      <c r="AQ1014" s="110"/>
      <c r="AR1014" s="110"/>
      <c r="AS1014" s="110"/>
      <c r="AT1014" s="110"/>
      <c r="AU1014" s="110"/>
      <c r="AV1014" s="110"/>
      <c r="AW1014" s="110"/>
      <c r="AX1014" s="110"/>
    </row>
    <row r="1015" s="141" customFormat="true" ht="12" hidden="false" customHeight="true" outlineLevel="0" collapsed="false">
      <c r="A1015" s="110"/>
      <c r="B1015" s="110"/>
      <c r="C1015" s="140"/>
      <c r="H1015" s="110"/>
      <c r="J1015" s="140"/>
      <c r="K1015" s="140"/>
      <c r="N1015" s="143"/>
      <c r="O1015" s="140"/>
      <c r="R1015" s="110"/>
      <c r="S1015" s="110"/>
      <c r="T1015" s="144"/>
      <c r="Z1015" s="109"/>
      <c r="AA1015" s="110"/>
      <c r="AB1015" s="110"/>
      <c r="AC1015" s="110"/>
      <c r="AD1015" s="110"/>
      <c r="AE1015" s="18"/>
      <c r="AF1015" s="109"/>
      <c r="AG1015" s="7"/>
      <c r="AH1015" s="110"/>
      <c r="AI1015" s="110"/>
      <c r="AJ1015" s="110"/>
      <c r="AK1015" s="110"/>
      <c r="AL1015" s="110"/>
      <c r="AM1015" s="110"/>
      <c r="AN1015" s="110"/>
      <c r="AO1015" s="110"/>
      <c r="AP1015" s="110"/>
      <c r="AQ1015" s="110"/>
      <c r="AR1015" s="110"/>
      <c r="AS1015" s="110"/>
      <c r="AT1015" s="110"/>
      <c r="AU1015" s="110"/>
      <c r="AV1015" s="110"/>
      <c r="AW1015" s="110"/>
      <c r="AX1015" s="110"/>
    </row>
    <row r="1016" s="141" customFormat="true" ht="12" hidden="false" customHeight="true" outlineLevel="0" collapsed="false">
      <c r="A1016" s="110"/>
      <c r="B1016" s="110"/>
      <c r="C1016" s="140"/>
      <c r="H1016" s="110"/>
      <c r="J1016" s="140"/>
      <c r="K1016" s="140"/>
      <c r="N1016" s="143"/>
      <c r="O1016" s="140"/>
      <c r="R1016" s="110"/>
      <c r="S1016" s="110"/>
      <c r="T1016" s="144"/>
      <c r="Z1016" s="109"/>
      <c r="AA1016" s="110"/>
      <c r="AB1016" s="110"/>
      <c r="AC1016" s="110"/>
      <c r="AD1016" s="110"/>
      <c r="AE1016" s="18"/>
      <c r="AF1016" s="109"/>
      <c r="AG1016" s="7"/>
      <c r="AH1016" s="110"/>
      <c r="AI1016" s="110"/>
      <c r="AJ1016" s="110"/>
      <c r="AK1016" s="110"/>
      <c r="AL1016" s="110"/>
      <c r="AM1016" s="110"/>
      <c r="AN1016" s="110"/>
      <c r="AO1016" s="110"/>
      <c r="AP1016" s="110"/>
      <c r="AQ1016" s="110"/>
      <c r="AR1016" s="110"/>
      <c r="AS1016" s="110"/>
      <c r="AT1016" s="110"/>
      <c r="AU1016" s="110"/>
      <c r="AV1016" s="110"/>
      <c r="AW1016" s="110"/>
      <c r="AX1016" s="110"/>
    </row>
    <row r="1017" s="141" customFormat="true" ht="12" hidden="false" customHeight="true" outlineLevel="0" collapsed="false">
      <c r="A1017" s="110"/>
      <c r="B1017" s="110"/>
      <c r="C1017" s="140"/>
      <c r="H1017" s="110"/>
      <c r="J1017" s="140"/>
      <c r="K1017" s="140"/>
      <c r="N1017" s="143"/>
      <c r="O1017" s="140"/>
      <c r="R1017" s="110"/>
      <c r="S1017" s="110"/>
      <c r="T1017" s="144"/>
      <c r="Z1017" s="109"/>
      <c r="AA1017" s="110"/>
      <c r="AB1017" s="110"/>
      <c r="AC1017" s="110"/>
      <c r="AD1017" s="110"/>
      <c r="AE1017" s="18"/>
      <c r="AF1017" s="109"/>
      <c r="AG1017" s="7"/>
      <c r="AH1017" s="110"/>
      <c r="AI1017" s="110"/>
      <c r="AJ1017" s="110"/>
      <c r="AK1017" s="110"/>
      <c r="AL1017" s="110"/>
      <c r="AM1017" s="110"/>
      <c r="AN1017" s="110"/>
      <c r="AO1017" s="110"/>
      <c r="AP1017" s="110"/>
      <c r="AQ1017" s="110"/>
      <c r="AR1017" s="110"/>
      <c r="AS1017" s="110"/>
      <c r="AT1017" s="110"/>
      <c r="AU1017" s="110"/>
      <c r="AV1017" s="110"/>
      <c r="AW1017" s="110"/>
      <c r="AX1017" s="110"/>
    </row>
    <row r="1018" s="141" customFormat="true" ht="12" hidden="false" customHeight="true" outlineLevel="0" collapsed="false">
      <c r="A1018" s="110"/>
      <c r="B1018" s="110"/>
      <c r="C1018" s="140"/>
      <c r="H1018" s="110"/>
      <c r="J1018" s="140"/>
      <c r="K1018" s="140"/>
      <c r="N1018" s="143"/>
      <c r="O1018" s="140"/>
      <c r="R1018" s="110"/>
      <c r="S1018" s="110"/>
      <c r="T1018" s="144"/>
      <c r="Z1018" s="109"/>
      <c r="AA1018" s="110"/>
      <c r="AB1018" s="110"/>
      <c r="AC1018" s="110"/>
      <c r="AD1018" s="110"/>
      <c r="AE1018" s="18"/>
      <c r="AF1018" s="109"/>
      <c r="AG1018" s="7"/>
      <c r="AH1018" s="110"/>
      <c r="AI1018" s="110"/>
      <c r="AJ1018" s="110"/>
      <c r="AK1018" s="110"/>
      <c r="AL1018" s="110"/>
      <c r="AM1018" s="110"/>
      <c r="AN1018" s="110"/>
      <c r="AO1018" s="110"/>
      <c r="AP1018" s="110"/>
      <c r="AQ1018" s="110"/>
      <c r="AR1018" s="110"/>
      <c r="AS1018" s="110"/>
      <c r="AT1018" s="110"/>
      <c r="AU1018" s="110"/>
      <c r="AV1018" s="110"/>
      <c r="AW1018" s="110"/>
      <c r="AX1018" s="110"/>
    </row>
    <row r="1019" s="141" customFormat="true" ht="12" hidden="false" customHeight="true" outlineLevel="0" collapsed="false">
      <c r="A1019" s="110"/>
      <c r="B1019" s="110"/>
      <c r="C1019" s="140"/>
      <c r="H1019" s="110"/>
      <c r="J1019" s="140"/>
      <c r="K1019" s="140"/>
      <c r="N1019" s="143"/>
      <c r="O1019" s="140"/>
      <c r="R1019" s="110"/>
      <c r="S1019" s="110"/>
      <c r="T1019" s="144"/>
      <c r="Z1019" s="109"/>
      <c r="AA1019" s="110"/>
      <c r="AB1019" s="110"/>
      <c r="AC1019" s="110"/>
      <c r="AD1019" s="110"/>
      <c r="AE1019" s="18"/>
      <c r="AF1019" s="109"/>
      <c r="AG1019" s="7"/>
      <c r="AH1019" s="110"/>
      <c r="AI1019" s="110"/>
      <c r="AJ1019" s="110"/>
      <c r="AK1019" s="110"/>
      <c r="AL1019" s="110"/>
      <c r="AM1019" s="110"/>
      <c r="AN1019" s="110"/>
      <c r="AO1019" s="110"/>
      <c r="AP1019" s="110"/>
      <c r="AQ1019" s="110"/>
      <c r="AR1019" s="110"/>
      <c r="AS1019" s="110"/>
      <c r="AT1019" s="110"/>
      <c r="AU1019" s="110"/>
      <c r="AV1019" s="110"/>
      <c r="AW1019" s="110"/>
      <c r="AX1019" s="110"/>
    </row>
    <row r="1020" s="141" customFormat="true" ht="12" hidden="false" customHeight="true" outlineLevel="0" collapsed="false">
      <c r="A1020" s="110"/>
      <c r="B1020" s="110"/>
      <c r="C1020" s="140"/>
      <c r="H1020" s="110"/>
      <c r="J1020" s="140"/>
      <c r="K1020" s="140"/>
      <c r="N1020" s="143"/>
      <c r="O1020" s="140"/>
      <c r="R1020" s="110"/>
      <c r="S1020" s="110"/>
      <c r="T1020" s="144"/>
      <c r="Z1020" s="109"/>
      <c r="AA1020" s="110"/>
      <c r="AB1020" s="110"/>
      <c r="AC1020" s="110"/>
      <c r="AD1020" s="110"/>
      <c r="AE1020" s="18"/>
      <c r="AF1020" s="109"/>
      <c r="AG1020" s="7"/>
      <c r="AH1020" s="110"/>
      <c r="AI1020" s="110"/>
      <c r="AJ1020" s="110"/>
      <c r="AK1020" s="110"/>
      <c r="AL1020" s="110"/>
      <c r="AM1020" s="110"/>
      <c r="AN1020" s="110"/>
      <c r="AO1020" s="110"/>
      <c r="AP1020" s="110"/>
      <c r="AQ1020" s="110"/>
      <c r="AR1020" s="110"/>
      <c r="AS1020" s="110"/>
      <c r="AT1020" s="110"/>
      <c r="AU1020" s="110"/>
      <c r="AV1020" s="110"/>
      <c r="AW1020" s="110"/>
      <c r="AX1020" s="110"/>
    </row>
    <row r="1021" s="141" customFormat="true" ht="12" hidden="false" customHeight="true" outlineLevel="0" collapsed="false">
      <c r="A1021" s="110"/>
      <c r="B1021" s="110"/>
      <c r="C1021" s="140"/>
      <c r="H1021" s="110"/>
      <c r="J1021" s="140"/>
      <c r="K1021" s="140"/>
      <c r="N1021" s="143"/>
      <c r="O1021" s="140"/>
      <c r="R1021" s="110"/>
      <c r="S1021" s="110"/>
      <c r="T1021" s="144"/>
      <c r="Z1021" s="109"/>
      <c r="AA1021" s="110"/>
      <c r="AB1021" s="110"/>
      <c r="AC1021" s="110"/>
      <c r="AD1021" s="110"/>
      <c r="AE1021" s="18"/>
      <c r="AF1021" s="109"/>
      <c r="AG1021" s="7"/>
      <c r="AH1021" s="110"/>
      <c r="AI1021" s="110"/>
      <c r="AJ1021" s="110"/>
      <c r="AK1021" s="110"/>
      <c r="AL1021" s="110"/>
      <c r="AM1021" s="110"/>
      <c r="AN1021" s="110"/>
      <c r="AO1021" s="110"/>
      <c r="AP1021" s="110"/>
      <c r="AQ1021" s="110"/>
      <c r="AR1021" s="110"/>
      <c r="AS1021" s="110"/>
      <c r="AT1021" s="110"/>
      <c r="AU1021" s="110"/>
      <c r="AV1021" s="110"/>
      <c r="AW1021" s="110"/>
      <c r="AX1021" s="110"/>
    </row>
    <row r="1022" s="141" customFormat="true" ht="12" hidden="false" customHeight="true" outlineLevel="0" collapsed="false">
      <c r="A1022" s="110"/>
      <c r="B1022" s="110"/>
      <c r="C1022" s="140"/>
      <c r="H1022" s="110"/>
      <c r="J1022" s="140"/>
      <c r="K1022" s="140"/>
      <c r="N1022" s="143"/>
      <c r="O1022" s="140"/>
      <c r="R1022" s="110"/>
      <c r="S1022" s="110"/>
      <c r="T1022" s="144"/>
      <c r="Z1022" s="109"/>
      <c r="AA1022" s="110"/>
      <c r="AB1022" s="110"/>
      <c r="AC1022" s="110"/>
      <c r="AD1022" s="110"/>
      <c r="AE1022" s="18"/>
      <c r="AF1022" s="109"/>
      <c r="AG1022" s="7"/>
      <c r="AH1022" s="110"/>
      <c r="AI1022" s="110"/>
      <c r="AJ1022" s="110"/>
      <c r="AK1022" s="110"/>
      <c r="AL1022" s="110"/>
      <c r="AM1022" s="110"/>
      <c r="AN1022" s="110"/>
      <c r="AO1022" s="110"/>
      <c r="AP1022" s="110"/>
      <c r="AQ1022" s="110"/>
      <c r="AR1022" s="110"/>
      <c r="AS1022" s="110"/>
      <c r="AT1022" s="110"/>
      <c r="AU1022" s="110"/>
      <c r="AV1022" s="110"/>
      <c r="AW1022" s="110"/>
      <c r="AX1022" s="110"/>
    </row>
    <row r="1023" s="141" customFormat="true" ht="12" hidden="false" customHeight="true" outlineLevel="0" collapsed="false">
      <c r="A1023" s="110"/>
      <c r="B1023" s="110"/>
      <c r="C1023" s="140"/>
      <c r="H1023" s="110"/>
      <c r="J1023" s="140"/>
      <c r="K1023" s="140"/>
      <c r="N1023" s="143"/>
      <c r="O1023" s="140"/>
      <c r="R1023" s="110"/>
      <c r="S1023" s="110"/>
      <c r="T1023" s="144"/>
      <c r="Z1023" s="109"/>
      <c r="AA1023" s="110"/>
      <c r="AB1023" s="110"/>
      <c r="AC1023" s="110"/>
      <c r="AD1023" s="110"/>
      <c r="AE1023" s="18"/>
      <c r="AF1023" s="109"/>
      <c r="AG1023" s="7"/>
      <c r="AH1023" s="110"/>
      <c r="AI1023" s="110"/>
      <c r="AJ1023" s="110"/>
      <c r="AK1023" s="110"/>
      <c r="AL1023" s="110"/>
      <c r="AM1023" s="110"/>
      <c r="AN1023" s="110"/>
      <c r="AO1023" s="110"/>
      <c r="AP1023" s="110"/>
      <c r="AQ1023" s="110"/>
      <c r="AR1023" s="110"/>
      <c r="AS1023" s="110"/>
      <c r="AT1023" s="110"/>
      <c r="AU1023" s="110"/>
      <c r="AV1023" s="110"/>
      <c r="AW1023" s="110"/>
      <c r="AX1023" s="110"/>
    </row>
    <row r="1024" s="141" customFormat="true" ht="12" hidden="false" customHeight="true" outlineLevel="0" collapsed="false">
      <c r="A1024" s="110"/>
      <c r="B1024" s="110"/>
      <c r="C1024" s="140"/>
      <c r="H1024" s="110"/>
      <c r="J1024" s="140"/>
      <c r="K1024" s="140"/>
      <c r="N1024" s="143"/>
      <c r="O1024" s="140"/>
      <c r="R1024" s="110"/>
      <c r="S1024" s="110"/>
      <c r="T1024" s="144"/>
      <c r="Z1024" s="109"/>
      <c r="AA1024" s="110"/>
      <c r="AB1024" s="110"/>
      <c r="AC1024" s="110"/>
      <c r="AD1024" s="110"/>
      <c r="AE1024" s="18"/>
      <c r="AF1024" s="109"/>
      <c r="AG1024" s="7"/>
      <c r="AH1024" s="110"/>
      <c r="AI1024" s="110"/>
      <c r="AJ1024" s="110"/>
      <c r="AK1024" s="110"/>
      <c r="AL1024" s="110"/>
      <c r="AM1024" s="110"/>
      <c r="AN1024" s="110"/>
      <c r="AO1024" s="110"/>
      <c r="AP1024" s="110"/>
      <c r="AQ1024" s="110"/>
      <c r="AR1024" s="110"/>
      <c r="AS1024" s="110"/>
      <c r="AT1024" s="110"/>
      <c r="AU1024" s="110"/>
      <c r="AV1024" s="110"/>
      <c r="AW1024" s="110"/>
      <c r="AX1024" s="110"/>
    </row>
    <row r="1025" s="141" customFormat="true" ht="12" hidden="false" customHeight="true" outlineLevel="0" collapsed="false">
      <c r="A1025" s="110"/>
      <c r="B1025" s="110"/>
      <c r="C1025" s="140"/>
      <c r="H1025" s="110"/>
      <c r="J1025" s="140"/>
      <c r="K1025" s="140"/>
      <c r="N1025" s="143"/>
      <c r="O1025" s="140"/>
      <c r="R1025" s="110"/>
      <c r="S1025" s="110"/>
      <c r="T1025" s="144"/>
      <c r="Z1025" s="109"/>
      <c r="AA1025" s="110"/>
      <c r="AB1025" s="110"/>
      <c r="AC1025" s="110"/>
      <c r="AD1025" s="110"/>
      <c r="AE1025" s="18"/>
      <c r="AF1025" s="109"/>
      <c r="AG1025" s="7"/>
      <c r="AH1025" s="110"/>
      <c r="AI1025" s="110"/>
      <c r="AJ1025" s="110"/>
      <c r="AK1025" s="110"/>
      <c r="AL1025" s="110"/>
      <c r="AM1025" s="110"/>
      <c r="AN1025" s="110"/>
      <c r="AO1025" s="110"/>
      <c r="AP1025" s="110"/>
      <c r="AQ1025" s="110"/>
      <c r="AR1025" s="110"/>
      <c r="AS1025" s="110"/>
      <c r="AT1025" s="110"/>
      <c r="AU1025" s="110"/>
      <c r="AV1025" s="110"/>
      <c r="AW1025" s="110"/>
      <c r="AX1025" s="110"/>
    </row>
    <row r="1026" s="141" customFormat="true" ht="12" hidden="false" customHeight="true" outlineLevel="0" collapsed="false">
      <c r="A1026" s="110"/>
      <c r="B1026" s="110"/>
      <c r="C1026" s="140"/>
      <c r="H1026" s="110"/>
      <c r="J1026" s="140"/>
      <c r="K1026" s="140"/>
      <c r="N1026" s="143"/>
      <c r="O1026" s="140"/>
      <c r="R1026" s="110"/>
      <c r="S1026" s="110"/>
      <c r="T1026" s="144"/>
      <c r="Z1026" s="109"/>
      <c r="AA1026" s="110"/>
      <c r="AB1026" s="110"/>
      <c r="AC1026" s="110"/>
      <c r="AD1026" s="110"/>
      <c r="AE1026" s="18"/>
      <c r="AF1026" s="109"/>
      <c r="AG1026" s="7"/>
      <c r="AH1026" s="110"/>
      <c r="AI1026" s="110"/>
      <c r="AJ1026" s="110"/>
      <c r="AK1026" s="110"/>
      <c r="AL1026" s="110"/>
      <c r="AM1026" s="110"/>
      <c r="AN1026" s="110"/>
      <c r="AO1026" s="110"/>
      <c r="AP1026" s="110"/>
      <c r="AQ1026" s="110"/>
      <c r="AR1026" s="110"/>
      <c r="AS1026" s="110"/>
      <c r="AT1026" s="110"/>
      <c r="AU1026" s="110"/>
      <c r="AV1026" s="110"/>
      <c r="AW1026" s="110"/>
      <c r="AX1026" s="110"/>
    </row>
    <row r="1027" s="141" customFormat="true" ht="12" hidden="false" customHeight="true" outlineLevel="0" collapsed="false">
      <c r="A1027" s="110"/>
      <c r="B1027" s="110"/>
      <c r="C1027" s="140"/>
      <c r="H1027" s="110"/>
      <c r="J1027" s="140"/>
      <c r="K1027" s="140"/>
      <c r="N1027" s="143"/>
      <c r="O1027" s="140"/>
      <c r="R1027" s="110"/>
      <c r="S1027" s="110"/>
      <c r="T1027" s="144"/>
      <c r="Z1027" s="109"/>
      <c r="AA1027" s="110"/>
      <c r="AB1027" s="110"/>
      <c r="AC1027" s="110"/>
      <c r="AD1027" s="110"/>
      <c r="AE1027" s="18"/>
      <c r="AF1027" s="109"/>
      <c r="AG1027" s="7"/>
      <c r="AH1027" s="110"/>
      <c r="AI1027" s="110"/>
      <c r="AJ1027" s="110"/>
      <c r="AK1027" s="110"/>
      <c r="AL1027" s="110"/>
      <c r="AM1027" s="110"/>
      <c r="AN1027" s="110"/>
      <c r="AO1027" s="110"/>
      <c r="AP1027" s="110"/>
      <c r="AQ1027" s="110"/>
      <c r="AR1027" s="110"/>
      <c r="AS1027" s="110"/>
      <c r="AT1027" s="110"/>
      <c r="AU1027" s="110"/>
      <c r="AV1027" s="110"/>
      <c r="AW1027" s="110"/>
      <c r="AX1027" s="110"/>
    </row>
    <row r="1028" s="141" customFormat="true" ht="12" hidden="false" customHeight="true" outlineLevel="0" collapsed="false">
      <c r="A1028" s="110"/>
      <c r="B1028" s="110"/>
      <c r="C1028" s="140"/>
      <c r="H1028" s="110"/>
      <c r="J1028" s="140"/>
      <c r="K1028" s="140"/>
      <c r="N1028" s="143"/>
      <c r="O1028" s="140"/>
      <c r="R1028" s="110"/>
      <c r="S1028" s="110"/>
      <c r="T1028" s="144"/>
      <c r="Z1028" s="109"/>
      <c r="AA1028" s="110"/>
      <c r="AB1028" s="110"/>
      <c r="AC1028" s="110"/>
      <c r="AD1028" s="110"/>
      <c r="AE1028" s="18"/>
      <c r="AF1028" s="109"/>
      <c r="AG1028" s="7"/>
      <c r="AH1028" s="110"/>
      <c r="AI1028" s="110"/>
      <c r="AJ1028" s="110"/>
      <c r="AK1028" s="110"/>
      <c r="AL1028" s="110"/>
      <c r="AM1028" s="110"/>
      <c r="AN1028" s="110"/>
      <c r="AO1028" s="110"/>
      <c r="AP1028" s="110"/>
      <c r="AQ1028" s="110"/>
      <c r="AR1028" s="110"/>
      <c r="AS1028" s="110"/>
      <c r="AT1028" s="110"/>
      <c r="AU1028" s="110"/>
      <c r="AV1028" s="110"/>
      <c r="AW1028" s="110"/>
      <c r="AX1028" s="110"/>
    </row>
    <row r="1029" s="141" customFormat="true" ht="12" hidden="false" customHeight="true" outlineLevel="0" collapsed="false">
      <c r="A1029" s="110"/>
      <c r="B1029" s="110"/>
      <c r="C1029" s="140"/>
      <c r="H1029" s="110"/>
      <c r="J1029" s="140"/>
      <c r="K1029" s="140"/>
      <c r="N1029" s="143"/>
      <c r="O1029" s="140"/>
      <c r="R1029" s="110"/>
      <c r="S1029" s="110"/>
      <c r="T1029" s="144"/>
      <c r="Z1029" s="109"/>
      <c r="AA1029" s="110"/>
      <c r="AB1029" s="110"/>
      <c r="AC1029" s="110"/>
      <c r="AD1029" s="110"/>
      <c r="AE1029" s="18"/>
      <c r="AF1029" s="109"/>
      <c r="AG1029" s="7"/>
      <c r="AH1029" s="110"/>
      <c r="AI1029" s="110"/>
      <c r="AJ1029" s="110"/>
      <c r="AK1029" s="110"/>
      <c r="AL1029" s="110"/>
      <c r="AM1029" s="110"/>
      <c r="AN1029" s="110"/>
      <c r="AO1029" s="110"/>
      <c r="AP1029" s="110"/>
      <c r="AQ1029" s="110"/>
      <c r="AR1029" s="110"/>
      <c r="AS1029" s="110"/>
      <c r="AT1029" s="110"/>
      <c r="AU1029" s="110"/>
      <c r="AV1029" s="110"/>
      <c r="AW1029" s="110"/>
      <c r="AX1029" s="110"/>
    </row>
    <row r="1030" s="141" customFormat="true" ht="12" hidden="false" customHeight="true" outlineLevel="0" collapsed="false">
      <c r="A1030" s="110"/>
      <c r="B1030" s="110"/>
      <c r="C1030" s="140"/>
      <c r="H1030" s="110"/>
      <c r="J1030" s="140"/>
      <c r="K1030" s="140"/>
      <c r="N1030" s="143"/>
      <c r="O1030" s="140"/>
      <c r="R1030" s="110"/>
      <c r="S1030" s="110"/>
      <c r="T1030" s="144"/>
      <c r="Z1030" s="109"/>
      <c r="AA1030" s="110"/>
      <c r="AB1030" s="110"/>
      <c r="AC1030" s="110"/>
      <c r="AD1030" s="110"/>
      <c r="AE1030" s="18"/>
      <c r="AF1030" s="109"/>
      <c r="AG1030" s="7"/>
      <c r="AH1030" s="110"/>
      <c r="AI1030" s="110"/>
      <c r="AJ1030" s="110"/>
      <c r="AK1030" s="110"/>
      <c r="AL1030" s="110"/>
      <c r="AM1030" s="110"/>
      <c r="AN1030" s="110"/>
      <c r="AO1030" s="110"/>
      <c r="AP1030" s="110"/>
      <c r="AQ1030" s="110"/>
      <c r="AR1030" s="110"/>
      <c r="AS1030" s="110"/>
      <c r="AT1030" s="110"/>
      <c r="AU1030" s="110"/>
      <c r="AV1030" s="110"/>
      <c r="AW1030" s="110"/>
      <c r="AX1030" s="110"/>
    </row>
    <row r="1031" s="141" customFormat="true" ht="12" hidden="false" customHeight="true" outlineLevel="0" collapsed="false">
      <c r="A1031" s="110"/>
      <c r="B1031" s="110"/>
      <c r="C1031" s="140"/>
      <c r="H1031" s="110"/>
      <c r="J1031" s="140"/>
      <c r="K1031" s="140"/>
      <c r="N1031" s="143"/>
      <c r="O1031" s="140"/>
      <c r="R1031" s="110"/>
      <c r="S1031" s="110"/>
      <c r="T1031" s="144"/>
      <c r="Z1031" s="109"/>
      <c r="AA1031" s="110"/>
      <c r="AB1031" s="110"/>
      <c r="AC1031" s="110"/>
      <c r="AD1031" s="110"/>
      <c r="AE1031" s="18"/>
      <c r="AF1031" s="109"/>
      <c r="AG1031" s="7"/>
      <c r="AH1031" s="110"/>
      <c r="AI1031" s="110"/>
      <c r="AJ1031" s="110"/>
      <c r="AK1031" s="110"/>
      <c r="AL1031" s="110"/>
      <c r="AM1031" s="110"/>
      <c r="AN1031" s="110"/>
      <c r="AO1031" s="110"/>
      <c r="AP1031" s="110"/>
      <c r="AQ1031" s="110"/>
      <c r="AR1031" s="110"/>
      <c r="AS1031" s="110"/>
      <c r="AT1031" s="110"/>
      <c r="AU1031" s="110"/>
      <c r="AV1031" s="110"/>
      <c r="AW1031" s="110"/>
      <c r="AX1031" s="110"/>
    </row>
    <row r="1032" s="141" customFormat="true" ht="12" hidden="false" customHeight="true" outlineLevel="0" collapsed="false">
      <c r="A1032" s="110"/>
      <c r="B1032" s="110"/>
      <c r="C1032" s="140"/>
      <c r="H1032" s="110"/>
      <c r="J1032" s="140"/>
      <c r="K1032" s="140"/>
      <c r="N1032" s="143"/>
      <c r="O1032" s="140"/>
      <c r="R1032" s="110"/>
      <c r="S1032" s="110"/>
      <c r="T1032" s="144"/>
      <c r="Z1032" s="109"/>
      <c r="AA1032" s="110"/>
      <c r="AB1032" s="110"/>
      <c r="AC1032" s="110"/>
      <c r="AD1032" s="110"/>
      <c r="AE1032" s="18"/>
      <c r="AF1032" s="109"/>
      <c r="AG1032" s="7"/>
      <c r="AH1032" s="110"/>
      <c r="AI1032" s="110"/>
      <c r="AJ1032" s="110"/>
      <c r="AK1032" s="110"/>
      <c r="AL1032" s="110"/>
      <c r="AM1032" s="110"/>
      <c r="AN1032" s="110"/>
      <c r="AO1032" s="110"/>
      <c r="AP1032" s="110"/>
      <c r="AQ1032" s="110"/>
      <c r="AR1032" s="110"/>
      <c r="AS1032" s="110"/>
      <c r="AT1032" s="110"/>
      <c r="AU1032" s="110"/>
      <c r="AV1032" s="110"/>
      <c r="AW1032" s="110"/>
      <c r="AX1032" s="110"/>
    </row>
    <row r="1033" s="141" customFormat="true" ht="12" hidden="false" customHeight="true" outlineLevel="0" collapsed="false">
      <c r="A1033" s="110"/>
      <c r="B1033" s="110"/>
      <c r="C1033" s="140"/>
      <c r="H1033" s="110"/>
      <c r="J1033" s="140"/>
      <c r="K1033" s="140"/>
      <c r="N1033" s="143"/>
      <c r="O1033" s="140"/>
      <c r="R1033" s="110"/>
      <c r="S1033" s="110"/>
      <c r="T1033" s="144"/>
      <c r="Z1033" s="109"/>
      <c r="AA1033" s="110"/>
      <c r="AB1033" s="110"/>
      <c r="AC1033" s="110"/>
      <c r="AD1033" s="110"/>
      <c r="AE1033" s="18"/>
      <c r="AF1033" s="109"/>
      <c r="AG1033" s="7"/>
      <c r="AH1033" s="110"/>
      <c r="AI1033" s="110"/>
      <c r="AJ1033" s="110"/>
      <c r="AK1033" s="110"/>
      <c r="AL1033" s="110"/>
      <c r="AM1033" s="110"/>
      <c r="AN1033" s="110"/>
      <c r="AO1033" s="110"/>
      <c r="AP1033" s="110"/>
      <c r="AQ1033" s="110"/>
      <c r="AR1033" s="110"/>
      <c r="AS1033" s="110"/>
      <c r="AT1033" s="110"/>
      <c r="AU1033" s="110"/>
      <c r="AV1033" s="110"/>
      <c r="AW1033" s="110"/>
      <c r="AX1033" s="110"/>
    </row>
    <row r="1034" s="141" customFormat="true" ht="12" hidden="false" customHeight="true" outlineLevel="0" collapsed="false">
      <c r="A1034" s="110"/>
      <c r="B1034" s="110"/>
      <c r="C1034" s="140"/>
      <c r="H1034" s="110"/>
      <c r="J1034" s="140"/>
      <c r="K1034" s="140"/>
      <c r="N1034" s="143"/>
      <c r="O1034" s="140"/>
      <c r="R1034" s="110"/>
      <c r="S1034" s="110"/>
      <c r="T1034" s="144"/>
      <c r="Z1034" s="109"/>
      <c r="AA1034" s="110"/>
      <c r="AB1034" s="110"/>
      <c r="AC1034" s="110"/>
      <c r="AD1034" s="110"/>
      <c r="AE1034" s="18"/>
      <c r="AF1034" s="109"/>
      <c r="AG1034" s="7"/>
      <c r="AH1034" s="110"/>
      <c r="AI1034" s="110"/>
      <c r="AJ1034" s="110"/>
      <c r="AK1034" s="110"/>
      <c r="AL1034" s="110"/>
      <c r="AM1034" s="110"/>
      <c r="AN1034" s="110"/>
      <c r="AO1034" s="110"/>
      <c r="AP1034" s="110"/>
      <c r="AQ1034" s="110"/>
      <c r="AR1034" s="110"/>
      <c r="AS1034" s="110"/>
      <c r="AT1034" s="110"/>
      <c r="AU1034" s="110"/>
      <c r="AV1034" s="110"/>
      <c r="AW1034" s="110"/>
      <c r="AX1034" s="110"/>
    </row>
    <row r="1035" s="141" customFormat="true" ht="12" hidden="false" customHeight="true" outlineLevel="0" collapsed="false">
      <c r="A1035" s="110"/>
      <c r="B1035" s="110"/>
      <c r="C1035" s="140"/>
      <c r="H1035" s="110"/>
      <c r="J1035" s="140"/>
      <c r="K1035" s="140"/>
      <c r="N1035" s="143"/>
      <c r="O1035" s="140"/>
      <c r="R1035" s="110"/>
      <c r="S1035" s="110"/>
      <c r="T1035" s="144"/>
      <c r="Z1035" s="109"/>
      <c r="AA1035" s="110"/>
      <c r="AB1035" s="110"/>
      <c r="AC1035" s="110"/>
      <c r="AD1035" s="110"/>
      <c r="AE1035" s="18"/>
      <c r="AF1035" s="109"/>
      <c r="AG1035" s="7"/>
      <c r="AH1035" s="110"/>
      <c r="AI1035" s="110"/>
      <c r="AJ1035" s="110"/>
      <c r="AK1035" s="110"/>
      <c r="AL1035" s="110"/>
      <c r="AM1035" s="110"/>
      <c r="AN1035" s="110"/>
      <c r="AO1035" s="110"/>
      <c r="AP1035" s="110"/>
      <c r="AQ1035" s="110"/>
      <c r="AR1035" s="110"/>
      <c r="AS1035" s="110"/>
      <c r="AT1035" s="110"/>
      <c r="AU1035" s="110"/>
      <c r="AV1035" s="110"/>
      <c r="AW1035" s="110"/>
      <c r="AX1035" s="110"/>
    </row>
    <row r="1036" s="141" customFormat="true" ht="12" hidden="false" customHeight="true" outlineLevel="0" collapsed="false">
      <c r="A1036" s="110"/>
      <c r="B1036" s="110"/>
      <c r="C1036" s="140"/>
      <c r="H1036" s="110"/>
      <c r="J1036" s="140"/>
      <c r="K1036" s="140"/>
      <c r="N1036" s="143"/>
      <c r="O1036" s="140"/>
      <c r="R1036" s="110"/>
      <c r="S1036" s="110"/>
      <c r="T1036" s="144"/>
      <c r="Z1036" s="109"/>
      <c r="AA1036" s="110"/>
      <c r="AB1036" s="110"/>
      <c r="AC1036" s="110"/>
      <c r="AD1036" s="110"/>
      <c r="AE1036" s="18"/>
      <c r="AF1036" s="109"/>
      <c r="AG1036" s="7"/>
      <c r="AH1036" s="110"/>
      <c r="AI1036" s="110"/>
      <c r="AJ1036" s="110"/>
      <c r="AK1036" s="110"/>
      <c r="AL1036" s="110"/>
      <c r="AM1036" s="110"/>
      <c r="AN1036" s="110"/>
      <c r="AO1036" s="110"/>
      <c r="AP1036" s="110"/>
      <c r="AQ1036" s="110"/>
      <c r="AR1036" s="110"/>
      <c r="AS1036" s="110"/>
      <c r="AT1036" s="110"/>
      <c r="AU1036" s="110"/>
      <c r="AV1036" s="110"/>
      <c r="AW1036" s="110"/>
      <c r="AX1036" s="110"/>
    </row>
    <row r="1037" s="141" customFormat="true" ht="12" hidden="false" customHeight="true" outlineLevel="0" collapsed="false">
      <c r="A1037" s="110"/>
      <c r="B1037" s="110"/>
      <c r="C1037" s="140"/>
      <c r="H1037" s="110"/>
      <c r="J1037" s="140"/>
      <c r="K1037" s="140"/>
      <c r="N1037" s="143"/>
      <c r="O1037" s="140"/>
      <c r="R1037" s="110"/>
      <c r="S1037" s="110"/>
      <c r="T1037" s="144"/>
      <c r="Z1037" s="109"/>
      <c r="AA1037" s="110"/>
      <c r="AB1037" s="110"/>
      <c r="AC1037" s="110"/>
      <c r="AD1037" s="110"/>
      <c r="AE1037" s="18"/>
      <c r="AF1037" s="109"/>
      <c r="AG1037" s="7"/>
      <c r="AH1037" s="110"/>
      <c r="AI1037" s="110"/>
      <c r="AJ1037" s="110"/>
      <c r="AK1037" s="110"/>
      <c r="AL1037" s="110"/>
      <c r="AM1037" s="110"/>
      <c r="AN1037" s="110"/>
      <c r="AO1037" s="110"/>
      <c r="AP1037" s="110"/>
      <c r="AQ1037" s="110"/>
      <c r="AR1037" s="110"/>
      <c r="AS1037" s="110"/>
      <c r="AT1037" s="110"/>
      <c r="AU1037" s="110"/>
      <c r="AV1037" s="110"/>
      <c r="AW1037" s="110"/>
      <c r="AX1037" s="110"/>
    </row>
    <row r="1038" s="141" customFormat="true" ht="12" hidden="false" customHeight="true" outlineLevel="0" collapsed="false">
      <c r="A1038" s="110"/>
      <c r="B1038" s="110"/>
      <c r="C1038" s="140"/>
      <c r="H1038" s="110"/>
      <c r="J1038" s="140"/>
      <c r="K1038" s="140"/>
      <c r="N1038" s="143"/>
      <c r="O1038" s="140"/>
      <c r="R1038" s="110"/>
      <c r="S1038" s="110"/>
      <c r="T1038" s="144"/>
      <c r="Z1038" s="109"/>
      <c r="AA1038" s="110"/>
      <c r="AB1038" s="110"/>
      <c r="AC1038" s="110"/>
      <c r="AD1038" s="110"/>
      <c r="AE1038" s="18"/>
      <c r="AF1038" s="109"/>
      <c r="AG1038" s="7"/>
      <c r="AH1038" s="110"/>
      <c r="AI1038" s="110"/>
      <c r="AJ1038" s="110"/>
      <c r="AK1038" s="110"/>
      <c r="AL1038" s="110"/>
      <c r="AM1038" s="110"/>
      <c r="AN1038" s="110"/>
      <c r="AO1038" s="110"/>
      <c r="AP1038" s="110"/>
      <c r="AQ1038" s="110"/>
      <c r="AR1038" s="110"/>
      <c r="AS1038" s="110"/>
      <c r="AT1038" s="110"/>
      <c r="AU1038" s="110"/>
      <c r="AV1038" s="110"/>
      <c r="AW1038" s="110"/>
      <c r="AX1038" s="110"/>
    </row>
    <row r="1039" s="141" customFormat="true" ht="12" hidden="false" customHeight="true" outlineLevel="0" collapsed="false">
      <c r="A1039" s="110"/>
      <c r="B1039" s="110"/>
      <c r="C1039" s="140"/>
      <c r="H1039" s="110"/>
      <c r="J1039" s="140"/>
      <c r="K1039" s="140"/>
      <c r="N1039" s="143"/>
      <c r="O1039" s="140"/>
      <c r="R1039" s="110"/>
      <c r="S1039" s="110"/>
      <c r="T1039" s="144"/>
      <c r="Z1039" s="109"/>
      <c r="AA1039" s="110"/>
      <c r="AB1039" s="110"/>
      <c r="AC1039" s="110"/>
      <c r="AD1039" s="110"/>
      <c r="AE1039" s="18"/>
      <c r="AF1039" s="109"/>
      <c r="AG1039" s="7"/>
      <c r="AH1039" s="110"/>
      <c r="AI1039" s="110"/>
      <c r="AJ1039" s="110"/>
      <c r="AK1039" s="110"/>
      <c r="AL1039" s="110"/>
      <c r="AM1039" s="110"/>
      <c r="AN1039" s="110"/>
      <c r="AO1039" s="110"/>
      <c r="AP1039" s="110"/>
      <c r="AQ1039" s="110"/>
      <c r="AR1039" s="110"/>
      <c r="AS1039" s="110"/>
      <c r="AT1039" s="110"/>
      <c r="AU1039" s="110"/>
      <c r="AV1039" s="110"/>
      <c r="AW1039" s="110"/>
      <c r="AX1039" s="110"/>
    </row>
    <row r="1040" s="141" customFormat="true" ht="12" hidden="false" customHeight="true" outlineLevel="0" collapsed="false">
      <c r="A1040" s="110"/>
      <c r="B1040" s="110"/>
      <c r="C1040" s="140"/>
      <c r="H1040" s="110"/>
      <c r="J1040" s="140"/>
      <c r="K1040" s="140"/>
      <c r="N1040" s="143"/>
      <c r="O1040" s="140"/>
      <c r="R1040" s="110"/>
      <c r="S1040" s="110"/>
      <c r="T1040" s="144"/>
      <c r="Z1040" s="109"/>
      <c r="AA1040" s="110"/>
      <c r="AB1040" s="110"/>
      <c r="AC1040" s="110"/>
      <c r="AD1040" s="110"/>
      <c r="AE1040" s="18"/>
      <c r="AF1040" s="109"/>
      <c r="AG1040" s="7"/>
      <c r="AH1040" s="110"/>
      <c r="AI1040" s="110"/>
      <c r="AJ1040" s="110"/>
      <c r="AK1040" s="110"/>
      <c r="AL1040" s="110"/>
      <c r="AM1040" s="110"/>
      <c r="AN1040" s="110"/>
      <c r="AO1040" s="110"/>
      <c r="AP1040" s="110"/>
      <c r="AQ1040" s="110"/>
      <c r="AR1040" s="110"/>
      <c r="AS1040" s="110"/>
      <c r="AT1040" s="110"/>
      <c r="AU1040" s="110"/>
      <c r="AV1040" s="110"/>
      <c r="AW1040" s="110"/>
      <c r="AX1040" s="110"/>
    </row>
    <row r="1041" s="141" customFormat="true" ht="12" hidden="false" customHeight="true" outlineLevel="0" collapsed="false">
      <c r="A1041" s="110"/>
      <c r="B1041" s="110"/>
      <c r="C1041" s="140"/>
      <c r="H1041" s="110"/>
      <c r="J1041" s="140"/>
      <c r="K1041" s="140"/>
      <c r="N1041" s="143"/>
      <c r="O1041" s="140"/>
      <c r="R1041" s="110"/>
      <c r="S1041" s="110"/>
      <c r="T1041" s="144"/>
      <c r="Z1041" s="109"/>
      <c r="AA1041" s="110"/>
      <c r="AB1041" s="110"/>
      <c r="AC1041" s="110"/>
      <c r="AD1041" s="110"/>
      <c r="AE1041" s="18"/>
      <c r="AF1041" s="109"/>
      <c r="AG1041" s="7"/>
      <c r="AH1041" s="110"/>
      <c r="AI1041" s="110"/>
      <c r="AJ1041" s="110"/>
      <c r="AK1041" s="110"/>
      <c r="AL1041" s="110"/>
      <c r="AM1041" s="110"/>
      <c r="AN1041" s="110"/>
      <c r="AO1041" s="110"/>
      <c r="AP1041" s="110"/>
      <c r="AQ1041" s="110"/>
      <c r="AR1041" s="110"/>
      <c r="AS1041" s="110"/>
      <c r="AT1041" s="110"/>
      <c r="AU1041" s="110"/>
      <c r="AV1041" s="110"/>
      <c r="AW1041" s="110"/>
      <c r="AX1041" s="110"/>
    </row>
    <row r="1042" s="141" customFormat="true" ht="12" hidden="false" customHeight="true" outlineLevel="0" collapsed="false">
      <c r="A1042" s="110"/>
      <c r="B1042" s="110"/>
      <c r="C1042" s="140"/>
      <c r="H1042" s="110"/>
      <c r="J1042" s="140"/>
      <c r="K1042" s="140"/>
      <c r="N1042" s="143"/>
      <c r="O1042" s="140"/>
      <c r="R1042" s="110"/>
      <c r="S1042" s="110"/>
      <c r="T1042" s="144"/>
      <c r="Z1042" s="109"/>
      <c r="AA1042" s="110"/>
      <c r="AB1042" s="110"/>
      <c r="AC1042" s="110"/>
      <c r="AD1042" s="110"/>
      <c r="AE1042" s="18"/>
      <c r="AF1042" s="109"/>
      <c r="AG1042" s="7"/>
      <c r="AH1042" s="110"/>
      <c r="AI1042" s="110"/>
      <c r="AJ1042" s="110"/>
      <c r="AK1042" s="110"/>
      <c r="AL1042" s="110"/>
      <c r="AM1042" s="110"/>
      <c r="AN1042" s="110"/>
      <c r="AO1042" s="110"/>
      <c r="AP1042" s="110"/>
      <c r="AQ1042" s="110"/>
      <c r="AR1042" s="110"/>
      <c r="AS1042" s="110"/>
      <c r="AT1042" s="110"/>
      <c r="AU1042" s="110"/>
      <c r="AV1042" s="110"/>
      <c r="AW1042" s="110"/>
      <c r="AX1042" s="110"/>
    </row>
    <row r="1043" s="141" customFormat="true" ht="12" hidden="false" customHeight="true" outlineLevel="0" collapsed="false">
      <c r="A1043" s="110"/>
      <c r="B1043" s="110"/>
      <c r="C1043" s="140"/>
      <c r="H1043" s="110"/>
      <c r="J1043" s="140"/>
      <c r="K1043" s="140"/>
      <c r="N1043" s="143"/>
      <c r="O1043" s="140"/>
      <c r="R1043" s="110"/>
      <c r="S1043" s="110"/>
      <c r="T1043" s="144"/>
      <c r="Z1043" s="109"/>
      <c r="AA1043" s="110"/>
      <c r="AB1043" s="110"/>
      <c r="AC1043" s="110"/>
      <c r="AD1043" s="110"/>
      <c r="AE1043" s="18"/>
      <c r="AF1043" s="109"/>
      <c r="AG1043" s="7"/>
      <c r="AH1043" s="110"/>
      <c r="AI1043" s="110"/>
      <c r="AJ1043" s="110"/>
      <c r="AK1043" s="110"/>
      <c r="AL1043" s="110"/>
      <c r="AM1043" s="110"/>
      <c r="AN1043" s="110"/>
      <c r="AO1043" s="110"/>
      <c r="AP1043" s="110"/>
      <c r="AQ1043" s="110"/>
      <c r="AR1043" s="110"/>
      <c r="AS1043" s="110"/>
      <c r="AT1043" s="110"/>
      <c r="AU1043" s="110"/>
      <c r="AV1043" s="110"/>
      <c r="AW1043" s="110"/>
      <c r="AX1043" s="110"/>
    </row>
    <row r="1044" s="141" customFormat="true" ht="12" hidden="false" customHeight="true" outlineLevel="0" collapsed="false">
      <c r="A1044" s="110"/>
      <c r="B1044" s="110"/>
      <c r="C1044" s="140"/>
      <c r="H1044" s="110"/>
      <c r="J1044" s="140"/>
      <c r="K1044" s="140"/>
      <c r="N1044" s="143"/>
      <c r="O1044" s="140"/>
      <c r="R1044" s="110"/>
      <c r="S1044" s="110"/>
      <c r="T1044" s="144"/>
      <c r="Z1044" s="109"/>
      <c r="AA1044" s="110"/>
      <c r="AB1044" s="110"/>
      <c r="AC1044" s="110"/>
      <c r="AD1044" s="110"/>
      <c r="AE1044" s="18"/>
      <c r="AF1044" s="109"/>
      <c r="AG1044" s="7"/>
      <c r="AH1044" s="110"/>
      <c r="AI1044" s="110"/>
      <c r="AJ1044" s="110"/>
      <c r="AK1044" s="110"/>
      <c r="AL1044" s="110"/>
      <c r="AM1044" s="110"/>
      <c r="AN1044" s="110"/>
      <c r="AO1044" s="110"/>
      <c r="AP1044" s="110"/>
      <c r="AQ1044" s="110"/>
      <c r="AR1044" s="110"/>
      <c r="AS1044" s="110"/>
      <c r="AT1044" s="110"/>
      <c r="AU1044" s="110"/>
      <c r="AV1044" s="110"/>
      <c r="AW1044" s="110"/>
      <c r="AX1044" s="110"/>
    </row>
    <row r="1045" s="141" customFormat="true" ht="12" hidden="false" customHeight="true" outlineLevel="0" collapsed="false">
      <c r="A1045" s="110"/>
      <c r="B1045" s="110"/>
      <c r="C1045" s="140"/>
      <c r="H1045" s="110"/>
      <c r="J1045" s="140"/>
      <c r="K1045" s="140"/>
      <c r="N1045" s="143"/>
      <c r="O1045" s="140"/>
      <c r="R1045" s="110"/>
      <c r="S1045" s="110"/>
      <c r="T1045" s="144"/>
      <c r="Z1045" s="109"/>
      <c r="AA1045" s="110"/>
      <c r="AB1045" s="110"/>
      <c r="AC1045" s="110"/>
      <c r="AD1045" s="110"/>
      <c r="AE1045" s="18"/>
      <c r="AF1045" s="109"/>
      <c r="AG1045" s="7"/>
      <c r="AH1045" s="110"/>
      <c r="AI1045" s="110"/>
      <c r="AJ1045" s="110"/>
      <c r="AK1045" s="110"/>
      <c r="AL1045" s="110"/>
      <c r="AM1045" s="110"/>
      <c r="AN1045" s="110"/>
      <c r="AO1045" s="110"/>
      <c r="AP1045" s="110"/>
      <c r="AQ1045" s="110"/>
      <c r="AR1045" s="110"/>
      <c r="AS1045" s="110"/>
      <c r="AT1045" s="110"/>
      <c r="AU1045" s="110"/>
      <c r="AV1045" s="110"/>
      <c r="AW1045" s="110"/>
      <c r="AX1045" s="110"/>
    </row>
    <row r="1046" s="141" customFormat="true" ht="12" hidden="false" customHeight="true" outlineLevel="0" collapsed="false">
      <c r="A1046" s="110"/>
      <c r="B1046" s="110"/>
      <c r="C1046" s="140"/>
      <c r="H1046" s="110"/>
      <c r="J1046" s="140"/>
      <c r="K1046" s="140"/>
      <c r="N1046" s="143"/>
      <c r="O1046" s="140"/>
      <c r="R1046" s="110"/>
      <c r="S1046" s="110"/>
      <c r="T1046" s="144"/>
      <c r="Z1046" s="109"/>
      <c r="AA1046" s="110"/>
      <c r="AB1046" s="110"/>
      <c r="AC1046" s="110"/>
      <c r="AD1046" s="110"/>
      <c r="AE1046" s="18"/>
      <c r="AF1046" s="109"/>
      <c r="AG1046" s="7"/>
      <c r="AH1046" s="110"/>
      <c r="AI1046" s="110"/>
      <c r="AJ1046" s="110"/>
      <c r="AK1046" s="110"/>
      <c r="AL1046" s="110"/>
      <c r="AM1046" s="110"/>
      <c r="AN1046" s="110"/>
      <c r="AO1046" s="110"/>
      <c r="AP1046" s="110"/>
      <c r="AQ1046" s="110"/>
      <c r="AR1046" s="110"/>
      <c r="AS1046" s="110"/>
      <c r="AT1046" s="110"/>
      <c r="AU1046" s="110"/>
      <c r="AV1046" s="110"/>
      <c r="AW1046" s="110"/>
      <c r="AX1046" s="110"/>
    </row>
    <row r="1047" s="141" customFormat="true" ht="12" hidden="false" customHeight="true" outlineLevel="0" collapsed="false">
      <c r="A1047" s="110"/>
      <c r="B1047" s="110"/>
      <c r="C1047" s="140"/>
      <c r="H1047" s="110"/>
      <c r="J1047" s="140"/>
      <c r="K1047" s="140"/>
      <c r="N1047" s="143"/>
      <c r="O1047" s="140"/>
      <c r="R1047" s="110"/>
      <c r="S1047" s="110"/>
      <c r="T1047" s="144"/>
      <c r="Z1047" s="109"/>
      <c r="AA1047" s="110"/>
      <c r="AB1047" s="110"/>
      <c r="AC1047" s="110"/>
      <c r="AD1047" s="110"/>
      <c r="AE1047" s="18"/>
      <c r="AF1047" s="109"/>
      <c r="AG1047" s="7"/>
      <c r="AH1047" s="110"/>
      <c r="AI1047" s="110"/>
      <c r="AJ1047" s="110"/>
      <c r="AK1047" s="110"/>
      <c r="AL1047" s="110"/>
      <c r="AM1047" s="110"/>
      <c r="AN1047" s="110"/>
      <c r="AO1047" s="110"/>
      <c r="AP1047" s="110"/>
      <c r="AQ1047" s="110"/>
      <c r="AR1047" s="110"/>
      <c r="AS1047" s="110"/>
      <c r="AT1047" s="110"/>
      <c r="AU1047" s="110"/>
      <c r="AV1047" s="110"/>
      <c r="AW1047" s="110"/>
      <c r="AX1047" s="110"/>
    </row>
    <row r="1048" s="141" customFormat="true" ht="12" hidden="false" customHeight="true" outlineLevel="0" collapsed="false">
      <c r="A1048" s="110"/>
      <c r="B1048" s="110"/>
      <c r="C1048" s="140"/>
      <c r="H1048" s="110"/>
      <c r="J1048" s="140"/>
      <c r="K1048" s="140"/>
      <c r="N1048" s="143"/>
      <c r="O1048" s="140"/>
      <c r="R1048" s="110"/>
      <c r="S1048" s="110"/>
      <c r="T1048" s="144"/>
      <c r="Z1048" s="109"/>
      <c r="AA1048" s="110"/>
      <c r="AB1048" s="110"/>
      <c r="AC1048" s="110"/>
      <c r="AD1048" s="110"/>
      <c r="AE1048" s="18"/>
      <c r="AF1048" s="109"/>
      <c r="AG1048" s="7"/>
      <c r="AH1048" s="110"/>
      <c r="AI1048" s="110"/>
      <c r="AJ1048" s="110"/>
      <c r="AK1048" s="110"/>
      <c r="AL1048" s="110"/>
      <c r="AM1048" s="110"/>
      <c r="AN1048" s="110"/>
      <c r="AO1048" s="110"/>
      <c r="AP1048" s="110"/>
      <c r="AQ1048" s="110"/>
      <c r="AR1048" s="110"/>
      <c r="AS1048" s="110"/>
      <c r="AT1048" s="110"/>
      <c r="AU1048" s="110"/>
      <c r="AV1048" s="110"/>
      <c r="AW1048" s="110"/>
      <c r="AX1048" s="110"/>
    </row>
    <row r="1049" s="141" customFormat="true" ht="12" hidden="false" customHeight="true" outlineLevel="0" collapsed="false">
      <c r="A1049" s="110"/>
      <c r="B1049" s="110"/>
      <c r="C1049" s="140"/>
      <c r="H1049" s="110"/>
      <c r="J1049" s="140"/>
      <c r="K1049" s="140"/>
      <c r="N1049" s="143"/>
      <c r="O1049" s="140"/>
      <c r="R1049" s="110"/>
      <c r="S1049" s="110"/>
      <c r="T1049" s="144"/>
      <c r="Z1049" s="109"/>
      <c r="AA1049" s="110"/>
      <c r="AB1049" s="110"/>
      <c r="AC1049" s="110"/>
      <c r="AD1049" s="110"/>
      <c r="AE1049" s="18"/>
      <c r="AF1049" s="109"/>
      <c r="AG1049" s="7"/>
      <c r="AH1049" s="110"/>
      <c r="AI1049" s="110"/>
      <c r="AJ1049" s="110"/>
      <c r="AK1049" s="110"/>
      <c r="AL1049" s="110"/>
      <c r="AM1049" s="110"/>
      <c r="AN1049" s="110"/>
      <c r="AO1049" s="110"/>
      <c r="AP1049" s="110"/>
      <c r="AQ1049" s="110"/>
      <c r="AR1049" s="110"/>
      <c r="AS1049" s="110"/>
      <c r="AT1049" s="110"/>
      <c r="AU1049" s="110"/>
      <c r="AV1049" s="110"/>
      <c r="AW1049" s="110"/>
      <c r="AX1049" s="110"/>
    </row>
    <row r="1050" s="141" customFormat="true" ht="12" hidden="false" customHeight="true" outlineLevel="0" collapsed="false">
      <c r="A1050" s="110"/>
      <c r="B1050" s="110"/>
      <c r="C1050" s="140"/>
      <c r="H1050" s="110"/>
      <c r="J1050" s="140"/>
      <c r="K1050" s="140"/>
      <c r="N1050" s="143"/>
      <c r="O1050" s="140"/>
      <c r="R1050" s="110"/>
      <c r="S1050" s="110"/>
      <c r="T1050" s="144"/>
      <c r="Z1050" s="109"/>
      <c r="AA1050" s="110"/>
      <c r="AB1050" s="110"/>
      <c r="AC1050" s="110"/>
      <c r="AD1050" s="110"/>
      <c r="AE1050" s="18"/>
      <c r="AF1050" s="109"/>
      <c r="AG1050" s="7"/>
      <c r="AH1050" s="110"/>
      <c r="AI1050" s="110"/>
      <c r="AJ1050" s="110"/>
      <c r="AK1050" s="110"/>
      <c r="AL1050" s="110"/>
      <c r="AM1050" s="110"/>
      <c r="AN1050" s="110"/>
      <c r="AO1050" s="110"/>
      <c r="AP1050" s="110"/>
      <c r="AQ1050" s="110"/>
      <c r="AR1050" s="110"/>
      <c r="AS1050" s="110"/>
      <c r="AT1050" s="110"/>
      <c r="AU1050" s="110"/>
      <c r="AV1050" s="110"/>
      <c r="AW1050" s="110"/>
      <c r="AX1050" s="110"/>
    </row>
    <row r="1051" s="141" customFormat="true" ht="12" hidden="false" customHeight="true" outlineLevel="0" collapsed="false">
      <c r="A1051" s="110"/>
      <c r="B1051" s="110"/>
      <c r="C1051" s="140"/>
      <c r="H1051" s="110"/>
      <c r="J1051" s="140"/>
      <c r="K1051" s="140"/>
      <c r="N1051" s="143"/>
      <c r="O1051" s="140"/>
      <c r="R1051" s="110"/>
      <c r="S1051" s="110"/>
      <c r="T1051" s="144"/>
      <c r="Z1051" s="109"/>
      <c r="AA1051" s="110"/>
      <c r="AB1051" s="110"/>
      <c r="AC1051" s="110"/>
      <c r="AD1051" s="110"/>
      <c r="AE1051" s="18"/>
      <c r="AF1051" s="109"/>
      <c r="AG1051" s="7"/>
      <c r="AH1051" s="110"/>
      <c r="AI1051" s="110"/>
      <c r="AJ1051" s="110"/>
      <c r="AK1051" s="110"/>
      <c r="AL1051" s="110"/>
      <c r="AM1051" s="110"/>
      <c r="AN1051" s="110"/>
      <c r="AO1051" s="110"/>
      <c r="AP1051" s="110"/>
      <c r="AQ1051" s="110"/>
      <c r="AR1051" s="110"/>
      <c r="AS1051" s="110"/>
      <c r="AT1051" s="110"/>
      <c r="AU1051" s="110"/>
      <c r="AV1051" s="110"/>
      <c r="AW1051" s="110"/>
      <c r="AX1051" s="110"/>
    </row>
    <row r="1052" s="141" customFormat="true" ht="12" hidden="false" customHeight="true" outlineLevel="0" collapsed="false">
      <c r="A1052" s="110"/>
      <c r="B1052" s="110"/>
      <c r="C1052" s="140"/>
      <c r="H1052" s="110"/>
      <c r="J1052" s="140"/>
      <c r="K1052" s="140"/>
      <c r="N1052" s="143"/>
      <c r="O1052" s="140"/>
      <c r="R1052" s="110"/>
      <c r="S1052" s="110"/>
      <c r="T1052" s="144"/>
      <c r="Z1052" s="109"/>
      <c r="AA1052" s="110"/>
      <c r="AB1052" s="110"/>
      <c r="AC1052" s="110"/>
      <c r="AD1052" s="110"/>
      <c r="AE1052" s="18"/>
      <c r="AF1052" s="109"/>
      <c r="AG1052" s="7"/>
      <c r="AH1052" s="110"/>
      <c r="AI1052" s="110"/>
      <c r="AJ1052" s="110"/>
      <c r="AK1052" s="110"/>
      <c r="AL1052" s="110"/>
      <c r="AM1052" s="110"/>
      <c r="AN1052" s="110"/>
      <c r="AO1052" s="110"/>
      <c r="AP1052" s="110"/>
      <c r="AQ1052" s="110"/>
      <c r="AR1052" s="110"/>
      <c r="AS1052" s="110"/>
      <c r="AT1052" s="110"/>
      <c r="AU1052" s="110"/>
      <c r="AV1052" s="110"/>
      <c r="AW1052" s="110"/>
      <c r="AX1052" s="110"/>
    </row>
    <row r="1053" s="141" customFormat="true" ht="12" hidden="false" customHeight="true" outlineLevel="0" collapsed="false">
      <c r="A1053" s="110"/>
      <c r="B1053" s="110"/>
      <c r="C1053" s="140"/>
      <c r="H1053" s="110"/>
      <c r="J1053" s="140"/>
      <c r="K1053" s="140"/>
      <c r="N1053" s="143"/>
      <c r="O1053" s="140"/>
      <c r="R1053" s="110"/>
      <c r="S1053" s="110"/>
      <c r="T1053" s="144"/>
      <c r="Z1053" s="109"/>
      <c r="AA1053" s="110"/>
      <c r="AB1053" s="110"/>
      <c r="AC1053" s="110"/>
      <c r="AD1053" s="110"/>
      <c r="AE1053" s="18"/>
      <c r="AF1053" s="109"/>
      <c r="AG1053" s="7"/>
      <c r="AH1053" s="110"/>
      <c r="AI1053" s="110"/>
      <c r="AJ1053" s="110"/>
      <c r="AK1053" s="110"/>
      <c r="AL1053" s="110"/>
      <c r="AM1053" s="110"/>
      <c r="AN1053" s="110"/>
      <c r="AO1053" s="110"/>
      <c r="AP1053" s="110"/>
      <c r="AQ1053" s="110"/>
      <c r="AR1053" s="110"/>
      <c r="AS1053" s="110"/>
      <c r="AT1053" s="110"/>
      <c r="AU1053" s="110"/>
      <c r="AV1053" s="110"/>
      <c r="AW1053" s="110"/>
      <c r="AX1053" s="110"/>
    </row>
    <row r="1054" s="141" customFormat="true" ht="12" hidden="false" customHeight="true" outlineLevel="0" collapsed="false">
      <c r="A1054" s="110"/>
      <c r="B1054" s="110"/>
      <c r="C1054" s="140"/>
      <c r="H1054" s="110"/>
      <c r="J1054" s="140"/>
      <c r="K1054" s="140"/>
      <c r="N1054" s="143"/>
      <c r="O1054" s="140"/>
      <c r="R1054" s="110"/>
      <c r="S1054" s="110"/>
      <c r="T1054" s="144"/>
      <c r="Z1054" s="109"/>
      <c r="AA1054" s="110"/>
      <c r="AB1054" s="110"/>
      <c r="AC1054" s="110"/>
      <c r="AD1054" s="110"/>
      <c r="AE1054" s="18"/>
      <c r="AF1054" s="109"/>
      <c r="AG1054" s="7"/>
      <c r="AH1054" s="110"/>
      <c r="AI1054" s="110"/>
      <c r="AJ1054" s="110"/>
      <c r="AK1054" s="110"/>
      <c r="AL1054" s="110"/>
      <c r="AM1054" s="110"/>
      <c r="AN1054" s="110"/>
      <c r="AO1054" s="110"/>
      <c r="AP1054" s="110"/>
      <c r="AQ1054" s="110"/>
      <c r="AR1054" s="110"/>
      <c r="AS1054" s="110"/>
      <c r="AT1054" s="110"/>
      <c r="AU1054" s="110"/>
      <c r="AV1054" s="110"/>
      <c r="AW1054" s="110"/>
      <c r="AX1054" s="110"/>
    </row>
    <row r="1055" s="141" customFormat="true" ht="12" hidden="false" customHeight="true" outlineLevel="0" collapsed="false">
      <c r="A1055" s="110"/>
      <c r="B1055" s="110"/>
      <c r="C1055" s="140"/>
      <c r="H1055" s="110"/>
      <c r="J1055" s="140"/>
      <c r="K1055" s="140"/>
      <c r="N1055" s="143"/>
      <c r="O1055" s="140"/>
      <c r="R1055" s="110"/>
      <c r="S1055" s="110"/>
      <c r="T1055" s="144"/>
      <c r="Z1055" s="109"/>
      <c r="AA1055" s="110"/>
      <c r="AB1055" s="110"/>
      <c r="AC1055" s="110"/>
      <c r="AD1055" s="110"/>
      <c r="AE1055" s="18"/>
      <c r="AF1055" s="109"/>
      <c r="AG1055" s="7"/>
      <c r="AH1055" s="110"/>
      <c r="AI1055" s="110"/>
      <c r="AJ1055" s="110"/>
      <c r="AK1055" s="110"/>
      <c r="AL1055" s="110"/>
      <c r="AM1055" s="110"/>
      <c r="AN1055" s="110"/>
      <c r="AO1055" s="110"/>
      <c r="AP1055" s="110"/>
      <c r="AQ1055" s="110"/>
      <c r="AR1055" s="110"/>
      <c r="AS1055" s="110"/>
      <c r="AT1055" s="110"/>
      <c r="AU1055" s="110"/>
      <c r="AV1055" s="110"/>
      <c r="AW1055" s="110"/>
      <c r="AX1055" s="110"/>
    </row>
    <row r="1056" s="141" customFormat="true" ht="12" hidden="false" customHeight="true" outlineLevel="0" collapsed="false">
      <c r="A1056" s="110"/>
      <c r="B1056" s="110"/>
      <c r="C1056" s="140"/>
      <c r="H1056" s="110"/>
      <c r="J1056" s="140"/>
      <c r="K1056" s="140"/>
      <c r="N1056" s="143"/>
      <c r="O1056" s="140"/>
      <c r="R1056" s="110"/>
      <c r="S1056" s="110"/>
      <c r="T1056" s="144"/>
      <c r="Z1056" s="109"/>
      <c r="AA1056" s="110"/>
      <c r="AB1056" s="110"/>
      <c r="AC1056" s="110"/>
      <c r="AD1056" s="110"/>
      <c r="AE1056" s="18"/>
      <c r="AF1056" s="109"/>
      <c r="AG1056" s="7"/>
      <c r="AH1056" s="110"/>
      <c r="AI1056" s="110"/>
      <c r="AJ1056" s="110"/>
      <c r="AK1056" s="110"/>
      <c r="AL1056" s="110"/>
      <c r="AM1056" s="110"/>
      <c r="AN1056" s="110"/>
      <c r="AO1056" s="110"/>
      <c r="AP1056" s="110"/>
      <c r="AQ1056" s="110"/>
      <c r="AR1056" s="110"/>
      <c r="AS1056" s="110"/>
      <c r="AT1056" s="110"/>
      <c r="AU1056" s="110"/>
      <c r="AV1056" s="110"/>
      <c r="AW1056" s="110"/>
      <c r="AX1056" s="110"/>
    </row>
    <row r="1057" s="141" customFormat="true" ht="12" hidden="false" customHeight="true" outlineLevel="0" collapsed="false">
      <c r="A1057" s="110"/>
      <c r="B1057" s="110"/>
      <c r="C1057" s="140"/>
      <c r="H1057" s="110"/>
      <c r="J1057" s="140"/>
      <c r="K1057" s="140"/>
      <c r="N1057" s="143"/>
      <c r="O1057" s="140"/>
      <c r="R1057" s="110"/>
      <c r="S1057" s="110"/>
      <c r="T1057" s="144"/>
      <c r="Z1057" s="109"/>
      <c r="AA1057" s="110"/>
      <c r="AB1057" s="110"/>
      <c r="AC1057" s="110"/>
      <c r="AD1057" s="110"/>
      <c r="AE1057" s="18"/>
      <c r="AF1057" s="109"/>
      <c r="AG1057" s="7"/>
      <c r="AH1057" s="110"/>
      <c r="AI1057" s="110"/>
      <c r="AJ1057" s="110"/>
      <c r="AK1057" s="110"/>
      <c r="AL1057" s="110"/>
      <c r="AM1057" s="110"/>
      <c r="AN1057" s="110"/>
      <c r="AO1057" s="110"/>
      <c r="AP1057" s="110"/>
      <c r="AQ1057" s="110"/>
      <c r="AR1057" s="110"/>
      <c r="AS1057" s="110"/>
      <c r="AT1057" s="110"/>
      <c r="AU1057" s="110"/>
      <c r="AV1057" s="110"/>
      <c r="AW1057" s="110"/>
      <c r="AX1057" s="110"/>
    </row>
    <row r="1058" s="141" customFormat="true" ht="12" hidden="false" customHeight="true" outlineLevel="0" collapsed="false">
      <c r="A1058" s="110"/>
      <c r="B1058" s="110"/>
      <c r="C1058" s="140"/>
      <c r="H1058" s="110"/>
      <c r="J1058" s="140"/>
      <c r="K1058" s="140"/>
      <c r="N1058" s="143"/>
      <c r="O1058" s="140"/>
      <c r="R1058" s="110"/>
      <c r="S1058" s="110"/>
      <c r="T1058" s="144"/>
      <c r="Z1058" s="109"/>
      <c r="AA1058" s="110"/>
      <c r="AB1058" s="110"/>
      <c r="AC1058" s="110"/>
      <c r="AD1058" s="110"/>
      <c r="AE1058" s="18"/>
      <c r="AF1058" s="109"/>
      <c r="AG1058" s="7"/>
      <c r="AH1058" s="110"/>
      <c r="AI1058" s="110"/>
      <c r="AJ1058" s="110"/>
      <c r="AK1058" s="110"/>
      <c r="AL1058" s="110"/>
      <c r="AM1058" s="110"/>
      <c r="AN1058" s="110"/>
      <c r="AO1058" s="110"/>
      <c r="AP1058" s="110"/>
      <c r="AQ1058" s="110"/>
      <c r="AR1058" s="110"/>
      <c r="AS1058" s="110"/>
      <c r="AT1058" s="110"/>
      <c r="AU1058" s="110"/>
      <c r="AV1058" s="110"/>
      <c r="AW1058" s="110"/>
      <c r="AX1058" s="110"/>
    </row>
    <row r="1059" s="141" customFormat="true" ht="12" hidden="false" customHeight="true" outlineLevel="0" collapsed="false">
      <c r="A1059" s="110"/>
      <c r="B1059" s="110"/>
      <c r="C1059" s="140"/>
      <c r="H1059" s="110"/>
      <c r="J1059" s="140"/>
      <c r="K1059" s="140"/>
      <c r="N1059" s="143"/>
      <c r="O1059" s="140"/>
      <c r="R1059" s="110"/>
      <c r="S1059" s="110"/>
      <c r="T1059" s="144"/>
      <c r="Z1059" s="109"/>
      <c r="AA1059" s="110"/>
      <c r="AB1059" s="110"/>
      <c r="AC1059" s="110"/>
      <c r="AD1059" s="110"/>
      <c r="AE1059" s="18"/>
      <c r="AF1059" s="109"/>
      <c r="AG1059" s="7"/>
      <c r="AH1059" s="110"/>
      <c r="AI1059" s="110"/>
      <c r="AJ1059" s="110"/>
      <c r="AK1059" s="110"/>
      <c r="AL1059" s="110"/>
      <c r="AM1059" s="110"/>
      <c r="AN1059" s="110"/>
      <c r="AO1059" s="110"/>
      <c r="AP1059" s="110"/>
      <c r="AQ1059" s="110"/>
      <c r="AR1059" s="110"/>
      <c r="AS1059" s="110"/>
      <c r="AT1059" s="110"/>
      <c r="AU1059" s="110"/>
      <c r="AV1059" s="110"/>
      <c r="AW1059" s="110"/>
      <c r="AX1059" s="110"/>
    </row>
    <row r="1060" s="141" customFormat="true" ht="12" hidden="false" customHeight="true" outlineLevel="0" collapsed="false">
      <c r="A1060" s="110"/>
      <c r="B1060" s="110"/>
      <c r="C1060" s="140"/>
      <c r="H1060" s="110"/>
      <c r="J1060" s="140"/>
      <c r="K1060" s="140"/>
      <c r="N1060" s="143"/>
      <c r="O1060" s="140"/>
      <c r="R1060" s="110"/>
      <c r="S1060" s="110"/>
      <c r="T1060" s="144"/>
      <c r="Z1060" s="109"/>
      <c r="AA1060" s="110"/>
      <c r="AB1060" s="110"/>
      <c r="AC1060" s="110"/>
      <c r="AD1060" s="110"/>
      <c r="AE1060" s="18"/>
      <c r="AF1060" s="109"/>
      <c r="AG1060" s="7"/>
      <c r="AH1060" s="110"/>
      <c r="AI1060" s="110"/>
      <c r="AJ1060" s="110"/>
      <c r="AK1060" s="110"/>
      <c r="AL1060" s="110"/>
      <c r="AM1060" s="110"/>
      <c r="AN1060" s="110"/>
      <c r="AO1060" s="110"/>
      <c r="AP1060" s="110"/>
      <c r="AQ1060" s="110"/>
      <c r="AR1060" s="110"/>
      <c r="AS1060" s="110"/>
      <c r="AT1060" s="110"/>
      <c r="AU1060" s="110"/>
      <c r="AV1060" s="110"/>
      <c r="AW1060" s="110"/>
      <c r="AX1060" s="110"/>
    </row>
    <row r="1061" s="141" customFormat="true" ht="12" hidden="false" customHeight="true" outlineLevel="0" collapsed="false">
      <c r="A1061" s="110"/>
      <c r="B1061" s="110"/>
      <c r="C1061" s="140"/>
      <c r="H1061" s="110"/>
      <c r="J1061" s="140"/>
      <c r="K1061" s="140"/>
      <c r="N1061" s="143"/>
      <c r="O1061" s="140"/>
      <c r="R1061" s="110"/>
      <c r="S1061" s="110"/>
      <c r="T1061" s="144"/>
      <c r="Z1061" s="109"/>
      <c r="AA1061" s="110"/>
      <c r="AB1061" s="110"/>
      <c r="AC1061" s="110"/>
      <c r="AD1061" s="110"/>
      <c r="AE1061" s="18"/>
      <c r="AF1061" s="109"/>
      <c r="AG1061" s="7"/>
      <c r="AH1061" s="110"/>
      <c r="AI1061" s="110"/>
      <c r="AJ1061" s="110"/>
      <c r="AK1061" s="110"/>
      <c r="AL1061" s="110"/>
      <c r="AM1061" s="110"/>
      <c r="AN1061" s="110"/>
      <c r="AO1061" s="110"/>
      <c r="AP1061" s="110"/>
      <c r="AQ1061" s="110"/>
      <c r="AR1061" s="110"/>
      <c r="AS1061" s="110"/>
      <c r="AT1061" s="110"/>
      <c r="AU1061" s="110"/>
      <c r="AV1061" s="110"/>
      <c r="AW1061" s="110"/>
      <c r="AX1061" s="110"/>
    </row>
    <row r="1062" s="141" customFormat="true" ht="12" hidden="false" customHeight="true" outlineLevel="0" collapsed="false">
      <c r="A1062" s="110"/>
      <c r="B1062" s="110"/>
      <c r="C1062" s="140"/>
      <c r="H1062" s="110"/>
      <c r="J1062" s="140"/>
      <c r="K1062" s="140"/>
      <c r="N1062" s="143"/>
      <c r="O1062" s="140"/>
      <c r="R1062" s="110"/>
      <c r="S1062" s="110"/>
      <c r="T1062" s="144"/>
      <c r="Z1062" s="109"/>
      <c r="AA1062" s="110"/>
      <c r="AB1062" s="110"/>
      <c r="AC1062" s="110"/>
      <c r="AD1062" s="110"/>
      <c r="AE1062" s="18"/>
      <c r="AF1062" s="109"/>
      <c r="AG1062" s="7"/>
      <c r="AH1062" s="110"/>
      <c r="AI1062" s="110"/>
      <c r="AJ1062" s="110"/>
      <c r="AK1062" s="110"/>
      <c r="AL1062" s="110"/>
      <c r="AM1062" s="110"/>
      <c r="AN1062" s="110"/>
      <c r="AO1062" s="110"/>
      <c r="AP1062" s="110"/>
      <c r="AQ1062" s="110"/>
      <c r="AR1062" s="110"/>
      <c r="AS1062" s="110"/>
      <c r="AT1062" s="110"/>
      <c r="AU1062" s="110"/>
      <c r="AV1062" s="110"/>
      <c r="AW1062" s="110"/>
      <c r="AX1062" s="110"/>
    </row>
    <row r="1063" s="141" customFormat="true" ht="12" hidden="false" customHeight="true" outlineLevel="0" collapsed="false">
      <c r="A1063" s="110"/>
      <c r="B1063" s="110"/>
      <c r="C1063" s="140"/>
      <c r="H1063" s="110"/>
      <c r="J1063" s="140"/>
      <c r="K1063" s="140"/>
      <c r="N1063" s="143"/>
      <c r="O1063" s="140"/>
      <c r="R1063" s="110"/>
      <c r="S1063" s="110"/>
      <c r="T1063" s="144"/>
      <c r="Z1063" s="109"/>
      <c r="AA1063" s="110"/>
      <c r="AB1063" s="110"/>
      <c r="AC1063" s="110"/>
      <c r="AD1063" s="110"/>
      <c r="AE1063" s="18"/>
      <c r="AF1063" s="109"/>
      <c r="AG1063" s="7"/>
      <c r="AH1063" s="110"/>
      <c r="AI1063" s="110"/>
      <c r="AJ1063" s="110"/>
      <c r="AK1063" s="110"/>
      <c r="AL1063" s="110"/>
      <c r="AM1063" s="110"/>
      <c r="AN1063" s="110"/>
      <c r="AO1063" s="110"/>
      <c r="AP1063" s="110"/>
      <c r="AQ1063" s="110"/>
      <c r="AR1063" s="110"/>
      <c r="AS1063" s="110"/>
      <c r="AT1063" s="110"/>
      <c r="AU1063" s="110"/>
      <c r="AV1063" s="110"/>
      <c r="AW1063" s="110"/>
      <c r="AX1063" s="110"/>
    </row>
    <row r="1064" s="141" customFormat="true" ht="12" hidden="false" customHeight="true" outlineLevel="0" collapsed="false">
      <c r="A1064" s="110"/>
      <c r="B1064" s="110"/>
      <c r="C1064" s="140"/>
      <c r="H1064" s="110"/>
      <c r="J1064" s="140"/>
      <c r="K1064" s="140"/>
      <c r="N1064" s="143"/>
      <c r="O1064" s="140"/>
      <c r="R1064" s="110"/>
      <c r="S1064" s="110"/>
      <c r="T1064" s="144"/>
      <c r="Z1064" s="109"/>
      <c r="AA1064" s="110"/>
      <c r="AB1064" s="110"/>
      <c r="AC1064" s="110"/>
      <c r="AD1064" s="110"/>
      <c r="AE1064" s="18"/>
      <c r="AF1064" s="109"/>
      <c r="AG1064" s="7"/>
      <c r="AH1064" s="110"/>
      <c r="AI1064" s="110"/>
      <c r="AJ1064" s="110"/>
      <c r="AK1064" s="110"/>
      <c r="AL1064" s="110"/>
      <c r="AM1064" s="110"/>
      <c r="AN1064" s="110"/>
      <c r="AO1064" s="110"/>
      <c r="AP1064" s="110"/>
      <c r="AQ1064" s="110"/>
      <c r="AR1064" s="110"/>
      <c r="AS1064" s="110"/>
      <c r="AT1064" s="110"/>
      <c r="AU1064" s="110"/>
      <c r="AV1064" s="110"/>
      <c r="AW1064" s="110"/>
      <c r="AX1064" s="110"/>
    </row>
    <row r="1065" s="141" customFormat="true" ht="12" hidden="false" customHeight="true" outlineLevel="0" collapsed="false">
      <c r="A1065" s="110"/>
      <c r="B1065" s="110"/>
      <c r="C1065" s="140"/>
      <c r="H1065" s="110"/>
      <c r="J1065" s="140"/>
      <c r="K1065" s="140"/>
      <c r="N1065" s="143"/>
      <c r="O1065" s="140"/>
      <c r="R1065" s="110"/>
      <c r="S1065" s="110"/>
      <c r="T1065" s="144"/>
      <c r="Z1065" s="109"/>
      <c r="AA1065" s="110"/>
      <c r="AB1065" s="110"/>
      <c r="AC1065" s="110"/>
      <c r="AD1065" s="110"/>
      <c r="AE1065" s="18"/>
      <c r="AF1065" s="109"/>
      <c r="AG1065" s="7"/>
      <c r="AH1065" s="110"/>
      <c r="AI1065" s="110"/>
      <c r="AJ1065" s="110"/>
      <c r="AK1065" s="110"/>
      <c r="AL1065" s="110"/>
      <c r="AM1065" s="110"/>
      <c r="AN1065" s="110"/>
      <c r="AO1065" s="110"/>
      <c r="AP1065" s="110"/>
      <c r="AQ1065" s="110"/>
      <c r="AR1065" s="110"/>
      <c r="AS1065" s="110"/>
      <c r="AT1065" s="110"/>
      <c r="AU1065" s="110"/>
      <c r="AV1065" s="110"/>
      <c r="AW1065" s="110"/>
      <c r="AX1065" s="110"/>
    </row>
    <row r="1066" s="141" customFormat="true" ht="12" hidden="false" customHeight="true" outlineLevel="0" collapsed="false">
      <c r="A1066" s="110"/>
      <c r="B1066" s="110"/>
      <c r="C1066" s="140"/>
      <c r="H1066" s="110"/>
      <c r="J1066" s="140"/>
      <c r="K1066" s="140"/>
      <c r="N1066" s="143"/>
      <c r="O1066" s="140"/>
      <c r="R1066" s="110"/>
      <c r="S1066" s="110"/>
      <c r="T1066" s="144"/>
      <c r="Z1066" s="109"/>
      <c r="AA1066" s="110"/>
      <c r="AB1066" s="110"/>
      <c r="AC1066" s="110"/>
      <c r="AD1066" s="110"/>
      <c r="AE1066" s="18"/>
      <c r="AF1066" s="109"/>
      <c r="AG1066" s="7"/>
      <c r="AH1066" s="110"/>
      <c r="AI1066" s="110"/>
      <c r="AJ1066" s="110"/>
      <c r="AK1066" s="110"/>
      <c r="AL1066" s="110"/>
      <c r="AM1066" s="110"/>
      <c r="AN1066" s="110"/>
      <c r="AO1066" s="110"/>
      <c r="AP1066" s="110"/>
      <c r="AQ1066" s="110"/>
      <c r="AR1066" s="110"/>
      <c r="AS1066" s="110"/>
      <c r="AT1066" s="110"/>
      <c r="AU1066" s="110"/>
      <c r="AV1066" s="110"/>
      <c r="AW1066" s="110"/>
      <c r="AX1066" s="110"/>
    </row>
    <row r="1067" s="141" customFormat="true" ht="12" hidden="false" customHeight="true" outlineLevel="0" collapsed="false">
      <c r="A1067" s="110"/>
      <c r="B1067" s="110"/>
      <c r="C1067" s="140"/>
      <c r="H1067" s="110"/>
      <c r="J1067" s="140"/>
      <c r="K1067" s="140"/>
      <c r="N1067" s="143"/>
      <c r="O1067" s="140"/>
      <c r="R1067" s="110"/>
      <c r="S1067" s="110"/>
      <c r="T1067" s="144"/>
      <c r="Z1067" s="109"/>
      <c r="AA1067" s="110"/>
      <c r="AB1067" s="110"/>
      <c r="AC1067" s="110"/>
      <c r="AD1067" s="110"/>
      <c r="AE1067" s="18"/>
      <c r="AF1067" s="109"/>
      <c r="AG1067" s="7"/>
      <c r="AH1067" s="110"/>
      <c r="AI1067" s="110"/>
      <c r="AJ1067" s="110"/>
      <c r="AK1067" s="110"/>
      <c r="AL1067" s="110"/>
      <c r="AM1067" s="110"/>
      <c r="AN1067" s="110"/>
      <c r="AO1067" s="110"/>
      <c r="AP1067" s="110"/>
      <c r="AQ1067" s="110"/>
      <c r="AR1067" s="110"/>
      <c r="AS1067" s="110"/>
      <c r="AT1067" s="110"/>
      <c r="AU1067" s="110"/>
      <c r="AV1067" s="110"/>
      <c r="AW1067" s="110"/>
      <c r="AX1067" s="110"/>
    </row>
    <row r="1068" s="141" customFormat="true" ht="12" hidden="false" customHeight="true" outlineLevel="0" collapsed="false">
      <c r="A1068" s="110"/>
      <c r="B1068" s="110"/>
      <c r="C1068" s="140"/>
      <c r="H1068" s="110"/>
      <c r="J1068" s="140"/>
      <c r="K1068" s="140"/>
      <c r="N1068" s="143"/>
      <c r="O1068" s="140"/>
      <c r="R1068" s="110"/>
      <c r="S1068" s="110"/>
      <c r="T1068" s="144"/>
      <c r="Z1068" s="109"/>
      <c r="AA1068" s="110"/>
      <c r="AB1068" s="110"/>
      <c r="AC1068" s="110"/>
      <c r="AD1068" s="110"/>
      <c r="AE1068" s="18"/>
      <c r="AF1068" s="109"/>
      <c r="AG1068" s="7"/>
      <c r="AH1068" s="110"/>
      <c r="AI1068" s="110"/>
      <c r="AJ1068" s="110"/>
      <c r="AK1068" s="110"/>
      <c r="AL1068" s="110"/>
      <c r="AM1068" s="110"/>
      <c r="AN1068" s="110"/>
      <c r="AO1068" s="110"/>
      <c r="AP1068" s="110"/>
      <c r="AQ1068" s="110"/>
      <c r="AR1068" s="110"/>
      <c r="AS1068" s="110"/>
      <c r="AT1068" s="110"/>
      <c r="AU1068" s="110"/>
      <c r="AV1068" s="110"/>
      <c r="AW1068" s="110"/>
      <c r="AX1068" s="110"/>
    </row>
    <row r="1069" s="141" customFormat="true" ht="12" hidden="false" customHeight="true" outlineLevel="0" collapsed="false">
      <c r="A1069" s="110"/>
      <c r="B1069" s="110"/>
      <c r="C1069" s="140"/>
      <c r="H1069" s="110"/>
      <c r="J1069" s="140"/>
      <c r="K1069" s="140"/>
      <c r="N1069" s="143"/>
      <c r="O1069" s="140"/>
      <c r="R1069" s="110"/>
      <c r="S1069" s="110"/>
      <c r="T1069" s="144"/>
      <c r="Z1069" s="109"/>
      <c r="AA1069" s="110"/>
      <c r="AB1069" s="110"/>
      <c r="AC1069" s="110"/>
      <c r="AD1069" s="110"/>
      <c r="AE1069" s="18"/>
      <c r="AF1069" s="109"/>
      <c r="AG1069" s="7"/>
      <c r="AH1069" s="110"/>
      <c r="AI1069" s="110"/>
      <c r="AJ1069" s="110"/>
      <c r="AK1069" s="110"/>
      <c r="AL1069" s="110"/>
      <c r="AM1069" s="110"/>
      <c r="AN1069" s="110"/>
      <c r="AO1069" s="110"/>
      <c r="AP1069" s="110"/>
      <c r="AQ1069" s="110"/>
      <c r="AR1069" s="110"/>
      <c r="AS1069" s="110"/>
      <c r="AT1069" s="110"/>
      <c r="AU1069" s="110"/>
      <c r="AV1069" s="110"/>
      <c r="AW1069" s="110"/>
      <c r="AX1069" s="110"/>
    </row>
    <row r="1070" s="141" customFormat="true" ht="12" hidden="false" customHeight="true" outlineLevel="0" collapsed="false">
      <c r="A1070" s="110"/>
      <c r="B1070" s="110"/>
      <c r="C1070" s="140"/>
      <c r="H1070" s="110"/>
      <c r="J1070" s="140"/>
      <c r="K1070" s="140"/>
      <c r="N1070" s="143"/>
      <c r="O1070" s="140"/>
      <c r="R1070" s="110"/>
      <c r="S1070" s="110"/>
      <c r="T1070" s="144"/>
      <c r="Z1070" s="109"/>
      <c r="AA1070" s="110"/>
      <c r="AB1070" s="110"/>
      <c r="AC1070" s="110"/>
      <c r="AD1070" s="110"/>
      <c r="AE1070" s="18"/>
      <c r="AF1070" s="109"/>
      <c r="AG1070" s="7"/>
      <c r="AH1070" s="110"/>
      <c r="AI1070" s="110"/>
      <c r="AJ1070" s="110"/>
      <c r="AK1070" s="110"/>
      <c r="AL1070" s="110"/>
      <c r="AM1070" s="110"/>
      <c r="AN1070" s="110"/>
      <c r="AO1070" s="110"/>
      <c r="AP1070" s="110"/>
      <c r="AQ1070" s="110"/>
      <c r="AR1070" s="110"/>
      <c r="AS1070" s="110"/>
      <c r="AT1070" s="110"/>
      <c r="AU1070" s="110"/>
      <c r="AV1070" s="110"/>
      <c r="AW1070" s="110"/>
      <c r="AX1070" s="110"/>
    </row>
    <row r="1071" s="141" customFormat="true" ht="12" hidden="false" customHeight="true" outlineLevel="0" collapsed="false">
      <c r="A1071" s="110"/>
      <c r="B1071" s="110"/>
      <c r="C1071" s="140"/>
      <c r="H1071" s="110"/>
      <c r="J1071" s="140"/>
      <c r="K1071" s="140"/>
      <c r="N1071" s="143"/>
      <c r="O1071" s="140"/>
      <c r="R1071" s="110"/>
      <c r="S1071" s="110"/>
      <c r="T1071" s="144"/>
      <c r="Z1071" s="109"/>
      <c r="AA1071" s="110"/>
      <c r="AB1071" s="110"/>
      <c r="AC1071" s="110"/>
      <c r="AD1071" s="110"/>
      <c r="AE1071" s="18"/>
      <c r="AF1071" s="109"/>
      <c r="AG1071" s="7"/>
      <c r="AH1071" s="110"/>
      <c r="AI1071" s="110"/>
      <c r="AJ1071" s="110"/>
      <c r="AK1071" s="110"/>
      <c r="AL1071" s="110"/>
      <c r="AM1071" s="110"/>
      <c r="AN1071" s="110"/>
      <c r="AO1071" s="110"/>
      <c r="AP1071" s="110"/>
      <c r="AQ1071" s="110"/>
      <c r="AR1071" s="110"/>
      <c r="AS1071" s="110"/>
      <c r="AT1071" s="110"/>
      <c r="AU1071" s="110"/>
      <c r="AV1071" s="110"/>
      <c r="AW1071" s="110"/>
      <c r="AX1071" s="110"/>
    </row>
    <row r="1072" s="141" customFormat="true" ht="12" hidden="false" customHeight="true" outlineLevel="0" collapsed="false">
      <c r="A1072" s="110"/>
      <c r="B1072" s="110"/>
      <c r="C1072" s="140"/>
      <c r="H1072" s="110"/>
      <c r="J1072" s="140"/>
      <c r="K1072" s="140"/>
      <c r="N1072" s="143"/>
      <c r="O1072" s="140"/>
      <c r="R1072" s="110"/>
      <c r="S1072" s="110"/>
      <c r="T1072" s="144"/>
      <c r="Z1072" s="109"/>
      <c r="AA1072" s="110"/>
      <c r="AB1072" s="110"/>
      <c r="AC1072" s="110"/>
      <c r="AD1072" s="110"/>
      <c r="AE1072" s="18"/>
      <c r="AF1072" s="109"/>
      <c r="AG1072" s="7"/>
      <c r="AH1072" s="110"/>
      <c r="AI1072" s="110"/>
      <c r="AJ1072" s="110"/>
      <c r="AK1072" s="110"/>
      <c r="AL1072" s="110"/>
      <c r="AM1072" s="110"/>
      <c r="AN1072" s="110"/>
      <c r="AO1072" s="110"/>
      <c r="AP1072" s="110"/>
      <c r="AQ1072" s="110"/>
      <c r="AR1072" s="110"/>
      <c r="AS1072" s="110"/>
      <c r="AT1072" s="110"/>
      <c r="AU1072" s="110"/>
      <c r="AV1072" s="110"/>
      <c r="AW1072" s="110"/>
      <c r="AX1072" s="110"/>
    </row>
    <row r="1073" s="141" customFormat="true" ht="12" hidden="false" customHeight="true" outlineLevel="0" collapsed="false">
      <c r="A1073" s="110"/>
      <c r="B1073" s="110"/>
      <c r="C1073" s="140"/>
      <c r="H1073" s="110"/>
      <c r="J1073" s="140"/>
      <c r="K1073" s="140"/>
      <c r="N1073" s="143"/>
      <c r="O1073" s="140"/>
      <c r="R1073" s="110"/>
      <c r="S1073" s="110"/>
      <c r="T1073" s="144"/>
      <c r="Z1073" s="109"/>
      <c r="AA1073" s="110"/>
      <c r="AB1073" s="110"/>
      <c r="AC1073" s="110"/>
      <c r="AD1073" s="110"/>
      <c r="AE1073" s="18"/>
      <c r="AF1073" s="109"/>
      <c r="AG1073" s="7"/>
      <c r="AH1073" s="110"/>
      <c r="AI1073" s="110"/>
      <c r="AJ1073" s="110"/>
      <c r="AK1073" s="110"/>
      <c r="AL1073" s="110"/>
      <c r="AM1073" s="110"/>
      <c r="AN1073" s="110"/>
      <c r="AO1073" s="110"/>
      <c r="AP1073" s="110"/>
      <c r="AQ1073" s="110"/>
      <c r="AR1073" s="110"/>
      <c r="AS1073" s="110"/>
      <c r="AT1073" s="110"/>
      <c r="AU1073" s="110"/>
      <c r="AV1073" s="110"/>
      <c r="AW1073" s="110"/>
      <c r="AX1073" s="110"/>
    </row>
    <row r="1074" s="141" customFormat="true" ht="12" hidden="false" customHeight="true" outlineLevel="0" collapsed="false">
      <c r="A1074" s="110"/>
      <c r="B1074" s="110"/>
      <c r="C1074" s="140"/>
      <c r="H1074" s="110"/>
      <c r="J1074" s="140"/>
      <c r="K1074" s="140"/>
      <c r="N1074" s="143"/>
      <c r="O1074" s="140"/>
      <c r="R1074" s="110"/>
      <c r="S1074" s="110"/>
      <c r="T1074" s="144"/>
      <c r="Z1074" s="109"/>
      <c r="AA1074" s="110"/>
      <c r="AB1074" s="110"/>
      <c r="AC1074" s="110"/>
      <c r="AD1074" s="110"/>
      <c r="AE1074" s="18"/>
      <c r="AF1074" s="109"/>
      <c r="AG1074" s="7"/>
      <c r="AH1074" s="110"/>
      <c r="AI1074" s="110"/>
      <c r="AJ1074" s="110"/>
      <c r="AK1074" s="110"/>
      <c r="AL1074" s="110"/>
      <c r="AM1074" s="110"/>
      <c r="AN1074" s="110"/>
      <c r="AO1074" s="110"/>
      <c r="AP1074" s="110"/>
      <c r="AQ1074" s="110"/>
      <c r="AR1074" s="110"/>
      <c r="AS1074" s="110"/>
      <c r="AT1074" s="110"/>
      <c r="AU1074" s="110"/>
      <c r="AV1074" s="110"/>
      <c r="AW1074" s="110"/>
      <c r="AX1074" s="110"/>
    </row>
    <row r="1075" s="141" customFormat="true" ht="12" hidden="false" customHeight="true" outlineLevel="0" collapsed="false">
      <c r="A1075" s="110"/>
      <c r="B1075" s="110"/>
      <c r="C1075" s="140"/>
      <c r="H1075" s="110"/>
      <c r="J1075" s="140"/>
      <c r="K1075" s="140"/>
      <c r="N1075" s="143"/>
      <c r="O1075" s="140"/>
      <c r="R1075" s="110"/>
      <c r="S1075" s="110"/>
      <c r="T1075" s="144"/>
      <c r="Z1075" s="109"/>
      <c r="AA1075" s="110"/>
      <c r="AB1075" s="110"/>
      <c r="AC1075" s="110"/>
      <c r="AD1075" s="110"/>
      <c r="AE1075" s="18"/>
      <c r="AF1075" s="109"/>
      <c r="AG1075" s="7"/>
      <c r="AH1075" s="110"/>
      <c r="AI1075" s="110"/>
      <c r="AJ1075" s="110"/>
      <c r="AK1075" s="110"/>
      <c r="AL1075" s="110"/>
      <c r="AM1075" s="110"/>
      <c r="AN1075" s="110"/>
      <c r="AO1075" s="110"/>
      <c r="AP1075" s="110"/>
      <c r="AQ1075" s="110"/>
      <c r="AR1075" s="110"/>
      <c r="AS1075" s="110"/>
      <c r="AT1075" s="110"/>
      <c r="AU1075" s="110"/>
      <c r="AV1075" s="110"/>
      <c r="AW1075" s="110"/>
      <c r="AX1075" s="110"/>
    </row>
    <row r="1076" s="141" customFormat="true" ht="12" hidden="false" customHeight="true" outlineLevel="0" collapsed="false">
      <c r="A1076" s="110"/>
      <c r="B1076" s="110"/>
      <c r="C1076" s="140"/>
      <c r="H1076" s="110"/>
      <c r="J1076" s="140"/>
      <c r="K1076" s="140"/>
      <c r="N1076" s="143"/>
      <c r="O1076" s="140"/>
      <c r="R1076" s="110"/>
      <c r="S1076" s="110"/>
      <c r="T1076" s="144"/>
      <c r="Z1076" s="109"/>
      <c r="AA1076" s="110"/>
      <c r="AB1076" s="110"/>
      <c r="AC1076" s="110"/>
      <c r="AD1076" s="110"/>
      <c r="AE1076" s="18"/>
      <c r="AF1076" s="109"/>
      <c r="AG1076" s="7"/>
      <c r="AH1076" s="110"/>
      <c r="AI1076" s="110"/>
      <c r="AJ1076" s="110"/>
      <c r="AK1076" s="110"/>
      <c r="AL1076" s="110"/>
      <c r="AM1076" s="110"/>
      <c r="AN1076" s="110"/>
      <c r="AO1076" s="110"/>
      <c r="AP1076" s="110"/>
      <c r="AQ1076" s="110"/>
      <c r="AR1076" s="110"/>
      <c r="AS1076" s="110"/>
      <c r="AT1076" s="110"/>
      <c r="AU1076" s="110"/>
      <c r="AV1076" s="110"/>
      <c r="AW1076" s="110"/>
      <c r="AX1076" s="110"/>
    </row>
    <row r="1077" s="141" customFormat="true" ht="12" hidden="false" customHeight="true" outlineLevel="0" collapsed="false">
      <c r="A1077" s="110"/>
      <c r="B1077" s="110"/>
      <c r="C1077" s="140"/>
      <c r="H1077" s="110"/>
      <c r="J1077" s="140"/>
      <c r="K1077" s="140"/>
      <c r="N1077" s="143"/>
      <c r="O1077" s="140"/>
      <c r="R1077" s="110"/>
      <c r="S1077" s="110"/>
      <c r="T1077" s="144"/>
      <c r="Z1077" s="109"/>
      <c r="AA1077" s="110"/>
      <c r="AB1077" s="110"/>
      <c r="AC1077" s="110"/>
      <c r="AD1077" s="110"/>
      <c r="AE1077" s="18"/>
      <c r="AF1077" s="109"/>
      <c r="AG1077" s="7"/>
      <c r="AH1077" s="110"/>
      <c r="AI1077" s="110"/>
      <c r="AJ1077" s="110"/>
      <c r="AK1077" s="110"/>
      <c r="AL1077" s="110"/>
      <c r="AM1077" s="110"/>
      <c r="AN1077" s="110"/>
      <c r="AO1077" s="110"/>
      <c r="AP1077" s="110"/>
      <c r="AQ1077" s="110"/>
      <c r="AR1077" s="110"/>
      <c r="AS1077" s="110"/>
      <c r="AT1077" s="110"/>
      <c r="AU1077" s="110"/>
      <c r="AV1077" s="110"/>
      <c r="AW1077" s="110"/>
      <c r="AX1077" s="110"/>
    </row>
    <row r="1078" s="141" customFormat="true" ht="12" hidden="false" customHeight="true" outlineLevel="0" collapsed="false">
      <c r="A1078" s="110"/>
      <c r="B1078" s="110"/>
      <c r="C1078" s="140"/>
      <c r="H1078" s="110"/>
      <c r="J1078" s="140"/>
      <c r="K1078" s="140"/>
      <c r="N1078" s="143"/>
      <c r="O1078" s="140"/>
      <c r="R1078" s="110"/>
      <c r="S1078" s="110"/>
      <c r="T1078" s="144"/>
      <c r="Z1078" s="109"/>
      <c r="AA1078" s="110"/>
      <c r="AB1078" s="110"/>
      <c r="AC1078" s="110"/>
      <c r="AD1078" s="110"/>
      <c r="AE1078" s="18"/>
      <c r="AF1078" s="109"/>
      <c r="AG1078" s="7"/>
      <c r="AH1078" s="110"/>
      <c r="AI1078" s="110"/>
      <c r="AJ1078" s="110"/>
      <c r="AK1078" s="110"/>
      <c r="AL1078" s="110"/>
      <c r="AM1078" s="110"/>
      <c r="AN1078" s="110"/>
      <c r="AO1078" s="110"/>
      <c r="AP1078" s="110"/>
      <c r="AQ1078" s="110"/>
      <c r="AR1078" s="110"/>
      <c r="AS1078" s="110"/>
      <c r="AT1078" s="110"/>
      <c r="AU1078" s="110"/>
      <c r="AV1078" s="110"/>
      <c r="AW1078" s="110"/>
      <c r="AX1078" s="110"/>
    </row>
    <row r="1079" s="141" customFormat="true" ht="12" hidden="false" customHeight="true" outlineLevel="0" collapsed="false">
      <c r="A1079" s="110"/>
      <c r="B1079" s="110"/>
      <c r="C1079" s="140"/>
      <c r="H1079" s="110"/>
      <c r="J1079" s="140"/>
      <c r="K1079" s="140"/>
      <c r="N1079" s="143"/>
      <c r="O1079" s="140"/>
      <c r="R1079" s="110"/>
      <c r="S1079" s="110"/>
      <c r="T1079" s="144"/>
      <c r="Z1079" s="109"/>
      <c r="AA1079" s="110"/>
      <c r="AB1079" s="110"/>
      <c r="AC1079" s="110"/>
      <c r="AD1079" s="110"/>
      <c r="AE1079" s="18"/>
      <c r="AF1079" s="109"/>
      <c r="AG1079" s="7"/>
      <c r="AH1079" s="110"/>
      <c r="AI1079" s="110"/>
      <c r="AJ1079" s="110"/>
      <c r="AK1079" s="110"/>
      <c r="AL1079" s="110"/>
      <c r="AM1079" s="110"/>
      <c r="AN1079" s="110"/>
      <c r="AO1079" s="110"/>
      <c r="AP1079" s="110"/>
      <c r="AQ1079" s="110"/>
      <c r="AR1079" s="110"/>
      <c r="AS1079" s="110"/>
      <c r="AT1079" s="110"/>
      <c r="AU1079" s="110"/>
      <c r="AV1079" s="110"/>
      <c r="AW1079" s="110"/>
      <c r="AX1079" s="110"/>
    </row>
    <row r="1080" s="141" customFormat="true" ht="12" hidden="false" customHeight="true" outlineLevel="0" collapsed="false">
      <c r="A1080" s="110"/>
      <c r="B1080" s="110"/>
      <c r="C1080" s="140"/>
      <c r="H1080" s="110"/>
      <c r="J1080" s="140"/>
      <c r="K1080" s="140"/>
      <c r="N1080" s="143"/>
      <c r="O1080" s="140"/>
      <c r="R1080" s="110"/>
      <c r="S1080" s="110"/>
      <c r="T1080" s="144"/>
      <c r="Z1080" s="109"/>
      <c r="AA1080" s="110"/>
      <c r="AB1080" s="110"/>
      <c r="AC1080" s="110"/>
      <c r="AD1080" s="110"/>
      <c r="AE1080" s="18"/>
      <c r="AF1080" s="109"/>
      <c r="AG1080" s="7"/>
      <c r="AH1080" s="110"/>
      <c r="AI1080" s="110"/>
      <c r="AJ1080" s="110"/>
      <c r="AK1080" s="110"/>
      <c r="AL1080" s="110"/>
      <c r="AM1080" s="110"/>
      <c r="AN1080" s="110"/>
      <c r="AO1080" s="110"/>
      <c r="AP1080" s="110"/>
      <c r="AQ1080" s="110"/>
      <c r="AR1080" s="110"/>
      <c r="AS1080" s="110"/>
      <c r="AT1080" s="110"/>
      <c r="AU1080" s="110"/>
      <c r="AV1080" s="110"/>
      <c r="AW1080" s="110"/>
      <c r="AX1080" s="110"/>
    </row>
    <row r="1081" s="141" customFormat="true" ht="12" hidden="false" customHeight="true" outlineLevel="0" collapsed="false">
      <c r="A1081" s="110"/>
      <c r="B1081" s="110"/>
      <c r="C1081" s="140"/>
      <c r="H1081" s="110"/>
      <c r="J1081" s="140"/>
      <c r="K1081" s="140"/>
      <c r="N1081" s="143"/>
      <c r="O1081" s="140"/>
      <c r="R1081" s="110"/>
      <c r="S1081" s="110"/>
      <c r="T1081" s="144"/>
      <c r="Z1081" s="109"/>
      <c r="AA1081" s="110"/>
      <c r="AB1081" s="110"/>
      <c r="AC1081" s="110"/>
      <c r="AD1081" s="110"/>
      <c r="AE1081" s="18"/>
      <c r="AF1081" s="109"/>
      <c r="AG1081" s="7"/>
      <c r="AH1081" s="110"/>
      <c r="AI1081" s="110"/>
      <c r="AJ1081" s="110"/>
      <c r="AK1081" s="110"/>
      <c r="AL1081" s="110"/>
      <c r="AM1081" s="110"/>
      <c r="AN1081" s="110"/>
      <c r="AO1081" s="110"/>
      <c r="AP1081" s="110"/>
      <c r="AQ1081" s="110"/>
      <c r="AR1081" s="110"/>
      <c r="AS1081" s="110"/>
      <c r="AT1081" s="110"/>
      <c r="AU1081" s="110"/>
      <c r="AV1081" s="110"/>
      <c r="AW1081" s="110"/>
      <c r="AX1081" s="110"/>
    </row>
    <row r="1082" s="141" customFormat="true" ht="12" hidden="false" customHeight="true" outlineLevel="0" collapsed="false">
      <c r="A1082" s="110"/>
      <c r="B1082" s="110"/>
      <c r="C1082" s="140"/>
      <c r="H1082" s="110"/>
      <c r="J1082" s="140"/>
      <c r="K1082" s="140"/>
      <c r="N1082" s="143"/>
      <c r="O1082" s="140"/>
      <c r="R1082" s="110"/>
      <c r="S1082" s="110"/>
      <c r="T1082" s="144"/>
      <c r="Z1082" s="109"/>
      <c r="AA1082" s="110"/>
      <c r="AB1082" s="110"/>
      <c r="AC1082" s="110"/>
      <c r="AD1082" s="110"/>
      <c r="AE1082" s="18"/>
      <c r="AF1082" s="109"/>
      <c r="AG1082" s="7"/>
      <c r="AH1082" s="110"/>
      <c r="AI1082" s="110"/>
      <c r="AJ1082" s="110"/>
      <c r="AK1082" s="110"/>
      <c r="AL1082" s="110"/>
      <c r="AM1082" s="110"/>
      <c r="AN1082" s="110"/>
      <c r="AO1082" s="110"/>
      <c r="AP1082" s="110"/>
      <c r="AQ1082" s="110"/>
      <c r="AR1082" s="110"/>
      <c r="AS1082" s="110"/>
      <c r="AT1082" s="110"/>
      <c r="AU1082" s="110"/>
      <c r="AV1082" s="110"/>
      <c r="AW1082" s="110"/>
      <c r="AX1082" s="110"/>
    </row>
    <row r="1083" s="141" customFormat="true" ht="12" hidden="false" customHeight="true" outlineLevel="0" collapsed="false">
      <c r="A1083" s="110"/>
      <c r="B1083" s="110"/>
      <c r="C1083" s="140"/>
      <c r="H1083" s="110"/>
      <c r="J1083" s="140"/>
      <c r="K1083" s="140"/>
      <c r="N1083" s="143"/>
      <c r="O1083" s="140"/>
      <c r="R1083" s="110"/>
      <c r="S1083" s="110"/>
      <c r="T1083" s="144"/>
      <c r="Z1083" s="109"/>
      <c r="AA1083" s="110"/>
      <c r="AB1083" s="110"/>
      <c r="AC1083" s="110"/>
      <c r="AD1083" s="110"/>
      <c r="AE1083" s="18"/>
      <c r="AF1083" s="109"/>
      <c r="AG1083" s="7"/>
      <c r="AH1083" s="110"/>
      <c r="AI1083" s="110"/>
      <c r="AJ1083" s="110"/>
      <c r="AK1083" s="110"/>
      <c r="AL1083" s="110"/>
      <c r="AM1083" s="110"/>
      <c r="AN1083" s="110"/>
      <c r="AO1083" s="110"/>
      <c r="AP1083" s="110"/>
      <c r="AQ1083" s="110"/>
      <c r="AR1083" s="110"/>
      <c r="AS1083" s="110"/>
      <c r="AT1083" s="110"/>
      <c r="AU1083" s="110"/>
      <c r="AV1083" s="110"/>
      <c r="AW1083" s="110"/>
      <c r="AX1083" s="110"/>
    </row>
    <row r="1084" s="141" customFormat="true" ht="12" hidden="false" customHeight="true" outlineLevel="0" collapsed="false">
      <c r="A1084" s="110"/>
      <c r="B1084" s="110"/>
      <c r="C1084" s="140"/>
      <c r="H1084" s="110"/>
      <c r="J1084" s="140"/>
      <c r="K1084" s="140"/>
      <c r="N1084" s="143"/>
      <c r="O1084" s="140"/>
      <c r="R1084" s="110"/>
      <c r="S1084" s="110"/>
      <c r="T1084" s="144"/>
      <c r="Z1084" s="109"/>
      <c r="AA1084" s="110"/>
      <c r="AB1084" s="110"/>
      <c r="AC1084" s="110"/>
      <c r="AD1084" s="110"/>
      <c r="AE1084" s="18"/>
      <c r="AF1084" s="109"/>
      <c r="AG1084" s="7"/>
      <c r="AH1084" s="110"/>
      <c r="AI1084" s="110"/>
      <c r="AJ1084" s="110"/>
      <c r="AK1084" s="110"/>
      <c r="AL1084" s="110"/>
      <c r="AM1084" s="110"/>
      <c r="AN1084" s="110"/>
      <c r="AO1084" s="110"/>
      <c r="AP1084" s="110"/>
      <c r="AQ1084" s="110"/>
      <c r="AR1084" s="110"/>
      <c r="AS1084" s="110"/>
      <c r="AT1084" s="110"/>
      <c r="AU1084" s="110"/>
      <c r="AV1084" s="110"/>
      <c r="AW1084" s="110"/>
      <c r="AX1084" s="110"/>
    </row>
    <row r="1085" s="141" customFormat="true" ht="12" hidden="false" customHeight="true" outlineLevel="0" collapsed="false">
      <c r="A1085" s="110"/>
      <c r="B1085" s="110"/>
      <c r="C1085" s="140"/>
      <c r="H1085" s="110"/>
      <c r="J1085" s="140"/>
      <c r="K1085" s="140"/>
      <c r="N1085" s="143"/>
      <c r="O1085" s="140"/>
      <c r="R1085" s="110"/>
      <c r="S1085" s="110"/>
      <c r="T1085" s="144"/>
      <c r="Z1085" s="109"/>
      <c r="AA1085" s="110"/>
      <c r="AB1085" s="110"/>
      <c r="AC1085" s="110"/>
      <c r="AD1085" s="110"/>
      <c r="AE1085" s="18"/>
      <c r="AF1085" s="109"/>
      <c r="AG1085" s="7"/>
      <c r="AH1085" s="110"/>
      <c r="AI1085" s="110"/>
      <c r="AJ1085" s="110"/>
      <c r="AK1085" s="110"/>
      <c r="AL1085" s="110"/>
      <c r="AM1085" s="110"/>
      <c r="AN1085" s="110"/>
      <c r="AO1085" s="110"/>
      <c r="AP1085" s="110"/>
      <c r="AQ1085" s="110"/>
      <c r="AR1085" s="110"/>
      <c r="AS1085" s="110"/>
      <c r="AT1085" s="110"/>
      <c r="AU1085" s="110"/>
      <c r="AV1085" s="110"/>
      <c r="AW1085" s="110"/>
      <c r="AX1085" s="110"/>
    </row>
    <row r="1086" s="141" customFormat="true" ht="12" hidden="false" customHeight="true" outlineLevel="0" collapsed="false">
      <c r="A1086" s="110"/>
      <c r="B1086" s="110"/>
      <c r="C1086" s="140"/>
      <c r="H1086" s="110"/>
      <c r="J1086" s="140"/>
      <c r="K1086" s="140"/>
      <c r="N1086" s="143"/>
      <c r="O1086" s="140"/>
      <c r="R1086" s="110"/>
      <c r="S1086" s="110"/>
      <c r="T1086" s="144"/>
      <c r="Z1086" s="109"/>
      <c r="AA1086" s="110"/>
      <c r="AB1086" s="110"/>
      <c r="AC1086" s="110"/>
      <c r="AD1086" s="110"/>
      <c r="AE1086" s="18"/>
      <c r="AF1086" s="109"/>
      <c r="AG1086" s="7"/>
      <c r="AH1086" s="110"/>
      <c r="AI1086" s="110"/>
      <c r="AJ1086" s="110"/>
      <c r="AK1086" s="110"/>
      <c r="AL1086" s="110"/>
      <c r="AM1086" s="110"/>
      <c r="AN1086" s="110"/>
      <c r="AO1086" s="110"/>
      <c r="AP1086" s="110"/>
      <c r="AQ1086" s="110"/>
      <c r="AR1086" s="110"/>
      <c r="AS1086" s="110"/>
      <c r="AT1086" s="110"/>
      <c r="AU1086" s="110"/>
      <c r="AV1086" s="110"/>
      <c r="AW1086" s="110"/>
      <c r="AX1086" s="110"/>
    </row>
    <row r="1087" s="141" customFormat="true" ht="12" hidden="false" customHeight="true" outlineLevel="0" collapsed="false">
      <c r="A1087" s="110"/>
      <c r="B1087" s="110"/>
      <c r="C1087" s="140"/>
      <c r="H1087" s="110"/>
      <c r="J1087" s="140"/>
      <c r="K1087" s="140"/>
      <c r="N1087" s="143"/>
      <c r="O1087" s="140"/>
      <c r="R1087" s="110"/>
      <c r="S1087" s="110"/>
      <c r="T1087" s="144"/>
      <c r="Z1087" s="109"/>
      <c r="AA1087" s="110"/>
      <c r="AB1087" s="110"/>
      <c r="AC1087" s="110"/>
      <c r="AD1087" s="110"/>
      <c r="AE1087" s="18"/>
      <c r="AF1087" s="109"/>
      <c r="AG1087" s="7"/>
      <c r="AH1087" s="110"/>
      <c r="AI1087" s="110"/>
      <c r="AJ1087" s="110"/>
      <c r="AK1087" s="110"/>
      <c r="AL1087" s="110"/>
      <c r="AM1087" s="110"/>
      <c r="AN1087" s="110"/>
      <c r="AO1087" s="110"/>
      <c r="AP1087" s="110"/>
      <c r="AQ1087" s="110"/>
      <c r="AR1087" s="110"/>
      <c r="AS1087" s="110"/>
      <c r="AT1087" s="110"/>
      <c r="AU1087" s="110"/>
      <c r="AV1087" s="110"/>
      <c r="AW1087" s="110"/>
      <c r="AX1087" s="110"/>
    </row>
    <row r="1088" s="141" customFormat="true" ht="12" hidden="false" customHeight="true" outlineLevel="0" collapsed="false">
      <c r="A1088" s="110"/>
      <c r="B1088" s="110"/>
      <c r="C1088" s="140"/>
      <c r="H1088" s="110"/>
      <c r="J1088" s="140"/>
      <c r="K1088" s="140"/>
      <c r="N1088" s="143"/>
      <c r="O1088" s="140"/>
      <c r="R1088" s="110"/>
      <c r="S1088" s="110"/>
      <c r="T1088" s="144"/>
      <c r="Z1088" s="109"/>
      <c r="AA1088" s="110"/>
      <c r="AB1088" s="110"/>
      <c r="AC1088" s="110"/>
      <c r="AD1088" s="110"/>
      <c r="AE1088" s="18"/>
      <c r="AF1088" s="109"/>
      <c r="AG1088" s="7"/>
      <c r="AH1088" s="110"/>
      <c r="AI1088" s="110"/>
      <c r="AJ1088" s="110"/>
      <c r="AK1088" s="110"/>
      <c r="AL1088" s="110"/>
      <c r="AM1088" s="110"/>
      <c r="AN1088" s="110"/>
      <c r="AO1088" s="110"/>
      <c r="AP1088" s="110"/>
      <c r="AQ1088" s="110"/>
      <c r="AR1088" s="110"/>
      <c r="AS1088" s="110"/>
      <c r="AT1088" s="110"/>
      <c r="AU1088" s="110"/>
      <c r="AV1088" s="110"/>
      <c r="AW1088" s="110"/>
      <c r="AX1088" s="110"/>
    </row>
    <row r="1089" s="141" customFormat="true" ht="12" hidden="false" customHeight="true" outlineLevel="0" collapsed="false">
      <c r="A1089" s="110"/>
      <c r="B1089" s="110"/>
      <c r="C1089" s="140"/>
      <c r="H1089" s="110"/>
      <c r="J1089" s="140"/>
      <c r="K1089" s="140"/>
      <c r="N1089" s="143"/>
      <c r="O1089" s="140"/>
      <c r="R1089" s="110"/>
      <c r="S1089" s="110"/>
      <c r="T1089" s="144"/>
      <c r="Z1089" s="109"/>
      <c r="AA1089" s="110"/>
      <c r="AB1089" s="110"/>
      <c r="AC1089" s="110"/>
      <c r="AD1089" s="110"/>
      <c r="AE1089" s="18"/>
      <c r="AF1089" s="109"/>
      <c r="AG1089" s="7"/>
      <c r="AH1089" s="110"/>
      <c r="AI1089" s="110"/>
      <c r="AJ1089" s="110"/>
      <c r="AK1089" s="110"/>
      <c r="AL1089" s="110"/>
      <c r="AM1089" s="110"/>
      <c r="AN1089" s="110"/>
      <c r="AO1089" s="110"/>
      <c r="AP1089" s="110"/>
      <c r="AQ1089" s="110"/>
      <c r="AR1089" s="110"/>
      <c r="AS1089" s="110"/>
      <c r="AT1089" s="110"/>
      <c r="AU1089" s="110"/>
      <c r="AV1089" s="110"/>
      <c r="AW1089" s="110"/>
      <c r="AX1089" s="110"/>
    </row>
    <row r="1090" s="141" customFormat="true" ht="12" hidden="false" customHeight="true" outlineLevel="0" collapsed="false">
      <c r="A1090" s="110"/>
      <c r="B1090" s="110"/>
      <c r="C1090" s="140"/>
      <c r="H1090" s="110"/>
      <c r="J1090" s="140"/>
      <c r="K1090" s="140"/>
      <c r="N1090" s="143"/>
      <c r="O1090" s="140"/>
      <c r="R1090" s="110"/>
      <c r="S1090" s="110"/>
      <c r="T1090" s="144"/>
      <c r="Z1090" s="109"/>
      <c r="AA1090" s="110"/>
      <c r="AB1090" s="110"/>
      <c r="AC1090" s="110"/>
      <c r="AD1090" s="110"/>
      <c r="AE1090" s="18"/>
      <c r="AF1090" s="109"/>
      <c r="AG1090" s="7"/>
      <c r="AH1090" s="110"/>
      <c r="AI1090" s="110"/>
      <c r="AJ1090" s="110"/>
      <c r="AK1090" s="110"/>
      <c r="AL1090" s="110"/>
      <c r="AM1090" s="110"/>
      <c r="AN1090" s="110"/>
      <c r="AO1090" s="110"/>
      <c r="AP1090" s="110"/>
      <c r="AQ1090" s="110"/>
      <c r="AR1090" s="110"/>
      <c r="AS1090" s="110"/>
      <c r="AT1090" s="110"/>
      <c r="AU1090" s="110"/>
      <c r="AV1090" s="110"/>
      <c r="AW1090" s="110"/>
      <c r="AX1090" s="110"/>
    </row>
    <row r="1091" s="141" customFormat="true" ht="12" hidden="false" customHeight="true" outlineLevel="0" collapsed="false">
      <c r="A1091" s="110"/>
      <c r="B1091" s="110"/>
      <c r="C1091" s="140"/>
      <c r="H1091" s="110"/>
      <c r="J1091" s="140"/>
      <c r="K1091" s="140"/>
      <c r="N1091" s="143"/>
      <c r="O1091" s="140"/>
      <c r="R1091" s="110"/>
      <c r="S1091" s="110"/>
      <c r="T1091" s="144"/>
      <c r="Z1091" s="109"/>
      <c r="AA1091" s="110"/>
      <c r="AB1091" s="110"/>
      <c r="AC1091" s="110"/>
      <c r="AD1091" s="110"/>
      <c r="AE1091" s="18"/>
      <c r="AF1091" s="109"/>
      <c r="AG1091" s="7"/>
      <c r="AH1091" s="110"/>
      <c r="AI1091" s="110"/>
      <c r="AJ1091" s="110"/>
      <c r="AK1091" s="110"/>
      <c r="AL1091" s="110"/>
      <c r="AM1091" s="110"/>
      <c r="AN1091" s="110"/>
      <c r="AO1091" s="110"/>
      <c r="AP1091" s="110"/>
      <c r="AQ1091" s="110"/>
      <c r="AR1091" s="110"/>
      <c r="AS1091" s="110"/>
      <c r="AT1091" s="110"/>
      <c r="AU1091" s="110"/>
      <c r="AV1091" s="110"/>
      <c r="AW1091" s="110"/>
      <c r="AX1091" s="110"/>
    </row>
    <row r="1092" s="141" customFormat="true" ht="12" hidden="false" customHeight="true" outlineLevel="0" collapsed="false">
      <c r="A1092" s="110"/>
      <c r="B1092" s="110"/>
      <c r="C1092" s="140"/>
      <c r="H1092" s="110"/>
      <c r="J1092" s="140"/>
      <c r="K1092" s="140"/>
      <c r="N1092" s="143"/>
      <c r="O1092" s="140"/>
      <c r="R1092" s="110"/>
      <c r="S1092" s="110"/>
      <c r="T1092" s="144"/>
      <c r="Z1092" s="109"/>
      <c r="AA1092" s="110"/>
      <c r="AB1092" s="110"/>
      <c r="AC1092" s="110"/>
      <c r="AD1092" s="110"/>
      <c r="AE1092" s="18"/>
      <c r="AF1092" s="109"/>
      <c r="AG1092" s="7"/>
      <c r="AH1092" s="110"/>
      <c r="AI1092" s="110"/>
      <c r="AJ1092" s="110"/>
      <c r="AK1092" s="110"/>
      <c r="AL1092" s="110"/>
      <c r="AM1092" s="110"/>
      <c r="AN1092" s="110"/>
      <c r="AO1092" s="110"/>
      <c r="AP1092" s="110"/>
      <c r="AQ1092" s="110"/>
      <c r="AR1092" s="110"/>
      <c r="AS1092" s="110"/>
      <c r="AT1092" s="110"/>
      <c r="AU1092" s="110"/>
      <c r="AV1092" s="110"/>
      <c r="AW1092" s="110"/>
      <c r="AX1092" s="110"/>
    </row>
    <row r="1093" s="141" customFormat="true" ht="12" hidden="false" customHeight="true" outlineLevel="0" collapsed="false">
      <c r="A1093" s="110"/>
      <c r="B1093" s="110"/>
      <c r="C1093" s="140"/>
      <c r="H1093" s="110"/>
      <c r="J1093" s="140"/>
      <c r="K1093" s="140"/>
      <c r="N1093" s="143"/>
      <c r="O1093" s="140"/>
      <c r="R1093" s="110"/>
      <c r="S1093" s="110"/>
      <c r="T1093" s="144"/>
      <c r="Z1093" s="109"/>
      <c r="AA1093" s="110"/>
      <c r="AB1093" s="110"/>
      <c r="AC1093" s="110"/>
      <c r="AD1093" s="110"/>
      <c r="AE1093" s="18"/>
      <c r="AF1093" s="109"/>
      <c r="AG1093" s="7"/>
      <c r="AH1093" s="110"/>
      <c r="AI1093" s="110"/>
      <c r="AJ1093" s="110"/>
      <c r="AK1093" s="110"/>
      <c r="AL1093" s="110"/>
      <c r="AM1093" s="110"/>
      <c r="AN1093" s="110"/>
      <c r="AO1093" s="110"/>
      <c r="AP1093" s="110"/>
      <c r="AQ1093" s="110"/>
      <c r="AR1093" s="110"/>
      <c r="AS1093" s="110"/>
      <c r="AT1093" s="110"/>
      <c r="AU1093" s="110"/>
      <c r="AV1093" s="110"/>
      <c r="AW1093" s="110"/>
      <c r="AX1093" s="110"/>
    </row>
    <row r="1094" s="141" customFormat="true" ht="12" hidden="false" customHeight="true" outlineLevel="0" collapsed="false">
      <c r="A1094" s="110"/>
      <c r="B1094" s="110"/>
      <c r="C1094" s="140"/>
      <c r="H1094" s="110"/>
      <c r="J1094" s="140"/>
      <c r="K1094" s="140"/>
      <c r="N1094" s="143"/>
      <c r="O1094" s="140"/>
      <c r="R1094" s="110"/>
      <c r="S1094" s="110"/>
      <c r="T1094" s="144"/>
      <c r="Z1094" s="109"/>
      <c r="AA1094" s="110"/>
      <c r="AB1094" s="110"/>
      <c r="AC1094" s="110"/>
      <c r="AD1094" s="110"/>
      <c r="AE1094" s="18"/>
      <c r="AF1094" s="109"/>
      <c r="AG1094" s="7"/>
      <c r="AH1094" s="110"/>
      <c r="AI1094" s="110"/>
      <c r="AJ1094" s="110"/>
      <c r="AK1094" s="110"/>
      <c r="AL1094" s="110"/>
      <c r="AM1094" s="110"/>
      <c r="AN1094" s="110"/>
      <c r="AO1094" s="110"/>
      <c r="AP1094" s="110"/>
      <c r="AQ1094" s="110"/>
      <c r="AR1094" s="110"/>
      <c r="AS1094" s="110"/>
      <c r="AT1094" s="110"/>
      <c r="AU1094" s="110"/>
      <c r="AV1094" s="110"/>
      <c r="AW1094" s="110"/>
      <c r="AX1094" s="110"/>
    </row>
    <row r="1095" s="141" customFormat="true" ht="12" hidden="false" customHeight="true" outlineLevel="0" collapsed="false">
      <c r="A1095" s="110"/>
      <c r="B1095" s="110"/>
      <c r="C1095" s="140"/>
      <c r="H1095" s="110"/>
      <c r="J1095" s="140"/>
      <c r="K1095" s="140"/>
      <c r="N1095" s="143"/>
      <c r="O1095" s="140"/>
      <c r="R1095" s="110"/>
      <c r="S1095" s="110"/>
      <c r="T1095" s="144"/>
      <c r="Z1095" s="109"/>
      <c r="AA1095" s="110"/>
      <c r="AB1095" s="110"/>
      <c r="AC1095" s="110"/>
      <c r="AD1095" s="110"/>
      <c r="AE1095" s="18"/>
      <c r="AF1095" s="109"/>
      <c r="AG1095" s="7"/>
      <c r="AH1095" s="110"/>
      <c r="AI1095" s="110"/>
      <c r="AJ1095" s="110"/>
      <c r="AK1095" s="110"/>
      <c r="AL1095" s="110"/>
      <c r="AM1095" s="110"/>
      <c r="AN1095" s="110"/>
      <c r="AO1095" s="110"/>
      <c r="AP1095" s="110"/>
      <c r="AQ1095" s="110"/>
      <c r="AR1095" s="110"/>
      <c r="AS1095" s="110"/>
      <c r="AT1095" s="110"/>
      <c r="AU1095" s="110"/>
      <c r="AV1095" s="110"/>
      <c r="AW1095" s="110"/>
      <c r="AX1095" s="110"/>
    </row>
    <row r="1096" s="141" customFormat="true" ht="12" hidden="false" customHeight="true" outlineLevel="0" collapsed="false">
      <c r="A1096" s="110"/>
      <c r="B1096" s="110"/>
      <c r="C1096" s="140"/>
      <c r="H1096" s="110"/>
      <c r="J1096" s="140"/>
      <c r="K1096" s="140"/>
      <c r="N1096" s="143"/>
      <c r="O1096" s="140"/>
      <c r="R1096" s="110"/>
      <c r="S1096" s="110"/>
      <c r="T1096" s="144"/>
      <c r="Z1096" s="109"/>
      <c r="AA1096" s="110"/>
      <c r="AB1096" s="110"/>
      <c r="AC1096" s="110"/>
      <c r="AD1096" s="110"/>
      <c r="AE1096" s="18"/>
      <c r="AF1096" s="109"/>
      <c r="AG1096" s="7"/>
      <c r="AH1096" s="110"/>
      <c r="AI1096" s="110"/>
      <c r="AJ1096" s="110"/>
      <c r="AK1096" s="110"/>
      <c r="AL1096" s="110"/>
      <c r="AM1096" s="110"/>
      <c r="AN1096" s="110"/>
      <c r="AO1096" s="110"/>
      <c r="AP1096" s="110"/>
      <c r="AQ1096" s="110"/>
      <c r="AR1096" s="110"/>
      <c r="AS1096" s="110"/>
      <c r="AT1096" s="110"/>
      <c r="AU1096" s="110"/>
      <c r="AV1096" s="110"/>
      <c r="AW1096" s="110"/>
      <c r="AX1096" s="110"/>
    </row>
    <row r="1097" s="141" customFormat="true" ht="12" hidden="false" customHeight="true" outlineLevel="0" collapsed="false">
      <c r="A1097" s="110"/>
      <c r="B1097" s="110"/>
      <c r="C1097" s="140"/>
      <c r="H1097" s="110"/>
      <c r="J1097" s="140"/>
      <c r="K1097" s="140"/>
      <c r="N1097" s="143"/>
      <c r="O1097" s="140"/>
      <c r="R1097" s="110"/>
      <c r="S1097" s="110"/>
      <c r="T1097" s="144"/>
      <c r="Z1097" s="109"/>
      <c r="AA1097" s="110"/>
      <c r="AB1097" s="110"/>
      <c r="AC1097" s="110"/>
      <c r="AD1097" s="110"/>
      <c r="AE1097" s="18"/>
      <c r="AF1097" s="109"/>
      <c r="AG1097" s="7"/>
      <c r="AH1097" s="110"/>
      <c r="AI1097" s="110"/>
      <c r="AJ1097" s="110"/>
      <c r="AK1097" s="110"/>
      <c r="AL1097" s="110"/>
      <c r="AM1097" s="110"/>
      <c r="AN1097" s="110"/>
      <c r="AO1097" s="110"/>
      <c r="AP1097" s="110"/>
      <c r="AQ1097" s="110"/>
      <c r="AR1097" s="110"/>
      <c r="AS1097" s="110"/>
      <c r="AT1097" s="110"/>
      <c r="AU1097" s="110"/>
      <c r="AV1097" s="110"/>
      <c r="AW1097" s="110"/>
      <c r="AX1097" s="110"/>
    </row>
    <row r="1098" s="141" customFormat="true" ht="12" hidden="false" customHeight="true" outlineLevel="0" collapsed="false">
      <c r="A1098" s="110"/>
      <c r="B1098" s="110"/>
      <c r="C1098" s="140"/>
      <c r="H1098" s="110"/>
      <c r="J1098" s="140"/>
      <c r="K1098" s="140"/>
      <c r="N1098" s="143"/>
      <c r="O1098" s="140"/>
      <c r="R1098" s="110"/>
      <c r="S1098" s="110"/>
      <c r="T1098" s="144"/>
      <c r="Z1098" s="109"/>
      <c r="AA1098" s="110"/>
      <c r="AB1098" s="110"/>
      <c r="AC1098" s="110"/>
      <c r="AD1098" s="110"/>
      <c r="AE1098" s="18"/>
      <c r="AF1098" s="109"/>
      <c r="AG1098" s="7"/>
      <c r="AH1098" s="110"/>
      <c r="AI1098" s="110"/>
      <c r="AJ1098" s="110"/>
      <c r="AK1098" s="110"/>
      <c r="AL1098" s="110"/>
      <c r="AM1098" s="110"/>
      <c r="AN1098" s="110"/>
      <c r="AO1098" s="110"/>
      <c r="AP1098" s="110"/>
      <c r="AQ1098" s="110"/>
      <c r="AR1098" s="110"/>
      <c r="AS1098" s="110"/>
      <c r="AT1098" s="110"/>
      <c r="AU1098" s="110"/>
      <c r="AV1098" s="110"/>
      <c r="AW1098" s="110"/>
      <c r="AX1098" s="110"/>
    </row>
    <row r="1099" s="141" customFormat="true" ht="12" hidden="false" customHeight="true" outlineLevel="0" collapsed="false">
      <c r="A1099" s="110"/>
      <c r="B1099" s="110"/>
      <c r="C1099" s="140"/>
      <c r="H1099" s="110"/>
      <c r="J1099" s="140"/>
      <c r="K1099" s="140"/>
      <c r="N1099" s="143"/>
      <c r="O1099" s="140"/>
      <c r="R1099" s="110"/>
      <c r="S1099" s="110"/>
      <c r="T1099" s="144"/>
      <c r="Z1099" s="109"/>
      <c r="AA1099" s="110"/>
      <c r="AB1099" s="110"/>
      <c r="AC1099" s="110"/>
      <c r="AD1099" s="110"/>
      <c r="AE1099" s="18"/>
      <c r="AF1099" s="109"/>
      <c r="AG1099" s="7"/>
      <c r="AH1099" s="110"/>
      <c r="AI1099" s="110"/>
      <c r="AJ1099" s="110"/>
      <c r="AK1099" s="110"/>
      <c r="AL1099" s="110"/>
      <c r="AM1099" s="110"/>
      <c r="AN1099" s="110"/>
      <c r="AO1099" s="110"/>
      <c r="AP1099" s="110"/>
      <c r="AQ1099" s="110"/>
      <c r="AR1099" s="110"/>
      <c r="AS1099" s="110"/>
      <c r="AT1099" s="110"/>
      <c r="AU1099" s="110"/>
      <c r="AV1099" s="110"/>
      <c r="AW1099" s="110"/>
      <c r="AX1099" s="110"/>
    </row>
    <row r="1100" s="141" customFormat="true" ht="12" hidden="false" customHeight="true" outlineLevel="0" collapsed="false">
      <c r="A1100" s="110"/>
      <c r="B1100" s="110"/>
      <c r="C1100" s="140"/>
      <c r="H1100" s="110"/>
      <c r="J1100" s="140"/>
      <c r="K1100" s="140"/>
      <c r="N1100" s="143"/>
      <c r="O1100" s="140"/>
      <c r="R1100" s="110"/>
      <c r="S1100" s="110"/>
      <c r="T1100" s="144"/>
      <c r="Z1100" s="109"/>
      <c r="AA1100" s="110"/>
      <c r="AB1100" s="110"/>
      <c r="AC1100" s="110"/>
      <c r="AD1100" s="110"/>
      <c r="AE1100" s="18"/>
      <c r="AF1100" s="109"/>
      <c r="AG1100" s="7"/>
      <c r="AH1100" s="110"/>
      <c r="AI1100" s="110"/>
      <c r="AJ1100" s="110"/>
      <c r="AK1100" s="110"/>
      <c r="AL1100" s="110"/>
      <c r="AM1100" s="110"/>
      <c r="AN1100" s="110"/>
      <c r="AO1100" s="110"/>
      <c r="AP1100" s="110"/>
      <c r="AQ1100" s="110"/>
      <c r="AR1100" s="110"/>
      <c r="AS1100" s="110"/>
      <c r="AT1100" s="110"/>
      <c r="AU1100" s="110"/>
      <c r="AV1100" s="110"/>
      <c r="AW1100" s="110"/>
      <c r="AX1100" s="110"/>
    </row>
    <row r="1101" s="141" customFormat="true" ht="12" hidden="false" customHeight="true" outlineLevel="0" collapsed="false">
      <c r="A1101" s="110"/>
      <c r="B1101" s="110"/>
      <c r="C1101" s="140"/>
      <c r="H1101" s="110"/>
      <c r="J1101" s="140"/>
      <c r="K1101" s="140"/>
      <c r="N1101" s="143"/>
      <c r="O1101" s="140"/>
      <c r="R1101" s="110"/>
      <c r="S1101" s="110"/>
      <c r="T1101" s="144"/>
      <c r="Z1101" s="109"/>
      <c r="AA1101" s="110"/>
      <c r="AB1101" s="110"/>
      <c r="AC1101" s="110"/>
      <c r="AD1101" s="110"/>
      <c r="AE1101" s="18"/>
      <c r="AF1101" s="109"/>
      <c r="AG1101" s="7"/>
      <c r="AH1101" s="110"/>
      <c r="AI1101" s="110"/>
      <c r="AJ1101" s="110"/>
      <c r="AK1101" s="110"/>
      <c r="AL1101" s="110"/>
      <c r="AM1101" s="110"/>
      <c r="AN1101" s="110"/>
      <c r="AO1101" s="110"/>
      <c r="AP1101" s="110"/>
      <c r="AQ1101" s="110"/>
      <c r="AR1101" s="110"/>
      <c r="AS1101" s="110"/>
      <c r="AT1101" s="110"/>
      <c r="AU1101" s="110"/>
      <c r="AV1101" s="110"/>
      <c r="AW1101" s="110"/>
      <c r="AX1101" s="110"/>
    </row>
    <row r="1102" s="141" customFormat="true" ht="12" hidden="false" customHeight="true" outlineLevel="0" collapsed="false">
      <c r="A1102" s="110"/>
      <c r="B1102" s="110"/>
      <c r="C1102" s="140"/>
      <c r="H1102" s="110"/>
      <c r="J1102" s="140"/>
      <c r="K1102" s="140"/>
      <c r="N1102" s="143"/>
      <c r="O1102" s="140"/>
      <c r="R1102" s="110"/>
      <c r="S1102" s="110"/>
      <c r="T1102" s="144"/>
      <c r="Z1102" s="109"/>
      <c r="AA1102" s="110"/>
      <c r="AB1102" s="110"/>
      <c r="AC1102" s="110"/>
      <c r="AD1102" s="110"/>
      <c r="AE1102" s="18"/>
      <c r="AF1102" s="109"/>
      <c r="AG1102" s="7"/>
      <c r="AH1102" s="110"/>
      <c r="AI1102" s="110"/>
      <c r="AJ1102" s="110"/>
      <c r="AK1102" s="110"/>
      <c r="AL1102" s="110"/>
      <c r="AM1102" s="110"/>
      <c r="AN1102" s="110"/>
      <c r="AO1102" s="110"/>
      <c r="AP1102" s="110"/>
      <c r="AQ1102" s="110"/>
      <c r="AR1102" s="110"/>
      <c r="AS1102" s="110"/>
      <c r="AT1102" s="110"/>
      <c r="AU1102" s="110"/>
      <c r="AV1102" s="110"/>
      <c r="AW1102" s="110"/>
      <c r="AX1102" s="110"/>
    </row>
    <row r="1103" s="141" customFormat="true" ht="12" hidden="false" customHeight="true" outlineLevel="0" collapsed="false">
      <c r="A1103" s="110"/>
      <c r="B1103" s="110"/>
      <c r="C1103" s="140"/>
      <c r="H1103" s="110"/>
      <c r="J1103" s="140"/>
      <c r="K1103" s="140"/>
      <c r="N1103" s="143"/>
      <c r="O1103" s="140"/>
      <c r="R1103" s="110"/>
      <c r="S1103" s="110"/>
      <c r="T1103" s="144"/>
      <c r="Z1103" s="109"/>
      <c r="AA1103" s="110"/>
      <c r="AB1103" s="110"/>
      <c r="AC1103" s="110"/>
      <c r="AD1103" s="110"/>
      <c r="AE1103" s="18"/>
      <c r="AF1103" s="109"/>
      <c r="AG1103" s="7"/>
      <c r="AH1103" s="110"/>
      <c r="AI1103" s="110"/>
      <c r="AJ1103" s="110"/>
      <c r="AK1103" s="110"/>
      <c r="AL1103" s="110"/>
      <c r="AM1103" s="110"/>
      <c r="AN1103" s="110"/>
      <c r="AO1103" s="110"/>
      <c r="AP1103" s="110"/>
      <c r="AQ1103" s="110"/>
      <c r="AR1103" s="110"/>
      <c r="AS1103" s="110"/>
      <c r="AT1103" s="110"/>
      <c r="AU1103" s="110"/>
      <c r="AV1103" s="110"/>
      <c r="AW1103" s="110"/>
      <c r="AX1103" s="110"/>
    </row>
    <row r="1104" s="141" customFormat="true" ht="12" hidden="false" customHeight="true" outlineLevel="0" collapsed="false">
      <c r="A1104" s="110"/>
      <c r="B1104" s="110"/>
      <c r="C1104" s="140"/>
      <c r="H1104" s="110"/>
      <c r="J1104" s="140"/>
      <c r="K1104" s="140"/>
      <c r="N1104" s="143"/>
      <c r="O1104" s="140"/>
      <c r="R1104" s="110"/>
      <c r="S1104" s="110"/>
      <c r="T1104" s="144"/>
      <c r="Z1104" s="109"/>
      <c r="AA1104" s="110"/>
      <c r="AB1104" s="110"/>
      <c r="AC1104" s="110"/>
      <c r="AD1104" s="110"/>
      <c r="AE1104" s="18"/>
      <c r="AF1104" s="109"/>
      <c r="AG1104" s="7"/>
      <c r="AH1104" s="110"/>
      <c r="AI1104" s="110"/>
      <c r="AJ1104" s="110"/>
      <c r="AK1104" s="110"/>
      <c r="AL1104" s="110"/>
      <c r="AM1104" s="110"/>
      <c r="AN1104" s="110"/>
      <c r="AO1104" s="110"/>
      <c r="AP1104" s="110"/>
      <c r="AQ1104" s="110"/>
      <c r="AR1104" s="110"/>
      <c r="AS1104" s="110"/>
      <c r="AT1104" s="110"/>
      <c r="AU1104" s="110"/>
      <c r="AV1104" s="110"/>
      <c r="AW1104" s="110"/>
      <c r="AX1104" s="110"/>
    </row>
    <row r="1105" s="141" customFormat="true" ht="12" hidden="false" customHeight="true" outlineLevel="0" collapsed="false">
      <c r="A1105" s="110"/>
      <c r="B1105" s="110"/>
      <c r="C1105" s="140"/>
      <c r="H1105" s="110"/>
      <c r="J1105" s="140"/>
      <c r="K1105" s="140"/>
      <c r="N1105" s="143"/>
      <c r="O1105" s="140"/>
      <c r="R1105" s="110"/>
      <c r="S1105" s="110"/>
      <c r="T1105" s="144"/>
      <c r="Z1105" s="109"/>
      <c r="AA1105" s="110"/>
      <c r="AB1105" s="110"/>
      <c r="AC1105" s="110"/>
      <c r="AD1105" s="110"/>
      <c r="AE1105" s="18"/>
      <c r="AF1105" s="109"/>
      <c r="AG1105" s="7"/>
      <c r="AH1105" s="110"/>
      <c r="AI1105" s="110"/>
      <c r="AJ1105" s="110"/>
      <c r="AK1105" s="110"/>
      <c r="AL1105" s="110"/>
      <c r="AM1105" s="110"/>
      <c r="AN1105" s="110"/>
      <c r="AO1105" s="110"/>
      <c r="AP1105" s="110"/>
      <c r="AQ1105" s="110"/>
      <c r="AR1105" s="110"/>
      <c r="AS1105" s="110"/>
      <c r="AT1105" s="110"/>
      <c r="AU1105" s="110"/>
      <c r="AV1105" s="110"/>
      <c r="AW1105" s="110"/>
      <c r="AX1105" s="110"/>
    </row>
    <row r="1106" s="141" customFormat="true" ht="12" hidden="false" customHeight="true" outlineLevel="0" collapsed="false">
      <c r="A1106" s="110"/>
      <c r="B1106" s="110"/>
      <c r="C1106" s="140"/>
      <c r="H1106" s="110"/>
      <c r="J1106" s="140"/>
      <c r="K1106" s="140"/>
      <c r="N1106" s="143"/>
      <c r="O1106" s="140"/>
      <c r="R1106" s="110"/>
      <c r="S1106" s="110"/>
      <c r="T1106" s="144"/>
      <c r="Z1106" s="109"/>
      <c r="AA1106" s="110"/>
      <c r="AB1106" s="110"/>
      <c r="AC1106" s="110"/>
      <c r="AD1106" s="110"/>
      <c r="AE1106" s="18"/>
      <c r="AF1106" s="109"/>
      <c r="AG1106" s="7"/>
      <c r="AH1106" s="110"/>
      <c r="AI1106" s="110"/>
      <c r="AJ1106" s="110"/>
      <c r="AK1106" s="110"/>
      <c r="AL1106" s="110"/>
      <c r="AM1106" s="110"/>
      <c r="AN1106" s="110"/>
      <c r="AO1106" s="110"/>
      <c r="AP1106" s="110"/>
      <c r="AQ1106" s="110"/>
      <c r="AR1106" s="110"/>
      <c r="AS1106" s="110"/>
      <c r="AT1106" s="110"/>
      <c r="AU1106" s="110"/>
      <c r="AV1106" s="110"/>
      <c r="AW1106" s="110"/>
      <c r="AX1106" s="110"/>
    </row>
    <row r="1107" s="141" customFormat="true" ht="12" hidden="false" customHeight="true" outlineLevel="0" collapsed="false">
      <c r="A1107" s="110"/>
      <c r="B1107" s="110"/>
      <c r="C1107" s="140"/>
      <c r="H1107" s="110"/>
      <c r="J1107" s="140"/>
      <c r="K1107" s="140"/>
      <c r="N1107" s="143"/>
      <c r="O1107" s="140"/>
      <c r="R1107" s="110"/>
      <c r="S1107" s="110"/>
      <c r="T1107" s="144"/>
      <c r="Z1107" s="109"/>
      <c r="AA1107" s="110"/>
      <c r="AB1107" s="110"/>
      <c r="AC1107" s="110"/>
      <c r="AD1107" s="110"/>
      <c r="AE1107" s="18"/>
      <c r="AF1107" s="109"/>
      <c r="AG1107" s="7"/>
      <c r="AH1107" s="110"/>
      <c r="AI1107" s="110"/>
      <c r="AJ1107" s="110"/>
      <c r="AK1107" s="110"/>
      <c r="AL1107" s="110"/>
      <c r="AM1107" s="110"/>
      <c r="AN1107" s="110"/>
      <c r="AO1107" s="110"/>
      <c r="AP1107" s="110"/>
      <c r="AQ1107" s="110"/>
      <c r="AR1107" s="110"/>
      <c r="AS1107" s="110"/>
      <c r="AT1107" s="110"/>
      <c r="AU1107" s="110"/>
      <c r="AV1107" s="110"/>
      <c r="AW1107" s="110"/>
      <c r="AX1107" s="110"/>
    </row>
    <row r="1108" s="141" customFormat="true" ht="12" hidden="false" customHeight="true" outlineLevel="0" collapsed="false">
      <c r="A1108" s="110"/>
      <c r="B1108" s="110"/>
      <c r="C1108" s="140"/>
      <c r="H1108" s="110"/>
      <c r="J1108" s="140"/>
      <c r="K1108" s="140"/>
      <c r="N1108" s="143"/>
      <c r="O1108" s="140"/>
      <c r="R1108" s="110"/>
      <c r="S1108" s="110"/>
      <c r="T1108" s="144"/>
      <c r="Z1108" s="109"/>
      <c r="AA1108" s="110"/>
      <c r="AB1108" s="110"/>
      <c r="AC1108" s="110"/>
      <c r="AD1108" s="110"/>
      <c r="AE1108" s="18"/>
      <c r="AF1108" s="109"/>
      <c r="AG1108" s="7"/>
      <c r="AH1108" s="110"/>
      <c r="AI1108" s="110"/>
      <c r="AJ1108" s="110"/>
      <c r="AK1108" s="110"/>
      <c r="AL1108" s="110"/>
      <c r="AM1108" s="110"/>
      <c r="AN1108" s="110"/>
      <c r="AO1108" s="110"/>
      <c r="AP1108" s="110"/>
      <c r="AQ1108" s="110"/>
      <c r="AR1108" s="110"/>
      <c r="AS1108" s="110"/>
      <c r="AT1108" s="110"/>
      <c r="AU1108" s="110"/>
      <c r="AV1108" s="110"/>
      <c r="AW1108" s="110"/>
      <c r="AX1108" s="110"/>
    </row>
    <row r="1109" s="141" customFormat="true" ht="12" hidden="false" customHeight="true" outlineLevel="0" collapsed="false">
      <c r="A1109" s="110"/>
      <c r="B1109" s="110"/>
      <c r="C1109" s="140"/>
      <c r="H1109" s="110"/>
      <c r="J1109" s="140"/>
      <c r="K1109" s="140"/>
      <c r="N1109" s="143"/>
      <c r="O1109" s="140"/>
      <c r="R1109" s="110"/>
      <c r="S1109" s="110"/>
      <c r="T1109" s="144"/>
      <c r="Z1109" s="109"/>
      <c r="AA1109" s="110"/>
      <c r="AB1109" s="110"/>
      <c r="AC1109" s="110"/>
      <c r="AD1109" s="110"/>
      <c r="AE1109" s="18"/>
      <c r="AF1109" s="109"/>
      <c r="AG1109" s="7"/>
      <c r="AH1109" s="110"/>
      <c r="AI1109" s="110"/>
      <c r="AJ1109" s="110"/>
      <c r="AK1109" s="110"/>
      <c r="AL1109" s="110"/>
      <c r="AM1109" s="110"/>
      <c r="AN1109" s="110"/>
      <c r="AO1109" s="110"/>
      <c r="AP1109" s="110"/>
      <c r="AQ1109" s="110"/>
      <c r="AR1109" s="110"/>
      <c r="AS1109" s="110"/>
      <c r="AT1109" s="110"/>
      <c r="AU1109" s="110"/>
      <c r="AV1109" s="110"/>
      <c r="AW1109" s="110"/>
      <c r="AX1109" s="110"/>
    </row>
    <row r="1110" s="141" customFormat="true" ht="12" hidden="false" customHeight="true" outlineLevel="0" collapsed="false">
      <c r="A1110" s="110"/>
      <c r="B1110" s="110"/>
      <c r="C1110" s="140"/>
      <c r="H1110" s="110"/>
      <c r="J1110" s="140"/>
      <c r="K1110" s="140"/>
      <c r="N1110" s="143"/>
      <c r="O1110" s="140"/>
      <c r="R1110" s="110"/>
      <c r="S1110" s="110"/>
      <c r="T1110" s="144"/>
      <c r="Z1110" s="109"/>
      <c r="AA1110" s="110"/>
      <c r="AB1110" s="110"/>
      <c r="AC1110" s="110"/>
      <c r="AD1110" s="110"/>
      <c r="AE1110" s="18"/>
      <c r="AF1110" s="109"/>
      <c r="AG1110" s="7"/>
      <c r="AH1110" s="110"/>
      <c r="AI1110" s="110"/>
      <c r="AJ1110" s="110"/>
      <c r="AK1110" s="110"/>
      <c r="AL1110" s="110"/>
      <c r="AM1110" s="110"/>
      <c r="AN1110" s="110"/>
      <c r="AO1110" s="110"/>
      <c r="AP1110" s="110"/>
      <c r="AQ1110" s="110"/>
      <c r="AR1110" s="110"/>
      <c r="AS1110" s="110"/>
      <c r="AT1110" s="110"/>
      <c r="AU1110" s="110"/>
      <c r="AV1110" s="110"/>
      <c r="AW1110" s="110"/>
      <c r="AX1110" s="110"/>
    </row>
    <row r="1111" s="141" customFormat="true" ht="12" hidden="false" customHeight="true" outlineLevel="0" collapsed="false">
      <c r="A1111" s="110"/>
      <c r="B1111" s="110"/>
      <c r="C1111" s="140"/>
      <c r="H1111" s="110"/>
      <c r="J1111" s="140"/>
      <c r="K1111" s="140"/>
      <c r="N1111" s="143"/>
      <c r="O1111" s="140"/>
      <c r="R1111" s="110"/>
      <c r="S1111" s="110"/>
      <c r="T1111" s="144"/>
      <c r="Z1111" s="109"/>
      <c r="AA1111" s="110"/>
      <c r="AB1111" s="110"/>
      <c r="AC1111" s="110"/>
      <c r="AD1111" s="110"/>
      <c r="AE1111" s="18"/>
      <c r="AF1111" s="109"/>
      <c r="AG1111" s="7"/>
      <c r="AH1111" s="110"/>
      <c r="AI1111" s="110"/>
      <c r="AJ1111" s="110"/>
      <c r="AK1111" s="110"/>
      <c r="AL1111" s="110"/>
      <c r="AM1111" s="110"/>
      <c r="AN1111" s="110"/>
      <c r="AO1111" s="110"/>
      <c r="AP1111" s="110"/>
      <c r="AQ1111" s="110"/>
      <c r="AR1111" s="110"/>
      <c r="AS1111" s="110"/>
      <c r="AT1111" s="110"/>
      <c r="AU1111" s="110"/>
      <c r="AV1111" s="110"/>
      <c r="AW1111" s="110"/>
      <c r="AX1111" s="110"/>
    </row>
    <row r="1112" s="141" customFormat="true" ht="12" hidden="false" customHeight="true" outlineLevel="0" collapsed="false">
      <c r="A1112" s="110"/>
      <c r="B1112" s="110"/>
      <c r="C1112" s="140"/>
      <c r="H1112" s="110"/>
      <c r="J1112" s="140"/>
      <c r="K1112" s="140"/>
      <c r="N1112" s="143"/>
      <c r="O1112" s="140"/>
      <c r="R1112" s="110"/>
      <c r="S1112" s="110"/>
      <c r="T1112" s="144"/>
      <c r="Z1112" s="109"/>
      <c r="AA1112" s="110"/>
      <c r="AB1112" s="110"/>
      <c r="AC1112" s="110"/>
      <c r="AD1112" s="110"/>
      <c r="AE1112" s="18"/>
      <c r="AF1112" s="109"/>
      <c r="AG1112" s="7"/>
      <c r="AH1112" s="110"/>
      <c r="AI1112" s="110"/>
      <c r="AJ1112" s="110"/>
      <c r="AK1112" s="110"/>
      <c r="AL1112" s="110"/>
      <c r="AM1112" s="110"/>
      <c r="AN1112" s="110"/>
      <c r="AO1112" s="110"/>
      <c r="AP1112" s="110"/>
      <c r="AQ1112" s="110"/>
      <c r="AR1112" s="110"/>
      <c r="AS1112" s="110"/>
      <c r="AT1112" s="110"/>
      <c r="AU1112" s="110"/>
      <c r="AV1112" s="110"/>
      <c r="AW1112" s="110"/>
      <c r="AX1112" s="110"/>
    </row>
    <row r="1113" s="141" customFormat="true" ht="12" hidden="false" customHeight="true" outlineLevel="0" collapsed="false">
      <c r="A1113" s="110"/>
      <c r="B1113" s="110"/>
      <c r="C1113" s="140"/>
      <c r="H1113" s="110"/>
      <c r="J1113" s="140"/>
      <c r="K1113" s="140"/>
      <c r="N1113" s="143"/>
      <c r="O1113" s="140"/>
      <c r="R1113" s="110"/>
      <c r="S1113" s="110"/>
      <c r="T1113" s="144"/>
      <c r="Z1113" s="109"/>
      <c r="AA1113" s="110"/>
      <c r="AB1113" s="110"/>
      <c r="AC1113" s="110"/>
      <c r="AD1113" s="110"/>
      <c r="AE1113" s="18"/>
      <c r="AF1113" s="109"/>
      <c r="AG1113" s="7"/>
      <c r="AH1113" s="110"/>
      <c r="AI1113" s="110"/>
      <c r="AJ1113" s="110"/>
      <c r="AK1113" s="110"/>
      <c r="AL1113" s="110"/>
      <c r="AM1113" s="110"/>
      <c r="AN1113" s="110"/>
      <c r="AO1113" s="110"/>
      <c r="AP1113" s="110"/>
      <c r="AQ1113" s="110"/>
      <c r="AR1113" s="110"/>
      <c r="AS1113" s="110"/>
      <c r="AT1113" s="110"/>
      <c r="AU1113" s="110"/>
      <c r="AV1113" s="110"/>
      <c r="AW1113" s="110"/>
      <c r="AX1113" s="110"/>
    </row>
    <row r="1114" s="141" customFormat="true" ht="12" hidden="false" customHeight="true" outlineLevel="0" collapsed="false">
      <c r="A1114" s="110"/>
      <c r="B1114" s="110"/>
      <c r="C1114" s="140"/>
      <c r="H1114" s="110"/>
      <c r="J1114" s="140"/>
      <c r="K1114" s="140"/>
      <c r="N1114" s="143"/>
      <c r="O1114" s="140"/>
      <c r="R1114" s="110"/>
      <c r="S1114" s="110"/>
      <c r="T1114" s="144"/>
      <c r="Z1114" s="109"/>
      <c r="AA1114" s="110"/>
      <c r="AB1114" s="110"/>
      <c r="AC1114" s="110"/>
      <c r="AD1114" s="110"/>
      <c r="AE1114" s="18"/>
      <c r="AF1114" s="109"/>
      <c r="AG1114" s="7"/>
      <c r="AH1114" s="110"/>
      <c r="AI1114" s="110"/>
      <c r="AJ1114" s="110"/>
      <c r="AK1114" s="110"/>
      <c r="AL1114" s="110"/>
      <c r="AM1114" s="110"/>
      <c r="AN1114" s="110"/>
      <c r="AO1114" s="110"/>
      <c r="AP1114" s="110"/>
      <c r="AQ1114" s="110"/>
      <c r="AR1114" s="110"/>
      <c r="AS1114" s="110"/>
      <c r="AT1114" s="110"/>
      <c r="AU1114" s="110"/>
      <c r="AV1114" s="110"/>
      <c r="AW1114" s="110"/>
      <c r="AX1114" s="110"/>
    </row>
    <row r="1115" s="141" customFormat="true" ht="12" hidden="false" customHeight="true" outlineLevel="0" collapsed="false">
      <c r="A1115" s="110"/>
      <c r="B1115" s="110"/>
      <c r="C1115" s="140"/>
      <c r="H1115" s="110"/>
      <c r="J1115" s="140"/>
      <c r="K1115" s="140"/>
      <c r="N1115" s="143"/>
      <c r="O1115" s="140"/>
      <c r="R1115" s="110"/>
      <c r="S1115" s="110"/>
      <c r="T1115" s="144"/>
      <c r="Z1115" s="109"/>
      <c r="AA1115" s="110"/>
      <c r="AB1115" s="110"/>
      <c r="AC1115" s="110"/>
      <c r="AD1115" s="110"/>
      <c r="AE1115" s="18"/>
      <c r="AF1115" s="109"/>
      <c r="AG1115" s="7"/>
      <c r="AH1115" s="110"/>
      <c r="AI1115" s="110"/>
      <c r="AJ1115" s="110"/>
      <c r="AK1115" s="110"/>
      <c r="AL1115" s="110"/>
      <c r="AM1115" s="110"/>
      <c r="AN1115" s="110"/>
      <c r="AO1115" s="110"/>
      <c r="AP1115" s="110"/>
      <c r="AQ1115" s="110"/>
      <c r="AR1115" s="110"/>
      <c r="AS1115" s="110"/>
      <c r="AT1115" s="110"/>
      <c r="AU1115" s="110"/>
      <c r="AV1115" s="110"/>
      <c r="AW1115" s="110"/>
      <c r="AX1115" s="110"/>
    </row>
    <row r="1116" s="141" customFormat="true" ht="12" hidden="false" customHeight="true" outlineLevel="0" collapsed="false">
      <c r="A1116" s="110"/>
      <c r="B1116" s="110"/>
      <c r="C1116" s="140"/>
      <c r="H1116" s="110"/>
      <c r="J1116" s="140"/>
      <c r="K1116" s="140"/>
      <c r="N1116" s="143"/>
      <c r="O1116" s="140"/>
      <c r="R1116" s="110"/>
      <c r="S1116" s="110"/>
      <c r="T1116" s="144"/>
      <c r="Z1116" s="109"/>
      <c r="AA1116" s="110"/>
      <c r="AB1116" s="110"/>
      <c r="AC1116" s="110"/>
      <c r="AD1116" s="110"/>
      <c r="AE1116" s="18"/>
      <c r="AF1116" s="109"/>
      <c r="AG1116" s="7"/>
      <c r="AH1116" s="110"/>
      <c r="AI1116" s="110"/>
      <c r="AJ1116" s="110"/>
      <c r="AK1116" s="110"/>
      <c r="AL1116" s="110"/>
      <c r="AM1116" s="110"/>
      <c r="AN1116" s="110"/>
      <c r="AO1116" s="110"/>
      <c r="AP1116" s="110"/>
      <c r="AQ1116" s="110"/>
      <c r="AR1116" s="110"/>
      <c r="AS1116" s="110"/>
      <c r="AT1116" s="110"/>
      <c r="AU1116" s="110"/>
      <c r="AV1116" s="110"/>
      <c r="AW1116" s="110"/>
      <c r="AX1116" s="110"/>
    </row>
    <row r="1117" s="141" customFormat="true" ht="12" hidden="false" customHeight="true" outlineLevel="0" collapsed="false">
      <c r="A1117" s="110"/>
      <c r="B1117" s="110"/>
      <c r="C1117" s="140"/>
      <c r="H1117" s="110"/>
      <c r="J1117" s="140"/>
      <c r="K1117" s="140"/>
      <c r="N1117" s="143"/>
      <c r="O1117" s="140"/>
      <c r="R1117" s="110"/>
      <c r="S1117" s="110"/>
      <c r="T1117" s="144"/>
      <c r="Z1117" s="109"/>
      <c r="AA1117" s="110"/>
      <c r="AB1117" s="110"/>
      <c r="AC1117" s="110"/>
      <c r="AD1117" s="110"/>
      <c r="AE1117" s="18"/>
      <c r="AF1117" s="109"/>
      <c r="AG1117" s="7"/>
      <c r="AH1117" s="110"/>
      <c r="AI1117" s="110"/>
      <c r="AJ1117" s="110"/>
      <c r="AK1117" s="110"/>
      <c r="AL1117" s="110"/>
      <c r="AM1117" s="110"/>
      <c r="AN1117" s="110"/>
      <c r="AO1117" s="110"/>
      <c r="AP1117" s="110"/>
      <c r="AQ1117" s="110"/>
      <c r="AR1117" s="110"/>
      <c r="AS1117" s="110"/>
      <c r="AT1117" s="110"/>
      <c r="AU1117" s="110"/>
      <c r="AV1117" s="110"/>
      <c r="AW1117" s="110"/>
      <c r="AX1117" s="110"/>
    </row>
    <row r="1118" s="141" customFormat="true" ht="12" hidden="false" customHeight="true" outlineLevel="0" collapsed="false">
      <c r="A1118" s="110"/>
      <c r="B1118" s="110"/>
      <c r="C1118" s="140"/>
      <c r="H1118" s="110"/>
      <c r="J1118" s="140"/>
      <c r="K1118" s="140"/>
      <c r="N1118" s="143"/>
      <c r="O1118" s="140"/>
      <c r="R1118" s="110"/>
      <c r="S1118" s="110"/>
      <c r="T1118" s="144"/>
      <c r="Z1118" s="109"/>
      <c r="AA1118" s="110"/>
      <c r="AB1118" s="110"/>
      <c r="AC1118" s="110"/>
      <c r="AD1118" s="110"/>
      <c r="AE1118" s="18"/>
      <c r="AF1118" s="109"/>
      <c r="AG1118" s="7"/>
      <c r="AH1118" s="110"/>
      <c r="AI1118" s="110"/>
      <c r="AJ1118" s="110"/>
      <c r="AK1118" s="110"/>
      <c r="AL1118" s="110"/>
      <c r="AM1118" s="110"/>
      <c r="AN1118" s="110"/>
      <c r="AO1118" s="110"/>
      <c r="AP1118" s="110"/>
      <c r="AQ1118" s="110"/>
      <c r="AR1118" s="110"/>
      <c r="AS1118" s="110"/>
      <c r="AT1118" s="110"/>
      <c r="AU1118" s="110"/>
      <c r="AV1118" s="110"/>
      <c r="AW1118" s="110"/>
      <c r="AX1118" s="110"/>
    </row>
    <row r="1119" s="141" customFormat="true" ht="12" hidden="false" customHeight="true" outlineLevel="0" collapsed="false">
      <c r="A1119" s="110"/>
      <c r="B1119" s="110"/>
      <c r="C1119" s="140"/>
      <c r="H1119" s="110"/>
      <c r="J1119" s="140"/>
      <c r="K1119" s="140"/>
      <c r="N1119" s="143"/>
      <c r="O1119" s="140"/>
      <c r="R1119" s="110"/>
      <c r="S1119" s="110"/>
      <c r="T1119" s="144"/>
      <c r="Z1119" s="109"/>
      <c r="AA1119" s="110"/>
      <c r="AB1119" s="110"/>
      <c r="AC1119" s="110"/>
      <c r="AD1119" s="110"/>
      <c r="AE1119" s="18"/>
      <c r="AF1119" s="109"/>
      <c r="AG1119" s="7"/>
      <c r="AH1119" s="110"/>
      <c r="AI1119" s="110"/>
      <c r="AJ1119" s="110"/>
      <c r="AK1119" s="110"/>
      <c r="AL1119" s="110"/>
      <c r="AM1119" s="110"/>
      <c r="AN1119" s="110"/>
      <c r="AO1119" s="110"/>
      <c r="AP1119" s="110"/>
      <c r="AQ1119" s="110"/>
      <c r="AR1119" s="110"/>
      <c r="AS1119" s="110"/>
      <c r="AT1119" s="110"/>
      <c r="AU1119" s="110"/>
      <c r="AV1119" s="110"/>
      <c r="AW1119" s="110"/>
      <c r="AX1119" s="110"/>
    </row>
    <row r="1120" s="141" customFormat="true" ht="12" hidden="false" customHeight="true" outlineLevel="0" collapsed="false">
      <c r="A1120" s="110"/>
      <c r="B1120" s="110"/>
      <c r="C1120" s="140"/>
      <c r="H1120" s="110"/>
      <c r="J1120" s="140"/>
      <c r="K1120" s="140"/>
      <c r="N1120" s="143"/>
      <c r="O1120" s="140"/>
      <c r="R1120" s="110"/>
      <c r="S1120" s="110"/>
      <c r="T1120" s="144"/>
      <c r="Z1120" s="109"/>
      <c r="AA1120" s="110"/>
      <c r="AB1120" s="110"/>
      <c r="AC1120" s="110"/>
      <c r="AD1120" s="110"/>
      <c r="AE1120" s="18"/>
      <c r="AF1120" s="109"/>
      <c r="AG1120" s="7"/>
      <c r="AH1120" s="110"/>
      <c r="AI1120" s="110"/>
      <c r="AJ1120" s="110"/>
      <c r="AK1120" s="110"/>
      <c r="AL1120" s="110"/>
      <c r="AM1120" s="110"/>
      <c r="AN1120" s="110"/>
      <c r="AO1120" s="110"/>
      <c r="AP1120" s="110"/>
      <c r="AQ1120" s="110"/>
      <c r="AR1120" s="110"/>
      <c r="AS1120" s="110"/>
      <c r="AT1120" s="110"/>
      <c r="AU1120" s="110"/>
      <c r="AV1120" s="110"/>
      <c r="AW1120" s="110"/>
      <c r="AX1120" s="110"/>
    </row>
    <row r="1121" s="141" customFormat="true" ht="12" hidden="false" customHeight="true" outlineLevel="0" collapsed="false">
      <c r="A1121" s="110"/>
      <c r="B1121" s="110"/>
      <c r="C1121" s="140"/>
      <c r="H1121" s="110"/>
      <c r="J1121" s="140"/>
      <c r="K1121" s="140"/>
      <c r="N1121" s="143"/>
      <c r="O1121" s="140"/>
      <c r="R1121" s="110"/>
      <c r="S1121" s="110"/>
      <c r="T1121" s="144"/>
      <c r="Z1121" s="109"/>
      <c r="AA1121" s="110"/>
      <c r="AB1121" s="110"/>
      <c r="AC1121" s="110"/>
      <c r="AD1121" s="110"/>
      <c r="AE1121" s="18"/>
      <c r="AF1121" s="109"/>
      <c r="AG1121" s="7"/>
      <c r="AH1121" s="110"/>
      <c r="AI1121" s="110"/>
      <c r="AJ1121" s="110"/>
      <c r="AK1121" s="110"/>
      <c r="AL1121" s="110"/>
      <c r="AM1121" s="110"/>
      <c r="AN1121" s="110"/>
      <c r="AO1121" s="110"/>
      <c r="AP1121" s="110"/>
      <c r="AQ1121" s="110"/>
      <c r="AR1121" s="110"/>
      <c r="AS1121" s="110"/>
      <c r="AT1121" s="110"/>
      <c r="AU1121" s="110"/>
      <c r="AV1121" s="110"/>
      <c r="AW1121" s="110"/>
      <c r="AX1121" s="110"/>
    </row>
    <row r="1122" s="141" customFormat="true" ht="12" hidden="false" customHeight="true" outlineLevel="0" collapsed="false">
      <c r="A1122" s="110"/>
      <c r="B1122" s="110"/>
      <c r="C1122" s="140"/>
      <c r="H1122" s="110"/>
      <c r="J1122" s="140"/>
      <c r="K1122" s="140"/>
      <c r="N1122" s="143"/>
      <c r="O1122" s="140"/>
      <c r="R1122" s="110"/>
      <c r="S1122" s="110"/>
      <c r="T1122" s="144"/>
      <c r="Z1122" s="109"/>
      <c r="AA1122" s="110"/>
      <c r="AB1122" s="110"/>
      <c r="AC1122" s="110"/>
      <c r="AD1122" s="110"/>
      <c r="AE1122" s="18"/>
      <c r="AF1122" s="109"/>
      <c r="AG1122" s="7"/>
      <c r="AH1122" s="110"/>
      <c r="AI1122" s="110"/>
      <c r="AJ1122" s="110"/>
      <c r="AK1122" s="110"/>
      <c r="AL1122" s="110"/>
      <c r="AM1122" s="110"/>
      <c r="AN1122" s="110"/>
      <c r="AO1122" s="110"/>
      <c r="AP1122" s="110"/>
      <c r="AQ1122" s="110"/>
      <c r="AR1122" s="110"/>
      <c r="AS1122" s="110"/>
      <c r="AT1122" s="110"/>
      <c r="AU1122" s="110"/>
      <c r="AV1122" s="110"/>
      <c r="AW1122" s="110"/>
      <c r="AX1122" s="110"/>
    </row>
    <row r="1123" s="141" customFormat="true" ht="12" hidden="false" customHeight="true" outlineLevel="0" collapsed="false">
      <c r="A1123" s="110"/>
      <c r="B1123" s="110"/>
      <c r="C1123" s="140"/>
      <c r="H1123" s="110"/>
      <c r="J1123" s="140"/>
      <c r="K1123" s="140"/>
      <c r="N1123" s="143"/>
      <c r="O1123" s="140"/>
      <c r="R1123" s="110"/>
      <c r="S1123" s="110"/>
      <c r="T1123" s="144"/>
      <c r="Z1123" s="109"/>
      <c r="AA1123" s="110"/>
      <c r="AB1123" s="110"/>
      <c r="AC1123" s="110"/>
      <c r="AD1123" s="110"/>
      <c r="AE1123" s="5"/>
      <c r="AF1123" s="109"/>
      <c r="AG1123" s="7"/>
      <c r="AH1123" s="110"/>
      <c r="AI1123" s="110"/>
      <c r="AJ1123" s="110"/>
      <c r="AK1123" s="110"/>
      <c r="AL1123" s="110"/>
      <c r="AM1123" s="110"/>
      <c r="AN1123" s="110"/>
      <c r="AO1123" s="110"/>
      <c r="AP1123" s="110"/>
      <c r="AQ1123" s="110"/>
      <c r="AR1123" s="110"/>
      <c r="AS1123" s="110"/>
      <c r="AT1123" s="110"/>
      <c r="AU1123" s="110"/>
      <c r="AV1123" s="110"/>
      <c r="AW1123" s="110"/>
      <c r="AX1123" s="110"/>
    </row>
    <row r="1124" s="141" customFormat="true" ht="12" hidden="false" customHeight="true" outlineLevel="0" collapsed="false">
      <c r="A1124" s="110"/>
      <c r="B1124" s="110"/>
      <c r="C1124" s="140"/>
      <c r="H1124" s="110"/>
      <c r="J1124" s="140"/>
      <c r="K1124" s="140"/>
      <c r="N1124" s="143"/>
      <c r="O1124" s="140"/>
      <c r="R1124" s="110"/>
      <c r="S1124" s="110"/>
      <c r="T1124" s="144"/>
      <c r="Z1124" s="109"/>
      <c r="AA1124" s="110"/>
      <c r="AB1124" s="110"/>
      <c r="AC1124" s="110"/>
      <c r="AD1124" s="110"/>
      <c r="AE1124" s="18"/>
      <c r="AF1124" s="109"/>
      <c r="AG1124" s="7"/>
      <c r="AH1124" s="110"/>
      <c r="AI1124" s="110"/>
      <c r="AJ1124" s="110"/>
      <c r="AK1124" s="110"/>
      <c r="AL1124" s="110"/>
      <c r="AM1124" s="110"/>
      <c r="AN1124" s="110"/>
      <c r="AO1124" s="110"/>
      <c r="AP1124" s="110"/>
      <c r="AQ1124" s="110"/>
      <c r="AR1124" s="110"/>
      <c r="AS1124" s="110"/>
      <c r="AT1124" s="110"/>
      <c r="AU1124" s="110"/>
      <c r="AV1124" s="110"/>
      <c r="AW1124" s="110"/>
      <c r="AX1124" s="110"/>
    </row>
    <row r="1125" s="141" customFormat="true" ht="12" hidden="false" customHeight="true" outlineLevel="0" collapsed="false">
      <c r="A1125" s="110"/>
      <c r="B1125" s="110"/>
      <c r="C1125" s="140"/>
      <c r="H1125" s="110"/>
      <c r="J1125" s="140"/>
      <c r="K1125" s="140"/>
      <c r="N1125" s="143"/>
      <c r="O1125" s="140"/>
      <c r="R1125" s="110"/>
      <c r="S1125" s="110"/>
      <c r="T1125" s="144"/>
      <c r="Z1125" s="109"/>
      <c r="AA1125" s="110"/>
      <c r="AB1125" s="110"/>
      <c r="AC1125" s="110"/>
      <c r="AD1125" s="110"/>
      <c r="AE1125" s="18"/>
      <c r="AF1125" s="109"/>
      <c r="AG1125" s="7"/>
      <c r="AH1125" s="110"/>
      <c r="AI1125" s="110"/>
      <c r="AJ1125" s="110"/>
      <c r="AK1125" s="110"/>
      <c r="AL1125" s="110"/>
      <c r="AM1125" s="110"/>
      <c r="AN1125" s="110"/>
      <c r="AO1125" s="110"/>
      <c r="AP1125" s="110"/>
      <c r="AQ1125" s="110"/>
      <c r="AR1125" s="110"/>
      <c r="AS1125" s="110"/>
      <c r="AT1125" s="110"/>
      <c r="AU1125" s="110"/>
      <c r="AV1125" s="110"/>
      <c r="AW1125" s="110"/>
      <c r="AX1125" s="110"/>
    </row>
    <row r="1126" s="141" customFormat="true" ht="12" hidden="false" customHeight="true" outlineLevel="0" collapsed="false">
      <c r="A1126" s="110"/>
      <c r="B1126" s="110"/>
      <c r="C1126" s="140"/>
      <c r="H1126" s="110"/>
      <c r="J1126" s="140"/>
      <c r="K1126" s="140"/>
      <c r="N1126" s="143"/>
      <c r="O1126" s="140"/>
      <c r="R1126" s="110"/>
      <c r="S1126" s="110"/>
      <c r="T1126" s="144"/>
      <c r="Z1126" s="109"/>
      <c r="AA1126" s="110"/>
      <c r="AB1126" s="110"/>
      <c r="AC1126" s="110"/>
      <c r="AD1126" s="110"/>
      <c r="AE1126" s="18"/>
      <c r="AF1126" s="109"/>
      <c r="AG1126" s="7"/>
      <c r="AH1126" s="110"/>
      <c r="AI1126" s="110"/>
      <c r="AJ1126" s="110"/>
      <c r="AK1126" s="110"/>
      <c r="AL1126" s="110"/>
      <c r="AM1126" s="110"/>
      <c r="AN1126" s="110"/>
      <c r="AO1126" s="110"/>
      <c r="AP1126" s="110"/>
      <c r="AQ1126" s="110"/>
      <c r="AR1126" s="110"/>
      <c r="AS1126" s="110"/>
      <c r="AT1126" s="110"/>
      <c r="AU1126" s="110"/>
      <c r="AV1126" s="110"/>
      <c r="AW1126" s="110"/>
      <c r="AX1126" s="110"/>
    </row>
    <row r="1127" s="141" customFormat="true" ht="12" hidden="false" customHeight="true" outlineLevel="0" collapsed="false">
      <c r="A1127" s="110"/>
      <c r="B1127" s="110"/>
      <c r="C1127" s="140"/>
      <c r="H1127" s="110"/>
      <c r="J1127" s="140"/>
      <c r="K1127" s="140"/>
      <c r="N1127" s="143"/>
      <c r="O1127" s="140"/>
      <c r="R1127" s="110"/>
      <c r="S1127" s="110"/>
      <c r="T1127" s="144"/>
      <c r="Z1127" s="109"/>
      <c r="AA1127" s="110"/>
      <c r="AB1127" s="110"/>
      <c r="AC1127" s="110"/>
      <c r="AD1127" s="110"/>
      <c r="AE1127" s="18"/>
      <c r="AF1127" s="109"/>
      <c r="AG1127" s="7"/>
      <c r="AH1127" s="110"/>
      <c r="AI1127" s="110"/>
      <c r="AJ1127" s="110"/>
      <c r="AK1127" s="110"/>
      <c r="AL1127" s="110"/>
      <c r="AM1127" s="110"/>
      <c r="AN1127" s="110"/>
      <c r="AO1127" s="110"/>
      <c r="AP1127" s="110"/>
      <c r="AQ1127" s="110"/>
      <c r="AR1127" s="110"/>
      <c r="AS1127" s="110"/>
      <c r="AT1127" s="110"/>
      <c r="AU1127" s="110"/>
      <c r="AV1127" s="110"/>
      <c r="AW1127" s="110"/>
      <c r="AX1127" s="110"/>
    </row>
    <row r="1128" s="147" customFormat="true" ht="12" hidden="false" customHeight="true" outlineLevel="0" collapsed="false">
      <c r="A1128" s="145"/>
      <c r="B1128" s="5"/>
      <c r="C1128" s="146"/>
      <c r="H1128" s="5"/>
      <c r="J1128" s="146"/>
      <c r="K1128" s="146"/>
      <c r="L1128" s="148"/>
      <c r="M1128" s="141"/>
      <c r="N1128" s="149"/>
      <c r="O1128" s="146"/>
      <c r="R1128" s="5"/>
      <c r="S1128" s="150"/>
      <c r="T1128" s="144"/>
      <c r="U1128" s="141"/>
      <c r="V1128" s="141"/>
      <c r="Z1128" s="19"/>
      <c r="AA1128" s="5"/>
      <c r="AB1128" s="5"/>
      <c r="AC1128" s="5"/>
      <c r="AD1128" s="5"/>
      <c r="AE1128" s="18"/>
      <c r="AF1128" s="19"/>
      <c r="AG1128" s="7"/>
      <c r="AH1128" s="5"/>
      <c r="AI1128" s="5"/>
      <c r="AJ1128" s="5"/>
      <c r="AK1128" s="5"/>
      <c r="AL1128" s="5"/>
      <c r="AM1128" s="5"/>
      <c r="AN1128" s="5"/>
      <c r="AO1128" s="5"/>
      <c r="AP1128" s="5"/>
      <c r="AQ1128" s="5"/>
      <c r="AR1128" s="5"/>
      <c r="AS1128" s="5"/>
      <c r="AT1128" s="5"/>
      <c r="AU1128" s="5"/>
      <c r="AV1128" s="5"/>
      <c r="AW1128" s="5"/>
      <c r="AX1128" s="5"/>
    </row>
    <row r="1129" s="147" customFormat="true" ht="12" hidden="false" customHeight="true" outlineLevel="0" collapsed="false">
      <c r="A1129" s="151"/>
      <c r="B1129" s="5"/>
      <c r="C1129" s="146"/>
      <c r="H1129" s="5"/>
      <c r="J1129" s="146"/>
      <c r="K1129" s="146"/>
      <c r="L1129" s="148"/>
      <c r="M1129" s="141"/>
      <c r="N1129" s="149"/>
      <c r="O1129" s="146"/>
      <c r="R1129" s="5"/>
      <c r="S1129" s="150"/>
      <c r="T1129" s="144"/>
      <c r="U1129" s="141"/>
      <c r="V1129" s="141"/>
      <c r="Z1129" s="19"/>
      <c r="AA1129" s="5"/>
      <c r="AB1129" s="5"/>
      <c r="AC1129" s="5"/>
      <c r="AD1129" s="5"/>
      <c r="AE1129" s="18"/>
      <c r="AF1129" s="19"/>
      <c r="AG1129" s="7"/>
      <c r="AH1129" s="5"/>
      <c r="AI1129" s="5"/>
      <c r="AJ1129" s="5"/>
      <c r="AK1129" s="5"/>
      <c r="AL1129" s="5"/>
      <c r="AM1129" s="5"/>
      <c r="AN1129" s="5"/>
      <c r="AO1129" s="5"/>
      <c r="AP1129" s="5"/>
      <c r="AQ1129" s="5"/>
      <c r="AR1129" s="5"/>
      <c r="AS1129" s="5"/>
      <c r="AT1129" s="5"/>
      <c r="AU1129" s="5"/>
      <c r="AV1129" s="5"/>
      <c r="AW1129" s="5"/>
      <c r="AX1129" s="5"/>
    </row>
    <row r="1130" s="147" customFormat="true" ht="12" hidden="false" customHeight="true" outlineLevel="0" collapsed="false">
      <c r="A1130" s="151"/>
      <c r="B1130" s="5"/>
      <c r="C1130" s="146"/>
      <c r="H1130" s="5"/>
      <c r="J1130" s="146"/>
      <c r="K1130" s="146"/>
      <c r="L1130" s="148"/>
      <c r="M1130" s="141"/>
      <c r="N1130" s="149"/>
      <c r="O1130" s="146"/>
      <c r="R1130" s="5"/>
      <c r="S1130" s="150"/>
      <c r="T1130" s="144"/>
      <c r="U1130" s="141"/>
      <c r="V1130" s="141"/>
      <c r="Z1130" s="19"/>
      <c r="AA1130" s="5"/>
      <c r="AB1130" s="5"/>
      <c r="AC1130" s="5"/>
      <c r="AD1130" s="5"/>
      <c r="AE1130" s="18"/>
      <c r="AF1130" s="19"/>
      <c r="AG1130" s="7"/>
      <c r="AH1130" s="5"/>
      <c r="AI1130" s="5"/>
      <c r="AJ1130" s="5"/>
      <c r="AK1130" s="5"/>
      <c r="AL1130" s="5"/>
      <c r="AM1130" s="5"/>
      <c r="AN1130" s="5"/>
      <c r="AO1130" s="5"/>
      <c r="AP1130" s="5"/>
      <c r="AQ1130" s="5"/>
      <c r="AR1130" s="5"/>
      <c r="AS1130" s="5"/>
      <c r="AT1130" s="5"/>
      <c r="AU1130" s="5"/>
      <c r="AV1130" s="5"/>
      <c r="AW1130" s="5"/>
      <c r="AX1130" s="5"/>
    </row>
    <row r="1131" s="147" customFormat="true" ht="12" hidden="false" customHeight="true" outlineLevel="0" collapsed="false">
      <c r="A1131" s="151"/>
      <c r="B1131" s="5"/>
      <c r="C1131" s="146"/>
      <c r="H1131" s="5"/>
      <c r="J1131" s="146"/>
      <c r="K1131" s="146"/>
      <c r="L1131" s="148"/>
      <c r="M1131" s="141"/>
      <c r="N1131" s="149"/>
      <c r="O1131" s="146"/>
      <c r="R1131" s="5"/>
      <c r="S1131" s="150"/>
      <c r="T1131" s="144"/>
      <c r="U1131" s="141"/>
      <c r="V1131" s="141"/>
      <c r="Z1131" s="19"/>
      <c r="AA1131" s="5"/>
      <c r="AB1131" s="5"/>
      <c r="AC1131" s="5"/>
      <c r="AD1131" s="5"/>
      <c r="AE1131" s="18"/>
      <c r="AF1131" s="19"/>
      <c r="AG1131" s="7"/>
      <c r="AH1131" s="5"/>
      <c r="AI1131" s="5"/>
      <c r="AJ1131" s="5"/>
      <c r="AK1131" s="5"/>
      <c r="AL1131" s="5"/>
      <c r="AM1131" s="5"/>
      <c r="AN1131" s="5"/>
      <c r="AO1131" s="5"/>
      <c r="AP1131" s="5"/>
      <c r="AQ1131" s="5"/>
      <c r="AR1131" s="5"/>
      <c r="AS1131" s="5"/>
      <c r="AT1131" s="5"/>
      <c r="AU1131" s="5"/>
      <c r="AV1131" s="5"/>
      <c r="AW1131" s="5"/>
      <c r="AX1131" s="5"/>
    </row>
    <row r="1132" s="147" customFormat="true" ht="12" hidden="false" customHeight="true" outlineLevel="0" collapsed="false">
      <c r="A1132" s="151"/>
      <c r="B1132" s="5"/>
      <c r="C1132" s="146"/>
      <c r="H1132" s="5"/>
      <c r="J1132" s="146"/>
      <c r="K1132" s="146"/>
      <c r="L1132" s="148"/>
      <c r="M1132" s="141"/>
      <c r="N1132" s="149"/>
      <c r="O1132" s="146"/>
      <c r="R1132" s="5"/>
      <c r="S1132" s="150"/>
      <c r="T1132" s="144"/>
      <c r="U1132" s="141"/>
      <c r="V1132" s="141"/>
      <c r="Z1132" s="19"/>
      <c r="AA1132" s="5"/>
      <c r="AB1132" s="5"/>
      <c r="AC1132" s="5"/>
      <c r="AD1132" s="5"/>
      <c r="AE1132" s="18"/>
      <c r="AF1132" s="19"/>
      <c r="AG1132" s="7"/>
      <c r="AH1132" s="5"/>
      <c r="AI1132" s="5"/>
      <c r="AJ1132" s="5"/>
      <c r="AK1132" s="5"/>
      <c r="AL1132" s="5"/>
      <c r="AM1132" s="5"/>
      <c r="AN1132" s="5"/>
      <c r="AO1132" s="5"/>
      <c r="AP1132" s="5"/>
      <c r="AQ1132" s="5"/>
      <c r="AR1132" s="5"/>
      <c r="AS1132" s="5"/>
      <c r="AT1132" s="5"/>
      <c r="AU1132" s="5"/>
      <c r="AV1132" s="5"/>
      <c r="AW1132" s="5"/>
      <c r="AX1132" s="5"/>
    </row>
    <row r="1133" s="147" customFormat="true" ht="12" hidden="false" customHeight="true" outlineLevel="0" collapsed="false">
      <c r="A1133" s="151"/>
      <c r="B1133" s="5"/>
      <c r="C1133" s="146"/>
      <c r="H1133" s="5"/>
      <c r="J1133" s="146"/>
      <c r="K1133" s="146"/>
      <c r="L1133" s="148"/>
      <c r="M1133" s="141"/>
      <c r="N1133" s="149"/>
      <c r="O1133" s="146"/>
      <c r="R1133" s="5"/>
      <c r="S1133" s="150"/>
      <c r="T1133" s="144"/>
      <c r="U1133" s="141"/>
      <c r="V1133" s="141"/>
      <c r="Z1133" s="19"/>
      <c r="AA1133" s="5"/>
      <c r="AB1133" s="5"/>
      <c r="AC1133" s="5"/>
      <c r="AD1133" s="5"/>
      <c r="AE1133" s="18"/>
      <c r="AF1133" s="19"/>
      <c r="AG1133" s="7"/>
      <c r="AH1133" s="5"/>
      <c r="AI1133" s="5"/>
      <c r="AJ1133" s="5"/>
      <c r="AK1133" s="5"/>
      <c r="AL1133" s="5"/>
      <c r="AM1133" s="5"/>
      <c r="AN1133" s="5"/>
      <c r="AO1133" s="5"/>
      <c r="AP1133" s="5"/>
      <c r="AQ1133" s="5"/>
      <c r="AR1133" s="5"/>
      <c r="AS1133" s="5"/>
      <c r="AT1133" s="5"/>
      <c r="AU1133" s="5"/>
      <c r="AV1133" s="5"/>
      <c r="AW1133" s="5"/>
      <c r="AX1133" s="5"/>
    </row>
    <row r="1134" s="147" customFormat="true" ht="12" hidden="false" customHeight="true" outlineLevel="0" collapsed="false">
      <c r="A1134" s="151"/>
      <c r="B1134" s="5"/>
      <c r="C1134" s="146"/>
      <c r="H1134" s="5"/>
      <c r="J1134" s="146"/>
      <c r="K1134" s="146"/>
      <c r="L1134" s="148"/>
      <c r="M1134" s="141"/>
      <c r="N1134" s="149"/>
      <c r="O1134" s="146"/>
      <c r="R1134" s="5"/>
      <c r="S1134" s="150"/>
      <c r="T1134" s="144"/>
      <c r="U1134" s="141"/>
      <c r="V1134" s="141"/>
      <c r="Z1134" s="19"/>
      <c r="AA1134" s="5"/>
      <c r="AB1134" s="5"/>
      <c r="AC1134" s="5"/>
      <c r="AD1134" s="5"/>
      <c r="AE1134" s="18"/>
      <c r="AF1134" s="19"/>
      <c r="AG1134" s="7"/>
      <c r="AH1134" s="5"/>
      <c r="AI1134" s="5"/>
      <c r="AJ1134" s="5"/>
      <c r="AK1134" s="5"/>
      <c r="AL1134" s="5"/>
      <c r="AM1134" s="5"/>
      <c r="AN1134" s="5"/>
      <c r="AO1134" s="5"/>
      <c r="AP1134" s="5"/>
      <c r="AQ1134" s="5"/>
      <c r="AR1134" s="5"/>
      <c r="AS1134" s="5"/>
      <c r="AT1134" s="5"/>
      <c r="AU1134" s="5"/>
      <c r="AV1134" s="5"/>
      <c r="AW1134" s="5"/>
      <c r="AX1134" s="5"/>
    </row>
    <row r="1135" s="147" customFormat="true" ht="12" hidden="false" customHeight="true" outlineLevel="0" collapsed="false">
      <c r="A1135" s="151"/>
      <c r="B1135" s="5"/>
      <c r="C1135" s="146"/>
      <c r="H1135" s="5"/>
      <c r="J1135" s="146"/>
      <c r="K1135" s="146"/>
      <c r="L1135" s="148"/>
      <c r="M1135" s="141"/>
      <c r="N1135" s="149"/>
      <c r="O1135" s="146"/>
      <c r="R1135" s="5"/>
      <c r="S1135" s="150"/>
      <c r="T1135" s="144"/>
      <c r="U1135" s="141"/>
      <c r="V1135" s="141"/>
      <c r="Z1135" s="19"/>
      <c r="AA1135" s="5"/>
      <c r="AB1135" s="5"/>
      <c r="AC1135" s="5"/>
      <c r="AD1135" s="5"/>
      <c r="AE1135" s="18"/>
      <c r="AF1135" s="19"/>
      <c r="AG1135" s="7"/>
      <c r="AH1135" s="5"/>
      <c r="AI1135" s="5"/>
      <c r="AJ1135" s="5"/>
      <c r="AK1135" s="5"/>
      <c r="AL1135" s="5"/>
      <c r="AM1135" s="5"/>
      <c r="AN1135" s="5"/>
      <c r="AO1135" s="5"/>
      <c r="AP1135" s="5"/>
      <c r="AQ1135" s="5"/>
      <c r="AR1135" s="5"/>
      <c r="AS1135" s="5"/>
      <c r="AT1135" s="5"/>
      <c r="AU1135" s="5"/>
      <c r="AV1135" s="5"/>
      <c r="AW1135" s="5"/>
      <c r="AX1135" s="5"/>
    </row>
    <row r="1136" s="147" customFormat="true" ht="12" hidden="false" customHeight="true" outlineLevel="0" collapsed="false">
      <c r="A1136" s="151"/>
      <c r="B1136" s="5"/>
      <c r="C1136" s="146"/>
      <c r="H1136" s="5"/>
      <c r="J1136" s="146"/>
      <c r="K1136" s="146"/>
      <c r="L1136" s="148"/>
      <c r="M1136" s="141"/>
      <c r="N1136" s="149"/>
      <c r="O1136" s="146"/>
      <c r="R1136" s="5"/>
      <c r="S1136" s="150"/>
      <c r="T1136" s="144"/>
      <c r="U1136" s="141"/>
      <c r="V1136" s="141"/>
      <c r="Z1136" s="19"/>
      <c r="AA1136" s="5"/>
      <c r="AB1136" s="5"/>
      <c r="AC1136" s="5"/>
      <c r="AD1136" s="5"/>
      <c r="AE1136" s="18"/>
      <c r="AF1136" s="19"/>
      <c r="AG1136" s="7"/>
      <c r="AH1136" s="5"/>
      <c r="AI1136" s="5"/>
      <c r="AJ1136" s="5"/>
      <c r="AK1136" s="5"/>
      <c r="AL1136" s="5"/>
      <c r="AM1136" s="5"/>
      <c r="AN1136" s="5"/>
      <c r="AO1136" s="5"/>
      <c r="AP1136" s="5"/>
      <c r="AQ1136" s="5"/>
      <c r="AR1136" s="5"/>
      <c r="AS1136" s="5"/>
      <c r="AT1136" s="5"/>
      <c r="AU1136" s="5"/>
      <c r="AV1136" s="5"/>
      <c r="AW1136" s="5"/>
      <c r="AX1136" s="5"/>
    </row>
    <row r="1137" s="147" customFormat="true" ht="12" hidden="false" customHeight="true" outlineLevel="0" collapsed="false">
      <c r="A1137" s="151"/>
      <c r="B1137" s="5"/>
      <c r="C1137" s="146"/>
      <c r="H1137" s="5"/>
      <c r="J1137" s="146"/>
      <c r="K1137" s="146"/>
      <c r="L1137" s="148"/>
      <c r="M1137" s="141"/>
      <c r="N1137" s="149"/>
      <c r="O1137" s="146"/>
      <c r="R1137" s="5"/>
      <c r="S1137" s="150"/>
      <c r="T1137" s="144"/>
      <c r="U1137" s="141"/>
      <c r="V1137" s="141"/>
      <c r="Z1137" s="19"/>
      <c r="AA1137" s="5"/>
      <c r="AB1137" s="5"/>
      <c r="AC1137" s="5"/>
      <c r="AD1137" s="5"/>
      <c r="AE1137" s="18"/>
      <c r="AF1137" s="19"/>
      <c r="AG1137" s="7"/>
      <c r="AH1137" s="5"/>
      <c r="AI1137" s="5"/>
      <c r="AJ1137" s="5"/>
      <c r="AK1137" s="5"/>
      <c r="AL1137" s="5"/>
      <c r="AM1137" s="5"/>
      <c r="AN1137" s="5"/>
      <c r="AO1137" s="5"/>
      <c r="AP1137" s="5"/>
      <c r="AQ1137" s="5"/>
      <c r="AR1137" s="5"/>
      <c r="AS1137" s="5"/>
      <c r="AT1137" s="5"/>
      <c r="AU1137" s="5"/>
      <c r="AV1137" s="5"/>
      <c r="AW1137" s="5"/>
      <c r="AX1137" s="5"/>
    </row>
    <row r="1138" s="147" customFormat="true" ht="12" hidden="false" customHeight="true" outlineLevel="0" collapsed="false">
      <c r="A1138" s="151"/>
      <c r="B1138" s="5"/>
      <c r="C1138" s="146"/>
      <c r="H1138" s="5"/>
      <c r="J1138" s="146"/>
      <c r="K1138" s="146"/>
      <c r="L1138" s="148"/>
      <c r="M1138" s="141"/>
      <c r="N1138" s="149"/>
      <c r="O1138" s="146"/>
      <c r="R1138" s="5"/>
      <c r="S1138" s="150"/>
      <c r="T1138" s="144"/>
      <c r="U1138" s="141"/>
      <c r="V1138" s="141"/>
      <c r="Z1138" s="19"/>
      <c r="AA1138" s="5"/>
      <c r="AB1138" s="5"/>
      <c r="AC1138" s="5"/>
      <c r="AD1138" s="5"/>
      <c r="AE1138" s="18"/>
      <c r="AF1138" s="19"/>
      <c r="AG1138" s="7"/>
      <c r="AH1138" s="5"/>
      <c r="AI1138" s="5"/>
      <c r="AJ1138" s="5"/>
      <c r="AK1138" s="5"/>
      <c r="AL1138" s="5"/>
      <c r="AM1138" s="5"/>
      <c r="AN1138" s="5"/>
      <c r="AO1138" s="5"/>
      <c r="AP1138" s="5"/>
      <c r="AQ1138" s="5"/>
      <c r="AR1138" s="5"/>
      <c r="AS1138" s="5"/>
      <c r="AT1138" s="5"/>
      <c r="AU1138" s="5"/>
      <c r="AV1138" s="5"/>
      <c r="AW1138" s="5"/>
      <c r="AX1138" s="5"/>
    </row>
    <row r="1139" s="147" customFormat="true" ht="12" hidden="false" customHeight="true" outlineLevel="0" collapsed="false">
      <c r="A1139" s="151"/>
      <c r="B1139" s="5"/>
      <c r="C1139" s="146"/>
      <c r="H1139" s="5"/>
      <c r="J1139" s="146"/>
      <c r="K1139" s="146"/>
      <c r="L1139" s="148"/>
      <c r="M1139" s="141"/>
      <c r="N1139" s="149"/>
      <c r="O1139" s="146"/>
      <c r="R1139" s="5"/>
      <c r="S1139" s="150"/>
      <c r="T1139" s="144"/>
      <c r="U1139" s="141"/>
      <c r="V1139" s="141"/>
      <c r="Z1139" s="19"/>
      <c r="AA1139" s="5"/>
      <c r="AB1139" s="5"/>
      <c r="AC1139" s="5"/>
      <c r="AD1139" s="5"/>
      <c r="AE1139" s="18"/>
      <c r="AF1139" s="19"/>
      <c r="AG1139" s="7"/>
      <c r="AH1139" s="5"/>
      <c r="AI1139" s="5"/>
      <c r="AJ1139" s="5"/>
      <c r="AK1139" s="5"/>
      <c r="AL1139" s="5"/>
      <c r="AM1139" s="5"/>
      <c r="AN1139" s="5"/>
      <c r="AO1139" s="5"/>
      <c r="AP1139" s="5"/>
      <c r="AQ1139" s="5"/>
      <c r="AR1139" s="5"/>
      <c r="AS1139" s="5"/>
      <c r="AT1139" s="5"/>
      <c r="AU1139" s="5"/>
      <c r="AV1139" s="5"/>
      <c r="AW1139" s="5"/>
      <c r="AX1139" s="5"/>
    </row>
    <row r="1140" s="147" customFormat="true" ht="12" hidden="false" customHeight="true" outlineLevel="0" collapsed="false">
      <c r="A1140" s="151"/>
      <c r="B1140" s="5"/>
      <c r="C1140" s="146"/>
      <c r="H1140" s="5"/>
      <c r="J1140" s="146"/>
      <c r="K1140" s="146"/>
      <c r="L1140" s="148"/>
      <c r="M1140" s="141"/>
      <c r="N1140" s="149"/>
      <c r="O1140" s="146"/>
      <c r="R1140" s="5"/>
      <c r="S1140" s="150"/>
      <c r="T1140" s="144"/>
      <c r="U1140" s="141"/>
      <c r="V1140" s="141"/>
      <c r="Z1140" s="19"/>
      <c r="AA1140" s="5"/>
      <c r="AB1140" s="5"/>
      <c r="AC1140" s="5"/>
      <c r="AD1140" s="5"/>
      <c r="AE1140" s="18"/>
      <c r="AF1140" s="19"/>
      <c r="AG1140" s="7"/>
      <c r="AH1140" s="5"/>
      <c r="AI1140" s="5"/>
      <c r="AJ1140" s="5"/>
      <c r="AK1140" s="5"/>
      <c r="AL1140" s="5"/>
      <c r="AM1140" s="5"/>
      <c r="AN1140" s="5"/>
      <c r="AO1140" s="5"/>
      <c r="AP1140" s="5"/>
      <c r="AQ1140" s="5"/>
      <c r="AR1140" s="5"/>
      <c r="AS1140" s="5"/>
      <c r="AT1140" s="5"/>
      <c r="AU1140" s="5"/>
      <c r="AV1140" s="5"/>
      <c r="AW1140" s="5"/>
      <c r="AX1140" s="5"/>
    </row>
    <row r="1141" s="147" customFormat="true" ht="12" hidden="false" customHeight="true" outlineLevel="0" collapsed="false">
      <c r="A1141" s="151"/>
      <c r="B1141" s="5"/>
      <c r="C1141" s="146"/>
      <c r="H1141" s="5"/>
      <c r="J1141" s="146"/>
      <c r="K1141" s="146"/>
      <c r="L1141" s="148"/>
      <c r="M1141" s="141"/>
      <c r="N1141" s="149"/>
      <c r="O1141" s="146"/>
      <c r="R1141" s="5"/>
      <c r="S1141" s="150"/>
      <c r="T1141" s="144"/>
      <c r="U1141" s="141"/>
      <c r="V1141" s="141"/>
      <c r="Z1141" s="19"/>
      <c r="AA1141" s="5"/>
      <c r="AB1141" s="5"/>
      <c r="AC1141" s="5"/>
      <c r="AD1141" s="5"/>
      <c r="AE1141" s="18"/>
      <c r="AF1141" s="19"/>
      <c r="AG1141" s="7"/>
      <c r="AH1141" s="5"/>
      <c r="AI1141" s="5"/>
      <c r="AJ1141" s="5"/>
      <c r="AK1141" s="5"/>
      <c r="AL1141" s="5"/>
      <c r="AM1141" s="5"/>
      <c r="AN1141" s="5"/>
      <c r="AO1141" s="5"/>
      <c r="AP1141" s="5"/>
      <c r="AQ1141" s="5"/>
      <c r="AR1141" s="5"/>
      <c r="AS1141" s="5"/>
      <c r="AT1141" s="5"/>
      <c r="AU1141" s="5"/>
      <c r="AV1141" s="5"/>
      <c r="AW1141" s="5"/>
      <c r="AX1141" s="5"/>
    </row>
    <row r="1142" s="147" customFormat="true" ht="12" hidden="false" customHeight="true" outlineLevel="0" collapsed="false">
      <c r="A1142" s="151"/>
      <c r="B1142" s="5"/>
      <c r="C1142" s="146"/>
      <c r="H1142" s="5"/>
      <c r="J1142" s="146"/>
      <c r="K1142" s="146"/>
      <c r="L1142" s="148"/>
      <c r="M1142" s="141"/>
      <c r="N1142" s="149"/>
      <c r="O1142" s="146"/>
      <c r="R1142" s="5"/>
      <c r="S1142" s="150"/>
      <c r="T1142" s="144"/>
      <c r="U1142" s="141"/>
      <c r="V1142" s="141"/>
      <c r="Z1142" s="19"/>
      <c r="AA1142" s="5"/>
      <c r="AB1142" s="5"/>
      <c r="AC1142" s="5"/>
      <c r="AD1142" s="5"/>
      <c r="AE1142" s="18"/>
      <c r="AF1142" s="19"/>
      <c r="AG1142" s="7"/>
      <c r="AH1142" s="5"/>
      <c r="AI1142" s="5"/>
      <c r="AJ1142" s="5"/>
      <c r="AK1142" s="5"/>
      <c r="AL1142" s="5"/>
      <c r="AM1142" s="5"/>
      <c r="AN1142" s="5"/>
      <c r="AO1142" s="5"/>
      <c r="AP1142" s="5"/>
      <c r="AQ1142" s="5"/>
      <c r="AR1142" s="5"/>
      <c r="AS1142" s="5"/>
      <c r="AT1142" s="5"/>
      <c r="AU1142" s="5"/>
      <c r="AV1142" s="5"/>
      <c r="AW1142" s="5"/>
      <c r="AX1142" s="5"/>
    </row>
    <row r="1143" s="147" customFormat="true" ht="12" hidden="false" customHeight="true" outlineLevel="0" collapsed="false">
      <c r="A1143" s="151"/>
      <c r="B1143" s="5"/>
      <c r="C1143" s="146"/>
      <c r="H1143" s="5"/>
      <c r="J1143" s="146"/>
      <c r="K1143" s="146"/>
      <c r="L1143" s="148"/>
      <c r="M1143" s="141"/>
      <c r="N1143" s="149"/>
      <c r="O1143" s="146"/>
      <c r="R1143" s="5"/>
      <c r="S1143" s="150"/>
      <c r="T1143" s="144"/>
      <c r="U1143" s="141"/>
      <c r="V1143" s="141"/>
      <c r="Z1143" s="19"/>
      <c r="AA1143" s="5"/>
      <c r="AB1143" s="5"/>
      <c r="AC1143" s="5"/>
      <c r="AD1143" s="5"/>
      <c r="AE1143" s="5"/>
      <c r="AF1143" s="19"/>
      <c r="AG1143" s="7"/>
      <c r="AH1143" s="5"/>
      <c r="AI1143" s="5"/>
      <c r="AJ1143" s="5"/>
      <c r="AK1143" s="5"/>
      <c r="AL1143" s="5"/>
      <c r="AM1143" s="5"/>
      <c r="AN1143" s="5"/>
      <c r="AO1143" s="5"/>
      <c r="AP1143" s="5"/>
      <c r="AQ1143" s="5"/>
      <c r="AR1143" s="5"/>
      <c r="AS1143" s="5"/>
      <c r="AT1143" s="5"/>
      <c r="AU1143" s="5"/>
      <c r="AV1143" s="5"/>
      <c r="AW1143" s="5"/>
      <c r="AX1143" s="5"/>
    </row>
    <row r="1144" s="147" customFormat="true" ht="12" hidden="false" customHeight="true" outlineLevel="0" collapsed="false">
      <c r="A1144" s="151"/>
      <c r="B1144" s="5"/>
      <c r="C1144" s="146"/>
      <c r="H1144" s="5"/>
      <c r="J1144" s="146"/>
      <c r="K1144" s="146"/>
      <c r="L1144" s="148"/>
      <c r="M1144" s="141"/>
      <c r="N1144" s="149"/>
      <c r="O1144" s="146"/>
      <c r="R1144" s="5"/>
      <c r="S1144" s="150"/>
      <c r="T1144" s="144"/>
      <c r="U1144" s="141"/>
      <c r="V1144" s="141"/>
      <c r="Z1144" s="19"/>
      <c r="AA1144" s="5"/>
      <c r="AB1144" s="5"/>
      <c r="AC1144" s="5"/>
      <c r="AD1144" s="5"/>
      <c r="AE1144" s="18"/>
      <c r="AF1144" s="19"/>
      <c r="AG1144" s="7"/>
      <c r="AH1144" s="5"/>
      <c r="AI1144" s="5"/>
      <c r="AJ1144" s="5"/>
      <c r="AK1144" s="5"/>
      <c r="AL1144" s="5"/>
      <c r="AM1144" s="5"/>
      <c r="AN1144" s="5"/>
      <c r="AO1144" s="5"/>
      <c r="AP1144" s="5"/>
      <c r="AQ1144" s="5"/>
      <c r="AR1144" s="5"/>
      <c r="AS1144" s="5"/>
      <c r="AT1144" s="5"/>
      <c r="AU1144" s="5"/>
      <c r="AV1144" s="5"/>
      <c r="AW1144" s="5"/>
      <c r="AX1144" s="5"/>
    </row>
    <row r="1145" s="147" customFormat="true" ht="12" hidden="false" customHeight="true" outlineLevel="0" collapsed="false">
      <c r="A1145" s="151"/>
      <c r="B1145" s="5"/>
      <c r="C1145" s="146"/>
      <c r="H1145" s="5"/>
      <c r="J1145" s="146"/>
      <c r="K1145" s="146"/>
      <c r="L1145" s="148"/>
      <c r="M1145" s="141"/>
      <c r="N1145" s="149"/>
      <c r="O1145" s="146"/>
      <c r="R1145" s="5"/>
      <c r="S1145" s="150"/>
      <c r="T1145" s="144"/>
      <c r="U1145" s="141"/>
      <c r="V1145" s="141"/>
      <c r="Z1145" s="19"/>
      <c r="AA1145" s="5"/>
      <c r="AB1145" s="5"/>
      <c r="AC1145" s="5"/>
      <c r="AD1145" s="5"/>
      <c r="AE1145" s="18"/>
      <c r="AF1145" s="19"/>
      <c r="AG1145" s="7"/>
      <c r="AH1145" s="5"/>
      <c r="AI1145" s="5"/>
      <c r="AJ1145" s="5"/>
      <c r="AK1145" s="5"/>
      <c r="AL1145" s="5"/>
      <c r="AM1145" s="5"/>
      <c r="AN1145" s="5"/>
      <c r="AO1145" s="5"/>
      <c r="AP1145" s="5"/>
      <c r="AQ1145" s="5"/>
      <c r="AR1145" s="5"/>
      <c r="AS1145" s="5"/>
      <c r="AT1145" s="5"/>
      <c r="AU1145" s="5"/>
      <c r="AV1145" s="5"/>
      <c r="AW1145" s="5"/>
      <c r="AX1145" s="5"/>
    </row>
    <row r="1146" s="147" customFormat="true" ht="12" hidden="false" customHeight="true" outlineLevel="0" collapsed="false">
      <c r="A1146" s="151"/>
      <c r="B1146" s="5"/>
      <c r="C1146" s="146"/>
      <c r="H1146" s="5"/>
      <c r="J1146" s="146"/>
      <c r="K1146" s="146"/>
      <c r="L1146" s="148"/>
      <c r="M1146" s="141"/>
      <c r="N1146" s="149"/>
      <c r="O1146" s="146"/>
      <c r="R1146" s="5"/>
      <c r="S1146" s="150"/>
      <c r="T1146" s="144"/>
      <c r="U1146" s="141"/>
      <c r="V1146" s="141"/>
      <c r="Z1146" s="19"/>
      <c r="AA1146" s="5"/>
      <c r="AB1146" s="5"/>
      <c r="AC1146" s="5"/>
      <c r="AD1146" s="5"/>
      <c r="AE1146" s="18"/>
      <c r="AF1146" s="19"/>
      <c r="AG1146" s="7"/>
      <c r="AH1146" s="5"/>
      <c r="AI1146" s="5"/>
      <c r="AJ1146" s="5"/>
      <c r="AK1146" s="5"/>
      <c r="AL1146" s="5"/>
      <c r="AM1146" s="5"/>
      <c r="AN1146" s="5"/>
      <c r="AO1146" s="5"/>
      <c r="AP1146" s="5"/>
      <c r="AQ1146" s="5"/>
      <c r="AR1146" s="5"/>
      <c r="AS1146" s="5"/>
      <c r="AT1146" s="5"/>
      <c r="AU1146" s="5"/>
      <c r="AV1146" s="5"/>
      <c r="AW1146" s="5"/>
      <c r="AX1146" s="5"/>
    </row>
    <row r="1147" s="147" customFormat="true" ht="12" hidden="false" customHeight="true" outlineLevel="0" collapsed="false">
      <c r="A1147" s="151"/>
      <c r="B1147" s="5"/>
      <c r="C1147" s="146"/>
      <c r="H1147" s="5"/>
      <c r="J1147" s="146"/>
      <c r="K1147" s="146"/>
      <c r="L1147" s="148"/>
      <c r="M1147" s="141"/>
      <c r="N1147" s="149"/>
      <c r="O1147" s="146"/>
      <c r="R1147" s="5"/>
      <c r="S1147" s="150"/>
      <c r="T1147" s="144"/>
      <c r="U1147" s="141"/>
      <c r="V1147" s="141"/>
      <c r="Z1147" s="19"/>
      <c r="AA1147" s="5"/>
      <c r="AB1147" s="5"/>
      <c r="AC1147" s="5"/>
      <c r="AD1147" s="5"/>
      <c r="AE1147" s="18"/>
      <c r="AF1147" s="19"/>
      <c r="AG1147" s="7"/>
      <c r="AH1147" s="5"/>
      <c r="AI1147" s="5"/>
      <c r="AJ1147" s="5"/>
      <c r="AK1147" s="5"/>
      <c r="AL1147" s="5"/>
      <c r="AM1147" s="5"/>
      <c r="AN1147" s="5"/>
      <c r="AO1147" s="5"/>
      <c r="AP1147" s="5"/>
      <c r="AQ1147" s="5"/>
      <c r="AR1147" s="5"/>
      <c r="AS1147" s="5"/>
      <c r="AT1147" s="5"/>
      <c r="AU1147" s="5"/>
      <c r="AV1147" s="5"/>
      <c r="AW1147" s="5"/>
      <c r="AX1147" s="5"/>
    </row>
    <row r="1148" s="147" customFormat="true" ht="12" hidden="false" customHeight="true" outlineLevel="0" collapsed="false">
      <c r="A1148" s="151"/>
      <c r="B1148" s="5"/>
      <c r="C1148" s="146"/>
      <c r="H1148" s="5"/>
      <c r="J1148" s="146"/>
      <c r="K1148" s="146"/>
      <c r="L1148" s="148"/>
      <c r="M1148" s="141"/>
      <c r="N1148" s="149"/>
      <c r="O1148" s="146"/>
      <c r="R1148" s="5"/>
      <c r="S1148" s="150"/>
      <c r="T1148" s="144"/>
      <c r="U1148" s="141"/>
      <c r="V1148" s="141"/>
      <c r="Z1148" s="19"/>
      <c r="AA1148" s="5"/>
      <c r="AB1148" s="5"/>
      <c r="AC1148" s="5"/>
      <c r="AD1148" s="5"/>
      <c r="AE1148" s="18"/>
      <c r="AF1148" s="19"/>
      <c r="AG1148" s="7"/>
      <c r="AH1148" s="5"/>
      <c r="AI1148" s="5"/>
      <c r="AJ1148" s="5"/>
      <c r="AK1148" s="5"/>
      <c r="AL1148" s="5"/>
      <c r="AM1148" s="5"/>
      <c r="AN1148" s="5"/>
      <c r="AO1148" s="5"/>
      <c r="AP1148" s="5"/>
      <c r="AQ1148" s="5"/>
      <c r="AR1148" s="5"/>
      <c r="AS1148" s="5"/>
      <c r="AT1148" s="5"/>
      <c r="AU1148" s="5"/>
      <c r="AV1148" s="5"/>
      <c r="AW1148" s="5"/>
      <c r="AX1148" s="5"/>
    </row>
    <row r="1149" s="147" customFormat="true" ht="12" hidden="false" customHeight="true" outlineLevel="0" collapsed="false">
      <c r="A1149" s="151"/>
      <c r="B1149" s="5"/>
      <c r="C1149" s="146"/>
      <c r="H1149" s="5"/>
      <c r="J1149" s="146"/>
      <c r="K1149" s="146"/>
      <c r="L1149" s="148"/>
      <c r="M1149" s="141"/>
      <c r="N1149" s="149"/>
      <c r="O1149" s="146"/>
      <c r="R1149" s="5"/>
      <c r="S1149" s="150"/>
      <c r="T1149" s="144"/>
      <c r="U1149" s="141"/>
      <c r="V1149" s="141"/>
      <c r="Z1149" s="19"/>
      <c r="AA1149" s="5"/>
      <c r="AB1149" s="5"/>
      <c r="AC1149" s="5"/>
      <c r="AD1149" s="5"/>
      <c r="AE1149" s="18"/>
      <c r="AF1149" s="19"/>
      <c r="AG1149" s="7"/>
      <c r="AH1149" s="5"/>
      <c r="AI1149" s="5"/>
      <c r="AJ1149" s="5"/>
      <c r="AK1149" s="5"/>
      <c r="AL1149" s="5"/>
      <c r="AM1149" s="5"/>
      <c r="AN1149" s="5"/>
      <c r="AO1149" s="5"/>
      <c r="AP1149" s="5"/>
      <c r="AQ1149" s="5"/>
      <c r="AR1149" s="5"/>
      <c r="AS1149" s="5"/>
      <c r="AT1149" s="5"/>
      <c r="AU1149" s="5"/>
      <c r="AV1149" s="5"/>
      <c r="AW1149" s="5"/>
      <c r="AX1149" s="5"/>
    </row>
    <row r="1150" s="147" customFormat="true" ht="12" hidden="false" customHeight="true" outlineLevel="0" collapsed="false">
      <c r="A1150" s="151"/>
      <c r="B1150" s="5"/>
      <c r="C1150" s="146"/>
      <c r="H1150" s="5"/>
      <c r="J1150" s="146"/>
      <c r="K1150" s="146"/>
      <c r="L1150" s="148"/>
      <c r="M1150" s="141"/>
      <c r="N1150" s="149"/>
      <c r="O1150" s="146"/>
      <c r="R1150" s="5"/>
      <c r="S1150" s="150"/>
      <c r="T1150" s="144"/>
      <c r="U1150" s="141"/>
      <c r="V1150" s="141"/>
      <c r="Z1150" s="19"/>
      <c r="AA1150" s="5"/>
      <c r="AB1150" s="5"/>
      <c r="AC1150" s="5"/>
      <c r="AD1150" s="5"/>
      <c r="AE1150" s="18"/>
      <c r="AF1150" s="19"/>
      <c r="AG1150" s="108"/>
      <c r="AH1150" s="5"/>
      <c r="AI1150" s="5"/>
      <c r="AJ1150" s="5"/>
      <c r="AK1150" s="5"/>
      <c r="AL1150" s="5"/>
      <c r="AM1150" s="5"/>
      <c r="AN1150" s="5"/>
      <c r="AO1150" s="5"/>
      <c r="AP1150" s="5"/>
      <c r="AQ1150" s="5"/>
      <c r="AR1150" s="5"/>
      <c r="AS1150" s="5"/>
      <c r="AT1150" s="5"/>
      <c r="AU1150" s="5"/>
      <c r="AV1150" s="5"/>
      <c r="AW1150" s="5"/>
      <c r="AX1150" s="5"/>
    </row>
    <row r="1151" s="147" customFormat="true" ht="12" hidden="false" customHeight="true" outlineLevel="0" collapsed="false">
      <c r="A1151" s="151"/>
      <c r="B1151" s="5"/>
      <c r="C1151" s="146"/>
      <c r="H1151" s="5"/>
      <c r="J1151" s="146"/>
      <c r="K1151" s="146"/>
      <c r="L1151" s="148"/>
      <c r="M1151" s="141"/>
      <c r="N1151" s="149"/>
      <c r="O1151" s="146"/>
      <c r="R1151" s="5"/>
      <c r="S1151" s="150"/>
      <c r="T1151" s="144"/>
      <c r="U1151" s="141"/>
      <c r="V1151" s="141"/>
      <c r="Z1151" s="19"/>
      <c r="AA1151" s="5"/>
      <c r="AB1151" s="5"/>
      <c r="AC1151" s="5"/>
      <c r="AD1151" s="5"/>
      <c r="AE1151" s="18"/>
      <c r="AF1151" s="19"/>
      <c r="AG1151" s="7"/>
      <c r="AH1151" s="5"/>
      <c r="AI1151" s="5"/>
      <c r="AJ1151" s="5"/>
      <c r="AK1151" s="5"/>
      <c r="AL1151" s="5"/>
      <c r="AM1151" s="5"/>
      <c r="AN1151" s="5"/>
      <c r="AO1151" s="5"/>
      <c r="AP1151" s="5"/>
      <c r="AQ1151" s="5"/>
      <c r="AR1151" s="5"/>
      <c r="AS1151" s="5"/>
      <c r="AT1151" s="5"/>
      <c r="AU1151" s="5"/>
      <c r="AV1151" s="5"/>
      <c r="AW1151" s="5"/>
      <c r="AX1151" s="5"/>
    </row>
    <row r="1152" s="147" customFormat="true" ht="12" hidden="false" customHeight="true" outlineLevel="0" collapsed="false">
      <c r="A1152" s="151"/>
      <c r="B1152" s="5"/>
      <c r="C1152" s="146"/>
      <c r="H1152" s="5"/>
      <c r="J1152" s="146"/>
      <c r="K1152" s="146"/>
      <c r="L1152" s="148"/>
      <c r="M1152" s="141"/>
      <c r="N1152" s="149"/>
      <c r="O1152" s="146"/>
      <c r="R1152" s="5"/>
      <c r="S1152" s="150"/>
      <c r="T1152" s="144"/>
      <c r="U1152" s="141"/>
      <c r="V1152" s="141"/>
      <c r="Z1152" s="19"/>
      <c r="AA1152" s="5"/>
      <c r="AB1152" s="5"/>
      <c r="AC1152" s="5"/>
      <c r="AD1152" s="5"/>
      <c r="AE1152" s="18"/>
      <c r="AF1152" s="19"/>
      <c r="AG1152" s="7"/>
      <c r="AH1152" s="5"/>
      <c r="AI1152" s="5"/>
      <c r="AJ1152" s="5"/>
      <c r="AK1152" s="5"/>
      <c r="AL1152" s="5"/>
      <c r="AM1152" s="5"/>
      <c r="AN1152" s="5"/>
      <c r="AO1152" s="5"/>
      <c r="AP1152" s="5"/>
      <c r="AQ1152" s="5"/>
      <c r="AR1152" s="5"/>
      <c r="AS1152" s="5"/>
      <c r="AT1152" s="5"/>
      <c r="AU1152" s="5"/>
      <c r="AV1152" s="5"/>
      <c r="AW1152" s="5"/>
      <c r="AX1152" s="5"/>
    </row>
    <row r="1153" s="147" customFormat="true" ht="12" hidden="false" customHeight="true" outlineLevel="0" collapsed="false">
      <c r="A1153" s="151"/>
      <c r="B1153" s="5"/>
      <c r="C1153" s="146"/>
      <c r="H1153" s="5"/>
      <c r="J1153" s="146"/>
      <c r="K1153" s="146"/>
      <c r="L1153" s="148"/>
      <c r="M1153" s="141"/>
      <c r="N1153" s="149"/>
      <c r="O1153" s="146"/>
      <c r="R1153" s="5"/>
      <c r="S1153" s="150"/>
      <c r="T1153" s="144"/>
      <c r="U1153" s="141"/>
      <c r="V1153" s="141"/>
      <c r="Z1153" s="19"/>
      <c r="AA1153" s="5"/>
      <c r="AB1153" s="5"/>
      <c r="AC1153" s="5"/>
      <c r="AD1153" s="5"/>
      <c r="AE1153" s="18"/>
      <c r="AF1153" s="19"/>
      <c r="AG1153" s="7"/>
      <c r="AH1153" s="5"/>
      <c r="AI1153" s="5"/>
      <c r="AJ1153" s="5"/>
      <c r="AK1153" s="5"/>
      <c r="AL1153" s="5"/>
      <c r="AM1153" s="5"/>
      <c r="AN1153" s="5"/>
      <c r="AO1153" s="5"/>
      <c r="AP1153" s="5"/>
      <c r="AQ1153" s="5"/>
      <c r="AR1153" s="5"/>
      <c r="AS1153" s="5"/>
      <c r="AT1153" s="5"/>
      <c r="AU1153" s="5"/>
      <c r="AV1153" s="5"/>
      <c r="AW1153" s="5"/>
      <c r="AX1153" s="5"/>
    </row>
    <row r="1154" s="147" customFormat="true" ht="12" hidden="false" customHeight="true" outlineLevel="0" collapsed="false">
      <c r="A1154" s="151"/>
      <c r="B1154" s="5"/>
      <c r="C1154" s="146"/>
      <c r="H1154" s="5"/>
      <c r="J1154" s="146"/>
      <c r="K1154" s="146"/>
      <c r="L1154" s="148"/>
      <c r="M1154" s="141"/>
      <c r="N1154" s="149"/>
      <c r="O1154" s="146"/>
      <c r="R1154" s="5"/>
      <c r="S1154" s="150"/>
      <c r="T1154" s="144"/>
      <c r="U1154" s="141"/>
      <c r="V1154" s="141"/>
      <c r="Z1154" s="19"/>
      <c r="AA1154" s="5"/>
      <c r="AB1154" s="5"/>
      <c r="AC1154" s="5"/>
      <c r="AD1154" s="5"/>
      <c r="AE1154" s="18"/>
      <c r="AF1154" s="19"/>
      <c r="AG1154" s="7"/>
      <c r="AH1154" s="5"/>
      <c r="AI1154" s="5"/>
      <c r="AJ1154" s="5"/>
      <c r="AK1154" s="5"/>
      <c r="AL1154" s="5"/>
      <c r="AM1154" s="5"/>
      <c r="AN1154" s="5"/>
      <c r="AO1154" s="5"/>
      <c r="AP1154" s="5"/>
      <c r="AQ1154" s="5"/>
      <c r="AR1154" s="5"/>
      <c r="AS1154" s="5"/>
      <c r="AT1154" s="5"/>
      <c r="AU1154" s="5"/>
      <c r="AV1154" s="5"/>
      <c r="AW1154" s="5"/>
      <c r="AX1154" s="5"/>
    </row>
    <row r="1155" s="147" customFormat="true" ht="12" hidden="false" customHeight="true" outlineLevel="0" collapsed="false">
      <c r="A1155" s="151"/>
      <c r="B1155" s="5"/>
      <c r="C1155" s="146"/>
      <c r="H1155" s="5"/>
      <c r="J1155" s="146"/>
      <c r="K1155" s="146"/>
      <c r="L1155" s="148"/>
      <c r="M1155" s="141"/>
      <c r="N1155" s="149"/>
      <c r="O1155" s="146"/>
      <c r="R1155" s="5"/>
      <c r="S1155" s="150"/>
      <c r="T1155" s="144"/>
      <c r="U1155" s="141"/>
      <c r="V1155" s="141"/>
      <c r="Z1155" s="19"/>
      <c r="AA1155" s="5"/>
      <c r="AB1155" s="5"/>
      <c r="AC1155" s="5"/>
      <c r="AD1155" s="5"/>
      <c r="AE1155" s="18"/>
      <c r="AF1155" s="19"/>
      <c r="AG1155" s="7"/>
      <c r="AH1155" s="5"/>
      <c r="AI1155" s="5"/>
      <c r="AJ1155" s="5"/>
      <c r="AK1155" s="5"/>
      <c r="AL1155" s="5"/>
      <c r="AM1155" s="5"/>
      <c r="AN1155" s="5"/>
      <c r="AO1155" s="5"/>
      <c r="AP1155" s="5"/>
      <c r="AQ1155" s="5"/>
      <c r="AR1155" s="5"/>
      <c r="AS1155" s="5"/>
      <c r="AT1155" s="5"/>
      <c r="AU1155" s="5"/>
      <c r="AV1155" s="5"/>
      <c r="AW1155" s="5"/>
      <c r="AX1155" s="5"/>
    </row>
    <row r="1156" s="147" customFormat="true" ht="12" hidden="false" customHeight="true" outlineLevel="0" collapsed="false">
      <c r="A1156" s="151"/>
      <c r="B1156" s="5"/>
      <c r="C1156" s="146"/>
      <c r="H1156" s="5"/>
      <c r="J1156" s="146"/>
      <c r="K1156" s="146"/>
      <c r="L1156" s="148"/>
      <c r="M1156" s="141"/>
      <c r="N1156" s="149"/>
      <c r="O1156" s="146"/>
      <c r="R1156" s="5"/>
      <c r="S1156" s="150"/>
      <c r="T1156" s="144"/>
      <c r="U1156" s="141"/>
      <c r="V1156" s="141"/>
      <c r="Z1156" s="19"/>
      <c r="AA1156" s="5"/>
      <c r="AB1156" s="5"/>
      <c r="AC1156" s="5"/>
      <c r="AD1156" s="5"/>
      <c r="AE1156" s="18"/>
      <c r="AF1156" s="19"/>
      <c r="AG1156" s="7"/>
      <c r="AH1156" s="5"/>
      <c r="AI1156" s="5"/>
      <c r="AJ1156" s="5"/>
      <c r="AK1156" s="5"/>
      <c r="AL1156" s="5"/>
      <c r="AM1156" s="5"/>
      <c r="AN1156" s="5"/>
      <c r="AO1156" s="5"/>
      <c r="AP1156" s="5"/>
      <c r="AQ1156" s="5"/>
      <c r="AR1156" s="5"/>
      <c r="AS1156" s="5"/>
      <c r="AT1156" s="5"/>
      <c r="AU1156" s="5"/>
      <c r="AV1156" s="5"/>
      <c r="AW1156" s="5"/>
      <c r="AX1156" s="5"/>
    </row>
    <row r="1157" s="147" customFormat="true" ht="12" hidden="false" customHeight="true" outlineLevel="0" collapsed="false">
      <c r="A1157" s="151"/>
      <c r="B1157" s="5"/>
      <c r="C1157" s="146"/>
      <c r="H1157" s="5"/>
      <c r="J1157" s="146"/>
      <c r="K1157" s="146"/>
      <c r="L1157" s="148"/>
      <c r="M1157" s="141"/>
      <c r="N1157" s="149"/>
      <c r="O1157" s="146"/>
      <c r="R1157" s="5"/>
      <c r="S1157" s="150"/>
      <c r="T1157" s="144"/>
      <c r="U1157" s="141"/>
      <c r="V1157" s="141"/>
      <c r="Z1157" s="19"/>
      <c r="AA1157" s="5"/>
      <c r="AB1157" s="5"/>
      <c r="AC1157" s="5"/>
      <c r="AD1157" s="5"/>
      <c r="AE1157" s="18"/>
      <c r="AF1157" s="19"/>
      <c r="AG1157" s="7"/>
      <c r="AH1157" s="5"/>
      <c r="AI1157" s="5"/>
      <c r="AJ1157" s="5"/>
      <c r="AK1157" s="5"/>
      <c r="AL1157" s="5"/>
      <c r="AM1157" s="5"/>
      <c r="AN1157" s="5"/>
      <c r="AO1157" s="5"/>
      <c r="AP1157" s="5"/>
      <c r="AQ1157" s="5"/>
      <c r="AR1157" s="5"/>
      <c r="AS1157" s="5"/>
      <c r="AT1157" s="5"/>
      <c r="AU1157" s="5"/>
      <c r="AV1157" s="5"/>
      <c r="AW1157" s="5"/>
      <c r="AX1157" s="5"/>
    </row>
    <row r="1158" s="147" customFormat="true" ht="12" hidden="false" customHeight="true" outlineLevel="0" collapsed="false">
      <c r="A1158" s="151"/>
      <c r="B1158" s="5"/>
      <c r="C1158" s="146"/>
      <c r="H1158" s="5"/>
      <c r="J1158" s="146"/>
      <c r="K1158" s="146"/>
      <c r="L1158" s="148"/>
      <c r="M1158" s="141"/>
      <c r="N1158" s="149"/>
      <c r="O1158" s="146"/>
      <c r="R1158" s="5"/>
      <c r="S1158" s="150"/>
      <c r="T1158" s="144"/>
      <c r="U1158" s="141"/>
      <c r="V1158" s="141"/>
      <c r="Z1158" s="19"/>
      <c r="AA1158" s="5"/>
      <c r="AB1158" s="5"/>
      <c r="AC1158" s="5"/>
      <c r="AD1158" s="5"/>
      <c r="AE1158" s="18"/>
      <c r="AF1158" s="19"/>
      <c r="AG1158" s="7"/>
      <c r="AH1158" s="5"/>
      <c r="AI1158" s="5"/>
      <c r="AJ1158" s="5"/>
      <c r="AK1158" s="5"/>
      <c r="AL1158" s="5"/>
      <c r="AM1158" s="5"/>
      <c r="AN1158" s="5"/>
      <c r="AO1158" s="5"/>
      <c r="AP1158" s="5"/>
      <c r="AQ1158" s="5"/>
      <c r="AR1158" s="5"/>
      <c r="AS1158" s="5"/>
      <c r="AT1158" s="5"/>
      <c r="AU1158" s="5"/>
      <c r="AV1158" s="5"/>
      <c r="AW1158" s="5"/>
      <c r="AX1158" s="5"/>
    </row>
    <row r="1159" s="147" customFormat="true" ht="12" hidden="false" customHeight="true" outlineLevel="0" collapsed="false">
      <c r="A1159" s="151"/>
      <c r="B1159" s="5"/>
      <c r="C1159" s="146"/>
      <c r="H1159" s="5"/>
      <c r="J1159" s="146"/>
      <c r="K1159" s="146"/>
      <c r="L1159" s="148"/>
      <c r="M1159" s="141"/>
      <c r="N1159" s="149"/>
      <c r="O1159" s="146"/>
      <c r="R1159" s="5"/>
      <c r="S1159" s="150"/>
      <c r="T1159" s="144"/>
      <c r="U1159" s="141"/>
      <c r="V1159" s="141"/>
      <c r="Z1159" s="19"/>
      <c r="AA1159" s="5"/>
      <c r="AB1159" s="5"/>
      <c r="AC1159" s="5"/>
      <c r="AD1159" s="5"/>
      <c r="AE1159" s="18"/>
      <c r="AF1159" s="19"/>
      <c r="AG1159" s="7"/>
      <c r="AH1159" s="5"/>
      <c r="AI1159" s="5"/>
      <c r="AJ1159" s="5"/>
      <c r="AK1159" s="5"/>
      <c r="AL1159" s="5"/>
      <c r="AM1159" s="5"/>
      <c r="AN1159" s="5"/>
      <c r="AO1159" s="5"/>
      <c r="AP1159" s="5"/>
      <c r="AQ1159" s="5"/>
      <c r="AR1159" s="5"/>
      <c r="AS1159" s="5"/>
      <c r="AT1159" s="5"/>
      <c r="AU1159" s="5"/>
      <c r="AV1159" s="5"/>
      <c r="AW1159" s="5"/>
      <c r="AX1159" s="5"/>
    </row>
    <row r="1160" s="147" customFormat="true" ht="12" hidden="false" customHeight="true" outlineLevel="0" collapsed="false">
      <c r="A1160" s="151"/>
      <c r="B1160" s="5"/>
      <c r="C1160" s="146"/>
      <c r="H1160" s="5"/>
      <c r="J1160" s="146"/>
      <c r="K1160" s="146"/>
      <c r="L1160" s="148"/>
      <c r="M1160" s="141"/>
      <c r="N1160" s="149"/>
      <c r="O1160" s="146"/>
      <c r="R1160" s="5"/>
      <c r="S1160" s="150"/>
      <c r="T1160" s="144"/>
      <c r="U1160" s="141"/>
      <c r="V1160" s="141"/>
      <c r="Z1160" s="19"/>
      <c r="AA1160" s="5"/>
      <c r="AB1160" s="5"/>
      <c r="AC1160" s="5"/>
      <c r="AD1160" s="5"/>
      <c r="AE1160" s="18"/>
      <c r="AF1160" s="19"/>
      <c r="AG1160" s="7"/>
      <c r="AH1160" s="5"/>
      <c r="AI1160" s="5"/>
      <c r="AJ1160" s="5"/>
      <c r="AK1160" s="5"/>
      <c r="AL1160" s="5"/>
      <c r="AM1160" s="5"/>
      <c r="AN1160" s="5"/>
      <c r="AO1160" s="5"/>
      <c r="AP1160" s="5"/>
      <c r="AQ1160" s="5"/>
      <c r="AR1160" s="5"/>
      <c r="AS1160" s="5"/>
      <c r="AT1160" s="5"/>
      <c r="AU1160" s="5"/>
      <c r="AV1160" s="5"/>
      <c r="AW1160" s="5"/>
      <c r="AX1160" s="5"/>
    </row>
    <row r="1161" s="147" customFormat="true" ht="12" hidden="false" customHeight="true" outlineLevel="0" collapsed="false">
      <c r="A1161" s="151"/>
      <c r="B1161" s="5"/>
      <c r="C1161" s="146"/>
      <c r="H1161" s="5"/>
      <c r="J1161" s="146"/>
      <c r="K1161" s="146"/>
      <c r="L1161" s="148"/>
      <c r="M1161" s="141"/>
      <c r="N1161" s="149"/>
      <c r="O1161" s="146"/>
      <c r="R1161" s="5"/>
      <c r="S1161" s="150"/>
      <c r="T1161" s="144"/>
      <c r="U1161" s="141"/>
      <c r="V1161" s="141"/>
      <c r="Z1161" s="19"/>
      <c r="AA1161" s="5"/>
      <c r="AB1161" s="5"/>
      <c r="AC1161" s="5"/>
      <c r="AD1161" s="5"/>
      <c r="AE1161" s="18"/>
      <c r="AF1161" s="19"/>
      <c r="AG1161" s="7"/>
      <c r="AH1161" s="5"/>
      <c r="AI1161" s="5"/>
      <c r="AJ1161" s="5"/>
      <c r="AK1161" s="5"/>
      <c r="AL1161" s="5"/>
      <c r="AM1161" s="5"/>
      <c r="AN1161" s="5"/>
      <c r="AO1161" s="5"/>
      <c r="AP1161" s="5"/>
      <c r="AQ1161" s="5"/>
      <c r="AR1161" s="5"/>
      <c r="AS1161" s="5"/>
      <c r="AT1161" s="5"/>
      <c r="AU1161" s="5"/>
      <c r="AV1161" s="5"/>
      <c r="AW1161" s="5"/>
      <c r="AX1161" s="5"/>
    </row>
    <row r="1162" s="147" customFormat="true" ht="12" hidden="false" customHeight="true" outlineLevel="0" collapsed="false">
      <c r="A1162" s="151"/>
      <c r="B1162" s="5"/>
      <c r="C1162" s="146"/>
      <c r="H1162" s="5"/>
      <c r="J1162" s="146"/>
      <c r="K1162" s="146"/>
      <c r="L1162" s="148"/>
      <c r="M1162" s="141"/>
      <c r="N1162" s="149"/>
      <c r="O1162" s="146"/>
      <c r="R1162" s="5"/>
      <c r="S1162" s="150"/>
      <c r="T1162" s="144"/>
      <c r="U1162" s="141"/>
      <c r="V1162" s="141"/>
      <c r="Z1162" s="19"/>
      <c r="AA1162" s="5"/>
      <c r="AB1162" s="5"/>
      <c r="AC1162" s="5"/>
      <c r="AD1162" s="5"/>
      <c r="AE1162" s="18"/>
      <c r="AF1162" s="19"/>
      <c r="AG1162" s="7"/>
      <c r="AH1162" s="5"/>
      <c r="AI1162" s="5"/>
      <c r="AJ1162" s="5"/>
      <c r="AK1162" s="5"/>
      <c r="AL1162" s="5"/>
      <c r="AM1162" s="5"/>
      <c r="AN1162" s="5"/>
      <c r="AO1162" s="5"/>
      <c r="AP1162" s="5"/>
      <c r="AQ1162" s="5"/>
      <c r="AR1162" s="5"/>
      <c r="AS1162" s="5"/>
      <c r="AT1162" s="5"/>
      <c r="AU1162" s="5"/>
      <c r="AV1162" s="5"/>
      <c r="AW1162" s="5"/>
      <c r="AX1162" s="5"/>
    </row>
    <row r="1163" s="147" customFormat="true" ht="12" hidden="false" customHeight="true" outlineLevel="0" collapsed="false">
      <c r="A1163" s="151"/>
      <c r="B1163" s="5"/>
      <c r="C1163" s="146"/>
      <c r="H1163" s="5"/>
      <c r="J1163" s="146"/>
      <c r="K1163" s="146"/>
      <c r="L1163" s="148"/>
      <c r="M1163" s="141"/>
      <c r="N1163" s="149"/>
      <c r="O1163" s="146"/>
      <c r="R1163" s="5"/>
      <c r="S1163" s="150"/>
      <c r="T1163" s="144"/>
      <c r="U1163" s="141"/>
      <c r="V1163" s="141"/>
      <c r="Z1163" s="19"/>
      <c r="AA1163" s="5"/>
      <c r="AB1163" s="5"/>
      <c r="AC1163" s="5"/>
      <c r="AD1163" s="5"/>
      <c r="AE1163" s="18"/>
      <c r="AF1163" s="19"/>
      <c r="AG1163" s="7"/>
      <c r="AH1163" s="5"/>
      <c r="AI1163" s="5"/>
      <c r="AJ1163" s="5"/>
      <c r="AK1163" s="5"/>
      <c r="AL1163" s="5"/>
      <c r="AM1163" s="5"/>
      <c r="AN1163" s="5"/>
      <c r="AO1163" s="5"/>
      <c r="AP1163" s="5"/>
      <c r="AQ1163" s="5"/>
      <c r="AR1163" s="5"/>
      <c r="AS1163" s="5"/>
      <c r="AT1163" s="5"/>
      <c r="AU1163" s="5"/>
      <c r="AV1163" s="5"/>
      <c r="AW1163" s="5"/>
      <c r="AX1163" s="5"/>
    </row>
    <row r="1164" s="147" customFormat="true" ht="12" hidden="false" customHeight="true" outlineLevel="0" collapsed="false">
      <c r="A1164" s="151"/>
      <c r="B1164" s="5"/>
      <c r="C1164" s="146"/>
      <c r="H1164" s="5"/>
      <c r="J1164" s="146"/>
      <c r="K1164" s="146"/>
      <c r="L1164" s="148"/>
      <c r="M1164" s="141"/>
      <c r="N1164" s="149"/>
      <c r="O1164" s="146"/>
      <c r="R1164" s="5"/>
      <c r="S1164" s="150"/>
      <c r="T1164" s="144"/>
      <c r="U1164" s="141"/>
      <c r="V1164" s="141"/>
      <c r="Z1164" s="19"/>
      <c r="AA1164" s="5"/>
      <c r="AB1164" s="5"/>
      <c r="AC1164" s="5"/>
      <c r="AD1164" s="5"/>
      <c r="AE1164" s="18"/>
      <c r="AF1164" s="19"/>
      <c r="AG1164" s="7"/>
      <c r="AH1164" s="5"/>
      <c r="AI1164" s="5"/>
      <c r="AJ1164" s="5"/>
      <c r="AK1164" s="5"/>
      <c r="AL1164" s="5"/>
      <c r="AM1164" s="5"/>
      <c r="AN1164" s="5"/>
      <c r="AO1164" s="5"/>
      <c r="AP1164" s="5"/>
      <c r="AQ1164" s="5"/>
      <c r="AR1164" s="5"/>
      <c r="AS1164" s="5"/>
      <c r="AT1164" s="5"/>
      <c r="AU1164" s="5"/>
      <c r="AV1164" s="5"/>
      <c r="AW1164" s="5"/>
      <c r="AX1164" s="5"/>
    </row>
    <row r="1165" s="147" customFormat="true" ht="12" hidden="false" customHeight="true" outlineLevel="0" collapsed="false">
      <c r="A1165" s="151"/>
      <c r="B1165" s="5"/>
      <c r="C1165" s="146"/>
      <c r="H1165" s="5"/>
      <c r="J1165" s="146"/>
      <c r="K1165" s="146"/>
      <c r="L1165" s="148"/>
      <c r="M1165" s="141"/>
      <c r="N1165" s="149"/>
      <c r="O1165" s="146"/>
      <c r="R1165" s="5"/>
      <c r="S1165" s="150"/>
      <c r="T1165" s="144"/>
      <c r="U1165" s="141"/>
      <c r="V1165" s="141"/>
      <c r="Z1165" s="19"/>
      <c r="AA1165" s="5"/>
      <c r="AB1165" s="5"/>
      <c r="AC1165" s="5"/>
      <c r="AD1165" s="5"/>
      <c r="AE1165" s="18"/>
      <c r="AF1165" s="19"/>
      <c r="AG1165" s="7"/>
      <c r="AH1165" s="5"/>
      <c r="AI1165" s="5"/>
      <c r="AJ1165" s="5"/>
      <c r="AK1165" s="5"/>
      <c r="AL1165" s="5"/>
      <c r="AM1165" s="5"/>
      <c r="AN1165" s="5"/>
      <c r="AO1165" s="5"/>
      <c r="AP1165" s="5"/>
      <c r="AQ1165" s="5"/>
      <c r="AR1165" s="5"/>
      <c r="AS1165" s="5"/>
      <c r="AT1165" s="5"/>
      <c r="AU1165" s="5"/>
      <c r="AV1165" s="5"/>
      <c r="AW1165" s="5"/>
      <c r="AX1165" s="5"/>
    </row>
    <row r="1166" s="147" customFormat="true" ht="12" hidden="false" customHeight="true" outlineLevel="0" collapsed="false">
      <c r="A1166" s="151"/>
      <c r="B1166" s="5"/>
      <c r="C1166" s="146"/>
      <c r="H1166" s="5"/>
      <c r="J1166" s="146"/>
      <c r="K1166" s="146"/>
      <c r="L1166" s="148"/>
      <c r="M1166" s="141"/>
      <c r="N1166" s="149"/>
      <c r="O1166" s="146"/>
      <c r="R1166" s="5"/>
      <c r="S1166" s="150"/>
      <c r="T1166" s="144"/>
      <c r="U1166" s="141"/>
      <c r="V1166" s="141"/>
      <c r="Z1166" s="19"/>
      <c r="AA1166" s="5"/>
      <c r="AB1166" s="5"/>
      <c r="AC1166" s="5"/>
      <c r="AD1166" s="5"/>
      <c r="AE1166" s="18"/>
      <c r="AF1166" s="19"/>
      <c r="AG1166" s="7"/>
      <c r="AH1166" s="5"/>
      <c r="AI1166" s="5"/>
      <c r="AJ1166" s="5"/>
      <c r="AK1166" s="5"/>
      <c r="AL1166" s="5"/>
      <c r="AM1166" s="5"/>
      <c r="AN1166" s="5"/>
      <c r="AO1166" s="5"/>
      <c r="AP1166" s="5"/>
      <c r="AQ1166" s="5"/>
      <c r="AR1166" s="5"/>
      <c r="AS1166" s="5"/>
      <c r="AT1166" s="5"/>
      <c r="AU1166" s="5"/>
      <c r="AV1166" s="5"/>
      <c r="AW1166" s="5"/>
      <c r="AX1166" s="5"/>
    </row>
    <row r="1167" s="147" customFormat="true" ht="12" hidden="false" customHeight="true" outlineLevel="0" collapsed="false">
      <c r="A1167" s="151"/>
      <c r="B1167" s="5"/>
      <c r="C1167" s="146"/>
      <c r="H1167" s="5"/>
      <c r="J1167" s="146"/>
      <c r="K1167" s="146"/>
      <c r="L1167" s="148"/>
      <c r="M1167" s="141"/>
      <c r="N1167" s="149"/>
      <c r="O1167" s="146"/>
      <c r="R1167" s="5"/>
      <c r="S1167" s="150"/>
      <c r="T1167" s="144"/>
      <c r="U1167" s="141"/>
      <c r="V1167" s="141"/>
      <c r="Z1167" s="19"/>
      <c r="AA1167" s="5"/>
      <c r="AB1167" s="5"/>
      <c r="AC1167" s="5"/>
      <c r="AD1167" s="5"/>
      <c r="AE1167" s="18"/>
      <c r="AF1167" s="19"/>
      <c r="AG1167" s="7"/>
      <c r="AH1167" s="5"/>
      <c r="AI1167" s="5"/>
      <c r="AJ1167" s="5"/>
      <c r="AK1167" s="5"/>
      <c r="AL1167" s="5"/>
      <c r="AM1167" s="5"/>
      <c r="AN1167" s="5"/>
      <c r="AO1167" s="5"/>
      <c r="AP1167" s="5"/>
      <c r="AQ1167" s="5"/>
      <c r="AR1167" s="5"/>
      <c r="AS1167" s="5"/>
      <c r="AT1167" s="5"/>
      <c r="AU1167" s="5"/>
      <c r="AV1167" s="5"/>
      <c r="AW1167" s="5"/>
      <c r="AX1167" s="5"/>
    </row>
    <row r="1168" s="147" customFormat="true" ht="12" hidden="false" customHeight="true" outlineLevel="0" collapsed="false">
      <c r="A1168" s="151"/>
      <c r="B1168" s="5"/>
      <c r="C1168" s="146"/>
      <c r="H1168" s="5"/>
      <c r="J1168" s="146"/>
      <c r="K1168" s="146"/>
      <c r="L1168" s="148"/>
      <c r="M1168" s="141"/>
      <c r="N1168" s="149"/>
      <c r="O1168" s="146"/>
      <c r="R1168" s="5"/>
      <c r="S1168" s="150"/>
      <c r="T1168" s="144"/>
      <c r="U1168" s="141"/>
      <c r="V1168" s="141"/>
      <c r="Z1168" s="19"/>
      <c r="AA1168" s="5"/>
      <c r="AB1168" s="5"/>
      <c r="AC1168" s="5"/>
      <c r="AD1168" s="5"/>
      <c r="AE1168" s="18"/>
      <c r="AF1168" s="19"/>
      <c r="AG1168" s="7"/>
      <c r="AH1168" s="5"/>
      <c r="AI1168" s="5"/>
      <c r="AJ1168" s="5"/>
      <c r="AK1168" s="5"/>
      <c r="AL1168" s="5"/>
      <c r="AM1168" s="5"/>
      <c r="AN1168" s="5"/>
      <c r="AO1168" s="5"/>
      <c r="AP1168" s="5"/>
      <c r="AQ1168" s="5"/>
      <c r="AR1168" s="5"/>
      <c r="AS1168" s="5"/>
      <c r="AT1168" s="5"/>
      <c r="AU1168" s="5"/>
      <c r="AV1168" s="5"/>
      <c r="AW1168" s="5"/>
      <c r="AX1168" s="5"/>
    </row>
    <row r="1169" s="147" customFormat="true" ht="12" hidden="false" customHeight="true" outlineLevel="0" collapsed="false">
      <c r="A1169" s="151"/>
      <c r="B1169" s="5"/>
      <c r="C1169" s="146"/>
      <c r="H1169" s="5"/>
      <c r="J1169" s="146"/>
      <c r="K1169" s="146"/>
      <c r="L1169" s="148"/>
      <c r="M1169" s="141"/>
      <c r="N1169" s="149"/>
      <c r="O1169" s="146"/>
      <c r="R1169" s="5"/>
      <c r="S1169" s="150"/>
      <c r="T1169" s="144"/>
      <c r="U1169" s="141"/>
      <c r="V1169" s="141"/>
      <c r="Z1169" s="19"/>
      <c r="AA1169" s="5"/>
      <c r="AB1169" s="5"/>
      <c r="AC1169" s="5"/>
      <c r="AD1169" s="5"/>
      <c r="AE1169" s="18"/>
      <c r="AF1169" s="19"/>
      <c r="AG1169" s="7"/>
      <c r="AH1169" s="5"/>
      <c r="AI1169" s="5"/>
      <c r="AJ1169" s="5"/>
      <c r="AK1169" s="5"/>
      <c r="AL1169" s="5"/>
      <c r="AM1169" s="5"/>
      <c r="AN1169" s="5"/>
      <c r="AO1169" s="5"/>
      <c r="AP1169" s="5"/>
      <c r="AQ1169" s="5"/>
      <c r="AR1169" s="5"/>
      <c r="AS1169" s="5"/>
      <c r="AT1169" s="5"/>
      <c r="AU1169" s="5"/>
      <c r="AV1169" s="5"/>
      <c r="AW1169" s="5"/>
      <c r="AX1169" s="5"/>
    </row>
    <row r="1170" s="147" customFormat="true" ht="12" hidden="false" customHeight="true" outlineLevel="0" collapsed="false">
      <c r="A1170" s="151"/>
      <c r="B1170" s="5"/>
      <c r="C1170" s="146"/>
      <c r="H1170" s="5"/>
      <c r="J1170" s="146"/>
      <c r="K1170" s="146"/>
      <c r="L1170" s="148"/>
      <c r="M1170" s="141"/>
      <c r="N1170" s="149"/>
      <c r="O1170" s="146"/>
      <c r="R1170" s="5"/>
      <c r="S1170" s="150"/>
      <c r="T1170" s="144"/>
      <c r="U1170" s="141"/>
      <c r="V1170" s="141"/>
      <c r="Z1170" s="19"/>
      <c r="AA1170" s="5"/>
      <c r="AB1170" s="5"/>
      <c r="AC1170" s="5"/>
      <c r="AD1170" s="5"/>
      <c r="AE1170" s="5"/>
      <c r="AF1170" s="19"/>
      <c r="AG1170" s="7"/>
      <c r="AH1170" s="5"/>
      <c r="AI1170" s="5"/>
      <c r="AJ1170" s="5"/>
      <c r="AK1170" s="5"/>
      <c r="AL1170" s="5"/>
      <c r="AM1170" s="5"/>
      <c r="AN1170" s="5"/>
      <c r="AO1170" s="5"/>
      <c r="AP1170" s="5"/>
      <c r="AQ1170" s="5"/>
      <c r="AR1170" s="5"/>
      <c r="AS1170" s="5"/>
      <c r="AT1170" s="5"/>
      <c r="AU1170" s="5"/>
      <c r="AV1170" s="5"/>
      <c r="AW1170" s="5"/>
      <c r="AX1170" s="5"/>
    </row>
    <row r="1171" s="147" customFormat="true" ht="12" hidden="false" customHeight="true" outlineLevel="0" collapsed="false">
      <c r="A1171" s="151"/>
      <c r="B1171" s="5"/>
      <c r="C1171" s="146"/>
      <c r="H1171" s="5"/>
      <c r="J1171" s="146"/>
      <c r="K1171" s="146"/>
      <c r="L1171" s="148"/>
      <c r="M1171" s="141"/>
      <c r="N1171" s="149"/>
      <c r="O1171" s="146"/>
      <c r="R1171" s="5"/>
      <c r="S1171" s="150"/>
      <c r="T1171" s="144"/>
      <c r="U1171" s="141"/>
      <c r="V1171" s="141"/>
      <c r="Z1171" s="19"/>
      <c r="AA1171" s="5"/>
      <c r="AB1171" s="5"/>
      <c r="AC1171" s="5"/>
      <c r="AD1171" s="5"/>
      <c r="AE1171" s="18"/>
      <c r="AF1171" s="19"/>
      <c r="AG1171" s="7"/>
      <c r="AH1171" s="5"/>
      <c r="AI1171" s="5"/>
      <c r="AJ1171" s="5"/>
      <c r="AK1171" s="5"/>
      <c r="AL1171" s="5"/>
      <c r="AM1171" s="5"/>
      <c r="AN1171" s="5"/>
      <c r="AO1171" s="5"/>
      <c r="AP1171" s="5"/>
      <c r="AQ1171" s="5"/>
      <c r="AR1171" s="5"/>
      <c r="AS1171" s="5"/>
      <c r="AT1171" s="5"/>
      <c r="AU1171" s="5"/>
      <c r="AV1171" s="5"/>
      <c r="AW1171" s="5"/>
      <c r="AX1171" s="5"/>
    </row>
    <row r="1172" s="147" customFormat="true" ht="12" hidden="false" customHeight="true" outlineLevel="0" collapsed="false">
      <c r="A1172" s="151"/>
      <c r="B1172" s="5"/>
      <c r="C1172" s="146"/>
      <c r="H1172" s="5"/>
      <c r="J1172" s="146"/>
      <c r="K1172" s="146"/>
      <c r="L1172" s="148"/>
      <c r="M1172" s="141"/>
      <c r="N1172" s="149"/>
      <c r="O1172" s="146"/>
      <c r="R1172" s="5"/>
      <c r="S1172" s="150"/>
      <c r="T1172" s="144"/>
      <c r="U1172" s="141"/>
      <c r="V1172" s="141"/>
      <c r="Z1172" s="19"/>
      <c r="AA1172" s="5"/>
      <c r="AB1172" s="5"/>
      <c r="AC1172" s="5"/>
      <c r="AD1172" s="5"/>
      <c r="AE1172" s="18"/>
      <c r="AF1172" s="19"/>
      <c r="AG1172" s="7"/>
      <c r="AH1172" s="5"/>
      <c r="AI1172" s="5"/>
      <c r="AJ1172" s="5"/>
      <c r="AK1172" s="5"/>
      <c r="AL1172" s="5"/>
      <c r="AM1172" s="5"/>
      <c r="AN1172" s="5"/>
      <c r="AO1172" s="5"/>
      <c r="AP1172" s="5"/>
      <c r="AQ1172" s="5"/>
      <c r="AR1172" s="5"/>
      <c r="AS1172" s="5"/>
      <c r="AT1172" s="5"/>
      <c r="AU1172" s="5"/>
      <c r="AV1172" s="5"/>
      <c r="AW1172" s="5"/>
      <c r="AX1172" s="5"/>
    </row>
    <row r="1173" customFormat="false" ht="12" hidden="false" customHeight="true" outlineLevel="0" collapsed="false">
      <c r="A1173" s="151"/>
    </row>
    <row r="1174" customFormat="false" ht="12" hidden="false" customHeight="true" outlineLevel="0" collapsed="false">
      <c r="A1174" s="151"/>
      <c r="AE1174" s="5"/>
    </row>
    <row r="1175" customFormat="false" ht="12" hidden="false" customHeight="true" outlineLevel="0" collapsed="false">
      <c r="A1175" s="151"/>
    </row>
    <row r="1176" customFormat="false" ht="12" hidden="false" customHeight="true" outlineLevel="0" collapsed="false">
      <c r="A1176" s="151"/>
    </row>
    <row r="1177" customFormat="false" ht="12" hidden="false" customHeight="true" outlineLevel="0" collapsed="false">
      <c r="A1177" s="151"/>
    </row>
    <row r="1178" customFormat="false" ht="12" hidden="false" customHeight="true" outlineLevel="0" collapsed="false">
      <c r="A1178" s="151"/>
    </row>
    <row r="1179" customFormat="false" ht="12" hidden="false" customHeight="true" outlineLevel="0" collapsed="false">
      <c r="A1179" s="151"/>
    </row>
    <row r="1180" customFormat="false" ht="12" hidden="false" customHeight="true" outlineLevel="0" collapsed="false">
      <c r="A1180" s="151"/>
    </row>
    <row r="1181" customFormat="false" ht="12" hidden="false" customHeight="true" outlineLevel="0" collapsed="false">
      <c r="A1181" s="151"/>
    </row>
    <row r="1182" customFormat="false" ht="12" hidden="false" customHeight="true" outlineLevel="0" collapsed="false">
      <c r="A1182" s="151"/>
      <c r="AE1182" s="5"/>
    </row>
    <row r="1183" customFormat="false" ht="12" hidden="false" customHeight="true" outlineLevel="0" collapsed="false">
      <c r="A1183" s="151"/>
    </row>
    <row r="1184" customFormat="false" ht="12" hidden="false" customHeight="true" outlineLevel="0" collapsed="false">
      <c r="A1184" s="151"/>
    </row>
    <row r="1185" customFormat="false" ht="12" hidden="false" customHeight="true" outlineLevel="0" collapsed="false">
      <c r="A1185" s="151"/>
    </row>
    <row r="1186" customFormat="false" ht="12" hidden="false" customHeight="true" outlineLevel="0" collapsed="false">
      <c r="A1186" s="151"/>
    </row>
    <row r="1187" customFormat="false" ht="12" hidden="false" customHeight="true" outlineLevel="0" collapsed="false">
      <c r="A1187" s="151"/>
    </row>
    <row r="1188" customFormat="false" ht="12" hidden="false" customHeight="true" outlineLevel="0" collapsed="false">
      <c r="A1188" s="151"/>
    </row>
    <row r="1189" customFormat="false" ht="12" hidden="false" customHeight="true" outlineLevel="0" collapsed="false">
      <c r="A1189" s="151"/>
    </row>
    <row r="1190" customFormat="false" ht="12" hidden="false" customHeight="true" outlineLevel="0" collapsed="false">
      <c r="A1190" s="151"/>
    </row>
    <row r="1191" customFormat="false" ht="12" hidden="false" customHeight="true" outlineLevel="0" collapsed="false">
      <c r="A1191" s="151"/>
    </row>
    <row r="1192" customFormat="false" ht="12" hidden="false" customHeight="true" outlineLevel="0" collapsed="false">
      <c r="A1192" s="151"/>
    </row>
    <row r="1193" customFormat="false" ht="12" hidden="false" customHeight="true" outlineLevel="0" collapsed="false">
      <c r="A1193" s="151"/>
    </row>
    <row r="1194" customFormat="false" ht="12" hidden="false" customHeight="true" outlineLevel="0" collapsed="false">
      <c r="A1194" s="151"/>
    </row>
    <row r="1195" customFormat="false" ht="12" hidden="false" customHeight="true" outlineLevel="0" collapsed="false">
      <c r="A1195" s="151"/>
    </row>
    <row r="1196" customFormat="false" ht="12" hidden="false" customHeight="true" outlineLevel="0" collapsed="false">
      <c r="A1196" s="151"/>
    </row>
    <row r="1197" customFormat="false" ht="12" hidden="false" customHeight="true" outlineLevel="0" collapsed="false">
      <c r="A1197" s="151"/>
    </row>
    <row r="1198" customFormat="false" ht="12" hidden="false" customHeight="true" outlineLevel="0" collapsed="false">
      <c r="A1198" s="151"/>
    </row>
    <row r="1199" customFormat="false" ht="12" hidden="false" customHeight="true" outlineLevel="0" collapsed="false">
      <c r="A1199" s="151"/>
    </row>
    <row r="1200" customFormat="false" ht="12" hidden="false" customHeight="true" outlineLevel="0" collapsed="false">
      <c r="A1200" s="151"/>
    </row>
    <row r="1201" customFormat="false" ht="12" hidden="false" customHeight="true" outlineLevel="0" collapsed="false">
      <c r="A1201" s="151"/>
    </row>
    <row r="1202" customFormat="false" ht="12" hidden="false" customHeight="true" outlineLevel="0" collapsed="false">
      <c r="A1202" s="151"/>
    </row>
    <row r="1203" customFormat="false" ht="12" hidden="false" customHeight="true" outlineLevel="0" collapsed="false">
      <c r="A1203" s="151"/>
    </row>
    <row r="1204" customFormat="false" ht="12" hidden="false" customHeight="true" outlineLevel="0" collapsed="false">
      <c r="A1204" s="151"/>
    </row>
    <row r="1205" customFormat="false" ht="12" hidden="false" customHeight="true" outlineLevel="0" collapsed="false">
      <c r="A1205" s="151"/>
    </row>
    <row r="1206" customFormat="false" ht="12" hidden="false" customHeight="true" outlineLevel="0" collapsed="false">
      <c r="A1206" s="151"/>
      <c r="AE1206" s="5"/>
    </row>
    <row r="1207" customFormat="false" ht="12" hidden="false" customHeight="true" outlineLevel="0" collapsed="false">
      <c r="A1207" s="151"/>
    </row>
    <row r="1208" customFormat="false" ht="12" hidden="false" customHeight="true" outlineLevel="0" collapsed="false">
      <c r="A1208" s="151"/>
    </row>
    <row r="1209" customFormat="false" ht="12" hidden="false" customHeight="true" outlineLevel="0" collapsed="false">
      <c r="A1209" s="151"/>
    </row>
    <row r="1210" customFormat="false" ht="12" hidden="false" customHeight="true" outlineLevel="0" collapsed="false">
      <c r="A1210" s="151"/>
    </row>
    <row r="1211" customFormat="false" ht="12" hidden="false" customHeight="true" outlineLevel="0" collapsed="false">
      <c r="A1211" s="151"/>
      <c r="AE1211" s="106"/>
    </row>
    <row r="1212" customFormat="false" ht="12" hidden="false" customHeight="true" outlineLevel="0" collapsed="false">
      <c r="A1212" s="151"/>
    </row>
    <row r="1213" customFormat="false" ht="12" hidden="false" customHeight="true" outlineLevel="0" collapsed="false">
      <c r="A1213" s="151"/>
    </row>
    <row r="1214" customFormat="false" ht="12" hidden="false" customHeight="true" outlineLevel="0" collapsed="false">
      <c r="A1214" s="151"/>
    </row>
    <row r="1215" customFormat="false" ht="12" hidden="false" customHeight="true" outlineLevel="0" collapsed="false">
      <c r="A1215" s="151"/>
    </row>
    <row r="1216" customFormat="false" ht="12" hidden="false" customHeight="true" outlineLevel="0" collapsed="false">
      <c r="A1216" s="151"/>
    </row>
    <row r="1217" customFormat="false" ht="12" hidden="false" customHeight="true" outlineLevel="0" collapsed="false">
      <c r="A1217" s="151"/>
    </row>
    <row r="1218" customFormat="false" ht="12" hidden="false" customHeight="true" outlineLevel="0" collapsed="false">
      <c r="A1218" s="151"/>
    </row>
    <row r="1219" customFormat="false" ht="12" hidden="false" customHeight="true" outlineLevel="0" collapsed="false">
      <c r="A1219" s="151"/>
    </row>
    <row r="1220" customFormat="false" ht="12" hidden="false" customHeight="true" outlineLevel="0" collapsed="false">
      <c r="A1220" s="151"/>
    </row>
    <row r="1221" customFormat="false" ht="12" hidden="false" customHeight="true" outlineLevel="0" collapsed="false">
      <c r="A1221" s="151"/>
    </row>
    <row r="1222" customFormat="false" ht="12" hidden="false" customHeight="true" outlineLevel="0" collapsed="false">
      <c r="A1222" s="151"/>
    </row>
    <row r="1223" customFormat="false" ht="12" hidden="false" customHeight="true" outlineLevel="0" collapsed="false">
      <c r="A1223" s="151"/>
    </row>
    <row r="1224" customFormat="false" ht="12" hidden="false" customHeight="true" outlineLevel="0" collapsed="false">
      <c r="A1224" s="151"/>
    </row>
    <row r="1225" customFormat="false" ht="12" hidden="false" customHeight="true" outlineLevel="0" collapsed="false">
      <c r="A1225" s="151"/>
    </row>
    <row r="1226" customFormat="false" ht="12" hidden="false" customHeight="true" outlineLevel="0" collapsed="false">
      <c r="A1226" s="151"/>
    </row>
    <row r="1227" customFormat="false" ht="12" hidden="false" customHeight="true" outlineLevel="0" collapsed="false">
      <c r="A1227" s="151"/>
    </row>
    <row r="1228" customFormat="false" ht="12" hidden="false" customHeight="true" outlineLevel="0" collapsed="false">
      <c r="A1228" s="151"/>
    </row>
    <row r="1229" customFormat="false" ht="12" hidden="false" customHeight="true" outlineLevel="0" collapsed="false">
      <c r="A1229" s="151"/>
    </row>
    <row r="1230" customFormat="false" ht="12" hidden="false" customHeight="true" outlineLevel="0" collapsed="false">
      <c r="A1230" s="151"/>
    </row>
    <row r="1231" customFormat="false" ht="12" hidden="false" customHeight="true" outlineLevel="0" collapsed="false">
      <c r="A1231" s="151"/>
    </row>
    <row r="1232" customFormat="false" ht="12" hidden="false" customHeight="true" outlineLevel="0" collapsed="false">
      <c r="A1232" s="151"/>
    </row>
    <row r="1233" customFormat="false" ht="12" hidden="false" customHeight="true" outlineLevel="0" collapsed="false">
      <c r="A1233" s="151"/>
    </row>
    <row r="1234" customFormat="false" ht="12" hidden="false" customHeight="true" outlineLevel="0" collapsed="false">
      <c r="A1234" s="151"/>
    </row>
    <row r="1235" customFormat="false" ht="12" hidden="false" customHeight="true" outlineLevel="0" collapsed="false">
      <c r="A1235" s="151"/>
    </row>
    <row r="1236" customFormat="false" ht="12" hidden="false" customHeight="true" outlineLevel="0" collapsed="false">
      <c r="A1236" s="151"/>
    </row>
    <row r="1237" customFormat="false" ht="12" hidden="false" customHeight="true" outlineLevel="0" collapsed="false">
      <c r="A1237" s="151"/>
    </row>
    <row r="1238" customFormat="false" ht="12" hidden="false" customHeight="true" outlineLevel="0" collapsed="false">
      <c r="A1238" s="151"/>
    </row>
    <row r="1239" customFormat="false" ht="12" hidden="false" customHeight="true" outlineLevel="0" collapsed="false">
      <c r="A1239" s="151"/>
    </row>
    <row r="1240" customFormat="false" ht="12" hidden="false" customHeight="true" outlineLevel="0" collapsed="false">
      <c r="A1240" s="151"/>
    </row>
    <row r="1241" customFormat="false" ht="12" hidden="false" customHeight="true" outlineLevel="0" collapsed="false">
      <c r="A1241" s="151"/>
    </row>
    <row r="1242" customFormat="false" ht="12" hidden="false" customHeight="true" outlineLevel="0" collapsed="false">
      <c r="A1242" s="151"/>
    </row>
    <row r="1243" customFormat="false" ht="12" hidden="false" customHeight="true" outlineLevel="0" collapsed="false">
      <c r="A1243" s="151"/>
    </row>
    <row r="1244" customFormat="false" ht="12" hidden="false" customHeight="true" outlineLevel="0" collapsed="false">
      <c r="A1244" s="151"/>
    </row>
    <row r="1245" customFormat="false" ht="12" hidden="false" customHeight="true" outlineLevel="0" collapsed="false">
      <c r="A1245" s="151"/>
    </row>
    <row r="1246" customFormat="false" ht="12" hidden="false" customHeight="true" outlineLevel="0" collapsed="false">
      <c r="A1246" s="151"/>
    </row>
    <row r="1247" customFormat="false" ht="12" hidden="false" customHeight="true" outlineLevel="0" collapsed="false">
      <c r="A1247" s="151"/>
    </row>
    <row r="1248" customFormat="false" ht="12" hidden="false" customHeight="true" outlineLevel="0" collapsed="false">
      <c r="A1248" s="151"/>
    </row>
    <row r="1249" customFormat="false" ht="12" hidden="false" customHeight="true" outlineLevel="0" collapsed="false">
      <c r="A1249" s="151"/>
    </row>
    <row r="1250" customFormat="false" ht="12" hidden="false" customHeight="true" outlineLevel="0" collapsed="false">
      <c r="A1250" s="151"/>
    </row>
    <row r="1251" customFormat="false" ht="12" hidden="false" customHeight="true" outlineLevel="0" collapsed="false">
      <c r="A1251" s="151"/>
    </row>
    <row r="1252" customFormat="false" ht="12" hidden="false" customHeight="true" outlineLevel="0" collapsed="false">
      <c r="A1252" s="151"/>
    </row>
    <row r="1253" customFormat="false" ht="12" hidden="false" customHeight="true" outlineLevel="0" collapsed="false">
      <c r="A1253" s="151"/>
    </row>
    <row r="1254" customFormat="false" ht="12" hidden="false" customHeight="true" outlineLevel="0" collapsed="false">
      <c r="A1254" s="151"/>
    </row>
    <row r="1255" customFormat="false" ht="12" hidden="false" customHeight="true" outlineLevel="0" collapsed="false">
      <c r="A1255" s="151"/>
    </row>
    <row r="1256" customFormat="false" ht="12" hidden="false" customHeight="true" outlineLevel="0" collapsed="false">
      <c r="A1256" s="151"/>
    </row>
    <row r="1257" customFormat="false" ht="12" hidden="false" customHeight="true" outlineLevel="0" collapsed="false">
      <c r="A1257" s="151"/>
    </row>
    <row r="1258" customFormat="false" ht="12" hidden="false" customHeight="true" outlineLevel="0" collapsed="false">
      <c r="A1258" s="151"/>
    </row>
    <row r="1259" customFormat="false" ht="12" hidden="false" customHeight="true" outlineLevel="0" collapsed="false">
      <c r="A1259" s="151"/>
    </row>
    <row r="1260" customFormat="false" ht="12" hidden="false" customHeight="true" outlineLevel="0" collapsed="false">
      <c r="A1260" s="151"/>
    </row>
    <row r="1261" customFormat="false" ht="12" hidden="false" customHeight="true" outlineLevel="0" collapsed="false">
      <c r="A1261" s="151"/>
    </row>
    <row r="1310" customFormat="false" ht="12" hidden="false" customHeight="true" outlineLevel="0" collapsed="false">
      <c r="AG1310" s="108"/>
    </row>
    <row r="1371" customFormat="false" ht="12" hidden="false" customHeight="true" outlineLevel="0" collapsed="false">
      <c r="AE1371" s="106"/>
    </row>
    <row r="1470" customFormat="false" ht="12" hidden="false" customHeight="true" outlineLevel="0" collapsed="false">
      <c r="AG1470" s="108"/>
    </row>
    <row r="1531" customFormat="false" ht="12" hidden="false" customHeight="true" outlineLevel="0" collapsed="false">
      <c r="AE1531" s="106"/>
    </row>
    <row r="1630" customFormat="false" ht="12" hidden="false" customHeight="true" outlineLevel="0" collapsed="false">
      <c r="AG1630" s="108"/>
    </row>
    <row r="1691" customFormat="false" ht="12" hidden="false" customHeight="true" outlineLevel="0" collapsed="false">
      <c r="AE1691" s="106"/>
    </row>
    <row r="1747" customFormat="false" ht="12" hidden="false" customHeight="true" outlineLevel="0" collapsed="false">
      <c r="AG1747" s="128"/>
    </row>
    <row r="1748" customFormat="false" ht="12" hidden="false" customHeight="true" outlineLevel="0" collapsed="false">
      <c r="AG1748" s="141"/>
    </row>
    <row r="1749" customFormat="false" ht="12" hidden="false" customHeight="true" outlineLevel="0" collapsed="false">
      <c r="AG1749" s="141"/>
    </row>
    <row r="1750" customFormat="false" ht="12" hidden="false" customHeight="true" outlineLevel="0" collapsed="false">
      <c r="AG1750" s="141"/>
    </row>
    <row r="1751" customFormat="false" ht="12" hidden="false" customHeight="true" outlineLevel="0" collapsed="false">
      <c r="AG1751" s="141"/>
    </row>
    <row r="1752" customFormat="false" ht="12" hidden="false" customHeight="true" outlineLevel="0" collapsed="false">
      <c r="AG1752" s="141"/>
    </row>
    <row r="1753" customFormat="false" ht="12" hidden="false" customHeight="true" outlineLevel="0" collapsed="false">
      <c r="AG1753" s="141"/>
    </row>
    <row r="1754" customFormat="false" ht="12" hidden="false" customHeight="true" outlineLevel="0" collapsed="false">
      <c r="AG1754" s="141"/>
    </row>
    <row r="1755" customFormat="false" ht="12" hidden="false" customHeight="true" outlineLevel="0" collapsed="false">
      <c r="AG1755" s="141"/>
    </row>
    <row r="1756" customFormat="false" ht="12" hidden="false" customHeight="true" outlineLevel="0" collapsed="false">
      <c r="AG1756" s="141"/>
    </row>
    <row r="1757" customFormat="false" ht="12" hidden="false" customHeight="true" outlineLevel="0" collapsed="false">
      <c r="AG1757" s="141"/>
    </row>
    <row r="1758" customFormat="false" ht="12" hidden="false" customHeight="true" outlineLevel="0" collapsed="false">
      <c r="AG1758" s="141"/>
    </row>
    <row r="1759" customFormat="false" ht="12" hidden="false" customHeight="true" outlineLevel="0" collapsed="false">
      <c r="AG1759" s="141"/>
    </row>
    <row r="1760" customFormat="false" ht="12" hidden="false" customHeight="true" outlineLevel="0" collapsed="false">
      <c r="AG1760" s="141"/>
    </row>
    <row r="1761" customFormat="false" ht="12" hidden="false" customHeight="true" outlineLevel="0" collapsed="false">
      <c r="AG1761" s="141"/>
    </row>
    <row r="1762" customFormat="false" ht="12" hidden="false" customHeight="true" outlineLevel="0" collapsed="false">
      <c r="AG1762" s="141"/>
    </row>
    <row r="1763" customFormat="false" ht="12" hidden="false" customHeight="true" outlineLevel="0" collapsed="false">
      <c r="AG1763" s="141"/>
    </row>
    <row r="1764" customFormat="false" ht="12" hidden="false" customHeight="true" outlineLevel="0" collapsed="false">
      <c r="AG1764" s="141"/>
    </row>
    <row r="1765" customFormat="false" ht="12" hidden="false" customHeight="true" outlineLevel="0" collapsed="false">
      <c r="AG1765" s="141"/>
    </row>
    <row r="1766" customFormat="false" ht="12" hidden="false" customHeight="true" outlineLevel="0" collapsed="false">
      <c r="AG1766" s="141"/>
    </row>
    <row r="1767" customFormat="false" ht="12" hidden="false" customHeight="true" outlineLevel="0" collapsed="false">
      <c r="AG1767" s="141"/>
    </row>
    <row r="1768" customFormat="false" ht="12" hidden="false" customHeight="true" outlineLevel="0" collapsed="false">
      <c r="AG1768" s="141"/>
    </row>
    <row r="1769" customFormat="false" ht="12" hidden="false" customHeight="true" outlineLevel="0" collapsed="false">
      <c r="AG1769" s="141"/>
    </row>
    <row r="1770" customFormat="false" ht="12" hidden="false" customHeight="true" outlineLevel="0" collapsed="false">
      <c r="AG1770" s="141"/>
    </row>
    <row r="1771" customFormat="false" ht="12" hidden="false" customHeight="true" outlineLevel="0" collapsed="false">
      <c r="AG1771" s="141"/>
    </row>
    <row r="1772" customFormat="false" ht="12" hidden="false" customHeight="true" outlineLevel="0" collapsed="false">
      <c r="AG1772" s="141"/>
    </row>
    <row r="1773" customFormat="false" ht="12" hidden="false" customHeight="true" outlineLevel="0" collapsed="false">
      <c r="AG1773" s="141"/>
    </row>
    <row r="1774" customFormat="false" ht="12" hidden="false" customHeight="true" outlineLevel="0" collapsed="false">
      <c r="AG1774" s="141"/>
    </row>
    <row r="1775" customFormat="false" ht="12" hidden="false" customHeight="true" outlineLevel="0" collapsed="false">
      <c r="AG1775" s="141"/>
    </row>
    <row r="1776" customFormat="false" ht="12" hidden="false" customHeight="true" outlineLevel="0" collapsed="false">
      <c r="AG1776" s="141"/>
    </row>
    <row r="1777" customFormat="false" ht="12" hidden="false" customHeight="true" outlineLevel="0" collapsed="false">
      <c r="AG1777" s="141"/>
    </row>
    <row r="1778" customFormat="false" ht="12" hidden="false" customHeight="true" outlineLevel="0" collapsed="false">
      <c r="AG1778" s="141"/>
    </row>
    <row r="1779" customFormat="false" ht="12" hidden="false" customHeight="true" outlineLevel="0" collapsed="false">
      <c r="AG1779" s="141"/>
    </row>
    <row r="1780" customFormat="false" ht="12" hidden="false" customHeight="true" outlineLevel="0" collapsed="false">
      <c r="AG1780" s="141"/>
    </row>
    <row r="1781" customFormat="false" ht="12" hidden="false" customHeight="true" outlineLevel="0" collapsed="false">
      <c r="AG1781" s="141"/>
    </row>
    <row r="1782" customFormat="false" ht="12" hidden="false" customHeight="true" outlineLevel="0" collapsed="false">
      <c r="AG1782" s="141"/>
    </row>
    <row r="1783" customFormat="false" ht="12" hidden="false" customHeight="true" outlineLevel="0" collapsed="false">
      <c r="AG1783" s="141"/>
    </row>
    <row r="1784" customFormat="false" ht="12" hidden="false" customHeight="true" outlineLevel="0" collapsed="false">
      <c r="AG1784" s="141"/>
    </row>
    <row r="1785" customFormat="false" ht="12" hidden="false" customHeight="true" outlineLevel="0" collapsed="false">
      <c r="AG1785" s="141"/>
    </row>
    <row r="1786" customFormat="false" ht="12" hidden="false" customHeight="true" outlineLevel="0" collapsed="false">
      <c r="AG1786" s="141"/>
    </row>
    <row r="1787" customFormat="false" ht="12" hidden="false" customHeight="true" outlineLevel="0" collapsed="false">
      <c r="AG1787" s="141"/>
    </row>
    <row r="1788" customFormat="false" ht="12" hidden="false" customHeight="true" outlineLevel="0" collapsed="false">
      <c r="AG1788" s="141"/>
    </row>
    <row r="1789" customFormat="false" ht="12" hidden="false" customHeight="true" outlineLevel="0" collapsed="false">
      <c r="AG1789" s="141"/>
    </row>
    <row r="1790" customFormat="false" ht="12" hidden="false" customHeight="true" outlineLevel="0" collapsed="false">
      <c r="AG1790" s="141"/>
    </row>
    <row r="1791" customFormat="false" ht="12" hidden="false" customHeight="true" outlineLevel="0" collapsed="false">
      <c r="AG1791" s="141"/>
    </row>
    <row r="1792" customFormat="false" ht="12" hidden="false" customHeight="true" outlineLevel="0" collapsed="false">
      <c r="AG1792" s="141"/>
    </row>
    <row r="1793" customFormat="false" ht="12" hidden="false" customHeight="true" outlineLevel="0" collapsed="false">
      <c r="AG1793" s="141"/>
    </row>
    <row r="1794" customFormat="false" ht="12" hidden="false" customHeight="true" outlineLevel="0" collapsed="false">
      <c r="AG1794" s="141"/>
    </row>
    <row r="1795" customFormat="false" ht="12" hidden="false" customHeight="true" outlineLevel="0" collapsed="false">
      <c r="AG1795" s="141"/>
    </row>
    <row r="1796" customFormat="false" ht="12" hidden="false" customHeight="true" outlineLevel="0" collapsed="false">
      <c r="AG1796" s="141"/>
    </row>
    <row r="1797" customFormat="false" ht="12" hidden="false" customHeight="true" outlineLevel="0" collapsed="false">
      <c r="AG1797" s="141"/>
    </row>
    <row r="1798" customFormat="false" ht="12" hidden="false" customHeight="true" outlineLevel="0" collapsed="false">
      <c r="AG1798" s="141"/>
    </row>
    <row r="1799" customFormat="false" ht="12" hidden="false" customHeight="true" outlineLevel="0" collapsed="false">
      <c r="AG1799" s="141"/>
    </row>
    <row r="1800" customFormat="false" ht="12" hidden="false" customHeight="true" outlineLevel="0" collapsed="false">
      <c r="AG1800" s="141"/>
    </row>
    <row r="1801" customFormat="false" ht="12" hidden="false" customHeight="true" outlineLevel="0" collapsed="false">
      <c r="AG1801" s="141"/>
    </row>
    <row r="1802" customFormat="false" ht="12" hidden="false" customHeight="true" outlineLevel="0" collapsed="false">
      <c r="AG1802" s="141"/>
    </row>
    <row r="1803" customFormat="false" ht="12" hidden="false" customHeight="true" outlineLevel="0" collapsed="false">
      <c r="AG1803" s="141"/>
    </row>
    <row r="1804" customFormat="false" ht="12" hidden="false" customHeight="true" outlineLevel="0" collapsed="false">
      <c r="AG1804" s="141"/>
    </row>
    <row r="1805" customFormat="false" ht="12" hidden="false" customHeight="true" outlineLevel="0" collapsed="false">
      <c r="AG1805" s="141"/>
    </row>
    <row r="1806" customFormat="false" ht="12" hidden="false" customHeight="true" outlineLevel="0" collapsed="false">
      <c r="AG1806" s="141"/>
    </row>
    <row r="1807" customFormat="false" ht="12" hidden="false" customHeight="true" outlineLevel="0" collapsed="false">
      <c r="AG1807" s="141"/>
    </row>
    <row r="1808" customFormat="false" ht="12" hidden="false" customHeight="true" outlineLevel="0" collapsed="false">
      <c r="AG1808" s="141"/>
    </row>
    <row r="1809" customFormat="false" ht="12" hidden="false" customHeight="true" outlineLevel="0" collapsed="false">
      <c r="AG1809" s="141"/>
    </row>
    <row r="1810" customFormat="false" ht="12" hidden="false" customHeight="true" outlineLevel="0" collapsed="false">
      <c r="AG1810" s="141"/>
    </row>
    <row r="1811" customFormat="false" ht="12" hidden="false" customHeight="true" outlineLevel="0" collapsed="false">
      <c r="AG1811" s="141"/>
    </row>
    <row r="1812" customFormat="false" ht="12" hidden="false" customHeight="true" outlineLevel="0" collapsed="false">
      <c r="AG1812" s="141"/>
    </row>
    <row r="1813" customFormat="false" ht="12" hidden="false" customHeight="true" outlineLevel="0" collapsed="false">
      <c r="AG1813" s="141"/>
    </row>
    <row r="1814" customFormat="false" ht="12" hidden="false" customHeight="true" outlineLevel="0" collapsed="false">
      <c r="AG1814" s="141"/>
    </row>
    <row r="1815" customFormat="false" ht="12" hidden="false" customHeight="true" outlineLevel="0" collapsed="false">
      <c r="AG1815" s="141"/>
    </row>
    <row r="1816" customFormat="false" ht="12" hidden="false" customHeight="true" outlineLevel="0" collapsed="false">
      <c r="AG1816" s="141"/>
    </row>
    <row r="1817" customFormat="false" ht="12" hidden="false" customHeight="true" outlineLevel="0" collapsed="false">
      <c r="AG1817" s="141"/>
    </row>
    <row r="1818" customFormat="false" ht="12" hidden="false" customHeight="true" outlineLevel="0" collapsed="false">
      <c r="AG1818" s="141"/>
    </row>
    <row r="1819" customFormat="false" ht="12" hidden="false" customHeight="true" outlineLevel="0" collapsed="false">
      <c r="AG1819" s="141"/>
    </row>
    <row r="1820" customFormat="false" ht="12" hidden="false" customHeight="true" outlineLevel="0" collapsed="false">
      <c r="AG1820" s="141"/>
    </row>
    <row r="1821" customFormat="false" ht="12" hidden="false" customHeight="true" outlineLevel="0" collapsed="false">
      <c r="AG1821" s="141"/>
    </row>
    <row r="1822" customFormat="false" ht="12" hidden="false" customHeight="true" outlineLevel="0" collapsed="false">
      <c r="AG1822" s="141"/>
    </row>
    <row r="1823" customFormat="false" ht="12" hidden="false" customHeight="true" outlineLevel="0" collapsed="false">
      <c r="AG1823" s="141"/>
    </row>
    <row r="1824" customFormat="false" ht="12" hidden="false" customHeight="true" outlineLevel="0" collapsed="false">
      <c r="AG1824" s="141"/>
    </row>
    <row r="1825" customFormat="false" ht="12" hidden="false" customHeight="true" outlineLevel="0" collapsed="false">
      <c r="AG1825" s="141"/>
    </row>
    <row r="1826" customFormat="false" ht="12" hidden="false" customHeight="true" outlineLevel="0" collapsed="false">
      <c r="AG1826" s="141"/>
    </row>
    <row r="1827" customFormat="false" ht="12" hidden="false" customHeight="true" outlineLevel="0" collapsed="false">
      <c r="AG1827" s="141"/>
    </row>
    <row r="1828" customFormat="false" ht="12" hidden="false" customHeight="true" outlineLevel="0" collapsed="false">
      <c r="AG1828" s="141"/>
    </row>
    <row r="1829" customFormat="false" ht="12" hidden="false" customHeight="true" outlineLevel="0" collapsed="false">
      <c r="AG1829" s="141"/>
    </row>
    <row r="1830" customFormat="false" ht="12" hidden="false" customHeight="true" outlineLevel="0" collapsed="false">
      <c r="AG1830" s="141"/>
    </row>
    <row r="1831" customFormat="false" ht="12" hidden="false" customHeight="true" outlineLevel="0" collapsed="false">
      <c r="AG1831" s="141"/>
    </row>
    <row r="1832" customFormat="false" ht="12" hidden="false" customHeight="true" outlineLevel="0" collapsed="false">
      <c r="AG1832" s="141"/>
    </row>
    <row r="1833" customFormat="false" ht="12" hidden="false" customHeight="true" outlineLevel="0" collapsed="false">
      <c r="AG1833" s="141"/>
    </row>
    <row r="1834" customFormat="false" ht="12" hidden="false" customHeight="true" outlineLevel="0" collapsed="false">
      <c r="AG1834" s="141"/>
    </row>
    <row r="1835" customFormat="false" ht="12" hidden="false" customHeight="true" outlineLevel="0" collapsed="false">
      <c r="AG1835" s="141"/>
    </row>
    <row r="1836" customFormat="false" ht="12" hidden="false" customHeight="true" outlineLevel="0" collapsed="false">
      <c r="AG1836" s="141"/>
    </row>
    <row r="1837" customFormat="false" ht="12" hidden="false" customHeight="true" outlineLevel="0" collapsed="false">
      <c r="AG1837" s="141"/>
    </row>
    <row r="1838" customFormat="false" ht="12" hidden="false" customHeight="true" outlineLevel="0" collapsed="false">
      <c r="AG1838" s="141"/>
    </row>
    <row r="1839" customFormat="false" ht="12" hidden="false" customHeight="true" outlineLevel="0" collapsed="false">
      <c r="AG1839" s="141"/>
    </row>
    <row r="1840" customFormat="false" ht="12" hidden="false" customHeight="true" outlineLevel="0" collapsed="false">
      <c r="AG1840" s="141"/>
    </row>
    <row r="1841" customFormat="false" ht="12" hidden="false" customHeight="true" outlineLevel="0" collapsed="false">
      <c r="AG1841" s="141"/>
    </row>
    <row r="1842" customFormat="false" ht="12" hidden="false" customHeight="true" outlineLevel="0" collapsed="false">
      <c r="AG1842" s="141"/>
    </row>
    <row r="1843" customFormat="false" ht="12" hidden="false" customHeight="true" outlineLevel="0" collapsed="false">
      <c r="AG1843" s="141"/>
    </row>
    <row r="1844" customFormat="false" ht="12" hidden="false" customHeight="true" outlineLevel="0" collapsed="false">
      <c r="AG1844" s="141"/>
    </row>
    <row r="1845" customFormat="false" ht="12" hidden="false" customHeight="true" outlineLevel="0" collapsed="false">
      <c r="AG1845" s="141"/>
    </row>
    <row r="1846" customFormat="false" ht="12" hidden="false" customHeight="true" outlineLevel="0" collapsed="false">
      <c r="AG1846" s="141"/>
    </row>
    <row r="1847" customFormat="false" ht="12" hidden="false" customHeight="true" outlineLevel="0" collapsed="false">
      <c r="AG1847" s="141"/>
    </row>
    <row r="1848" customFormat="false" ht="12" hidden="false" customHeight="true" outlineLevel="0" collapsed="false">
      <c r="AG1848" s="141"/>
    </row>
    <row r="1849" customFormat="false" ht="12" hidden="false" customHeight="true" outlineLevel="0" collapsed="false">
      <c r="AG1849" s="141"/>
    </row>
    <row r="1850" customFormat="false" ht="12" hidden="false" customHeight="true" outlineLevel="0" collapsed="false">
      <c r="AG1850" s="141"/>
    </row>
    <row r="1851" customFormat="false" ht="12" hidden="false" customHeight="true" outlineLevel="0" collapsed="false">
      <c r="AE1851" s="106"/>
      <c r="AG1851" s="141"/>
    </row>
    <row r="1852" customFormat="false" ht="12" hidden="false" customHeight="true" outlineLevel="0" collapsed="false">
      <c r="AG1852" s="141"/>
    </row>
    <row r="1853" customFormat="false" ht="12" hidden="false" customHeight="true" outlineLevel="0" collapsed="false">
      <c r="AG1853" s="141"/>
    </row>
    <row r="1854" customFormat="false" ht="12" hidden="false" customHeight="true" outlineLevel="0" collapsed="false">
      <c r="AG1854" s="141"/>
    </row>
    <row r="1855" customFormat="false" ht="12" hidden="false" customHeight="true" outlineLevel="0" collapsed="false">
      <c r="AG1855" s="141"/>
    </row>
    <row r="1856" customFormat="false" ht="12" hidden="false" customHeight="true" outlineLevel="0" collapsed="false">
      <c r="AG1856" s="141"/>
    </row>
    <row r="1857" customFormat="false" ht="12" hidden="false" customHeight="true" outlineLevel="0" collapsed="false">
      <c r="AG1857" s="141"/>
    </row>
    <row r="1858" customFormat="false" ht="12" hidden="false" customHeight="true" outlineLevel="0" collapsed="false">
      <c r="AG1858" s="141"/>
    </row>
    <row r="1859" customFormat="false" ht="12" hidden="false" customHeight="true" outlineLevel="0" collapsed="false">
      <c r="AG1859" s="141"/>
    </row>
    <row r="1860" customFormat="false" ht="12" hidden="false" customHeight="true" outlineLevel="0" collapsed="false">
      <c r="AG1860" s="141"/>
    </row>
    <row r="1861" customFormat="false" ht="12" hidden="false" customHeight="true" outlineLevel="0" collapsed="false">
      <c r="AG1861" s="141"/>
    </row>
    <row r="1862" customFormat="false" ht="12" hidden="false" customHeight="true" outlineLevel="0" collapsed="false">
      <c r="AG1862" s="141"/>
    </row>
    <row r="1863" customFormat="false" ht="12" hidden="false" customHeight="true" outlineLevel="0" collapsed="false">
      <c r="AG1863" s="141"/>
    </row>
    <row r="1864" customFormat="false" ht="12" hidden="false" customHeight="true" outlineLevel="0" collapsed="false">
      <c r="AG1864" s="141"/>
    </row>
    <row r="1865" customFormat="false" ht="12" hidden="false" customHeight="true" outlineLevel="0" collapsed="false">
      <c r="AG1865" s="141"/>
    </row>
    <row r="1866" customFormat="false" ht="12" hidden="false" customHeight="true" outlineLevel="0" collapsed="false">
      <c r="AG1866" s="141"/>
    </row>
    <row r="1867" customFormat="false" ht="12" hidden="false" customHeight="true" outlineLevel="0" collapsed="false">
      <c r="AG1867" s="141"/>
    </row>
    <row r="1868" customFormat="false" ht="12" hidden="false" customHeight="true" outlineLevel="0" collapsed="false">
      <c r="AG1868" s="141"/>
    </row>
    <row r="1869" customFormat="false" ht="12" hidden="false" customHeight="true" outlineLevel="0" collapsed="false">
      <c r="AG1869" s="141"/>
    </row>
    <row r="1870" customFormat="false" ht="12" hidden="false" customHeight="true" outlineLevel="0" collapsed="false">
      <c r="AG1870" s="141"/>
    </row>
    <row r="1871" customFormat="false" ht="12" hidden="false" customHeight="true" outlineLevel="0" collapsed="false">
      <c r="AG1871" s="141"/>
    </row>
    <row r="1872" customFormat="false" ht="12" hidden="false" customHeight="true" outlineLevel="0" collapsed="false">
      <c r="AG1872" s="141"/>
    </row>
    <row r="1873" customFormat="false" ht="12" hidden="false" customHeight="true" outlineLevel="0" collapsed="false">
      <c r="AG1873" s="141"/>
    </row>
    <row r="1874" customFormat="false" ht="12" hidden="false" customHeight="true" outlineLevel="0" collapsed="false">
      <c r="AG1874" s="141"/>
    </row>
    <row r="1875" customFormat="false" ht="12" hidden="false" customHeight="true" outlineLevel="0" collapsed="false">
      <c r="AG1875" s="147"/>
    </row>
    <row r="1876" customFormat="false" ht="12" hidden="false" customHeight="true" outlineLevel="0" collapsed="false">
      <c r="AG1876" s="147"/>
    </row>
    <row r="1877" customFormat="false" ht="12" hidden="false" customHeight="true" outlineLevel="0" collapsed="false">
      <c r="AG1877" s="147"/>
    </row>
    <row r="1878" customFormat="false" ht="12" hidden="false" customHeight="true" outlineLevel="0" collapsed="false">
      <c r="AG1878" s="147"/>
    </row>
    <row r="1879" customFormat="false" ht="12" hidden="false" customHeight="true" outlineLevel="0" collapsed="false">
      <c r="AG1879" s="147"/>
    </row>
    <row r="1880" customFormat="false" ht="12" hidden="false" customHeight="true" outlineLevel="0" collapsed="false">
      <c r="AG1880" s="147"/>
    </row>
    <row r="1881" customFormat="false" ht="12" hidden="false" customHeight="true" outlineLevel="0" collapsed="false">
      <c r="AG1881" s="147"/>
    </row>
    <row r="1882" customFormat="false" ht="12" hidden="false" customHeight="true" outlineLevel="0" collapsed="false">
      <c r="AG1882" s="147"/>
    </row>
    <row r="1883" customFormat="false" ht="12" hidden="false" customHeight="true" outlineLevel="0" collapsed="false">
      <c r="AG1883" s="147"/>
    </row>
    <row r="1884" customFormat="false" ht="12" hidden="false" customHeight="true" outlineLevel="0" collapsed="false">
      <c r="AG1884" s="147"/>
    </row>
    <row r="1885" customFormat="false" ht="12" hidden="false" customHeight="true" outlineLevel="0" collapsed="false">
      <c r="AG1885" s="147"/>
    </row>
    <row r="1886" customFormat="false" ht="12" hidden="false" customHeight="true" outlineLevel="0" collapsed="false">
      <c r="AG1886" s="147"/>
    </row>
    <row r="1887" customFormat="false" ht="12" hidden="false" customHeight="true" outlineLevel="0" collapsed="false">
      <c r="AG1887" s="147"/>
    </row>
    <row r="1888" customFormat="false" ht="12" hidden="false" customHeight="true" outlineLevel="0" collapsed="false">
      <c r="AG1888" s="147"/>
    </row>
    <row r="1889" customFormat="false" ht="12" hidden="false" customHeight="true" outlineLevel="0" collapsed="false">
      <c r="AG1889" s="147"/>
    </row>
    <row r="1890" customFormat="false" ht="12" hidden="false" customHeight="true" outlineLevel="0" collapsed="false">
      <c r="AG1890" s="147"/>
    </row>
    <row r="1891" customFormat="false" ht="12" hidden="false" customHeight="true" outlineLevel="0" collapsed="false">
      <c r="AG1891" s="147"/>
    </row>
    <row r="1892" customFormat="false" ht="12" hidden="false" customHeight="true" outlineLevel="0" collapsed="false">
      <c r="AG1892" s="147"/>
    </row>
    <row r="1893" customFormat="false" ht="12" hidden="false" customHeight="true" outlineLevel="0" collapsed="false">
      <c r="AG1893" s="147"/>
    </row>
    <row r="1894" customFormat="false" ht="12" hidden="false" customHeight="true" outlineLevel="0" collapsed="false">
      <c r="AG1894" s="147"/>
    </row>
    <row r="1895" customFormat="false" ht="12" hidden="false" customHeight="true" outlineLevel="0" collapsed="false">
      <c r="AG1895" s="147"/>
    </row>
    <row r="1896" customFormat="false" ht="12" hidden="false" customHeight="true" outlineLevel="0" collapsed="false">
      <c r="AG1896" s="147"/>
    </row>
    <row r="1897" customFormat="false" ht="12" hidden="false" customHeight="true" outlineLevel="0" collapsed="false">
      <c r="AG1897" s="147"/>
    </row>
    <row r="1898" customFormat="false" ht="12" hidden="false" customHeight="true" outlineLevel="0" collapsed="false">
      <c r="AG1898" s="147"/>
    </row>
    <row r="1899" customFormat="false" ht="12" hidden="false" customHeight="true" outlineLevel="0" collapsed="false">
      <c r="AG1899" s="147"/>
    </row>
    <row r="1900" customFormat="false" ht="12" hidden="false" customHeight="true" outlineLevel="0" collapsed="false">
      <c r="AG1900" s="147"/>
    </row>
    <row r="1901" customFormat="false" ht="12" hidden="false" customHeight="true" outlineLevel="0" collapsed="false">
      <c r="AG1901" s="147"/>
    </row>
    <row r="1902" customFormat="false" ht="12" hidden="false" customHeight="true" outlineLevel="0" collapsed="false">
      <c r="AG1902" s="147"/>
    </row>
    <row r="1903" customFormat="false" ht="12" hidden="false" customHeight="true" outlineLevel="0" collapsed="false">
      <c r="AG1903" s="147"/>
    </row>
    <row r="1904" customFormat="false" ht="12" hidden="false" customHeight="true" outlineLevel="0" collapsed="false">
      <c r="AG1904" s="147"/>
    </row>
    <row r="1905" customFormat="false" ht="12" hidden="false" customHeight="true" outlineLevel="0" collapsed="false">
      <c r="AG1905" s="147"/>
    </row>
    <row r="1906" customFormat="false" ht="12" hidden="false" customHeight="true" outlineLevel="0" collapsed="false">
      <c r="AG1906" s="147"/>
    </row>
    <row r="1907" customFormat="false" ht="12" hidden="false" customHeight="true" outlineLevel="0" collapsed="false">
      <c r="AG1907" s="147"/>
    </row>
    <row r="1908" customFormat="false" ht="12" hidden="false" customHeight="true" outlineLevel="0" collapsed="false">
      <c r="AG1908" s="147"/>
    </row>
    <row r="1909" customFormat="false" ht="12" hidden="false" customHeight="true" outlineLevel="0" collapsed="false">
      <c r="AG1909" s="147"/>
    </row>
    <row r="1910" customFormat="false" ht="12" hidden="false" customHeight="true" outlineLevel="0" collapsed="false">
      <c r="AG1910" s="147"/>
    </row>
    <row r="1911" customFormat="false" ht="12" hidden="false" customHeight="true" outlineLevel="0" collapsed="false">
      <c r="AG1911" s="147"/>
    </row>
    <row r="1912" customFormat="false" ht="12" hidden="false" customHeight="true" outlineLevel="0" collapsed="false">
      <c r="AG1912" s="147"/>
    </row>
    <row r="1913" customFormat="false" ht="12" hidden="false" customHeight="true" outlineLevel="0" collapsed="false">
      <c r="AG1913" s="147"/>
    </row>
    <row r="1914" customFormat="false" ht="12" hidden="false" customHeight="true" outlineLevel="0" collapsed="false">
      <c r="AG1914" s="147"/>
    </row>
    <row r="1915" customFormat="false" ht="12" hidden="false" customHeight="true" outlineLevel="0" collapsed="false">
      <c r="AG1915" s="147"/>
    </row>
    <row r="1916" customFormat="false" ht="12" hidden="false" customHeight="true" outlineLevel="0" collapsed="false">
      <c r="AG1916" s="147"/>
    </row>
    <row r="1917" customFormat="false" ht="12" hidden="false" customHeight="true" outlineLevel="0" collapsed="false">
      <c r="AG1917" s="147"/>
    </row>
    <row r="1918" customFormat="false" ht="12" hidden="false" customHeight="true" outlineLevel="0" collapsed="false">
      <c r="AG1918" s="147"/>
    </row>
    <row r="1919" customFormat="false" ht="12" hidden="false" customHeight="true" outlineLevel="0" collapsed="false">
      <c r="AG1919" s="147"/>
    </row>
    <row r="1968" customFormat="false" ht="12" hidden="false" customHeight="true" outlineLevel="0" collapsed="false">
      <c r="AE1968" s="130"/>
    </row>
    <row r="1969" customFormat="false" ht="12" hidden="false" customHeight="true" outlineLevel="0" collapsed="false">
      <c r="AE1969" s="110"/>
    </row>
    <row r="1970" customFormat="false" ht="12" hidden="false" customHeight="true" outlineLevel="0" collapsed="false">
      <c r="AE1970" s="110"/>
    </row>
    <row r="1971" customFormat="false" ht="12" hidden="false" customHeight="true" outlineLevel="0" collapsed="false">
      <c r="AE1971" s="110"/>
    </row>
    <row r="1972" customFormat="false" ht="12" hidden="false" customHeight="true" outlineLevel="0" collapsed="false">
      <c r="AE1972" s="110"/>
    </row>
    <row r="1973" customFormat="false" ht="12" hidden="false" customHeight="true" outlineLevel="0" collapsed="false">
      <c r="AE1973" s="110"/>
    </row>
    <row r="1974" customFormat="false" ht="12" hidden="false" customHeight="true" outlineLevel="0" collapsed="false">
      <c r="AE1974" s="110"/>
    </row>
    <row r="1975" customFormat="false" ht="12" hidden="false" customHeight="true" outlineLevel="0" collapsed="false">
      <c r="AE1975" s="110"/>
    </row>
    <row r="1976" customFormat="false" ht="12" hidden="false" customHeight="true" outlineLevel="0" collapsed="false">
      <c r="AE1976" s="110"/>
    </row>
    <row r="1977" customFormat="false" ht="12" hidden="false" customHeight="true" outlineLevel="0" collapsed="false">
      <c r="AE1977" s="110"/>
    </row>
    <row r="1978" customFormat="false" ht="12" hidden="false" customHeight="true" outlineLevel="0" collapsed="false">
      <c r="AE1978" s="110"/>
    </row>
    <row r="1979" customFormat="false" ht="12" hidden="false" customHeight="true" outlineLevel="0" collapsed="false">
      <c r="AE1979" s="110"/>
    </row>
    <row r="1980" customFormat="false" ht="12" hidden="false" customHeight="true" outlineLevel="0" collapsed="false">
      <c r="AE1980" s="110"/>
    </row>
    <row r="1981" customFormat="false" ht="12" hidden="false" customHeight="true" outlineLevel="0" collapsed="false">
      <c r="AE1981" s="110"/>
    </row>
    <row r="1982" customFormat="false" ht="12" hidden="false" customHeight="true" outlineLevel="0" collapsed="false">
      <c r="AE1982" s="110"/>
    </row>
    <row r="1983" customFormat="false" ht="12" hidden="false" customHeight="true" outlineLevel="0" collapsed="false">
      <c r="AE1983" s="110"/>
    </row>
    <row r="1984" customFormat="false" ht="12" hidden="false" customHeight="true" outlineLevel="0" collapsed="false">
      <c r="AE1984" s="110"/>
    </row>
    <row r="1985" customFormat="false" ht="12" hidden="false" customHeight="true" outlineLevel="0" collapsed="false">
      <c r="AE1985" s="110"/>
    </row>
    <row r="1986" customFormat="false" ht="12" hidden="false" customHeight="true" outlineLevel="0" collapsed="false">
      <c r="AE1986" s="110"/>
    </row>
    <row r="1987" customFormat="false" ht="12" hidden="false" customHeight="true" outlineLevel="0" collapsed="false">
      <c r="AE1987" s="110"/>
    </row>
    <row r="1988" customFormat="false" ht="12" hidden="false" customHeight="true" outlineLevel="0" collapsed="false">
      <c r="AE1988" s="110"/>
    </row>
    <row r="1989" customFormat="false" ht="12" hidden="false" customHeight="true" outlineLevel="0" collapsed="false">
      <c r="AE1989" s="110"/>
    </row>
    <row r="1990" customFormat="false" ht="12" hidden="false" customHeight="true" outlineLevel="0" collapsed="false">
      <c r="AE1990" s="110"/>
    </row>
    <row r="1991" customFormat="false" ht="12" hidden="false" customHeight="true" outlineLevel="0" collapsed="false">
      <c r="AE1991" s="110"/>
    </row>
    <row r="1992" customFormat="false" ht="12" hidden="false" customHeight="true" outlineLevel="0" collapsed="false">
      <c r="AE1992" s="110"/>
    </row>
    <row r="1993" customFormat="false" ht="12" hidden="false" customHeight="true" outlineLevel="0" collapsed="false">
      <c r="AE1993" s="110"/>
    </row>
    <row r="1994" customFormat="false" ht="12" hidden="false" customHeight="true" outlineLevel="0" collapsed="false">
      <c r="AE1994" s="110"/>
    </row>
    <row r="1995" customFormat="false" ht="12" hidden="false" customHeight="true" outlineLevel="0" collapsed="false">
      <c r="AE1995" s="110"/>
    </row>
    <row r="1996" customFormat="false" ht="12" hidden="false" customHeight="true" outlineLevel="0" collapsed="false">
      <c r="AE1996" s="110"/>
    </row>
    <row r="1997" customFormat="false" ht="12" hidden="false" customHeight="true" outlineLevel="0" collapsed="false">
      <c r="AE1997" s="110"/>
    </row>
    <row r="1998" customFormat="false" ht="12" hidden="false" customHeight="true" outlineLevel="0" collapsed="false">
      <c r="AE1998" s="110"/>
    </row>
    <row r="1999" customFormat="false" ht="12" hidden="false" customHeight="true" outlineLevel="0" collapsed="false">
      <c r="AE1999" s="110"/>
    </row>
    <row r="2000" customFormat="false" ht="12" hidden="false" customHeight="true" outlineLevel="0" collapsed="false">
      <c r="AE2000" s="110"/>
    </row>
    <row r="2001" customFormat="false" ht="12" hidden="false" customHeight="true" outlineLevel="0" collapsed="false">
      <c r="AE2001" s="110"/>
    </row>
  </sheetData>
  <sheetProtection sheet="true" password="8814" objects="true" scenarios="true"/>
  <mergeCells count="2">
    <mergeCell ref="D1:I1"/>
    <mergeCell ref="W2:X2"/>
  </mergeCells>
  <conditionalFormatting sqref="Q2 AG2">
    <cfRule type="cellIs" priority="2" operator="greaterThan" aboveAverage="0" equalAverage="0" bottom="0" percent="0" rank="0" text="" dxfId="0">
      <formula>512</formula>
    </cfRule>
  </conditionalFormatting>
  <conditionalFormatting sqref="I2">
    <cfRule type="cellIs" priority="3" operator="greaterThan" aboveAverage="0" equalAverage="0" bottom="0" percent="0" rank="0" text="" dxfId="1">
      <formula>24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6" activeCellId="0" sqref="P6"/>
    </sheetView>
  </sheetViews>
  <sheetFormatPr defaultColWidth="8.9921875" defaultRowHeight="26.25" zeroHeight="false" outlineLevelRow="0" outlineLevelCol="0"/>
  <cols>
    <col collapsed="false" customWidth="true" hidden="true" outlineLevel="0" max="1" min="1" style="152" width="8.36"/>
    <col collapsed="false" customWidth="true" hidden="false" outlineLevel="0" max="2" min="2" style="152" width="8.36"/>
    <col collapsed="false" customWidth="true" hidden="false" outlineLevel="0" max="3" min="3" style="153" width="13.49"/>
    <col collapsed="false" customWidth="true" hidden="true" outlineLevel="0" max="4" min="4" style="154" width="6.12"/>
    <col collapsed="false" customWidth="true" hidden="true" outlineLevel="0" max="5" min="5" style="154" width="17.25"/>
    <col collapsed="false" customWidth="true" hidden="false" outlineLevel="0" max="6" min="6" style="153" width="21.36"/>
    <col collapsed="false" customWidth="true" hidden="true" outlineLevel="0" max="7" min="7" style="153" width="3.24"/>
    <col collapsed="false" customWidth="true" hidden="true" outlineLevel="0" max="8" min="8" style="153" width="3.62"/>
    <col collapsed="false" customWidth="true" hidden="true" outlineLevel="0" max="9" min="9" style="153" width="4.36"/>
    <col collapsed="false" customWidth="true" hidden="true" outlineLevel="0" max="10" min="10" style="153" width="4.99"/>
    <col collapsed="false" customWidth="false" hidden="false" outlineLevel="0" max="257" min="11" style="153" width="8.99"/>
  </cols>
  <sheetData>
    <row r="1" customFormat="false" ht="26.25" hidden="false" customHeight="true" outlineLevel="0" collapsed="false">
      <c r="C1" s="155" t="s">
        <v>755</v>
      </c>
      <c r="D1" s="155"/>
      <c r="E1" s="155"/>
      <c r="F1" s="155"/>
      <c r="G1" s="155"/>
      <c r="H1" s="155"/>
      <c r="K1" s="156" t="n">
        <f aca="false">COUNT(E3:E7)</f>
        <v>2</v>
      </c>
      <c r="L1" s="157" t="s">
        <v>756</v>
      </c>
    </row>
    <row r="2" customFormat="false" ht="26.25" hidden="false" customHeight="true" outlineLevel="0" collapsed="false">
      <c r="C2" s="158" t="s">
        <v>757</v>
      </c>
      <c r="D2" s="159"/>
      <c r="E2" s="160" t="s">
        <v>758</v>
      </c>
      <c r="F2" s="161" t="s">
        <v>3</v>
      </c>
    </row>
    <row r="3" customFormat="false" ht="26.25" hidden="false" customHeight="true" outlineLevel="0" collapsed="false">
      <c r="A3" s="152" t="n">
        <v>1</v>
      </c>
      <c r="C3" s="162" t="s">
        <v>759</v>
      </c>
      <c r="D3" s="159" t="e">
        <f aca="false">VLOOKUP(1,名簿!$D$3:$D$999,1,FALSE())</f>
        <v>#N/A</v>
      </c>
      <c r="E3" s="160" t="str">
        <f aca="false">IF(ISNA(D3)=TRUE(),"",VLOOKUP(D3,名簿!$D$3:$E$999,2,FALSE()))</f>
        <v/>
      </c>
      <c r="F3" s="163" t="str">
        <f aca="false">IF(E3="","",VLOOKUP(E3,名簿!$E$3:$F$999,2,FALSE()))</f>
        <v/>
      </c>
    </row>
    <row r="4" customFormat="false" ht="26.25" hidden="false" customHeight="true" outlineLevel="0" collapsed="false">
      <c r="A4" s="152" t="n">
        <v>2</v>
      </c>
      <c r="C4" s="162" t="s">
        <v>760</v>
      </c>
      <c r="D4" s="159" t="e">
        <f aca="false">VLOOKUP(2,名簿!$D$3:$D$999,1,FALSE())</f>
        <v>#N/A</v>
      </c>
      <c r="E4" s="160" t="str">
        <f aca="false">IF(ISNA(D4)=TRUE(),"",VLOOKUP(D4,名簿!$D$3:$E$999,2,FALSE()))</f>
        <v/>
      </c>
      <c r="F4" s="163" t="str">
        <f aca="false">IF(E4="","",VLOOKUP(E4,名簿!$E$3:$F$999,2,FALSE()))</f>
        <v/>
      </c>
    </row>
    <row r="5" customFormat="false" ht="26.25" hidden="false" customHeight="true" outlineLevel="0" collapsed="false">
      <c r="A5" s="152" t="n">
        <v>3</v>
      </c>
      <c r="C5" s="162" t="s">
        <v>761</v>
      </c>
      <c r="D5" s="159" t="n">
        <f aca="false">VLOOKUP(3,名簿!$D$3:$D$999,1,FALSE())</f>
        <v>3</v>
      </c>
      <c r="E5" s="160" t="n">
        <f aca="false">IF(ISNA(D5)=TRUE(),"",VLOOKUP(D5,名簿!$D$3:$E$999,2,FALSE()))</f>
        <v>1003</v>
      </c>
      <c r="F5" s="163" t="str">
        <f aca="false">IF(E5="","",VLOOKUP(E5,名簿!$E$3:$F$999,2,FALSE()))</f>
        <v>第３０</v>
      </c>
    </row>
    <row r="6" customFormat="false" ht="26.25" hidden="false" customHeight="true" outlineLevel="0" collapsed="false">
      <c r="A6" s="152" t="n">
        <v>4</v>
      </c>
      <c r="C6" s="162" t="s">
        <v>762</v>
      </c>
      <c r="D6" s="159" t="n">
        <f aca="false">VLOOKUP(4,名簿!$D$3:$D$999,1,FALSE())</f>
        <v>4</v>
      </c>
      <c r="E6" s="160" t="n">
        <f aca="false">IF(ISNA(D6)=TRUE(),"",VLOOKUP(D6,名簿!$D$3:$E$999,2,FALSE()))</f>
        <v>1004</v>
      </c>
      <c r="F6" s="163" t="str">
        <f aca="false">IF(E6="","",VLOOKUP(E6,名簿!$E$3:$F$999,2,FALSE()))</f>
        <v>オーストリア</v>
      </c>
    </row>
  </sheetData>
  <sheetProtection sheet="true" password="8814" objects="true" scenarios="true"/>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8"/>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W4" activeCellId="0" sqref="W4"/>
    </sheetView>
  </sheetViews>
  <sheetFormatPr defaultColWidth="7.3671875" defaultRowHeight="13.5" zeroHeight="false" outlineLevelRow="0" outlineLevelCol="0"/>
  <cols>
    <col collapsed="false" customWidth="false" hidden="true" outlineLevel="0" max="14" min="1" style="164" width="7.37"/>
    <col collapsed="false" customWidth="false" hidden="false" outlineLevel="0" max="257" min="15" style="165" width="7.37"/>
  </cols>
  <sheetData>
    <row r="1" customFormat="false" ht="13.5" hidden="false" customHeight="true" outlineLevel="0" collapsed="false">
      <c r="A1" s="164" t="s">
        <v>763</v>
      </c>
      <c r="B1" s="164" t="n">
        <f aca="false">名簿!G1000</f>
        <v>113</v>
      </c>
      <c r="C1" s="164" t="n">
        <f aca="false">トーナメント!AQ2</f>
        <v>1</v>
      </c>
      <c r="D1" s="164" t="n">
        <f aca="false">IF(B1&gt;128,C1,1)</f>
        <v>1</v>
      </c>
      <c r="K1" s="164" t="n">
        <f aca="false">B1-COUNT(E3:E258)</f>
        <v>0</v>
      </c>
    </row>
    <row r="2" customFormat="false" ht="13.5" hidden="false" customHeight="true" outlineLevel="0" collapsed="false">
      <c r="K2" s="164" t="n">
        <f aca="false">L2-J3-J257</f>
        <v>2</v>
      </c>
      <c r="L2" s="164" t="n">
        <f aca="false">団体戦シード!K1</f>
        <v>2</v>
      </c>
    </row>
    <row r="3" customFormat="false" ht="13.5" hidden="false" customHeight="true" outlineLevel="0" collapsed="false">
      <c r="A3" s="164" t="n">
        <v>1</v>
      </c>
      <c r="B3" s="164" t="n">
        <v>1</v>
      </c>
      <c r="C3" s="164" t="n">
        <v>3</v>
      </c>
      <c r="D3" s="164" t="n">
        <f aca="false">INDEX(A3:C3,$D$1)</f>
        <v>1</v>
      </c>
      <c r="E3" s="164" t="n">
        <f aca="false">IF(D3&gt;$B$1,"",D3)</f>
        <v>1</v>
      </c>
      <c r="F3" s="164" t="n">
        <f aca="true">IF(E3&lt;&gt;"",IF(ISNA(G3)=TRUE(),VLOOKUP(I3,INDIRECT($A$1),2,FALSE()),G3),"")</f>
        <v>92</v>
      </c>
      <c r="G3" s="164" t="e">
        <f aca="false">VLOOKUP(E3,団体戦シード!$D$3:$F$6,2,FALSE())</f>
        <v>#N/A</v>
      </c>
      <c r="H3" s="164" t="n">
        <f aca="false">IF(D1&lt;=2,IF(ISNA(G3)=TRUE(),1,0),IF(ISNA(G3)=TRUE(),K3+1,K3))</f>
        <v>1</v>
      </c>
      <c r="I3" s="164" t="n">
        <f aca="false">IF(ISNA(G3)=FALSE(),"",H3)</f>
        <v>1</v>
      </c>
      <c r="J3" s="164" t="n">
        <f aca="false">IF(ISNA(G3)=FALSE(),1,0)</f>
        <v>0</v>
      </c>
      <c r="K3" s="164" t="n">
        <f aca="false">K1-K2</f>
        <v>-2</v>
      </c>
    </row>
    <row r="5" customFormat="false" ht="13.5" hidden="false" customHeight="true" outlineLevel="0" collapsed="false">
      <c r="A5" s="164" t="n">
        <v>128</v>
      </c>
      <c r="B5" s="164" t="n">
        <v>256</v>
      </c>
      <c r="C5" s="164" t="n">
        <v>254</v>
      </c>
      <c r="D5" s="164" t="n">
        <f aca="false">INDEX(A5:C5,$D$1)</f>
        <v>128</v>
      </c>
      <c r="E5" s="164" t="str">
        <f aca="false">IF(D5&gt;$B$1,"",D5)</f>
        <v/>
      </c>
      <c r="F5" s="164" t="str">
        <f aca="true">IF(I5&lt;&gt;"",VLOOKUP(I5,INDIRECT($A$1),2,FALSE()),"")</f>
        <v/>
      </c>
      <c r="H5" s="164" t="n">
        <f aca="false">IF(E5&lt;&gt;"",H3+1,H3)</f>
        <v>1</v>
      </c>
      <c r="I5" s="164" t="str">
        <f aca="false">IF(H3=H5,"",H5)</f>
        <v/>
      </c>
    </row>
    <row r="7" customFormat="false" ht="13.5" hidden="false" customHeight="true" outlineLevel="0" collapsed="false">
      <c r="A7" s="164" t="n">
        <v>65</v>
      </c>
      <c r="B7" s="164" t="n">
        <v>129</v>
      </c>
      <c r="C7" s="164" t="n">
        <v>131</v>
      </c>
      <c r="D7" s="164" t="n">
        <f aca="false">INDEX(A7:C7,$D$1)</f>
        <v>65</v>
      </c>
      <c r="E7" s="164" t="n">
        <f aca="false">IF(D7&gt;$B$1,"",D7)</f>
        <v>65</v>
      </c>
      <c r="F7" s="164" t="n">
        <f aca="true">IF(I7&lt;&gt;"",VLOOKUP(I7,INDIRECT($A$1),2,FALSE()),"")</f>
        <v>63</v>
      </c>
      <c r="H7" s="164" t="n">
        <f aca="false">IF(E7&lt;&gt;"",H5+1,H5)</f>
        <v>2</v>
      </c>
      <c r="I7" s="164" t="n">
        <f aca="false">IF(H5=H7,"",H7)</f>
        <v>2</v>
      </c>
    </row>
    <row r="9" customFormat="false" ht="13.5" hidden="false" customHeight="true" outlineLevel="0" collapsed="false">
      <c r="A9" s="164" t="n">
        <v>64</v>
      </c>
      <c r="B9" s="164" t="n">
        <v>128</v>
      </c>
      <c r="C9" s="164" t="n">
        <v>126</v>
      </c>
      <c r="D9" s="164" t="n">
        <f aca="false">INDEX(A9:C9,$D$1)</f>
        <v>64</v>
      </c>
      <c r="E9" s="164" t="n">
        <f aca="false">IF(D9&gt;$B$1,"",D9)</f>
        <v>64</v>
      </c>
      <c r="F9" s="164" t="n">
        <f aca="true">IF(I9&lt;&gt;"",VLOOKUP(I9,INDIRECT($A$1),2,FALSE()),"")</f>
        <v>20</v>
      </c>
      <c r="H9" s="164" t="n">
        <f aca="false">IF(E9&lt;&gt;"",H7+1,H7)</f>
        <v>3</v>
      </c>
      <c r="I9" s="164" t="n">
        <f aca="false">IF(H7=H9,"",H9)</f>
        <v>3</v>
      </c>
    </row>
    <row r="11" customFormat="false" ht="13.5" hidden="false" customHeight="true" outlineLevel="0" collapsed="false">
      <c r="A11" s="164" t="n">
        <v>33</v>
      </c>
      <c r="B11" s="164" t="n">
        <v>65</v>
      </c>
      <c r="C11" s="164" t="n">
        <v>67</v>
      </c>
      <c r="D11" s="164" t="n">
        <f aca="false">INDEX(A11:C11,$D$1)</f>
        <v>33</v>
      </c>
      <c r="E11" s="164" t="n">
        <f aca="false">IF(D11&gt;$B$1,"",D11)</f>
        <v>33</v>
      </c>
      <c r="F11" s="164" t="n">
        <f aca="true">IF(I11&lt;&gt;"",VLOOKUP(I11,INDIRECT($A$1),2,FALSE()),"")</f>
        <v>30</v>
      </c>
      <c r="H11" s="164" t="n">
        <f aca="false">IF(E11&lt;&gt;"",H9+1,H9)</f>
        <v>4</v>
      </c>
      <c r="I11" s="164" t="n">
        <f aca="false">IF(H9=H11,"",H11)</f>
        <v>4</v>
      </c>
    </row>
    <row r="13" customFormat="false" ht="13.5" hidden="false" customHeight="true" outlineLevel="0" collapsed="false">
      <c r="A13" s="164" t="n">
        <v>96</v>
      </c>
      <c r="B13" s="164" t="n">
        <v>192</v>
      </c>
      <c r="C13" s="164" t="n">
        <v>190</v>
      </c>
      <c r="D13" s="164" t="n">
        <f aca="false">INDEX(A13:C13,$D$1)</f>
        <v>96</v>
      </c>
      <c r="E13" s="164" t="n">
        <f aca="false">IF(D13&gt;$B$1,"",D13)</f>
        <v>96</v>
      </c>
      <c r="F13" s="164" t="n">
        <f aca="true">IF(I13&lt;&gt;"",VLOOKUP(I13,INDIRECT($A$1),2,FALSE()),"")</f>
        <v>14</v>
      </c>
      <c r="H13" s="164" t="n">
        <f aca="false">IF(E13&lt;&gt;"",H11+1,H11)</f>
        <v>5</v>
      </c>
      <c r="I13" s="164" t="n">
        <f aca="false">IF(H11=H13,"",H13)</f>
        <v>5</v>
      </c>
    </row>
    <row r="15" customFormat="false" ht="13.5" hidden="false" customHeight="true" outlineLevel="0" collapsed="false">
      <c r="A15" s="164" t="n">
        <v>97</v>
      </c>
      <c r="B15" s="164" t="n">
        <v>193</v>
      </c>
      <c r="C15" s="164" t="n">
        <v>195</v>
      </c>
      <c r="D15" s="164" t="n">
        <f aca="false">INDEX(A15:C15,$D$1)</f>
        <v>97</v>
      </c>
      <c r="E15" s="164" t="n">
        <f aca="false">IF(D15&gt;$B$1,"",D15)</f>
        <v>97</v>
      </c>
      <c r="F15" s="164" t="n">
        <f aca="true">IF(I15&lt;&gt;"",VLOOKUP(I15,INDIRECT($A$1),2,FALSE()),"")</f>
        <v>62</v>
      </c>
      <c r="H15" s="164" t="n">
        <f aca="false">IF(E15&lt;&gt;"",H13+1,H13)</f>
        <v>6</v>
      </c>
      <c r="I15" s="164" t="n">
        <f aca="false">IF(H13=H15,"",H15)</f>
        <v>6</v>
      </c>
    </row>
    <row r="17" customFormat="false" ht="13.5" hidden="false" customHeight="true" outlineLevel="0" collapsed="false">
      <c r="A17" s="164" t="n">
        <v>32</v>
      </c>
      <c r="B17" s="164" t="n">
        <v>64</v>
      </c>
      <c r="C17" s="164" t="n">
        <v>62</v>
      </c>
      <c r="D17" s="164" t="n">
        <f aca="false">INDEX(A17:C17,$D$1)</f>
        <v>32</v>
      </c>
      <c r="E17" s="164" t="n">
        <f aca="false">IF(D17&gt;$B$1,"",D17)</f>
        <v>32</v>
      </c>
      <c r="F17" s="164" t="n">
        <f aca="true">IF(I17&lt;&gt;"",VLOOKUP(I17,INDIRECT($A$1),2,FALSE()),"")</f>
        <v>3</v>
      </c>
      <c r="H17" s="164" t="n">
        <f aca="false">IF(E17&lt;&gt;"",H15+1,H15)</f>
        <v>7</v>
      </c>
      <c r="I17" s="164" t="n">
        <f aca="false">IF(H15=H17,"",H17)</f>
        <v>7</v>
      </c>
    </row>
    <row r="19" customFormat="false" ht="13.5" hidden="false" customHeight="true" outlineLevel="0" collapsed="false">
      <c r="A19" s="164" t="n">
        <v>17</v>
      </c>
      <c r="B19" s="164" t="n">
        <v>33</v>
      </c>
      <c r="C19" s="164" t="n">
        <v>35</v>
      </c>
      <c r="D19" s="164" t="n">
        <f aca="false">INDEX(A19:C19,$D$1)</f>
        <v>17</v>
      </c>
      <c r="E19" s="164" t="n">
        <f aca="false">IF(D19&gt;$B$1,"",D19)</f>
        <v>17</v>
      </c>
      <c r="F19" s="164" t="n">
        <f aca="true">IF(I19&lt;&gt;"",VLOOKUP(I19,INDIRECT($A$1),2,FALSE()),"")</f>
        <v>87</v>
      </c>
      <c r="H19" s="164" t="n">
        <f aca="false">IF(E19&lt;&gt;"",H17+1,H17)</f>
        <v>8</v>
      </c>
      <c r="I19" s="164" t="n">
        <f aca="false">IF(H17=H19,"",H19)</f>
        <v>8</v>
      </c>
    </row>
    <row r="21" customFormat="false" ht="13.5" hidden="false" customHeight="true" outlineLevel="0" collapsed="false">
      <c r="A21" s="164" t="n">
        <v>112</v>
      </c>
      <c r="B21" s="164" t="n">
        <v>224</v>
      </c>
      <c r="C21" s="164" t="n">
        <v>222</v>
      </c>
      <c r="D21" s="164" t="n">
        <f aca="false">INDEX(A21:C21,$D$1)</f>
        <v>112</v>
      </c>
      <c r="E21" s="164" t="n">
        <f aca="false">IF(D21&gt;$B$1,"",D21)</f>
        <v>112</v>
      </c>
      <c r="F21" s="164" t="n">
        <f aca="true">IF(I21&lt;&gt;"",VLOOKUP(I21,INDIRECT($A$1),2,FALSE()),"")</f>
        <v>45</v>
      </c>
      <c r="H21" s="164" t="n">
        <f aca="false">IF(E21&lt;&gt;"",H19+1,H19)</f>
        <v>9</v>
      </c>
      <c r="I21" s="164" t="n">
        <f aca="false">IF(H19=H21,"",H21)</f>
        <v>9</v>
      </c>
    </row>
    <row r="23" customFormat="false" ht="13.5" hidden="false" customHeight="true" outlineLevel="0" collapsed="false">
      <c r="A23" s="164" t="n">
        <v>81</v>
      </c>
      <c r="B23" s="164" t="n">
        <v>161</v>
      </c>
      <c r="C23" s="164" t="n">
        <v>163</v>
      </c>
      <c r="D23" s="164" t="n">
        <f aca="false">INDEX(A23:C23,$D$1)</f>
        <v>81</v>
      </c>
      <c r="E23" s="164" t="n">
        <f aca="false">IF(D23&gt;$B$1,"",D23)</f>
        <v>81</v>
      </c>
      <c r="F23" s="164" t="n">
        <f aca="true">IF(I23&lt;&gt;"",VLOOKUP(I23,INDIRECT($A$1),2,FALSE()),"")</f>
        <v>51</v>
      </c>
      <c r="H23" s="164" t="n">
        <f aca="false">IF(E23&lt;&gt;"",H21+1,H21)</f>
        <v>10</v>
      </c>
      <c r="I23" s="164" t="n">
        <f aca="false">IF(H21=H23,"",H23)</f>
        <v>10</v>
      </c>
    </row>
    <row r="25" customFormat="false" ht="13.5" hidden="false" customHeight="true" outlineLevel="0" collapsed="false">
      <c r="A25" s="164" t="n">
        <v>48</v>
      </c>
      <c r="B25" s="164" t="n">
        <v>96</v>
      </c>
      <c r="C25" s="164" t="n">
        <v>94</v>
      </c>
      <c r="D25" s="164" t="n">
        <f aca="false">INDEX(A25:C25,$D$1)</f>
        <v>48</v>
      </c>
      <c r="E25" s="164" t="n">
        <f aca="false">IF(D25&gt;$B$1,"",D25)</f>
        <v>48</v>
      </c>
      <c r="F25" s="164" t="n">
        <f aca="true">IF(I25&lt;&gt;"",VLOOKUP(I25,INDIRECT($A$1),2,FALSE()),"")</f>
        <v>91</v>
      </c>
      <c r="H25" s="164" t="n">
        <f aca="false">IF(E25&lt;&gt;"",H23+1,H23)</f>
        <v>11</v>
      </c>
      <c r="I25" s="164" t="n">
        <f aca="false">IF(H23=H25,"",H25)</f>
        <v>11</v>
      </c>
    </row>
    <row r="27" customFormat="false" ht="13.5" hidden="false" customHeight="true" outlineLevel="0" collapsed="false">
      <c r="A27" s="164" t="n">
        <v>49</v>
      </c>
      <c r="B27" s="164" t="n">
        <v>97</v>
      </c>
      <c r="C27" s="164" t="n">
        <v>99</v>
      </c>
      <c r="D27" s="164" t="n">
        <f aca="false">INDEX(A27:C27,$D$1)</f>
        <v>49</v>
      </c>
      <c r="E27" s="164" t="n">
        <f aca="false">IF(D27&gt;$B$1,"",D27)</f>
        <v>49</v>
      </c>
      <c r="F27" s="164" t="n">
        <f aca="true">IF(I27&lt;&gt;"",VLOOKUP(I27,INDIRECT($A$1),2,FALSE()),"")</f>
        <v>99</v>
      </c>
      <c r="H27" s="164" t="n">
        <f aca="false">IF(E27&lt;&gt;"",H25+1,H25)</f>
        <v>12</v>
      </c>
      <c r="I27" s="164" t="n">
        <f aca="false">IF(H25=H27,"",H27)</f>
        <v>12</v>
      </c>
    </row>
    <row r="29" customFormat="false" ht="13.5" hidden="false" customHeight="true" outlineLevel="0" collapsed="false">
      <c r="A29" s="164" t="n">
        <v>80</v>
      </c>
      <c r="B29" s="164" t="n">
        <v>160</v>
      </c>
      <c r="C29" s="164" t="n">
        <v>158</v>
      </c>
      <c r="D29" s="164" t="n">
        <f aca="false">INDEX(A29:C29,$D$1)</f>
        <v>80</v>
      </c>
      <c r="E29" s="164" t="n">
        <f aca="false">IF(D29&gt;$B$1,"",D29)</f>
        <v>80</v>
      </c>
      <c r="F29" s="164" t="n">
        <f aca="true">IF(I29&lt;&gt;"",VLOOKUP(I29,INDIRECT($A$1),2,FALSE()),"")</f>
        <v>32</v>
      </c>
      <c r="H29" s="164" t="n">
        <f aca="false">IF(E29&lt;&gt;"",H27+1,H27)</f>
        <v>13</v>
      </c>
      <c r="I29" s="164" t="n">
        <f aca="false">IF(H27=H29,"",H29)</f>
        <v>13</v>
      </c>
    </row>
    <row r="31" customFormat="false" ht="13.5" hidden="false" customHeight="true" outlineLevel="0" collapsed="false">
      <c r="A31" s="164" t="n">
        <v>113</v>
      </c>
      <c r="B31" s="164" t="n">
        <v>225</v>
      </c>
      <c r="C31" s="164" t="n">
        <v>227</v>
      </c>
      <c r="D31" s="164" t="n">
        <f aca="false">INDEX(A31:C31,$D$1)</f>
        <v>113</v>
      </c>
      <c r="E31" s="164" t="n">
        <f aca="false">IF(D31&gt;$B$1,"",D31)</f>
        <v>113</v>
      </c>
      <c r="F31" s="164" t="n">
        <f aca="true">IF(I31&lt;&gt;"",VLOOKUP(I31,INDIRECT($A$1),2,FALSE()),"")</f>
        <v>54</v>
      </c>
      <c r="H31" s="164" t="n">
        <f aca="false">IF(E31&lt;&gt;"",H29+1,H29)</f>
        <v>14</v>
      </c>
      <c r="I31" s="164" t="n">
        <f aca="false">IF(H29=H31,"",H31)</f>
        <v>14</v>
      </c>
    </row>
    <row r="33" customFormat="false" ht="13.5" hidden="false" customHeight="true" outlineLevel="0" collapsed="false">
      <c r="A33" s="164" t="n">
        <v>16</v>
      </c>
      <c r="B33" s="164" t="n">
        <v>32</v>
      </c>
      <c r="C33" s="164" t="n">
        <v>30</v>
      </c>
      <c r="D33" s="164" t="n">
        <f aca="false">INDEX(A33:C33,$D$1)</f>
        <v>16</v>
      </c>
      <c r="E33" s="164" t="n">
        <f aca="false">IF(D33&gt;$B$1,"",D33)</f>
        <v>16</v>
      </c>
      <c r="F33" s="164" t="n">
        <f aca="true">IF(I33&lt;&gt;"",VLOOKUP(I33,INDIRECT($A$1),2,FALSE()),"")</f>
        <v>35</v>
      </c>
      <c r="H33" s="164" t="n">
        <f aca="false">IF(E33&lt;&gt;"",H31+1,H31)</f>
        <v>15</v>
      </c>
      <c r="I33" s="164" t="n">
        <f aca="false">IF(H31=H33,"",H33)</f>
        <v>15</v>
      </c>
    </row>
    <row r="35" customFormat="false" ht="13.5" hidden="false" customHeight="true" outlineLevel="0" collapsed="false">
      <c r="A35" s="164" t="n">
        <v>9</v>
      </c>
      <c r="B35" s="164" t="n">
        <v>17</v>
      </c>
      <c r="C35" s="164" t="n">
        <v>19</v>
      </c>
      <c r="D35" s="164" t="n">
        <f aca="false">INDEX(A35:C35,$D$1)</f>
        <v>9</v>
      </c>
      <c r="E35" s="164" t="n">
        <f aca="false">IF(D35&gt;$B$1,"",D35)</f>
        <v>9</v>
      </c>
      <c r="F35" s="164" t="n">
        <f aca="true">IF(I35&lt;&gt;"",VLOOKUP(I35,INDIRECT($A$1),2,FALSE()),"")</f>
        <v>84</v>
      </c>
      <c r="H35" s="164" t="n">
        <f aca="false">IF(E35&lt;&gt;"",H33+1,H33)</f>
        <v>16</v>
      </c>
      <c r="I35" s="164" t="n">
        <f aca="false">IF(H33=H35,"",H35)</f>
        <v>16</v>
      </c>
    </row>
    <row r="37" customFormat="false" ht="13.5" hidden="false" customHeight="true" outlineLevel="0" collapsed="false">
      <c r="A37" s="164" t="n">
        <v>120</v>
      </c>
      <c r="B37" s="164" t="n">
        <v>240</v>
      </c>
      <c r="C37" s="164" t="n">
        <v>238</v>
      </c>
      <c r="D37" s="164" t="n">
        <f aca="false">INDEX(A37:C37,$D$1)</f>
        <v>120</v>
      </c>
      <c r="E37" s="164" t="str">
        <f aca="false">IF(D37&gt;$B$1,"",D37)</f>
        <v/>
      </c>
      <c r="F37" s="164" t="str">
        <f aca="true">IF(I37&lt;&gt;"",VLOOKUP(I37,INDIRECT($A$1),2,FALSE()),"")</f>
        <v/>
      </c>
      <c r="H37" s="164" t="n">
        <f aca="false">IF(E37&lt;&gt;"",H35+1,H35)</f>
        <v>16</v>
      </c>
      <c r="I37" s="164" t="str">
        <f aca="false">IF(H35=H37,"",H37)</f>
        <v/>
      </c>
    </row>
    <row r="39" customFormat="false" ht="13.5" hidden="false" customHeight="true" outlineLevel="0" collapsed="false">
      <c r="A39" s="164" t="n">
        <v>73</v>
      </c>
      <c r="B39" s="164" t="n">
        <v>145</v>
      </c>
      <c r="C39" s="164" t="n">
        <v>147</v>
      </c>
      <c r="D39" s="164" t="n">
        <f aca="false">INDEX(A39:C39,$D$1)</f>
        <v>73</v>
      </c>
      <c r="E39" s="164" t="n">
        <f aca="false">IF(D39&gt;$B$1,"",D39)</f>
        <v>73</v>
      </c>
      <c r="F39" s="164" t="n">
        <f aca="true">IF(I39&lt;&gt;"",VLOOKUP(I39,INDIRECT($A$1),2,FALSE()),"")</f>
        <v>102</v>
      </c>
      <c r="H39" s="164" t="n">
        <f aca="false">IF(E39&lt;&gt;"",H37+1,H37)</f>
        <v>17</v>
      </c>
      <c r="I39" s="164" t="n">
        <f aca="false">IF(H37=H39,"",H39)</f>
        <v>17</v>
      </c>
    </row>
    <row r="41" customFormat="false" ht="13.5" hidden="false" customHeight="true" outlineLevel="0" collapsed="false">
      <c r="A41" s="164" t="n">
        <v>56</v>
      </c>
      <c r="B41" s="164" t="n">
        <v>112</v>
      </c>
      <c r="C41" s="164" t="n">
        <v>110</v>
      </c>
      <c r="D41" s="164" t="n">
        <f aca="false">INDEX(A41:C41,$D$1)</f>
        <v>56</v>
      </c>
      <c r="E41" s="164" t="n">
        <f aca="false">IF(D41&gt;$B$1,"",D41)</f>
        <v>56</v>
      </c>
      <c r="F41" s="164" t="n">
        <f aca="true">IF(I41&lt;&gt;"",VLOOKUP(I41,INDIRECT($A$1),2,FALSE()),"")</f>
        <v>80</v>
      </c>
      <c r="H41" s="164" t="n">
        <f aca="false">IF(E41&lt;&gt;"",H39+1,H39)</f>
        <v>18</v>
      </c>
      <c r="I41" s="164" t="n">
        <f aca="false">IF(H39=H41,"",H41)</f>
        <v>18</v>
      </c>
    </row>
    <row r="43" customFormat="false" ht="13.5" hidden="false" customHeight="true" outlineLevel="0" collapsed="false">
      <c r="A43" s="164" t="n">
        <v>41</v>
      </c>
      <c r="B43" s="164" t="n">
        <v>81</v>
      </c>
      <c r="C43" s="164" t="n">
        <v>83</v>
      </c>
      <c r="D43" s="164" t="n">
        <f aca="false">INDEX(A43:C43,$D$1)</f>
        <v>41</v>
      </c>
      <c r="E43" s="164" t="n">
        <f aca="false">IF(D43&gt;$B$1,"",D43)</f>
        <v>41</v>
      </c>
      <c r="F43" s="164" t="n">
        <f aca="true">IF(I43&lt;&gt;"",VLOOKUP(I43,INDIRECT($A$1),2,FALSE()),"")</f>
        <v>8</v>
      </c>
      <c r="H43" s="164" t="n">
        <f aca="false">IF(E43&lt;&gt;"",H41+1,H41)</f>
        <v>19</v>
      </c>
      <c r="I43" s="164" t="n">
        <f aca="false">IF(H41=H43,"",H43)</f>
        <v>19</v>
      </c>
    </row>
    <row r="45" customFormat="false" ht="13.5" hidden="false" customHeight="true" outlineLevel="0" collapsed="false">
      <c r="A45" s="164" t="n">
        <v>88</v>
      </c>
      <c r="B45" s="164" t="n">
        <v>176</v>
      </c>
      <c r="C45" s="164" t="n">
        <v>174</v>
      </c>
      <c r="D45" s="164" t="n">
        <f aca="false">INDEX(A45:C45,$D$1)</f>
        <v>88</v>
      </c>
      <c r="E45" s="164" t="n">
        <f aca="false">IF(D45&gt;$B$1,"",D45)</f>
        <v>88</v>
      </c>
      <c r="F45" s="164" t="n">
        <f aca="true">IF(I45&lt;&gt;"",VLOOKUP(I45,INDIRECT($A$1),2,FALSE()),"")</f>
        <v>72</v>
      </c>
      <c r="H45" s="164" t="n">
        <f aca="false">IF(E45&lt;&gt;"",H43+1,H43)</f>
        <v>20</v>
      </c>
      <c r="I45" s="164" t="n">
        <f aca="false">IF(H43=H45,"",H45)</f>
        <v>20</v>
      </c>
    </row>
    <row r="47" customFormat="false" ht="13.5" hidden="false" customHeight="true" outlineLevel="0" collapsed="false">
      <c r="A47" s="164" t="n">
        <v>105</v>
      </c>
      <c r="B47" s="164" t="n">
        <v>209</v>
      </c>
      <c r="C47" s="164" t="n">
        <v>211</v>
      </c>
      <c r="D47" s="164" t="n">
        <f aca="false">INDEX(A47:C47,$D$1)</f>
        <v>105</v>
      </c>
      <c r="E47" s="164" t="n">
        <f aca="false">IF(D47&gt;$B$1,"",D47)</f>
        <v>105</v>
      </c>
      <c r="F47" s="164" t="n">
        <f aca="true">IF(I47&lt;&gt;"",VLOOKUP(I47,INDIRECT($A$1),2,FALSE()),"")</f>
        <v>41</v>
      </c>
      <c r="H47" s="164" t="n">
        <f aca="false">IF(E47&lt;&gt;"",H45+1,H45)</f>
        <v>21</v>
      </c>
      <c r="I47" s="164" t="n">
        <f aca="false">IF(H45=H47,"",H47)</f>
        <v>21</v>
      </c>
    </row>
    <row r="49" customFormat="false" ht="13.5" hidden="false" customHeight="true" outlineLevel="0" collapsed="false">
      <c r="A49" s="164" t="n">
        <v>24</v>
      </c>
      <c r="B49" s="164" t="n">
        <v>48</v>
      </c>
      <c r="C49" s="164" t="n">
        <v>46</v>
      </c>
      <c r="D49" s="164" t="n">
        <f aca="false">INDEX(A49:C49,$D$1)</f>
        <v>24</v>
      </c>
      <c r="E49" s="164" t="n">
        <f aca="false">IF(D49&gt;$B$1,"",D49)</f>
        <v>24</v>
      </c>
      <c r="F49" s="164" t="n">
        <f aca="true">IF(I49&lt;&gt;"",VLOOKUP(I49,INDIRECT($A$1),2,FALSE()),"")</f>
        <v>11</v>
      </c>
      <c r="H49" s="164" t="n">
        <f aca="false">IF(E49&lt;&gt;"",H47+1,H47)</f>
        <v>22</v>
      </c>
      <c r="I49" s="164" t="n">
        <f aca="false">IF(H47=H49,"",H49)</f>
        <v>22</v>
      </c>
    </row>
    <row r="51" customFormat="false" ht="13.5" hidden="false" customHeight="true" outlineLevel="0" collapsed="false">
      <c r="A51" s="164" t="n">
        <v>25</v>
      </c>
      <c r="B51" s="164" t="n">
        <v>49</v>
      </c>
      <c r="C51" s="164" t="n">
        <v>51</v>
      </c>
      <c r="D51" s="164" t="n">
        <f aca="false">INDEX(A51:C51,$D$1)</f>
        <v>25</v>
      </c>
      <c r="E51" s="164" t="n">
        <f aca="false">IF(D51&gt;$B$1,"",D51)</f>
        <v>25</v>
      </c>
      <c r="F51" s="164" t="n">
        <f aca="true">IF(I51&lt;&gt;"",VLOOKUP(I51,INDIRECT($A$1),2,FALSE()),"")</f>
        <v>96</v>
      </c>
      <c r="H51" s="164" t="n">
        <f aca="false">IF(E51&lt;&gt;"",H49+1,H49)</f>
        <v>23</v>
      </c>
      <c r="I51" s="164" t="n">
        <f aca="false">IF(H49=H51,"",H51)</f>
        <v>23</v>
      </c>
    </row>
    <row r="53" customFormat="false" ht="13.5" hidden="false" customHeight="true" outlineLevel="0" collapsed="false">
      <c r="A53" s="164" t="n">
        <v>104</v>
      </c>
      <c r="B53" s="164" t="n">
        <v>208</v>
      </c>
      <c r="C53" s="164" t="n">
        <v>206</v>
      </c>
      <c r="D53" s="164" t="n">
        <f aca="false">INDEX(A53:C53,$D$1)</f>
        <v>104</v>
      </c>
      <c r="E53" s="164" t="n">
        <f aca="false">IF(D53&gt;$B$1,"",D53)</f>
        <v>104</v>
      </c>
      <c r="F53" s="164" t="n">
        <f aca="true">IF(I53&lt;&gt;"",VLOOKUP(I53,INDIRECT($A$1),2,FALSE()),"")</f>
        <v>73</v>
      </c>
      <c r="H53" s="164" t="n">
        <f aca="false">IF(E53&lt;&gt;"",H51+1,H51)</f>
        <v>24</v>
      </c>
      <c r="I53" s="164" t="n">
        <f aca="false">IF(H51=H53,"",H53)</f>
        <v>24</v>
      </c>
    </row>
    <row r="55" customFormat="false" ht="13.5" hidden="false" customHeight="true" outlineLevel="0" collapsed="false">
      <c r="A55" s="164" t="n">
        <v>89</v>
      </c>
      <c r="B55" s="164" t="n">
        <v>177</v>
      </c>
      <c r="C55" s="164" t="n">
        <v>179</v>
      </c>
      <c r="D55" s="164" t="n">
        <f aca="false">INDEX(A55:C55,$D$1)</f>
        <v>89</v>
      </c>
      <c r="E55" s="164" t="n">
        <f aca="false">IF(D55&gt;$B$1,"",D55)</f>
        <v>89</v>
      </c>
      <c r="F55" s="164" t="n">
        <f aca="true">IF(I55&lt;&gt;"",VLOOKUP(I55,INDIRECT($A$1),2,FALSE()),"")</f>
        <v>57</v>
      </c>
      <c r="H55" s="164" t="n">
        <f aca="false">IF(E55&lt;&gt;"",H53+1,H53)</f>
        <v>25</v>
      </c>
      <c r="I55" s="164" t="n">
        <f aca="false">IF(H53=H55,"",H55)</f>
        <v>25</v>
      </c>
    </row>
    <row r="57" customFormat="false" ht="13.5" hidden="false" customHeight="true" outlineLevel="0" collapsed="false">
      <c r="A57" s="164" t="n">
        <v>40</v>
      </c>
      <c r="B57" s="164" t="n">
        <v>80</v>
      </c>
      <c r="C57" s="164" t="n">
        <v>78</v>
      </c>
      <c r="D57" s="164" t="n">
        <f aca="false">INDEX(A57:C57,$D$1)</f>
        <v>40</v>
      </c>
      <c r="E57" s="164" t="n">
        <f aca="false">IF(D57&gt;$B$1,"",D57)</f>
        <v>40</v>
      </c>
      <c r="F57" s="164" t="n">
        <f aca="true">IF(I57&lt;&gt;"",VLOOKUP(I57,INDIRECT($A$1),2,FALSE()),"")</f>
        <v>46</v>
      </c>
      <c r="H57" s="164" t="n">
        <f aca="false">IF(E57&lt;&gt;"",H55+1,H55)</f>
        <v>26</v>
      </c>
      <c r="I57" s="164" t="n">
        <f aca="false">IF(H55=H57,"",H57)</f>
        <v>26</v>
      </c>
    </row>
    <row r="59" customFormat="false" ht="13.5" hidden="false" customHeight="true" outlineLevel="0" collapsed="false">
      <c r="A59" s="164" t="n">
        <v>57</v>
      </c>
      <c r="B59" s="164" t="n">
        <v>113</v>
      </c>
      <c r="C59" s="164" t="n">
        <v>115</v>
      </c>
      <c r="D59" s="164" t="n">
        <f aca="false">INDEX(A59:C59,$D$1)</f>
        <v>57</v>
      </c>
      <c r="E59" s="164" t="n">
        <f aca="false">IF(D59&gt;$B$1,"",D59)</f>
        <v>57</v>
      </c>
      <c r="F59" s="164" t="n">
        <f aca="true">IF(I59&lt;&gt;"",VLOOKUP(I59,INDIRECT($A$1),2,FALSE()),"")</f>
        <v>66</v>
      </c>
      <c r="H59" s="164" t="n">
        <f aca="false">IF(E59&lt;&gt;"",H57+1,H57)</f>
        <v>27</v>
      </c>
      <c r="I59" s="164" t="n">
        <f aca="false">IF(H57=H59,"",H59)</f>
        <v>27</v>
      </c>
    </row>
    <row r="61" customFormat="false" ht="13.5" hidden="false" customHeight="true" outlineLevel="0" collapsed="false">
      <c r="A61" s="164" t="n">
        <v>72</v>
      </c>
      <c r="B61" s="164" t="n">
        <v>144</v>
      </c>
      <c r="C61" s="164" t="n">
        <v>142</v>
      </c>
      <c r="D61" s="164" t="n">
        <f aca="false">INDEX(A61:C61,$D$1)</f>
        <v>72</v>
      </c>
      <c r="E61" s="164" t="n">
        <f aca="false">IF(D61&gt;$B$1,"",D61)</f>
        <v>72</v>
      </c>
      <c r="F61" s="164" t="n">
        <f aca="true">IF(I61&lt;&gt;"",VLOOKUP(I61,INDIRECT($A$1),2,FALSE()),"")</f>
        <v>108</v>
      </c>
      <c r="H61" s="164" t="n">
        <f aca="false">IF(E61&lt;&gt;"",H59+1,H59)</f>
        <v>28</v>
      </c>
      <c r="I61" s="164" t="n">
        <f aca="false">IF(H59=H61,"",H61)</f>
        <v>28</v>
      </c>
    </row>
    <row r="63" customFormat="false" ht="13.5" hidden="false" customHeight="true" outlineLevel="0" collapsed="false">
      <c r="A63" s="164" t="n">
        <v>121</v>
      </c>
      <c r="B63" s="164" t="n">
        <v>241</v>
      </c>
      <c r="C63" s="164" t="n">
        <v>243</v>
      </c>
      <c r="D63" s="164" t="n">
        <f aca="false">INDEX(A63:C63,$D$1)</f>
        <v>121</v>
      </c>
      <c r="E63" s="164" t="str">
        <f aca="false">IF(D63&gt;$B$1,"",D63)</f>
        <v/>
      </c>
      <c r="F63" s="164" t="str">
        <f aca="true">IF(I63&lt;&gt;"",VLOOKUP(I63,INDIRECT($A$1),2,FALSE()),"")</f>
        <v/>
      </c>
      <c r="H63" s="164" t="n">
        <f aca="false">IF(E63&lt;&gt;"",H61+1,H61)</f>
        <v>28</v>
      </c>
      <c r="I63" s="164" t="str">
        <f aca="false">IF(H61=H63,"",H63)</f>
        <v/>
      </c>
    </row>
    <row r="65" customFormat="false" ht="13.5" hidden="false" customHeight="true" outlineLevel="0" collapsed="false">
      <c r="A65" s="164" t="n">
        <v>8</v>
      </c>
      <c r="B65" s="164" t="n">
        <v>16</v>
      </c>
      <c r="C65" s="164" t="n">
        <v>14</v>
      </c>
      <c r="D65" s="164" t="n">
        <f aca="false">INDEX(A65:C65,$D$1)</f>
        <v>8</v>
      </c>
      <c r="E65" s="164" t="n">
        <f aca="false">IF(D65&gt;$B$1,"",D65)</f>
        <v>8</v>
      </c>
      <c r="F65" s="164" t="n">
        <f aca="true">IF(I65&lt;&gt;"",VLOOKUP(I65,INDIRECT($A$1),2,FALSE()),"")</f>
        <v>75</v>
      </c>
      <c r="H65" s="164" t="n">
        <f aca="false">IF(E65&lt;&gt;"",H63+1,H63)</f>
        <v>29</v>
      </c>
      <c r="I65" s="164" t="n">
        <f aca="false">IF(H63=H65,"",H65)</f>
        <v>29</v>
      </c>
    </row>
    <row r="67" customFormat="false" ht="13.5" hidden="false" customHeight="true" outlineLevel="0" collapsed="false">
      <c r="A67" s="164" t="n">
        <v>5</v>
      </c>
      <c r="B67" s="164" t="n">
        <v>9</v>
      </c>
      <c r="C67" s="164" t="n">
        <v>11</v>
      </c>
      <c r="D67" s="164" t="n">
        <f aca="false">INDEX(A67:C67,$D$1)</f>
        <v>5</v>
      </c>
      <c r="E67" s="164" t="n">
        <f aca="false">IF(D67&gt;$B$1,"",D67)</f>
        <v>5</v>
      </c>
      <c r="F67" s="164" t="n">
        <f aca="true">IF(I67&lt;&gt;"",VLOOKUP(I67,INDIRECT($A$1),2,FALSE()),"")</f>
        <v>101</v>
      </c>
      <c r="H67" s="164" t="n">
        <f aca="false">IF(E67&lt;&gt;"",H65+1,H65)</f>
        <v>30</v>
      </c>
      <c r="I67" s="164" t="n">
        <f aca="false">IF(H65=H67,"",H67)</f>
        <v>30</v>
      </c>
    </row>
    <row r="69" customFormat="false" ht="13.5" hidden="false" customHeight="true" outlineLevel="0" collapsed="false">
      <c r="A69" s="164" t="n">
        <v>124</v>
      </c>
      <c r="B69" s="164" t="n">
        <v>248</v>
      </c>
      <c r="C69" s="164" t="n">
        <v>246</v>
      </c>
      <c r="D69" s="164" t="n">
        <f aca="false">INDEX(A69:C69,$D$1)</f>
        <v>124</v>
      </c>
      <c r="E69" s="164" t="str">
        <f aca="false">IF(D69&gt;$B$1,"",D69)</f>
        <v/>
      </c>
      <c r="F69" s="164" t="str">
        <f aca="true">IF(I69&lt;&gt;"",VLOOKUP(I69,INDIRECT($A$1),2,FALSE()),"")</f>
        <v/>
      </c>
      <c r="H69" s="164" t="n">
        <f aca="false">IF(E69&lt;&gt;"",H67+1,H67)</f>
        <v>30</v>
      </c>
      <c r="I69" s="164" t="str">
        <f aca="false">IF(H67=H69,"",H69)</f>
        <v/>
      </c>
    </row>
    <row r="71" customFormat="false" ht="13.5" hidden="false" customHeight="true" outlineLevel="0" collapsed="false">
      <c r="A71" s="164" t="n">
        <v>69</v>
      </c>
      <c r="B71" s="164" t="n">
        <v>137</v>
      </c>
      <c r="C71" s="164" t="n">
        <v>139</v>
      </c>
      <c r="D71" s="164" t="n">
        <f aca="false">INDEX(A71:C71,$D$1)</f>
        <v>69</v>
      </c>
      <c r="E71" s="164" t="n">
        <f aca="false">IF(D71&gt;$B$1,"",D71)</f>
        <v>69</v>
      </c>
      <c r="F71" s="164" t="n">
        <f aca="true">IF(I71&lt;&gt;"",VLOOKUP(I71,INDIRECT($A$1),2,FALSE()),"")</f>
        <v>60</v>
      </c>
      <c r="H71" s="164" t="n">
        <f aca="false">IF(E71&lt;&gt;"",H69+1,H69)</f>
        <v>31</v>
      </c>
      <c r="I71" s="164" t="n">
        <f aca="false">IF(H69=H71,"",H71)</f>
        <v>31</v>
      </c>
    </row>
    <row r="73" customFormat="false" ht="13.5" hidden="false" customHeight="true" outlineLevel="0" collapsed="false">
      <c r="A73" s="164" t="n">
        <v>60</v>
      </c>
      <c r="B73" s="164" t="n">
        <v>120</v>
      </c>
      <c r="C73" s="164" t="n">
        <v>118</v>
      </c>
      <c r="D73" s="164" t="n">
        <f aca="false">INDEX(A73:C73,$D$1)</f>
        <v>60</v>
      </c>
      <c r="E73" s="164" t="n">
        <f aca="false">IF(D73&gt;$B$1,"",D73)</f>
        <v>60</v>
      </c>
      <c r="F73" s="164" t="n">
        <f aca="true">IF(I73&lt;&gt;"",VLOOKUP(I73,INDIRECT($A$1),2,FALSE()),"")</f>
        <v>15</v>
      </c>
      <c r="H73" s="164" t="n">
        <f aca="false">IF(E73&lt;&gt;"",H71+1,H71)</f>
        <v>32</v>
      </c>
      <c r="I73" s="164" t="n">
        <f aca="false">IF(H71=H73,"",H73)</f>
        <v>32</v>
      </c>
    </row>
    <row r="75" customFormat="false" ht="13.5" hidden="false" customHeight="true" outlineLevel="0" collapsed="false">
      <c r="A75" s="164" t="n">
        <v>37</v>
      </c>
      <c r="B75" s="164" t="n">
        <v>73</v>
      </c>
      <c r="C75" s="164" t="n">
        <v>75</v>
      </c>
      <c r="D75" s="164" t="n">
        <f aca="false">INDEX(A75:C75,$D$1)</f>
        <v>37</v>
      </c>
      <c r="E75" s="164" t="n">
        <f aca="false">IF(D75&gt;$B$1,"",D75)</f>
        <v>37</v>
      </c>
      <c r="F75" s="164" t="n">
        <f aca="true">IF(I75&lt;&gt;"",VLOOKUP(I75,INDIRECT($A$1),2,FALSE()),"")</f>
        <v>83</v>
      </c>
      <c r="H75" s="164" t="n">
        <f aca="false">IF(E75&lt;&gt;"",H73+1,H73)</f>
        <v>33</v>
      </c>
      <c r="I75" s="164" t="n">
        <f aca="false">IF(H73=H75,"",H75)</f>
        <v>33</v>
      </c>
    </row>
    <row r="77" customFormat="false" ht="13.5" hidden="false" customHeight="true" outlineLevel="0" collapsed="false">
      <c r="A77" s="164" t="n">
        <v>92</v>
      </c>
      <c r="B77" s="164" t="n">
        <v>184</v>
      </c>
      <c r="C77" s="164" t="n">
        <v>182</v>
      </c>
      <c r="D77" s="164" t="n">
        <f aca="false">INDEX(A77:C77,$D$1)</f>
        <v>92</v>
      </c>
      <c r="E77" s="164" t="n">
        <f aca="false">IF(D77&gt;$B$1,"",D77)</f>
        <v>92</v>
      </c>
      <c r="F77" s="164" t="n">
        <f aca="true">IF(I77&lt;&gt;"",VLOOKUP(I77,INDIRECT($A$1),2,FALSE()),"")</f>
        <v>95</v>
      </c>
      <c r="H77" s="164" t="n">
        <f aca="false">IF(E77&lt;&gt;"",H75+1,H75)</f>
        <v>34</v>
      </c>
      <c r="I77" s="164" t="n">
        <f aca="false">IF(H75=H77,"",H77)</f>
        <v>34</v>
      </c>
    </row>
    <row r="79" customFormat="false" ht="13.5" hidden="false" customHeight="true" outlineLevel="0" collapsed="false">
      <c r="A79" s="164" t="n">
        <v>101</v>
      </c>
      <c r="B79" s="164" t="n">
        <v>201</v>
      </c>
      <c r="C79" s="164" t="n">
        <v>203</v>
      </c>
      <c r="D79" s="164" t="n">
        <f aca="false">INDEX(A79:C79,$D$1)</f>
        <v>101</v>
      </c>
      <c r="E79" s="164" t="n">
        <f aca="false">IF(D79&gt;$B$1,"",D79)</f>
        <v>101</v>
      </c>
      <c r="F79" s="164" t="n">
        <f aca="true">IF(I79&lt;&gt;"",VLOOKUP(I79,INDIRECT($A$1),2,FALSE()),"")</f>
        <v>42</v>
      </c>
      <c r="H79" s="164" t="n">
        <f aca="false">IF(E79&lt;&gt;"",H77+1,H77)</f>
        <v>35</v>
      </c>
      <c r="I79" s="164" t="n">
        <f aca="false">IF(H77=H79,"",H79)</f>
        <v>35</v>
      </c>
    </row>
    <row r="81" customFormat="false" ht="13.5" hidden="false" customHeight="true" outlineLevel="0" collapsed="false">
      <c r="A81" s="164" t="n">
        <v>28</v>
      </c>
      <c r="B81" s="164" t="n">
        <v>56</v>
      </c>
      <c r="C81" s="164" t="n">
        <v>54</v>
      </c>
      <c r="D81" s="164" t="n">
        <f aca="false">INDEX(A81:C81,$D$1)</f>
        <v>28</v>
      </c>
      <c r="E81" s="164" t="n">
        <f aca="false">IF(D81&gt;$B$1,"",D81)</f>
        <v>28</v>
      </c>
      <c r="F81" s="164" t="n">
        <f aca="true">IF(I81&lt;&gt;"",VLOOKUP(I81,INDIRECT($A$1),2,FALSE()),"")</f>
        <v>25</v>
      </c>
      <c r="H81" s="164" t="n">
        <f aca="false">IF(E81&lt;&gt;"",H79+1,H79)</f>
        <v>36</v>
      </c>
      <c r="I81" s="164" t="n">
        <f aca="false">IF(H79=H81,"",H81)</f>
        <v>36</v>
      </c>
    </row>
    <row r="83" customFormat="false" ht="13.5" hidden="false" customHeight="true" outlineLevel="0" collapsed="false">
      <c r="A83" s="164" t="n">
        <v>21</v>
      </c>
      <c r="B83" s="164" t="n">
        <v>41</v>
      </c>
      <c r="C83" s="164" t="n">
        <v>43</v>
      </c>
      <c r="D83" s="164" t="n">
        <f aca="false">INDEX(A83:C83,$D$1)</f>
        <v>21</v>
      </c>
      <c r="E83" s="164" t="n">
        <f aca="false">IF(D83&gt;$B$1,"",D83)</f>
        <v>21</v>
      </c>
      <c r="F83" s="164" t="n">
        <f aca="true">IF(I83&lt;&gt;"",VLOOKUP(I83,INDIRECT($A$1),2,FALSE()),"")</f>
        <v>44</v>
      </c>
      <c r="H83" s="164" t="n">
        <f aca="false">IF(E83&lt;&gt;"",H81+1,H81)</f>
        <v>37</v>
      </c>
      <c r="I83" s="164" t="n">
        <f aca="false">IF(H81=H83,"",H83)</f>
        <v>37</v>
      </c>
    </row>
    <row r="85" customFormat="false" ht="13.5" hidden="false" customHeight="true" outlineLevel="0" collapsed="false">
      <c r="A85" s="164" t="n">
        <v>108</v>
      </c>
      <c r="B85" s="164" t="n">
        <v>216</v>
      </c>
      <c r="C85" s="164" t="n">
        <v>214</v>
      </c>
      <c r="D85" s="164" t="n">
        <f aca="false">INDEX(A85:C85,$D$1)</f>
        <v>108</v>
      </c>
      <c r="E85" s="164" t="n">
        <f aca="false">IF(D85&gt;$B$1,"",D85)</f>
        <v>108</v>
      </c>
      <c r="F85" s="164" t="n">
        <f aca="true">IF(I85&lt;&gt;"",VLOOKUP(I85,INDIRECT($A$1),2,FALSE()),"")</f>
        <v>53</v>
      </c>
      <c r="H85" s="164" t="n">
        <f aca="false">IF(E85&lt;&gt;"",H83+1,H83)</f>
        <v>38</v>
      </c>
      <c r="I85" s="164" t="n">
        <f aca="false">IF(H83=H85,"",H85)</f>
        <v>38</v>
      </c>
    </row>
    <row r="87" customFormat="false" ht="13.5" hidden="false" customHeight="true" outlineLevel="0" collapsed="false">
      <c r="A87" s="164" t="n">
        <v>85</v>
      </c>
      <c r="B87" s="164" t="n">
        <v>169</v>
      </c>
      <c r="C87" s="164" t="n">
        <v>171</v>
      </c>
      <c r="D87" s="164" t="n">
        <f aca="false">INDEX(A87:C87,$D$1)</f>
        <v>85</v>
      </c>
      <c r="E87" s="164" t="n">
        <f aca="false">IF(D87&gt;$B$1,"",D87)</f>
        <v>85</v>
      </c>
      <c r="F87" s="164" t="n">
        <f aca="true">IF(I87&lt;&gt;"",VLOOKUP(I87,INDIRECT($A$1),2,FALSE()),"")</f>
        <v>100</v>
      </c>
      <c r="H87" s="164" t="n">
        <f aca="false">IF(E87&lt;&gt;"",H85+1,H85)</f>
        <v>39</v>
      </c>
      <c r="I87" s="164" t="n">
        <f aca="false">IF(H85=H87,"",H87)</f>
        <v>39</v>
      </c>
    </row>
    <row r="89" customFormat="false" ht="13.5" hidden="false" customHeight="true" outlineLevel="0" collapsed="false">
      <c r="A89" s="164" t="n">
        <v>44</v>
      </c>
      <c r="B89" s="164" t="n">
        <v>88</v>
      </c>
      <c r="C89" s="164" t="n">
        <v>86</v>
      </c>
      <c r="D89" s="164" t="n">
        <f aca="false">INDEX(A89:C89,$D$1)</f>
        <v>44</v>
      </c>
      <c r="E89" s="164" t="n">
        <f aca="false">IF(D89&gt;$B$1,"",D89)</f>
        <v>44</v>
      </c>
      <c r="F89" s="164" t="n">
        <f aca="true">IF(I89&lt;&gt;"",VLOOKUP(I89,INDIRECT($A$1),2,FALSE()),"")</f>
        <v>47</v>
      </c>
      <c r="H89" s="164" t="n">
        <f aca="false">IF(E89&lt;&gt;"",H87+1,H87)</f>
        <v>40</v>
      </c>
      <c r="I89" s="164" t="n">
        <f aca="false">IF(H87=H89,"",H89)</f>
        <v>40</v>
      </c>
    </row>
    <row r="91" customFormat="false" ht="13.5" hidden="false" customHeight="true" outlineLevel="0" collapsed="false">
      <c r="A91" s="164" t="n">
        <v>53</v>
      </c>
      <c r="B91" s="164" t="n">
        <v>105</v>
      </c>
      <c r="C91" s="164" t="n">
        <v>107</v>
      </c>
      <c r="D91" s="164" t="n">
        <f aca="false">INDEX(A91:C91,$D$1)</f>
        <v>53</v>
      </c>
      <c r="E91" s="164" t="n">
        <f aca="false">IF(D91&gt;$B$1,"",D91)</f>
        <v>53</v>
      </c>
      <c r="F91" s="164" t="n">
        <f aca="true">IF(I91&lt;&gt;"",VLOOKUP(I91,INDIRECT($A$1),2,FALSE()),"")</f>
        <v>55</v>
      </c>
      <c r="H91" s="164" t="n">
        <f aca="false">IF(E91&lt;&gt;"",H89+1,H89)</f>
        <v>41</v>
      </c>
      <c r="I91" s="164" t="n">
        <f aca="false">IF(H89=H91,"",H91)</f>
        <v>41</v>
      </c>
    </row>
    <row r="93" customFormat="false" ht="13.5" hidden="false" customHeight="true" outlineLevel="0" collapsed="false">
      <c r="A93" s="164" t="n">
        <v>76</v>
      </c>
      <c r="B93" s="164" t="n">
        <v>152</v>
      </c>
      <c r="C93" s="164" t="n">
        <v>150</v>
      </c>
      <c r="D93" s="164" t="n">
        <f aca="false">INDEX(A93:C93,$D$1)</f>
        <v>76</v>
      </c>
      <c r="E93" s="164" t="n">
        <f aca="false">IF(D93&gt;$B$1,"",D93)</f>
        <v>76</v>
      </c>
      <c r="F93" s="164" t="n">
        <f aca="true">IF(I93&lt;&gt;"",VLOOKUP(I93,INDIRECT($A$1),2,FALSE()),"")</f>
        <v>19</v>
      </c>
      <c r="H93" s="164" t="n">
        <f aca="false">IF(E93&lt;&gt;"",H91+1,H91)</f>
        <v>42</v>
      </c>
      <c r="I93" s="164" t="n">
        <f aca="false">IF(H91=H93,"",H93)</f>
        <v>42</v>
      </c>
    </row>
    <row r="95" customFormat="false" ht="13.5" hidden="false" customHeight="true" outlineLevel="0" collapsed="false">
      <c r="A95" s="164" t="n">
        <v>117</v>
      </c>
      <c r="B95" s="164" t="n">
        <v>233</v>
      </c>
      <c r="C95" s="164" t="n">
        <v>235</v>
      </c>
      <c r="D95" s="164" t="n">
        <f aca="false">INDEX(A95:C95,$D$1)</f>
        <v>117</v>
      </c>
      <c r="E95" s="164" t="str">
        <f aca="false">IF(D95&gt;$B$1,"",D95)</f>
        <v/>
      </c>
      <c r="F95" s="164" t="str">
        <f aca="true">IF(I95&lt;&gt;"",VLOOKUP(I95,INDIRECT($A$1),2,FALSE()),"")</f>
        <v/>
      </c>
      <c r="H95" s="164" t="n">
        <f aca="false">IF(E95&lt;&gt;"",H93+1,H93)</f>
        <v>42</v>
      </c>
      <c r="I95" s="164" t="str">
        <f aca="false">IF(H93=H95,"",H95)</f>
        <v/>
      </c>
    </row>
    <row r="97" customFormat="false" ht="13.5" hidden="false" customHeight="true" outlineLevel="0" collapsed="false">
      <c r="A97" s="164" t="n">
        <v>12</v>
      </c>
      <c r="B97" s="164" t="n">
        <v>24</v>
      </c>
      <c r="C97" s="164" t="n">
        <v>22</v>
      </c>
      <c r="D97" s="164" t="n">
        <f aca="false">INDEX(A97:C97,$D$1)</f>
        <v>12</v>
      </c>
      <c r="E97" s="164" t="n">
        <f aca="false">IF(D97&gt;$B$1,"",D97)</f>
        <v>12</v>
      </c>
      <c r="F97" s="164" t="n">
        <f aca="true">IF(I97&lt;&gt;"",VLOOKUP(I97,INDIRECT($A$1),2,FALSE()),"")</f>
        <v>40</v>
      </c>
      <c r="H97" s="164" t="n">
        <f aca="false">IF(E97&lt;&gt;"",H95+1,H95)</f>
        <v>43</v>
      </c>
      <c r="I97" s="164" t="n">
        <f aca="false">IF(H95=H97,"",H97)</f>
        <v>43</v>
      </c>
    </row>
    <row r="99" customFormat="false" ht="13.5" hidden="false" customHeight="true" outlineLevel="0" collapsed="false">
      <c r="A99" s="164" t="n">
        <v>13</v>
      </c>
      <c r="B99" s="164" t="n">
        <v>25</v>
      </c>
      <c r="C99" s="164" t="n">
        <v>27</v>
      </c>
      <c r="D99" s="164" t="n">
        <f aca="false">INDEX(A99:C99,$D$1)</f>
        <v>13</v>
      </c>
      <c r="E99" s="164" t="n">
        <f aca="false">IF(D99&gt;$B$1,"",D99)</f>
        <v>13</v>
      </c>
      <c r="F99" s="164" t="n">
        <f aca="true">IF(I99&lt;&gt;"",VLOOKUP(I99,INDIRECT($A$1),2,FALSE()),"")</f>
        <v>1</v>
      </c>
      <c r="H99" s="164" t="n">
        <f aca="false">IF(E99&lt;&gt;"",H97+1,H97)</f>
        <v>44</v>
      </c>
      <c r="I99" s="164" t="n">
        <f aca="false">IF(H97=H99,"",H99)</f>
        <v>44</v>
      </c>
    </row>
    <row r="101" customFormat="false" ht="13.5" hidden="false" customHeight="true" outlineLevel="0" collapsed="false">
      <c r="A101" s="164" t="n">
        <v>116</v>
      </c>
      <c r="B101" s="164" t="n">
        <v>232</v>
      </c>
      <c r="C101" s="164" t="n">
        <v>230</v>
      </c>
      <c r="D101" s="164" t="n">
        <f aca="false">INDEX(A101:C101,$D$1)</f>
        <v>116</v>
      </c>
      <c r="E101" s="164" t="str">
        <f aca="false">IF(D101&gt;$B$1,"",D101)</f>
        <v/>
      </c>
      <c r="F101" s="164" t="str">
        <f aca="true">IF(I101&lt;&gt;"",VLOOKUP(I101,INDIRECT($A$1),2,FALSE()),"")</f>
        <v/>
      </c>
      <c r="H101" s="164" t="n">
        <f aca="false">IF(E101&lt;&gt;"",H99+1,H99)</f>
        <v>44</v>
      </c>
      <c r="I101" s="164" t="str">
        <f aca="false">IF(H99=H101,"",H101)</f>
        <v/>
      </c>
    </row>
    <row r="103" customFormat="false" ht="13.5" hidden="false" customHeight="true" outlineLevel="0" collapsed="false">
      <c r="A103" s="164" t="n">
        <v>77</v>
      </c>
      <c r="B103" s="164" t="n">
        <v>153</v>
      </c>
      <c r="C103" s="164" t="n">
        <v>155</v>
      </c>
      <c r="D103" s="164" t="n">
        <f aca="false">INDEX(A103:C103,$D$1)</f>
        <v>77</v>
      </c>
      <c r="E103" s="164" t="n">
        <f aca="false">IF(D103&gt;$B$1,"",D103)</f>
        <v>77</v>
      </c>
      <c r="F103" s="164" t="n">
        <f aca="true">IF(I103&lt;&gt;"",VLOOKUP(I103,INDIRECT($A$1),2,FALSE()),"")</f>
        <v>78</v>
      </c>
      <c r="H103" s="164" t="n">
        <f aca="false">IF(E103&lt;&gt;"",H101+1,H101)</f>
        <v>45</v>
      </c>
      <c r="I103" s="164" t="n">
        <f aca="false">IF(H101=H103,"",H103)</f>
        <v>45</v>
      </c>
    </row>
    <row r="105" customFormat="false" ht="13.5" hidden="false" customHeight="true" outlineLevel="0" collapsed="false">
      <c r="A105" s="164" t="n">
        <v>52</v>
      </c>
      <c r="B105" s="164" t="n">
        <v>104</v>
      </c>
      <c r="C105" s="164" t="n">
        <v>102</v>
      </c>
      <c r="D105" s="164" t="n">
        <f aca="false">INDEX(A105:C105,$D$1)</f>
        <v>52</v>
      </c>
      <c r="E105" s="164" t="n">
        <f aca="false">IF(D105&gt;$B$1,"",D105)</f>
        <v>52</v>
      </c>
      <c r="F105" s="164" t="n">
        <f aca="true">IF(I105&lt;&gt;"",VLOOKUP(I105,INDIRECT($A$1),2,FALSE()),"")</f>
        <v>21</v>
      </c>
      <c r="H105" s="164" t="n">
        <f aca="false">IF(E105&lt;&gt;"",H103+1,H103)</f>
        <v>46</v>
      </c>
      <c r="I105" s="164" t="n">
        <f aca="false">IF(H103=H105,"",H105)</f>
        <v>46</v>
      </c>
    </row>
    <row r="107" customFormat="false" ht="13.5" hidden="false" customHeight="true" outlineLevel="0" collapsed="false">
      <c r="A107" s="164" t="n">
        <v>45</v>
      </c>
      <c r="B107" s="164" t="n">
        <v>89</v>
      </c>
      <c r="C107" s="164" t="n">
        <v>91</v>
      </c>
      <c r="D107" s="164" t="n">
        <f aca="false">INDEX(A107:C107,$D$1)</f>
        <v>45</v>
      </c>
      <c r="E107" s="164" t="n">
        <f aca="false">IF(D107&gt;$B$1,"",D107)</f>
        <v>45</v>
      </c>
      <c r="F107" s="164" t="n">
        <f aca="true">IF(I107&lt;&gt;"",VLOOKUP(I107,INDIRECT($A$1),2,FALSE()),"")</f>
        <v>70</v>
      </c>
      <c r="H107" s="164" t="n">
        <f aca="false">IF(E107&lt;&gt;"",H105+1,H105)</f>
        <v>47</v>
      </c>
      <c r="I107" s="164" t="n">
        <f aca="false">IF(H105=H107,"",H107)</f>
        <v>47</v>
      </c>
    </row>
    <row r="109" customFormat="false" ht="13.5" hidden="false" customHeight="true" outlineLevel="0" collapsed="false">
      <c r="A109" s="164" t="n">
        <v>84</v>
      </c>
      <c r="B109" s="164" t="n">
        <v>168</v>
      </c>
      <c r="C109" s="164" t="n">
        <v>166</v>
      </c>
      <c r="D109" s="164" t="n">
        <f aca="false">INDEX(A109:C109,$D$1)</f>
        <v>84</v>
      </c>
      <c r="E109" s="164" t="n">
        <f aca="false">IF(D109&gt;$B$1,"",D109)</f>
        <v>84</v>
      </c>
      <c r="F109" s="164" t="n">
        <f aca="true">IF(I109&lt;&gt;"",VLOOKUP(I109,INDIRECT($A$1),2,FALSE()),"")</f>
        <v>89</v>
      </c>
      <c r="H109" s="164" t="n">
        <f aca="false">IF(E109&lt;&gt;"",H107+1,H107)</f>
        <v>48</v>
      </c>
      <c r="I109" s="164" t="n">
        <f aca="false">IF(H107=H109,"",H109)</f>
        <v>48</v>
      </c>
    </row>
    <row r="111" customFormat="false" ht="13.5" hidden="false" customHeight="true" outlineLevel="0" collapsed="false">
      <c r="A111" s="164" t="n">
        <v>109</v>
      </c>
      <c r="B111" s="164" t="n">
        <v>217</v>
      </c>
      <c r="C111" s="164" t="n">
        <v>219</v>
      </c>
      <c r="D111" s="164" t="n">
        <f aca="false">INDEX(A111:C111,$D$1)</f>
        <v>109</v>
      </c>
      <c r="E111" s="164" t="n">
        <f aca="false">IF(D111&gt;$B$1,"",D111)</f>
        <v>109</v>
      </c>
      <c r="F111" s="164" t="n">
        <f aca="true">IF(I111&lt;&gt;"",VLOOKUP(I111,INDIRECT($A$1),2,FALSE()),"")</f>
        <v>7</v>
      </c>
      <c r="H111" s="164" t="n">
        <f aca="false">IF(E111&lt;&gt;"",H109+1,H109)</f>
        <v>49</v>
      </c>
      <c r="I111" s="164" t="n">
        <f aca="false">IF(H109=H111,"",H111)</f>
        <v>49</v>
      </c>
    </row>
    <row r="113" customFormat="false" ht="13.5" hidden="false" customHeight="true" outlineLevel="0" collapsed="false">
      <c r="A113" s="164" t="n">
        <v>20</v>
      </c>
      <c r="B113" s="164" t="n">
        <v>40</v>
      </c>
      <c r="C113" s="164" t="n">
        <v>38</v>
      </c>
      <c r="D113" s="164" t="n">
        <f aca="false">INDEX(A113:C113,$D$1)</f>
        <v>20</v>
      </c>
      <c r="E113" s="164" t="n">
        <f aca="false">IF(D113&gt;$B$1,"",D113)</f>
        <v>20</v>
      </c>
      <c r="F113" s="164" t="n">
        <f aca="true">IF(I113&lt;&gt;"",VLOOKUP(I113,INDIRECT($A$1),2,FALSE()),"")</f>
        <v>107</v>
      </c>
      <c r="H113" s="164" t="n">
        <f aca="false">IF(E113&lt;&gt;"",H111+1,H111)</f>
        <v>50</v>
      </c>
      <c r="I113" s="164" t="n">
        <f aca="false">IF(H111=H113,"",H113)</f>
        <v>50</v>
      </c>
    </row>
    <row r="115" customFormat="false" ht="13.5" hidden="false" customHeight="true" outlineLevel="0" collapsed="false">
      <c r="A115" s="164" t="n">
        <v>29</v>
      </c>
      <c r="B115" s="164" t="n">
        <v>57</v>
      </c>
      <c r="C115" s="164" t="n">
        <v>59</v>
      </c>
      <c r="D115" s="164" t="n">
        <f aca="false">INDEX(A115:C115,$D$1)</f>
        <v>29</v>
      </c>
      <c r="E115" s="164" t="n">
        <f aca="false">IF(D115&gt;$B$1,"",D115)</f>
        <v>29</v>
      </c>
      <c r="F115" s="164" t="n">
        <f aca="true">IF(I115&lt;&gt;"",VLOOKUP(I115,INDIRECT($A$1),2,FALSE()),"")</f>
        <v>56</v>
      </c>
      <c r="H115" s="164" t="n">
        <f aca="false">IF(E115&lt;&gt;"",H113+1,H113)</f>
        <v>51</v>
      </c>
      <c r="I115" s="164" t="n">
        <f aca="false">IF(H113=H115,"",H115)</f>
        <v>51</v>
      </c>
    </row>
    <row r="117" customFormat="false" ht="13.5" hidden="false" customHeight="true" outlineLevel="0" collapsed="false">
      <c r="A117" s="164" t="n">
        <v>100</v>
      </c>
      <c r="B117" s="164" t="n">
        <v>200</v>
      </c>
      <c r="C117" s="164" t="n">
        <v>198</v>
      </c>
      <c r="D117" s="164" t="n">
        <f aca="false">INDEX(A117:C117,$D$1)</f>
        <v>100</v>
      </c>
      <c r="E117" s="164" t="n">
        <f aca="false">IF(D117&gt;$B$1,"",D117)</f>
        <v>100</v>
      </c>
      <c r="F117" s="164" t="n">
        <f aca="true">IF(I117&lt;&gt;"",VLOOKUP(I117,INDIRECT($A$1),2,FALSE()),"")</f>
        <v>106</v>
      </c>
      <c r="H117" s="164" t="n">
        <f aca="false">IF(E117&lt;&gt;"",H115+1,H115)</f>
        <v>52</v>
      </c>
      <c r="I117" s="164" t="n">
        <f aca="false">IF(H115=H117,"",H117)</f>
        <v>52</v>
      </c>
    </row>
    <row r="119" customFormat="false" ht="13.5" hidden="false" customHeight="true" outlineLevel="0" collapsed="false">
      <c r="A119" s="164" t="n">
        <v>93</v>
      </c>
      <c r="B119" s="164" t="n">
        <v>185</v>
      </c>
      <c r="C119" s="164" t="n">
        <v>187</v>
      </c>
      <c r="D119" s="164" t="n">
        <f aca="false">INDEX(A119:C119,$D$1)</f>
        <v>93</v>
      </c>
      <c r="E119" s="164" t="n">
        <f aca="false">IF(D119&gt;$B$1,"",D119)</f>
        <v>93</v>
      </c>
      <c r="F119" s="164" t="n">
        <f aca="true">IF(I119&lt;&gt;"",VLOOKUP(I119,INDIRECT($A$1),2,FALSE()),"")</f>
        <v>104</v>
      </c>
      <c r="H119" s="164" t="n">
        <f aca="false">IF(E119&lt;&gt;"",H117+1,H117)</f>
        <v>53</v>
      </c>
      <c r="I119" s="164" t="n">
        <f aca="false">IF(H117=H119,"",H119)</f>
        <v>53</v>
      </c>
    </row>
    <row r="121" customFormat="false" ht="13.5" hidden="false" customHeight="true" outlineLevel="0" collapsed="false">
      <c r="A121" s="164" t="n">
        <v>36</v>
      </c>
      <c r="B121" s="164" t="n">
        <v>72</v>
      </c>
      <c r="C121" s="164" t="n">
        <v>70</v>
      </c>
      <c r="D121" s="164" t="n">
        <f aca="false">INDEX(A121:C121,$D$1)</f>
        <v>36</v>
      </c>
      <c r="E121" s="164" t="n">
        <f aca="false">IF(D121&gt;$B$1,"",D121)</f>
        <v>36</v>
      </c>
      <c r="F121" s="164" t="n">
        <f aca="true">IF(I121&lt;&gt;"",VLOOKUP(I121,INDIRECT($A$1),2,FALSE()),"")</f>
        <v>61</v>
      </c>
      <c r="H121" s="164" t="n">
        <f aca="false">IF(E121&lt;&gt;"",H119+1,H119)</f>
        <v>54</v>
      </c>
      <c r="I121" s="164" t="n">
        <f aca="false">IF(H119=H121,"",H121)</f>
        <v>54</v>
      </c>
    </row>
    <row r="123" customFormat="false" ht="13.5" hidden="false" customHeight="true" outlineLevel="0" collapsed="false">
      <c r="A123" s="164" t="n">
        <v>61</v>
      </c>
      <c r="B123" s="164" t="n">
        <v>121</v>
      </c>
      <c r="C123" s="164" t="n">
        <v>123</v>
      </c>
      <c r="D123" s="164" t="n">
        <f aca="false">INDEX(A123:C123,$D$1)</f>
        <v>61</v>
      </c>
      <c r="E123" s="164" t="n">
        <f aca="false">IF(D123&gt;$B$1,"",D123)</f>
        <v>61</v>
      </c>
      <c r="F123" s="164" t="n">
        <f aca="true">IF(I123&lt;&gt;"",VLOOKUP(I123,INDIRECT($A$1),2,FALSE()),"")</f>
        <v>105</v>
      </c>
      <c r="H123" s="164" t="n">
        <f aca="false">IF(E123&lt;&gt;"",H121+1,H121)</f>
        <v>55</v>
      </c>
      <c r="I123" s="164" t="n">
        <f aca="false">IF(H121=H123,"",H123)</f>
        <v>55</v>
      </c>
    </row>
    <row r="125" customFormat="false" ht="13.5" hidden="false" customHeight="true" outlineLevel="0" collapsed="false">
      <c r="A125" s="164" t="n">
        <v>68</v>
      </c>
      <c r="B125" s="164" t="n">
        <v>136</v>
      </c>
      <c r="C125" s="164" t="n">
        <v>134</v>
      </c>
      <c r="D125" s="164" t="n">
        <f aca="false">INDEX(A125:C125,$D$1)</f>
        <v>68</v>
      </c>
      <c r="E125" s="164" t="n">
        <f aca="false">IF(D125&gt;$B$1,"",D125)</f>
        <v>68</v>
      </c>
      <c r="F125" s="164" t="n">
        <f aca="true">IF(I125&lt;&gt;"",VLOOKUP(I125,INDIRECT($A$1),2,FALSE()),"")</f>
        <v>85</v>
      </c>
      <c r="H125" s="164" t="n">
        <f aca="false">IF(E125&lt;&gt;"",H123+1,H123)</f>
        <v>56</v>
      </c>
      <c r="I125" s="164" t="n">
        <f aca="false">IF(H123=H125,"",H125)</f>
        <v>56</v>
      </c>
    </row>
    <row r="127" customFormat="false" ht="13.5" hidden="false" customHeight="true" outlineLevel="0" collapsed="false">
      <c r="A127" s="164" t="n">
        <v>125</v>
      </c>
      <c r="B127" s="164" t="n">
        <v>249</v>
      </c>
      <c r="C127" s="164" t="n">
        <v>251</v>
      </c>
      <c r="D127" s="164" t="n">
        <f aca="false">INDEX(A127:C127,$D$1)</f>
        <v>125</v>
      </c>
      <c r="E127" s="164" t="str">
        <f aca="false">IF(D127&gt;$B$1,"",D127)</f>
        <v/>
      </c>
      <c r="F127" s="164" t="str">
        <f aca="true">IF(I127&lt;&gt;"",VLOOKUP(I127,INDIRECT($A$1),2,FALSE()),"")</f>
        <v/>
      </c>
      <c r="H127" s="164" t="n">
        <f aca="false">IF(E127&lt;&gt;"",H125+1,H125)</f>
        <v>56</v>
      </c>
      <c r="I127" s="164" t="str">
        <f aca="false">IF(H125=H127,"",H127)</f>
        <v/>
      </c>
    </row>
    <row r="129" customFormat="false" ht="13.5" hidden="false" customHeight="true" outlineLevel="0" collapsed="false">
      <c r="A129" s="164" t="n">
        <v>4</v>
      </c>
      <c r="B129" s="164" t="n">
        <v>8</v>
      </c>
      <c r="C129" s="164" t="n">
        <v>6</v>
      </c>
      <c r="D129" s="164" t="n">
        <f aca="false">INDEX(A129:C129,$D$1)</f>
        <v>4</v>
      </c>
      <c r="E129" s="164" t="n">
        <f aca="false">IF(D129&gt;$B$1,"",D129)</f>
        <v>4</v>
      </c>
      <c r="F129" s="164" t="n">
        <f aca="true">IF(D$1=1,IF(E129&lt;&gt;"",IF(ISNA(G129)=TRUE(),VLOOKUP(I129,INDIRECT($A$1),2,FALSE()),G129),""),IF(I129&lt;&gt;"",VLOOKUP(I129,INDIRECT($A$1),2,FALSE()),""))</f>
        <v>1004</v>
      </c>
      <c r="G129" s="164" t="n">
        <f aca="false">IF($D$1=1,VLOOKUP(E129,団体戦シード!$D$3:$F$6,2,FALSE()),"")</f>
        <v>1004</v>
      </c>
      <c r="H129" s="164" t="n">
        <f aca="false">IF($D$1=1,IF(ISNA(G129)=TRUE(),H127+1,H127),IF(E129&lt;&gt;"",H127+1,H127))</f>
        <v>56</v>
      </c>
      <c r="I129" s="164" t="str">
        <f aca="false">IF(H127=H129,"",H129)</f>
        <v/>
      </c>
    </row>
    <row r="131" customFormat="false" ht="13.5" hidden="false" customHeight="true" outlineLevel="0" collapsed="false">
      <c r="A131" s="164" t="n">
        <v>3</v>
      </c>
      <c r="B131" s="164" t="n">
        <v>5</v>
      </c>
      <c r="C131" s="164" t="n">
        <v>7</v>
      </c>
      <c r="D131" s="164" t="n">
        <f aca="false">INDEX(A131:C131,$D$1)</f>
        <v>3</v>
      </c>
      <c r="E131" s="164" t="n">
        <f aca="false">IF(D131&gt;$B$1,"",D131)</f>
        <v>3</v>
      </c>
      <c r="F131" s="164" t="n">
        <f aca="true">IF(D$1=1,IF(E131&lt;&gt;"",IF(ISNA(G131)=TRUE(),VLOOKUP(I131,INDIRECT($A$1),2,FALSE()),G131),""),IF(I131&lt;&gt;"",VLOOKUP(I131,INDIRECT($A$1),2,FALSE()),""))</f>
        <v>1003</v>
      </c>
      <c r="G131" s="164" t="n">
        <f aca="false">IF($D$1=1,VLOOKUP(E131,団体戦シード!$D$3:$F$6,2,FALSE()),"")</f>
        <v>1003</v>
      </c>
      <c r="H131" s="164" t="n">
        <f aca="false">IF($D$1=1,IF(ISNA(G131)=TRUE(),H129+1,H129),IF(E131&lt;&gt;"",H129+1,H129))</f>
        <v>56</v>
      </c>
      <c r="I131" s="164" t="str">
        <f aca="false">IF(H131=H129,"",H131)</f>
        <v/>
      </c>
      <c r="K131" s="164" t="n">
        <f aca="false">COUNT(E3:E130)</f>
        <v>57</v>
      </c>
      <c r="L131" s="164" t="n">
        <f aca="false">K131+99</f>
        <v>156</v>
      </c>
      <c r="M131" s="164" t="n">
        <f aca="false">K131+299</f>
        <v>356</v>
      </c>
    </row>
    <row r="133" customFormat="false" ht="13.5" hidden="false" customHeight="true" outlineLevel="0" collapsed="false">
      <c r="A133" s="164" t="n">
        <v>126</v>
      </c>
      <c r="B133" s="164" t="n">
        <v>252</v>
      </c>
      <c r="C133" s="164" t="n">
        <v>250</v>
      </c>
      <c r="D133" s="164" t="n">
        <f aca="false">INDEX(A133:C133,$D$1)</f>
        <v>126</v>
      </c>
      <c r="E133" s="164" t="str">
        <f aca="false">IF(D133&gt;$B$1,"",D133)</f>
        <v/>
      </c>
      <c r="F133" s="164" t="str">
        <f aca="true">IF(I133&lt;&gt;"",VLOOKUP(I133,INDIRECT($A$1),2,FALSE()),"")</f>
        <v/>
      </c>
      <c r="H133" s="164" t="n">
        <f aca="false">IF(E133&lt;&gt;"",H131+1,H131)</f>
        <v>56</v>
      </c>
      <c r="I133" s="164" t="str">
        <f aca="false">IF(H131=H133,"",H133)</f>
        <v/>
      </c>
    </row>
    <row r="135" customFormat="false" ht="13.5" hidden="false" customHeight="true" outlineLevel="0" collapsed="false">
      <c r="A135" s="164" t="n">
        <v>67</v>
      </c>
      <c r="B135" s="164" t="n">
        <v>133</v>
      </c>
      <c r="C135" s="164" t="n">
        <v>135</v>
      </c>
      <c r="D135" s="164" t="n">
        <f aca="false">INDEX(A135:C135,$D$1)</f>
        <v>67</v>
      </c>
      <c r="E135" s="164" t="n">
        <f aca="false">IF(D135&gt;$B$1,"",D135)</f>
        <v>67</v>
      </c>
      <c r="F135" s="164" t="n">
        <f aca="true">IF(I135&lt;&gt;"",VLOOKUP(I135,INDIRECT($A$1),2,FALSE()),"")</f>
        <v>48</v>
      </c>
      <c r="H135" s="164" t="n">
        <f aca="false">IF(E135&lt;&gt;"",H133+1,H133)</f>
        <v>57</v>
      </c>
      <c r="I135" s="164" t="n">
        <f aca="false">IF(H133=H135,"",H135)</f>
        <v>57</v>
      </c>
    </row>
    <row r="137" customFormat="false" ht="13.5" hidden="false" customHeight="true" outlineLevel="0" collapsed="false">
      <c r="A137" s="164" t="n">
        <v>62</v>
      </c>
      <c r="B137" s="164" t="n">
        <v>124</v>
      </c>
      <c r="C137" s="164" t="n">
        <v>122</v>
      </c>
      <c r="D137" s="164" t="n">
        <f aca="false">INDEX(A137:C137,$D$1)</f>
        <v>62</v>
      </c>
      <c r="E137" s="164" t="n">
        <f aca="false">IF(D137&gt;$B$1,"",D137)</f>
        <v>62</v>
      </c>
      <c r="F137" s="164" t="n">
        <f aca="true">IF(I137&lt;&gt;"",VLOOKUP(I137,INDIRECT($A$1),2,FALSE()),"")</f>
        <v>26</v>
      </c>
      <c r="H137" s="164" t="n">
        <f aca="false">IF(E137&lt;&gt;"",H135+1,H135)</f>
        <v>58</v>
      </c>
      <c r="I137" s="164" t="n">
        <f aca="false">IF(H135=H137,"",H137)</f>
        <v>58</v>
      </c>
    </row>
    <row r="139" customFormat="false" ht="13.5" hidden="false" customHeight="true" outlineLevel="0" collapsed="false">
      <c r="A139" s="164" t="n">
        <v>35</v>
      </c>
      <c r="B139" s="164" t="n">
        <v>69</v>
      </c>
      <c r="C139" s="164" t="n">
        <v>71</v>
      </c>
      <c r="D139" s="164" t="n">
        <f aca="false">INDEX(A139:C139,$D$1)</f>
        <v>35</v>
      </c>
      <c r="E139" s="164" t="n">
        <f aca="false">IF(D139&gt;$B$1,"",D139)</f>
        <v>35</v>
      </c>
      <c r="F139" s="164" t="n">
        <f aca="true">IF(I139&lt;&gt;"",VLOOKUP(I139,INDIRECT($A$1),2,FALSE()),"")</f>
        <v>74</v>
      </c>
      <c r="H139" s="164" t="n">
        <f aca="false">IF(E139&lt;&gt;"",H137+1,H137)</f>
        <v>59</v>
      </c>
      <c r="I139" s="164" t="n">
        <f aca="false">IF(H137=H139,"",H139)</f>
        <v>59</v>
      </c>
    </row>
    <row r="141" customFormat="false" ht="13.5" hidden="false" customHeight="true" outlineLevel="0" collapsed="false">
      <c r="A141" s="164" t="n">
        <v>94</v>
      </c>
      <c r="B141" s="164" t="n">
        <v>188</v>
      </c>
      <c r="C141" s="164" t="n">
        <v>186</v>
      </c>
      <c r="D141" s="164" t="n">
        <f aca="false">INDEX(A141:C141,$D$1)</f>
        <v>94</v>
      </c>
      <c r="E141" s="164" t="n">
        <f aca="false">IF(D141&gt;$B$1,"",D141)</f>
        <v>94</v>
      </c>
      <c r="F141" s="164" t="n">
        <f aca="true">IF(I141&lt;&gt;"",VLOOKUP(I141,INDIRECT($A$1),2,FALSE()),"")</f>
        <v>93</v>
      </c>
      <c r="H141" s="164" t="n">
        <f aca="false">IF(E141&lt;&gt;"",H139+1,H139)</f>
        <v>60</v>
      </c>
      <c r="I141" s="164" t="n">
        <f aca="false">IF(H139=H141,"",H141)</f>
        <v>60</v>
      </c>
    </row>
    <row r="143" customFormat="false" ht="13.5" hidden="false" customHeight="true" outlineLevel="0" collapsed="false">
      <c r="A143" s="164" t="n">
        <v>99</v>
      </c>
      <c r="B143" s="164" t="n">
        <v>197</v>
      </c>
      <c r="C143" s="164" t="n">
        <v>199</v>
      </c>
      <c r="D143" s="164" t="n">
        <f aca="false">INDEX(A143:C143,$D$1)</f>
        <v>99</v>
      </c>
      <c r="E143" s="164" t="n">
        <f aca="false">IF(D143&gt;$B$1,"",D143)</f>
        <v>99</v>
      </c>
      <c r="F143" s="164" t="n">
        <f aca="true">IF(I143&lt;&gt;"",VLOOKUP(I143,INDIRECT($A$1),2,FALSE()),"")</f>
        <v>13</v>
      </c>
      <c r="H143" s="164" t="n">
        <f aca="false">IF(E143&lt;&gt;"",H141+1,H141)</f>
        <v>61</v>
      </c>
      <c r="I143" s="164" t="n">
        <f aca="false">IF(H141=H143,"",H143)</f>
        <v>61</v>
      </c>
    </row>
    <row r="145" customFormat="false" ht="13.5" hidden="false" customHeight="true" outlineLevel="0" collapsed="false">
      <c r="A145" s="164" t="n">
        <v>30</v>
      </c>
      <c r="B145" s="164" t="n">
        <v>60</v>
      </c>
      <c r="C145" s="164" t="n">
        <v>58</v>
      </c>
      <c r="D145" s="164" t="n">
        <f aca="false">INDEX(A145:C145,$D$1)</f>
        <v>30</v>
      </c>
      <c r="E145" s="164" t="n">
        <f aca="false">IF(D145&gt;$B$1,"",D145)</f>
        <v>30</v>
      </c>
      <c r="F145" s="164" t="n">
        <f aca="true">IF(I145&lt;&gt;"",VLOOKUP(I145,INDIRECT($A$1),2,FALSE()),"")</f>
        <v>64</v>
      </c>
      <c r="H145" s="164" t="n">
        <f aca="false">IF(E145&lt;&gt;"",H143+1,H143)</f>
        <v>62</v>
      </c>
      <c r="I145" s="164" t="n">
        <f aca="false">IF(H143=H145,"",H145)</f>
        <v>62</v>
      </c>
    </row>
    <row r="147" customFormat="false" ht="13.5" hidden="false" customHeight="true" outlineLevel="0" collapsed="false">
      <c r="A147" s="164" t="n">
        <v>19</v>
      </c>
      <c r="B147" s="164" t="n">
        <v>37</v>
      </c>
      <c r="C147" s="164" t="n">
        <v>39</v>
      </c>
      <c r="D147" s="164" t="n">
        <f aca="false">INDEX(A147:C147,$D$1)</f>
        <v>19</v>
      </c>
      <c r="E147" s="164" t="n">
        <f aca="false">IF(D147&gt;$B$1,"",D147)</f>
        <v>19</v>
      </c>
      <c r="F147" s="164" t="n">
        <f aca="true">IF(I147&lt;&gt;"",VLOOKUP(I147,INDIRECT($A$1),2,FALSE()),"")</f>
        <v>94</v>
      </c>
      <c r="H147" s="164" t="n">
        <f aca="false">IF(E147&lt;&gt;"",H145+1,H145)</f>
        <v>63</v>
      </c>
      <c r="I147" s="164" t="n">
        <f aca="false">IF(H145=H147,"",H147)</f>
        <v>63</v>
      </c>
    </row>
    <row r="149" customFormat="false" ht="13.5" hidden="false" customHeight="true" outlineLevel="0" collapsed="false">
      <c r="A149" s="164" t="n">
        <v>110</v>
      </c>
      <c r="B149" s="164" t="n">
        <v>220</v>
      </c>
      <c r="C149" s="164" t="n">
        <v>218</v>
      </c>
      <c r="D149" s="164" t="n">
        <f aca="false">INDEX(A149:C149,$D$1)</f>
        <v>110</v>
      </c>
      <c r="E149" s="164" t="n">
        <f aca="false">IF(D149&gt;$B$1,"",D149)</f>
        <v>110</v>
      </c>
      <c r="F149" s="164" t="n">
        <f aca="true">IF(I149&lt;&gt;"",VLOOKUP(I149,INDIRECT($A$1),2,FALSE()),"")</f>
        <v>86</v>
      </c>
      <c r="H149" s="164" t="n">
        <f aca="false">IF(E149&lt;&gt;"",H147+1,H147)</f>
        <v>64</v>
      </c>
      <c r="I149" s="164" t="n">
        <f aca="false">IF(H147=H149,"",H149)</f>
        <v>64</v>
      </c>
    </row>
    <row r="151" customFormat="false" ht="13.5" hidden="false" customHeight="true" outlineLevel="0" collapsed="false">
      <c r="A151" s="164" t="n">
        <v>83</v>
      </c>
      <c r="B151" s="164" t="n">
        <v>165</v>
      </c>
      <c r="C151" s="164" t="n">
        <v>167</v>
      </c>
      <c r="D151" s="164" t="n">
        <f aca="false">INDEX(A151:C151,$D$1)</f>
        <v>83</v>
      </c>
      <c r="E151" s="164" t="n">
        <f aca="false">IF(D151&gt;$B$1,"",D151)</f>
        <v>83</v>
      </c>
      <c r="F151" s="164" t="n">
        <f aca="true">IF(I151&lt;&gt;"",VLOOKUP(I151,INDIRECT($A$1),2,FALSE()),"")</f>
        <v>52</v>
      </c>
      <c r="H151" s="164" t="n">
        <f aca="false">IF(E151&lt;&gt;"",H149+1,H149)</f>
        <v>65</v>
      </c>
      <c r="I151" s="164" t="n">
        <f aca="false">IF(H149=H151,"",H151)</f>
        <v>65</v>
      </c>
    </row>
    <row r="153" customFormat="false" ht="13.5" hidden="false" customHeight="true" outlineLevel="0" collapsed="false">
      <c r="A153" s="164" t="n">
        <v>46</v>
      </c>
      <c r="B153" s="164" t="n">
        <v>92</v>
      </c>
      <c r="C153" s="164" t="n">
        <v>90</v>
      </c>
      <c r="D153" s="164" t="n">
        <f aca="false">INDEX(A153:C153,$D$1)</f>
        <v>46</v>
      </c>
      <c r="E153" s="164" t="n">
        <f aca="false">IF(D153&gt;$B$1,"",D153)</f>
        <v>46</v>
      </c>
      <c r="F153" s="164" t="n">
        <f aca="true">IF(I153&lt;&gt;"",VLOOKUP(I153,INDIRECT($A$1),2,FALSE()),"")</f>
        <v>18</v>
      </c>
      <c r="H153" s="164" t="n">
        <f aca="false">IF(E153&lt;&gt;"",H151+1,H151)</f>
        <v>66</v>
      </c>
      <c r="I153" s="164" t="n">
        <f aca="false">IF(H151=H153,"",H153)</f>
        <v>66</v>
      </c>
    </row>
    <row r="155" customFormat="false" ht="13.5" hidden="false" customHeight="true" outlineLevel="0" collapsed="false">
      <c r="A155" s="164" t="n">
        <v>51</v>
      </c>
      <c r="B155" s="164" t="n">
        <v>101</v>
      </c>
      <c r="C155" s="164" t="n">
        <v>103</v>
      </c>
      <c r="D155" s="164" t="n">
        <f aca="false">INDEX(A155:C155,$D$1)</f>
        <v>51</v>
      </c>
      <c r="E155" s="164" t="n">
        <f aca="false">IF(D155&gt;$B$1,"",D155)</f>
        <v>51</v>
      </c>
      <c r="F155" s="164" t="n">
        <f aca="true">IF(I155&lt;&gt;"",VLOOKUP(I155,INDIRECT($A$1),2,FALSE()),"")</f>
        <v>31</v>
      </c>
      <c r="H155" s="164" t="n">
        <f aca="false">IF(E155&lt;&gt;"",H153+1,H153)</f>
        <v>67</v>
      </c>
      <c r="I155" s="164" t="n">
        <f aca="false">IF(H153=H155,"",H155)</f>
        <v>67</v>
      </c>
    </row>
    <row r="157" customFormat="false" ht="13.5" hidden="false" customHeight="true" outlineLevel="0" collapsed="false">
      <c r="A157" s="164" t="n">
        <v>78</v>
      </c>
      <c r="B157" s="164" t="n">
        <v>156</v>
      </c>
      <c r="C157" s="164" t="n">
        <v>154</v>
      </c>
      <c r="D157" s="164" t="n">
        <f aca="false">INDEX(A157:C157,$D$1)</f>
        <v>78</v>
      </c>
      <c r="E157" s="164" t="n">
        <f aca="false">IF(D157&gt;$B$1,"",D157)</f>
        <v>78</v>
      </c>
      <c r="F157" s="164" t="n">
        <f aca="true">IF(I157&lt;&gt;"",VLOOKUP(I157,INDIRECT($A$1),2,FALSE()),"")</f>
        <v>39</v>
      </c>
      <c r="H157" s="164" t="n">
        <f aca="false">IF(E157&lt;&gt;"",H155+1,H155)</f>
        <v>68</v>
      </c>
      <c r="I157" s="164" t="n">
        <f aca="false">IF(H155=H157,"",H157)</f>
        <v>68</v>
      </c>
    </row>
    <row r="159" customFormat="false" ht="13.5" hidden="false" customHeight="true" outlineLevel="0" collapsed="false">
      <c r="A159" s="164" t="n">
        <v>115</v>
      </c>
      <c r="B159" s="164" t="n">
        <v>229</v>
      </c>
      <c r="C159" s="164" t="n">
        <v>231</v>
      </c>
      <c r="D159" s="164" t="n">
        <f aca="false">INDEX(A159:C159,$D$1)</f>
        <v>115</v>
      </c>
      <c r="E159" s="164" t="str">
        <f aca="false">IF(D159&gt;$B$1,"",D159)</f>
        <v/>
      </c>
      <c r="F159" s="164" t="str">
        <f aca="true">IF(I159&lt;&gt;"",VLOOKUP(I159,INDIRECT($A$1),2,FALSE()),"")</f>
        <v/>
      </c>
      <c r="H159" s="164" t="n">
        <f aca="false">IF(E159&lt;&gt;"",H157+1,H157)</f>
        <v>68</v>
      </c>
      <c r="I159" s="164" t="str">
        <f aca="false">IF(H157=H159,"",H159)</f>
        <v/>
      </c>
    </row>
    <row r="161" customFormat="false" ht="13.5" hidden="false" customHeight="true" outlineLevel="0" collapsed="false">
      <c r="A161" s="164" t="n">
        <v>14</v>
      </c>
      <c r="B161" s="164" t="n">
        <v>28</v>
      </c>
      <c r="C161" s="164" t="n">
        <v>26</v>
      </c>
      <c r="D161" s="164" t="n">
        <f aca="false">INDEX(A161:C161,$D$1)</f>
        <v>14</v>
      </c>
      <c r="E161" s="164" t="n">
        <f aca="false">IF(D161&gt;$B$1,"",D161)</f>
        <v>14</v>
      </c>
      <c r="F161" s="164" t="n">
        <f aca="true">IF(I161&lt;&gt;"",VLOOKUP(I161,INDIRECT($A$1),2,FALSE()),"")</f>
        <v>50</v>
      </c>
      <c r="H161" s="164" t="n">
        <f aca="false">IF(E161&lt;&gt;"",H159+1,H159)</f>
        <v>69</v>
      </c>
      <c r="I161" s="164" t="n">
        <f aca="false">IF(H159=H161,"",H161)</f>
        <v>69</v>
      </c>
    </row>
    <row r="163" customFormat="false" ht="13.5" hidden="false" customHeight="true" outlineLevel="0" collapsed="false">
      <c r="A163" s="164" t="n">
        <v>11</v>
      </c>
      <c r="B163" s="164" t="n">
        <v>21</v>
      </c>
      <c r="C163" s="164" t="n">
        <v>23</v>
      </c>
      <c r="D163" s="164" t="n">
        <f aca="false">INDEX(A163:C163,$D$1)</f>
        <v>11</v>
      </c>
      <c r="E163" s="164" t="n">
        <f aca="false">IF(D163&gt;$B$1,"",D163)</f>
        <v>11</v>
      </c>
      <c r="F163" s="164" t="n">
        <f aca="true">IF(I163&lt;&gt;"",VLOOKUP(I163,INDIRECT($A$1),2,FALSE()),"")</f>
        <v>71</v>
      </c>
      <c r="H163" s="164" t="n">
        <f aca="false">IF(E163&lt;&gt;"",H161+1,H161)</f>
        <v>70</v>
      </c>
      <c r="I163" s="164" t="n">
        <f aca="false">IF(H161=H163,"",H163)</f>
        <v>70</v>
      </c>
    </row>
    <row r="165" customFormat="false" ht="13.5" hidden="false" customHeight="true" outlineLevel="0" collapsed="false">
      <c r="A165" s="164" t="n">
        <v>118</v>
      </c>
      <c r="B165" s="164" t="n">
        <v>236</v>
      </c>
      <c r="C165" s="164" t="n">
        <v>234</v>
      </c>
      <c r="D165" s="164" t="n">
        <f aca="false">INDEX(A165:C165,$D$1)</f>
        <v>118</v>
      </c>
      <c r="E165" s="164" t="str">
        <f aca="false">IF(D165&gt;$B$1,"",D165)</f>
        <v/>
      </c>
      <c r="F165" s="164" t="str">
        <f aca="true">IF(I165&lt;&gt;"",VLOOKUP(I165,INDIRECT($A$1),2,FALSE()),"")</f>
        <v/>
      </c>
      <c r="H165" s="164" t="n">
        <f aca="false">IF(E165&lt;&gt;"",H163+1,H163)</f>
        <v>70</v>
      </c>
      <c r="I165" s="164" t="str">
        <f aca="false">IF(H163=H165,"",H165)</f>
        <v/>
      </c>
    </row>
    <row r="167" customFormat="false" ht="13.5" hidden="false" customHeight="true" outlineLevel="0" collapsed="false">
      <c r="A167" s="164" t="n">
        <v>75</v>
      </c>
      <c r="B167" s="164" t="n">
        <v>149</v>
      </c>
      <c r="C167" s="164" t="n">
        <v>151</v>
      </c>
      <c r="D167" s="164" t="n">
        <f aca="false">INDEX(A167:C167,$D$1)</f>
        <v>75</v>
      </c>
      <c r="E167" s="164" t="n">
        <f aca="false">IF(D167&gt;$B$1,"",D167)</f>
        <v>75</v>
      </c>
      <c r="F167" s="164" t="n">
        <f aca="true">IF(I167&lt;&gt;"",VLOOKUP(I167,INDIRECT($A$1),2,FALSE()),"")</f>
        <v>109</v>
      </c>
      <c r="H167" s="164" t="n">
        <f aca="false">IF(E167&lt;&gt;"",H165+1,H165)</f>
        <v>71</v>
      </c>
      <c r="I167" s="164" t="n">
        <f aca="false">IF(H165=H167,"",H167)</f>
        <v>71</v>
      </c>
    </row>
    <row r="169" customFormat="false" ht="13.5" hidden="false" customHeight="true" outlineLevel="0" collapsed="false">
      <c r="A169" s="164" t="n">
        <v>54</v>
      </c>
      <c r="B169" s="164" t="n">
        <v>108</v>
      </c>
      <c r="C169" s="164" t="n">
        <v>106</v>
      </c>
      <c r="D169" s="164" t="n">
        <f aca="false">INDEX(A169:C169,$D$1)</f>
        <v>54</v>
      </c>
      <c r="E169" s="164" t="n">
        <f aca="false">IF(D169&gt;$B$1,"",D169)</f>
        <v>54</v>
      </c>
      <c r="F169" s="164" t="n">
        <f aca="true">IF(I169&lt;&gt;"",VLOOKUP(I169,INDIRECT($A$1),2,FALSE()),"")</f>
        <v>6</v>
      </c>
      <c r="H169" s="164" t="n">
        <f aca="false">IF(E169&lt;&gt;"",H167+1,H167)</f>
        <v>72</v>
      </c>
      <c r="I169" s="164" t="n">
        <f aca="false">IF(H167=H169,"",H169)</f>
        <v>72</v>
      </c>
    </row>
    <row r="171" customFormat="false" ht="13.5" hidden="false" customHeight="true" outlineLevel="0" collapsed="false">
      <c r="A171" s="164" t="n">
        <v>43</v>
      </c>
      <c r="B171" s="164" t="n">
        <v>85</v>
      </c>
      <c r="C171" s="164" t="n">
        <v>87</v>
      </c>
      <c r="D171" s="164" t="n">
        <f aca="false">INDEX(A171:C171,$D$1)</f>
        <v>43</v>
      </c>
      <c r="E171" s="164" t="n">
        <f aca="false">IF(D171&gt;$B$1,"",D171)</f>
        <v>43</v>
      </c>
      <c r="F171" s="164" t="n">
        <f aca="true">IF(I171&lt;&gt;"",VLOOKUP(I171,INDIRECT($A$1),2,FALSE()),"")</f>
        <v>33</v>
      </c>
      <c r="H171" s="164" t="n">
        <f aca="false">IF(E171&lt;&gt;"",H169+1,H169)</f>
        <v>73</v>
      </c>
      <c r="I171" s="164" t="n">
        <f aca="false">IF(H169=H171,"",H171)</f>
        <v>73</v>
      </c>
    </row>
    <row r="173" customFormat="false" ht="13.5" hidden="false" customHeight="true" outlineLevel="0" collapsed="false">
      <c r="A173" s="164" t="n">
        <v>86</v>
      </c>
      <c r="B173" s="164" t="n">
        <v>172</v>
      </c>
      <c r="C173" s="164" t="n">
        <v>170</v>
      </c>
      <c r="D173" s="164" t="n">
        <f aca="false">INDEX(A173:C173,$D$1)</f>
        <v>86</v>
      </c>
      <c r="E173" s="164" t="n">
        <f aca="false">IF(D173&gt;$B$1,"",D173)</f>
        <v>86</v>
      </c>
      <c r="F173" s="164" t="n">
        <f aca="true">IF(I173&lt;&gt;"",VLOOKUP(I173,INDIRECT($A$1),2,FALSE()),"")</f>
        <v>82</v>
      </c>
      <c r="H173" s="164" t="n">
        <f aca="false">IF(E173&lt;&gt;"",H171+1,H171)</f>
        <v>74</v>
      </c>
      <c r="I173" s="164" t="n">
        <f aca="false">IF(H171=H173,"",H173)</f>
        <v>74</v>
      </c>
    </row>
    <row r="175" customFormat="false" ht="13.5" hidden="false" customHeight="true" outlineLevel="0" collapsed="false">
      <c r="A175" s="164" t="n">
        <v>107</v>
      </c>
      <c r="B175" s="164" t="n">
        <v>213</v>
      </c>
      <c r="C175" s="164" t="n">
        <v>215</v>
      </c>
      <c r="D175" s="164" t="n">
        <f aca="false">INDEX(A175:C175,$D$1)</f>
        <v>107</v>
      </c>
      <c r="E175" s="164" t="n">
        <f aca="false">IF(D175&gt;$B$1,"",D175)</f>
        <v>107</v>
      </c>
      <c r="F175" s="164" t="n">
        <f aca="true">IF(I175&lt;&gt;"",VLOOKUP(I175,INDIRECT($A$1),2,FALSE()),"")</f>
        <v>90</v>
      </c>
      <c r="H175" s="164" t="n">
        <f aca="false">IF(E175&lt;&gt;"",H173+1,H173)</f>
        <v>75</v>
      </c>
      <c r="I175" s="164" t="n">
        <f aca="false">IF(H173=H175,"",H175)</f>
        <v>75</v>
      </c>
    </row>
    <row r="177" customFormat="false" ht="13.5" hidden="false" customHeight="true" outlineLevel="0" collapsed="false">
      <c r="A177" s="164" t="n">
        <v>22</v>
      </c>
      <c r="B177" s="164" t="n">
        <v>44</v>
      </c>
      <c r="C177" s="164" t="n">
        <v>42</v>
      </c>
      <c r="D177" s="164" t="n">
        <f aca="false">INDEX(A177:C177,$D$1)</f>
        <v>22</v>
      </c>
      <c r="E177" s="164" t="n">
        <f aca="false">IF(D177&gt;$B$1,"",D177)</f>
        <v>22</v>
      </c>
      <c r="F177" s="164" t="n">
        <f aca="true">IF(I177&lt;&gt;"",VLOOKUP(I177,INDIRECT($A$1),2,FALSE()),"")</f>
        <v>111</v>
      </c>
      <c r="H177" s="164" t="n">
        <f aca="false">IF(E177&lt;&gt;"",H175+1,H175)</f>
        <v>76</v>
      </c>
      <c r="I177" s="164" t="n">
        <f aca="false">IF(H175=H177,"",H177)</f>
        <v>76</v>
      </c>
    </row>
    <row r="179" customFormat="false" ht="13.5" hidden="false" customHeight="true" outlineLevel="0" collapsed="false">
      <c r="A179" s="164" t="n">
        <v>27</v>
      </c>
      <c r="B179" s="164" t="n">
        <v>53</v>
      </c>
      <c r="C179" s="164" t="n">
        <v>55</v>
      </c>
      <c r="D179" s="164" t="n">
        <f aca="false">INDEX(A179:C179,$D$1)</f>
        <v>27</v>
      </c>
      <c r="E179" s="164" t="n">
        <f aca="false">IF(D179&gt;$B$1,"",D179)</f>
        <v>27</v>
      </c>
      <c r="F179" s="164" t="n">
        <f aca="true">IF(I179&lt;&gt;"",VLOOKUP(I179,INDIRECT($A$1),2,FALSE()),"")</f>
        <v>16</v>
      </c>
      <c r="H179" s="164" t="n">
        <f aca="false">IF(E179&lt;&gt;"",H177+1,H177)</f>
        <v>77</v>
      </c>
      <c r="I179" s="164" t="n">
        <f aca="false">IF(H177=H179,"",H179)</f>
        <v>77</v>
      </c>
    </row>
    <row r="181" customFormat="false" ht="13.5" hidden="false" customHeight="true" outlineLevel="0" collapsed="false">
      <c r="A181" s="164" t="n">
        <v>102</v>
      </c>
      <c r="B181" s="164" t="n">
        <v>204</v>
      </c>
      <c r="C181" s="164" t="n">
        <v>202</v>
      </c>
      <c r="D181" s="164" t="n">
        <f aca="false">INDEX(A181:C181,$D$1)</f>
        <v>102</v>
      </c>
      <c r="E181" s="164" t="n">
        <f aca="false">IF(D181&gt;$B$1,"",D181)</f>
        <v>102</v>
      </c>
      <c r="F181" s="164" t="n">
        <f aca="true">IF(I181&lt;&gt;"",VLOOKUP(I181,INDIRECT($A$1),2,FALSE()),"")</f>
        <v>81</v>
      </c>
      <c r="H181" s="164" t="n">
        <f aca="false">IF(E181&lt;&gt;"",H179+1,H179)</f>
        <v>78</v>
      </c>
      <c r="I181" s="164" t="n">
        <f aca="false">IF(H179=H181,"",H181)</f>
        <v>78</v>
      </c>
    </row>
    <row r="183" customFormat="false" ht="13.5" hidden="false" customHeight="true" outlineLevel="0" collapsed="false">
      <c r="A183" s="164" t="n">
        <v>91</v>
      </c>
      <c r="B183" s="164" t="n">
        <v>181</v>
      </c>
      <c r="C183" s="164" t="n">
        <v>183</v>
      </c>
      <c r="D183" s="164" t="n">
        <f aca="false">INDEX(A183:C183,$D$1)</f>
        <v>91</v>
      </c>
      <c r="E183" s="164" t="n">
        <f aca="false">IF(D183&gt;$B$1,"",D183)</f>
        <v>91</v>
      </c>
      <c r="F183" s="164" t="n">
        <f aca="true">IF(I183&lt;&gt;"",VLOOKUP(I183,INDIRECT($A$1),2,FALSE()),"")</f>
        <v>37</v>
      </c>
      <c r="H183" s="164" t="n">
        <f aca="false">IF(E183&lt;&gt;"",H181+1,H181)</f>
        <v>79</v>
      </c>
      <c r="I183" s="164" t="n">
        <f aca="false">IF(H181=H183,"",H183)</f>
        <v>79</v>
      </c>
    </row>
    <row r="185" customFormat="false" ht="13.5" hidden="false" customHeight="true" outlineLevel="0" collapsed="false">
      <c r="A185" s="164" t="n">
        <v>38</v>
      </c>
      <c r="B185" s="164" t="n">
        <v>76</v>
      </c>
      <c r="C185" s="164" t="n">
        <v>74</v>
      </c>
      <c r="D185" s="164" t="n">
        <f aca="false">INDEX(A185:C185,$D$1)</f>
        <v>38</v>
      </c>
      <c r="E185" s="164" t="n">
        <f aca="false">IF(D185&gt;$B$1,"",D185)</f>
        <v>38</v>
      </c>
      <c r="F185" s="164" t="n">
        <f aca="true">IF(I185&lt;&gt;"",VLOOKUP(I185,INDIRECT($A$1),2,FALSE()),"")</f>
        <v>77</v>
      </c>
      <c r="H185" s="164" t="n">
        <f aca="false">IF(E185&lt;&gt;"",H183+1,H183)</f>
        <v>80</v>
      </c>
      <c r="I185" s="164" t="n">
        <f aca="false">IF(H183=H185,"",H185)</f>
        <v>80</v>
      </c>
    </row>
    <row r="187" customFormat="false" ht="13.5" hidden="false" customHeight="true" outlineLevel="0" collapsed="false">
      <c r="A187" s="164" t="n">
        <v>59</v>
      </c>
      <c r="B187" s="164" t="n">
        <v>117</v>
      </c>
      <c r="C187" s="164" t="n">
        <v>119</v>
      </c>
      <c r="D187" s="164" t="n">
        <f aca="false">INDEX(A187:C187,$D$1)</f>
        <v>59</v>
      </c>
      <c r="E187" s="164" t="n">
        <f aca="false">IF(D187&gt;$B$1,"",D187)</f>
        <v>59</v>
      </c>
      <c r="F187" s="164" t="n">
        <f aca="true">IF(I187&lt;&gt;"",VLOOKUP(I187,INDIRECT($A$1),2,FALSE()),"")</f>
        <v>88</v>
      </c>
      <c r="H187" s="164" t="n">
        <f aca="false">IF(E187&lt;&gt;"",H185+1,H185)</f>
        <v>81</v>
      </c>
      <c r="I187" s="164" t="n">
        <f aca="false">IF(H185=H187,"",H187)</f>
        <v>81</v>
      </c>
    </row>
    <row r="189" customFormat="false" ht="13.5" hidden="false" customHeight="true" outlineLevel="0" collapsed="false">
      <c r="A189" s="164" t="n">
        <v>70</v>
      </c>
      <c r="B189" s="164" t="n">
        <v>140</v>
      </c>
      <c r="C189" s="164" t="n">
        <v>138</v>
      </c>
      <c r="D189" s="164" t="n">
        <f aca="false">INDEX(A189:C189,$D$1)</f>
        <v>70</v>
      </c>
      <c r="E189" s="164" t="n">
        <f aca="false">IF(D189&gt;$B$1,"",D189)</f>
        <v>70</v>
      </c>
      <c r="F189" s="164" t="n">
        <f aca="true">IF(I189&lt;&gt;"",VLOOKUP(I189,INDIRECT($A$1),2,FALSE()),"")</f>
        <v>27</v>
      </c>
      <c r="H189" s="164" t="n">
        <f aca="false">IF(E189&lt;&gt;"",H187+1,H187)</f>
        <v>82</v>
      </c>
      <c r="I189" s="164" t="n">
        <f aca="false">IF(H187=H189,"",H189)</f>
        <v>82</v>
      </c>
    </row>
    <row r="191" customFormat="false" ht="13.5" hidden="false" customHeight="true" outlineLevel="0" collapsed="false">
      <c r="A191" s="164" t="n">
        <v>123</v>
      </c>
      <c r="B191" s="164" t="n">
        <v>245</v>
      </c>
      <c r="C191" s="164" t="n">
        <v>247</v>
      </c>
      <c r="D191" s="164" t="n">
        <f aca="false">INDEX(A191:C191,$D$1)</f>
        <v>123</v>
      </c>
      <c r="E191" s="164" t="str">
        <f aca="false">IF(D191&gt;$B$1,"",D191)</f>
        <v/>
      </c>
      <c r="F191" s="164" t="str">
        <f aca="true">IF(I191&lt;&gt;"",VLOOKUP(I191,INDIRECT($A$1),2,FALSE()),"")</f>
        <v/>
      </c>
      <c r="H191" s="164" t="n">
        <f aca="false">IF(E191&lt;&gt;"",H189+1,H189)</f>
        <v>82</v>
      </c>
      <c r="I191" s="164" t="str">
        <f aca="false">IF(H189=H191,"",H191)</f>
        <v/>
      </c>
    </row>
    <row r="193" customFormat="false" ht="13.5" hidden="false" customHeight="true" outlineLevel="0" collapsed="false">
      <c r="A193" s="164" t="n">
        <v>6</v>
      </c>
      <c r="B193" s="164" t="n">
        <v>12</v>
      </c>
      <c r="C193" s="164" t="n">
        <v>10</v>
      </c>
      <c r="D193" s="164" t="n">
        <f aca="false">INDEX(A193:C193,$D$1)</f>
        <v>6</v>
      </c>
      <c r="E193" s="164" t="n">
        <f aca="false">IF(D193&gt;$B$1,"",D193)</f>
        <v>6</v>
      </c>
      <c r="F193" s="164" t="n">
        <f aca="true">IF(I193&lt;&gt;"",VLOOKUP(I193,INDIRECT($A$1),2,FALSE()),"")</f>
        <v>68</v>
      </c>
      <c r="H193" s="164" t="n">
        <f aca="false">IF(E193&lt;&gt;"",H191+1,H191)</f>
        <v>83</v>
      </c>
      <c r="I193" s="164" t="n">
        <f aca="false">IF(H191=H193,"",H193)</f>
        <v>83</v>
      </c>
    </row>
    <row r="195" customFormat="false" ht="13.5" hidden="false" customHeight="true" outlineLevel="0" collapsed="false">
      <c r="A195" s="164" t="n">
        <v>7</v>
      </c>
      <c r="B195" s="164" t="n">
        <v>13</v>
      </c>
      <c r="C195" s="164" t="n">
        <v>15</v>
      </c>
      <c r="D195" s="164" t="n">
        <f aca="false">INDEX(A195:C195,$D$1)</f>
        <v>7</v>
      </c>
      <c r="E195" s="164" t="n">
        <f aca="false">IF(D195&gt;$B$1,"",D195)</f>
        <v>7</v>
      </c>
      <c r="F195" s="164" t="n">
        <f aca="true">IF(I195&lt;&gt;"",VLOOKUP(I195,INDIRECT($A$1),2,FALSE()),"")</f>
        <v>34</v>
      </c>
      <c r="H195" s="164" t="n">
        <f aca="false">IF(E195&lt;&gt;"",H193+1,H193)</f>
        <v>84</v>
      </c>
      <c r="I195" s="164" t="n">
        <f aca="false">IF(H193=H195,"",H195)</f>
        <v>84</v>
      </c>
    </row>
    <row r="197" customFormat="false" ht="13.5" hidden="false" customHeight="true" outlineLevel="0" collapsed="false">
      <c r="A197" s="164" t="n">
        <v>122</v>
      </c>
      <c r="B197" s="164" t="n">
        <v>244</v>
      </c>
      <c r="C197" s="164" t="n">
        <v>242</v>
      </c>
      <c r="D197" s="164" t="n">
        <f aca="false">INDEX(A197:C197,$D$1)</f>
        <v>122</v>
      </c>
      <c r="E197" s="164" t="str">
        <f aca="false">IF(D197&gt;$B$1,"",D197)</f>
        <v/>
      </c>
      <c r="F197" s="164" t="str">
        <f aca="true">IF(I197&lt;&gt;"",VLOOKUP(I197,INDIRECT($A$1),2,FALSE()),"")</f>
        <v/>
      </c>
      <c r="H197" s="164" t="n">
        <f aca="false">IF(E197&lt;&gt;"",H195+1,H195)</f>
        <v>84</v>
      </c>
      <c r="I197" s="164" t="str">
        <f aca="false">IF(H195=H197,"",H197)</f>
        <v/>
      </c>
    </row>
    <row r="199" customFormat="false" ht="13.5" hidden="false" customHeight="true" outlineLevel="0" collapsed="false">
      <c r="A199" s="164" t="n">
        <v>71</v>
      </c>
      <c r="B199" s="164" t="n">
        <v>141</v>
      </c>
      <c r="C199" s="164" t="n">
        <v>143</v>
      </c>
      <c r="D199" s="164" t="n">
        <f aca="false">INDEX(A199:C199,$D$1)</f>
        <v>71</v>
      </c>
      <c r="E199" s="164" t="n">
        <f aca="false">IF(D199&gt;$B$1,"",D199)</f>
        <v>71</v>
      </c>
      <c r="F199" s="164" t="n">
        <f aca="true">IF(I199&lt;&gt;"",VLOOKUP(I199,INDIRECT($A$1),2,FALSE()),"")</f>
        <v>98</v>
      </c>
      <c r="H199" s="164" t="n">
        <f aca="false">IF(E199&lt;&gt;"",H197+1,H197)</f>
        <v>85</v>
      </c>
      <c r="I199" s="164" t="n">
        <f aca="false">IF(H197=H199,"",H199)</f>
        <v>85</v>
      </c>
    </row>
    <row r="201" customFormat="false" ht="13.5" hidden="false" customHeight="true" outlineLevel="0" collapsed="false">
      <c r="A201" s="164" t="n">
        <v>58</v>
      </c>
      <c r="B201" s="164" t="n">
        <v>116</v>
      </c>
      <c r="C201" s="164" t="n">
        <v>114</v>
      </c>
      <c r="D201" s="164" t="n">
        <f aca="false">INDEX(A201:C201,$D$1)</f>
        <v>58</v>
      </c>
      <c r="E201" s="164" t="n">
        <f aca="false">IF(D201&gt;$B$1,"",D201)</f>
        <v>58</v>
      </c>
      <c r="F201" s="164" t="n">
        <f aca="true">IF(I201&lt;&gt;"",VLOOKUP(I201,INDIRECT($A$1),2,FALSE()),"")</f>
        <v>4</v>
      </c>
      <c r="H201" s="164" t="n">
        <f aca="false">IF(E201&lt;&gt;"",H199+1,H199)</f>
        <v>86</v>
      </c>
      <c r="I201" s="164" t="n">
        <f aca="false">IF(H199=H201,"",H201)</f>
        <v>86</v>
      </c>
    </row>
    <row r="203" customFormat="false" ht="13.5" hidden="false" customHeight="true" outlineLevel="0" collapsed="false">
      <c r="A203" s="164" t="n">
        <v>39</v>
      </c>
      <c r="B203" s="164" t="n">
        <v>77</v>
      </c>
      <c r="C203" s="164" t="n">
        <v>79</v>
      </c>
      <c r="D203" s="164" t="n">
        <f aca="false">INDEX(A203:C203,$D$1)</f>
        <v>39</v>
      </c>
      <c r="E203" s="164" t="n">
        <f aca="false">IF(D203&gt;$B$1,"",D203)</f>
        <v>39</v>
      </c>
      <c r="F203" s="164" t="n">
        <f aca="true">IF(I203&lt;&gt;"",VLOOKUP(I203,INDIRECT($A$1),2,FALSE()),"")</f>
        <v>38</v>
      </c>
      <c r="H203" s="164" t="n">
        <f aca="false">IF(E203&lt;&gt;"",H201+1,H201)</f>
        <v>87</v>
      </c>
      <c r="I203" s="164" t="n">
        <f aca="false">IF(H201=H203,"",H203)</f>
        <v>87</v>
      </c>
    </row>
    <row r="205" customFormat="false" ht="13.5" hidden="false" customHeight="true" outlineLevel="0" collapsed="false">
      <c r="A205" s="164" t="n">
        <v>90</v>
      </c>
      <c r="B205" s="164" t="n">
        <v>180</v>
      </c>
      <c r="C205" s="164" t="n">
        <v>178</v>
      </c>
      <c r="D205" s="164" t="n">
        <f aca="false">INDEX(A205:C205,$D$1)</f>
        <v>90</v>
      </c>
      <c r="E205" s="164" t="n">
        <f aca="false">IF(D205&gt;$B$1,"",D205)</f>
        <v>90</v>
      </c>
      <c r="F205" s="164" t="n">
        <f aca="true">IF(I205&lt;&gt;"",VLOOKUP(I205,INDIRECT($A$1),2,FALSE()),"")</f>
        <v>10</v>
      </c>
      <c r="H205" s="164" t="n">
        <f aca="false">IF(E205&lt;&gt;"",H203+1,H203)</f>
        <v>88</v>
      </c>
      <c r="I205" s="164" t="n">
        <f aca="false">IF(H203=H205,"",H205)</f>
        <v>88</v>
      </c>
    </row>
    <row r="207" customFormat="false" ht="13.5" hidden="false" customHeight="true" outlineLevel="0" collapsed="false">
      <c r="A207" s="164" t="n">
        <v>103</v>
      </c>
      <c r="B207" s="164" t="n">
        <v>205</v>
      </c>
      <c r="C207" s="164" t="n">
        <v>207</v>
      </c>
      <c r="D207" s="164" t="n">
        <f aca="false">INDEX(A207:C207,$D$1)</f>
        <v>103</v>
      </c>
      <c r="E207" s="164" t="n">
        <f aca="false">IF(D207&gt;$B$1,"",D207)</f>
        <v>103</v>
      </c>
      <c r="F207" s="164" t="n">
        <f aca="true">IF(I207&lt;&gt;"",VLOOKUP(I207,INDIRECT($A$1),2,FALSE()),"")</f>
        <v>58</v>
      </c>
      <c r="H207" s="164" t="n">
        <f aca="false">IF(E207&lt;&gt;"",H205+1,H205)</f>
        <v>89</v>
      </c>
      <c r="I207" s="164" t="n">
        <f aca="false">IF(H205=H207,"",H207)</f>
        <v>89</v>
      </c>
    </row>
    <row r="209" customFormat="false" ht="13.5" hidden="false" customHeight="true" outlineLevel="0" collapsed="false">
      <c r="A209" s="164" t="n">
        <v>26</v>
      </c>
      <c r="B209" s="164" t="n">
        <v>52</v>
      </c>
      <c r="C209" s="164" t="n">
        <v>50</v>
      </c>
      <c r="D209" s="164" t="n">
        <f aca="false">INDEX(A209:C209,$D$1)</f>
        <v>26</v>
      </c>
      <c r="E209" s="164" t="n">
        <f aca="false">IF(D209&gt;$B$1,"",D209)</f>
        <v>26</v>
      </c>
      <c r="F209" s="164" t="n">
        <f aca="true">IF(I209&lt;&gt;"",VLOOKUP(I209,INDIRECT($A$1),2,FALSE()),"")</f>
        <v>79</v>
      </c>
      <c r="H209" s="164" t="n">
        <f aca="false">IF(E209&lt;&gt;"",H207+1,H207)</f>
        <v>90</v>
      </c>
      <c r="I209" s="164" t="n">
        <f aca="false">IF(H207=H209,"",H209)</f>
        <v>90</v>
      </c>
    </row>
    <row r="211" customFormat="false" ht="13.5" hidden="false" customHeight="true" outlineLevel="0" collapsed="false">
      <c r="A211" s="164" t="n">
        <v>23</v>
      </c>
      <c r="B211" s="164" t="n">
        <v>45</v>
      </c>
      <c r="C211" s="164" t="n">
        <v>47</v>
      </c>
      <c r="D211" s="164" t="n">
        <f aca="false">INDEX(A211:C211,$D$1)</f>
        <v>23</v>
      </c>
      <c r="E211" s="164" t="n">
        <f aca="false">IF(D211&gt;$B$1,"",D211)</f>
        <v>23</v>
      </c>
      <c r="F211" s="164" t="n">
        <f aca="true">IF(I211&lt;&gt;"",VLOOKUP(I211,INDIRECT($A$1),2,FALSE()),"")</f>
        <v>103</v>
      </c>
      <c r="H211" s="164" t="n">
        <f aca="false">IF(E211&lt;&gt;"",H209+1,H209)</f>
        <v>91</v>
      </c>
      <c r="I211" s="164" t="n">
        <f aca="false">IF(H209=H211,"",H211)</f>
        <v>91</v>
      </c>
    </row>
    <row r="213" customFormat="false" ht="13.5" hidden="false" customHeight="true" outlineLevel="0" collapsed="false">
      <c r="A213" s="164" t="n">
        <v>106</v>
      </c>
      <c r="B213" s="164" t="n">
        <v>212</v>
      </c>
      <c r="C213" s="164" t="n">
        <v>210</v>
      </c>
      <c r="D213" s="164" t="n">
        <f aca="false">INDEX(A213:C213,$D$1)</f>
        <v>106</v>
      </c>
      <c r="E213" s="164" t="n">
        <f aca="false">IF(D213&gt;$B$1,"",D213)</f>
        <v>106</v>
      </c>
      <c r="F213" s="164" t="n">
        <f aca="true">IF(I213&lt;&gt;"",VLOOKUP(I213,INDIRECT($A$1),2,FALSE()),"")</f>
        <v>2</v>
      </c>
      <c r="H213" s="164" t="n">
        <f aca="false">IF(E213&lt;&gt;"",H211+1,H211)</f>
        <v>92</v>
      </c>
      <c r="I213" s="164" t="n">
        <f aca="false">IF(H211=H213,"",H213)</f>
        <v>92</v>
      </c>
    </row>
    <row r="215" customFormat="false" ht="13.5" hidden="false" customHeight="true" outlineLevel="0" collapsed="false">
      <c r="A215" s="164" t="n">
        <v>87</v>
      </c>
      <c r="B215" s="164" t="n">
        <v>173</v>
      </c>
      <c r="C215" s="164" t="n">
        <v>175</v>
      </c>
      <c r="D215" s="164" t="n">
        <f aca="false">INDEX(A215:C215,$D$1)</f>
        <v>87</v>
      </c>
      <c r="E215" s="164" t="n">
        <f aca="false">IF(D215&gt;$B$1,"",D215)</f>
        <v>87</v>
      </c>
      <c r="F215" s="164" t="n">
        <f aca="true">IF(I215&lt;&gt;"",VLOOKUP(I215,INDIRECT($A$1),2,FALSE()),"")</f>
        <v>65</v>
      </c>
      <c r="H215" s="164" t="n">
        <f aca="false">IF(E215&lt;&gt;"",H213+1,H213)</f>
        <v>93</v>
      </c>
      <c r="I215" s="164" t="n">
        <f aca="false">IF(H213=H215,"",H215)</f>
        <v>93</v>
      </c>
    </row>
    <row r="217" customFormat="false" ht="13.5" hidden="false" customHeight="true" outlineLevel="0" collapsed="false">
      <c r="A217" s="164" t="n">
        <v>42</v>
      </c>
      <c r="B217" s="164" t="n">
        <v>84</v>
      </c>
      <c r="C217" s="164" t="n">
        <v>82</v>
      </c>
      <c r="D217" s="164" t="n">
        <f aca="false">INDEX(A217:C217,$D$1)</f>
        <v>42</v>
      </c>
      <c r="E217" s="164" t="n">
        <f aca="false">IF(D217&gt;$B$1,"",D217)</f>
        <v>42</v>
      </c>
      <c r="F217" s="164" t="n">
        <f aca="true">IF(I217&lt;&gt;"",VLOOKUP(I217,INDIRECT($A$1),2,FALSE()),"")</f>
        <v>22</v>
      </c>
      <c r="H217" s="164" t="n">
        <f aca="false">IF(E217&lt;&gt;"",H215+1,H215)</f>
        <v>94</v>
      </c>
      <c r="I217" s="164" t="n">
        <f aca="false">IF(H215=H217,"",H217)</f>
        <v>94</v>
      </c>
    </row>
    <row r="219" customFormat="false" ht="13.5" hidden="false" customHeight="true" outlineLevel="0" collapsed="false">
      <c r="A219" s="164" t="n">
        <v>55</v>
      </c>
      <c r="B219" s="164" t="n">
        <v>109</v>
      </c>
      <c r="C219" s="164" t="n">
        <v>111</v>
      </c>
      <c r="D219" s="164" t="n">
        <f aca="false">INDEX(A219:C219,$D$1)</f>
        <v>55</v>
      </c>
      <c r="E219" s="164" t="n">
        <f aca="false">IF(D219&gt;$B$1,"",D219)</f>
        <v>55</v>
      </c>
      <c r="F219" s="164" t="n">
        <f aca="true">IF(I219&lt;&gt;"",VLOOKUP(I219,INDIRECT($A$1),2,FALSE()),"")</f>
        <v>43</v>
      </c>
      <c r="H219" s="164" t="n">
        <f aca="false">IF(E219&lt;&gt;"",H217+1,H217)</f>
        <v>95</v>
      </c>
      <c r="I219" s="164" t="n">
        <f aca="false">IF(H217=H219,"",H219)</f>
        <v>95</v>
      </c>
    </row>
    <row r="221" customFormat="false" ht="13.5" hidden="false" customHeight="true" outlineLevel="0" collapsed="false">
      <c r="A221" s="164" t="n">
        <v>74</v>
      </c>
      <c r="B221" s="164" t="n">
        <v>148</v>
      </c>
      <c r="C221" s="164" t="n">
        <v>146</v>
      </c>
      <c r="D221" s="164" t="n">
        <f aca="false">INDEX(A221:C221,$D$1)</f>
        <v>74</v>
      </c>
      <c r="E221" s="164" t="n">
        <f aca="false">IF(D221&gt;$B$1,"",D221)</f>
        <v>74</v>
      </c>
      <c r="F221" s="164" t="n">
        <f aca="true">IF(I221&lt;&gt;"",VLOOKUP(I221,INDIRECT($A$1),2,FALSE()),"")</f>
        <v>49</v>
      </c>
      <c r="H221" s="164" t="n">
        <f aca="false">IF(E221&lt;&gt;"",H219+1,H219)</f>
        <v>96</v>
      </c>
      <c r="I221" s="164" t="n">
        <f aca="false">IF(H219=H221,"",H221)</f>
        <v>96</v>
      </c>
    </row>
    <row r="223" customFormat="false" ht="13.5" hidden="false" customHeight="true" outlineLevel="0" collapsed="false">
      <c r="A223" s="164" t="n">
        <v>119</v>
      </c>
      <c r="B223" s="164" t="n">
        <v>237</v>
      </c>
      <c r="C223" s="164" t="n">
        <v>239</v>
      </c>
      <c r="D223" s="164" t="n">
        <f aca="false">INDEX(A223:C223,$D$1)</f>
        <v>119</v>
      </c>
      <c r="E223" s="164" t="str">
        <f aca="false">IF(D223&gt;$B$1,"",D223)</f>
        <v/>
      </c>
      <c r="F223" s="164" t="str">
        <f aca="true">IF(I223&lt;&gt;"",VLOOKUP(I223,INDIRECT($A$1),2,FALSE()),"")</f>
        <v/>
      </c>
      <c r="H223" s="164" t="n">
        <f aca="false">IF(E223&lt;&gt;"",H221+1,H221)</f>
        <v>96</v>
      </c>
      <c r="I223" s="164" t="str">
        <f aca="false">IF(H221=H223,"",H223)</f>
        <v/>
      </c>
    </row>
    <row r="225" customFormat="false" ht="13.5" hidden="false" customHeight="true" outlineLevel="0" collapsed="false">
      <c r="A225" s="164" t="n">
        <v>10</v>
      </c>
      <c r="B225" s="164" t="n">
        <v>20</v>
      </c>
      <c r="C225" s="164" t="n">
        <v>18</v>
      </c>
      <c r="D225" s="164" t="n">
        <f aca="false">INDEX(A225:C225,$D$1)</f>
        <v>10</v>
      </c>
      <c r="E225" s="164" t="n">
        <f aca="false">IF(D225&gt;$B$1,"",D225)</f>
        <v>10</v>
      </c>
      <c r="F225" s="164" t="n">
        <f aca="true">IF(I225&lt;&gt;"",VLOOKUP(I225,INDIRECT($A$1),2,FALSE()),"")</f>
        <v>110</v>
      </c>
      <c r="H225" s="164" t="n">
        <f aca="false">IF(E225&lt;&gt;"",H223+1,H223)</f>
        <v>97</v>
      </c>
      <c r="I225" s="164" t="n">
        <f aca="false">IF(H223=H225,"",H225)</f>
        <v>97</v>
      </c>
    </row>
    <row r="227" customFormat="false" ht="13.5" hidden="false" customHeight="true" outlineLevel="0" collapsed="false">
      <c r="A227" s="164" t="n">
        <v>15</v>
      </c>
      <c r="B227" s="164" t="n">
        <v>29</v>
      </c>
      <c r="C227" s="164" t="n">
        <v>31</v>
      </c>
      <c r="D227" s="164" t="n">
        <f aca="false">INDEX(A227:C227,$D$1)</f>
        <v>15</v>
      </c>
      <c r="E227" s="164" t="n">
        <f aca="false">IF(D227&gt;$B$1,"",D227)</f>
        <v>15</v>
      </c>
      <c r="F227" s="164" t="n">
        <f aca="true">IF(I227&lt;&gt;"",VLOOKUP(I227,INDIRECT($A$1),2,FALSE()),"")</f>
        <v>76</v>
      </c>
      <c r="H227" s="164" t="n">
        <f aca="false">IF(E227&lt;&gt;"",H225+1,H225)</f>
        <v>98</v>
      </c>
      <c r="I227" s="164" t="n">
        <f aca="false">IF(H225=H227,"",H227)</f>
        <v>98</v>
      </c>
    </row>
    <row r="229" customFormat="false" ht="13.5" hidden="false" customHeight="true" outlineLevel="0" collapsed="false">
      <c r="A229" s="164" t="n">
        <v>114</v>
      </c>
      <c r="B229" s="164" t="n">
        <v>228</v>
      </c>
      <c r="C229" s="164" t="n">
        <v>226</v>
      </c>
      <c r="D229" s="164" t="n">
        <f aca="false">INDEX(A229:C229,$D$1)</f>
        <v>114</v>
      </c>
      <c r="E229" s="164" t="str">
        <f aca="false">IF(D229&gt;$B$1,"",D229)</f>
        <v/>
      </c>
      <c r="F229" s="164" t="str">
        <f aca="true">IF(I229&lt;&gt;"",VLOOKUP(I229,INDIRECT($A$1),2,FALSE()),"")</f>
        <v/>
      </c>
      <c r="H229" s="164" t="n">
        <f aca="false">IF(E229&lt;&gt;"",H227+1,H227)</f>
        <v>98</v>
      </c>
      <c r="I229" s="164" t="str">
        <f aca="false">IF(H227=H229,"",H229)</f>
        <v/>
      </c>
    </row>
    <row r="231" customFormat="false" ht="13.5" hidden="false" customHeight="true" outlineLevel="0" collapsed="false">
      <c r="A231" s="164" t="n">
        <v>79</v>
      </c>
      <c r="B231" s="164" t="n">
        <v>157</v>
      </c>
      <c r="C231" s="164" t="n">
        <v>159</v>
      </c>
      <c r="D231" s="164" t="n">
        <f aca="false">INDEX(A231:C231,$D$1)</f>
        <v>79</v>
      </c>
      <c r="E231" s="164" t="n">
        <f aca="false">IF(D231&gt;$B$1,"",D231)</f>
        <v>79</v>
      </c>
      <c r="F231" s="164" t="n">
        <f aca="true">IF(I231&lt;&gt;"",VLOOKUP(I231,INDIRECT($A$1),2,FALSE()),"")</f>
        <v>97</v>
      </c>
      <c r="H231" s="164" t="n">
        <f aca="false">IF(E231&lt;&gt;"",H229+1,H229)</f>
        <v>99</v>
      </c>
      <c r="I231" s="164" t="n">
        <f aca="false">IF(H229=H231,"",H231)</f>
        <v>99</v>
      </c>
    </row>
    <row r="233" customFormat="false" ht="13.5" hidden="false" customHeight="true" outlineLevel="0" collapsed="false">
      <c r="A233" s="164" t="n">
        <v>50</v>
      </c>
      <c r="B233" s="164" t="n">
        <v>100</v>
      </c>
      <c r="C233" s="164" t="n">
        <v>98</v>
      </c>
      <c r="D233" s="164" t="n">
        <f aca="false">INDEX(A233:C233,$D$1)</f>
        <v>50</v>
      </c>
      <c r="E233" s="164" t="n">
        <f aca="false">IF(D233&gt;$B$1,"",D233)</f>
        <v>50</v>
      </c>
      <c r="F233" s="164" t="n">
        <f aca="true">IF(I233&lt;&gt;"",VLOOKUP(I233,INDIRECT($A$1),2,FALSE()),"")</f>
        <v>17</v>
      </c>
      <c r="H233" s="164" t="n">
        <f aca="false">IF(E233&lt;&gt;"",H231+1,H231)</f>
        <v>100</v>
      </c>
      <c r="I233" s="164" t="n">
        <f aca="false">IF(H231=H233,"",H233)</f>
        <v>100</v>
      </c>
    </row>
    <row r="235" customFormat="false" ht="13.5" hidden="false" customHeight="true" outlineLevel="0" collapsed="false">
      <c r="A235" s="164" t="n">
        <v>47</v>
      </c>
      <c r="B235" s="164" t="n">
        <v>93</v>
      </c>
      <c r="C235" s="164" t="n">
        <v>95</v>
      </c>
      <c r="D235" s="164" t="n">
        <f aca="false">INDEX(A235:C235,$D$1)</f>
        <v>47</v>
      </c>
      <c r="E235" s="164" t="n">
        <f aca="false">IF(D235&gt;$B$1,"",D235)</f>
        <v>47</v>
      </c>
      <c r="F235" s="164" t="n">
        <f aca="true">IF(I235&lt;&gt;"",VLOOKUP(I235,INDIRECT($A$1),2,FALSE()),"")</f>
        <v>67</v>
      </c>
      <c r="H235" s="164" t="n">
        <f aca="false">IF(E235&lt;&gt;"",H233+1,H233)</f>
        <v>101</v>
      </c>
      <c r="I235" s="164" t="n">
        <f aca="false">IF(H233=H235,"",H235)</f>
        <v>101</v>
      </c>
    </row>
    <row r="237" customFormat="false" ht="13.5" hidden="false" customHeight="true" outlineLevel="0" collapsed="false">
      <c r="A237" s="164" t="n">
        <v>82</v>
      </c>
      <c r="B237" s="164" t="n">
        <v>164</v>
      </c>
      <c r="C237" s="164" t="n">
        <v>162</v>
      </c>
      <c r="D237" s="164" t="n">
        <f aca="false">INDEX(A237:C237,$D$1)</f>
        <v>82</v>
      </c>
      <c r="E237" s="164" t="n">
        <f aca="false">IF(D237&gt;$B$1,"",D237)</f>
        <v>82</v>
      </c>
      <c r="F237" s="164" t="n">
        <f aca="true">IF(I237&lt;&gt;"",VLOOKUP(I237,INDIRECT($A$1),2,FALSE()),"")</f>
        <v>5</v>
      </c>
      <c r="H237" s="164" t="n">
        <f aca="false">IF(E237&lt;&gt;"",H235+1,H235)</f>
        <v>102</v>
      </c>
      <c r="I237" s="164" t="n">
        <f aca="false">IF(H235=H237,"",H237)</f>
        <v>102</v>
      </c>
    </row>
    <row r="239" customFormat="false" ht="13.5" hidden="false" customHeight="true" outlineLevel="0" collapsed="false">
      <c r="A239" s="164" t="n">
        <v>111</v>
      </c>
      <c r="B239" s="164" t="n">
        <v>221</v>
      </c>
      <c r="C239" s="164" t="n">
        <v>223</v>
      </c>
      <c r="D239" s="164" t="n">
        <f aca="false">INDEX(A239:C239,$D$1)</f>
        <v>111</v>
      </c>
      <c r="E239" s="164" t="n">
        <f aca="false">IF(D239&gt;$B$1,"",D239)</f>
        <v>111</v>
      </c>
      <c r="F239" s="164" t="n">
        <f aca="true">IF(I239&lt;&gt;"",VLOOKUP(I239,INDIRECT($A$1),2,FALSE()),"")</f>
        <v>24</v>
      </c>
      <c r="H239" s="164" t="n">
        <f aca="false">IF(E239&lt;&gt;"",H237+1,H237)</f>
        <v>103</v>
      </c>
      <c r="I239" s="164" t="n">
        <f aca="false">IF(H237=H239,"",H239)</f>
        <v>103</v>
      </c>
    </row>
    <row r="241" customFormat="false" ht="13.5" hidden="false" customHeight="true" outlineLevel="0" collapsed="false">
      <c r="A241" s="164" t="n">
        <v>18</v>
      </c>
      <c r="B241" s="164" t="n">
        <v>36</v>
      </c>
      <c r="C241" s="164" t="n">
        <v>34</v>
      </c>
      <c r="D241" s="164" t="n">
        <f aca="false">INDEX(A241:C241,$D$1)</f>
        <v>18</v>
      </c>
      <c r="E241" s="164" t="n">
        <f aca="false">IF(D241&gt;$B$1,"",D241)</f>
        <v>18</v>
      </c>
      <c r="F241" s="164" t="n">
        <f aca="true">IF(I241&lt;&gt;"",VLOOKUP(I241,INDIRECT($A$1),2,FALSE()),"")</f>
        <v>12</v>
      </c>
      <c r="H241" s="164" t="n">
        <f aca="false">IF(E241&lt;&gt;"",H239+1,H239)</f>
        <v>104</v>
      </c>
      <c r="I241" s="164" t="n">
        <f aca="false">IF(H239=H241,"",H241)</f>
        <v>104</v>
      </c>
    </row>
    <row r="243" customFormat="false" ht="13.5" hidden="false" customHeight="true" outlineLevel="0" collapsed="false">
      <c r="A243" s="164" t="n">
        <v>31</v>
      </c>
      <c r="B243" s="164" t="n">
        <v>61</v>
      </c>
      <c r="C243" s="164" t="n">
        <v>63</v>
      </c>
      <c r="D243" s="164" t="n">
        <f aca="false">INDEX(A243:C243,$D$1)</f>
        <v>31</v>
      </c>
      <c r="E243" s="164" t="n">
        <f aca="false">IF(D243&gt;$B$1,"",D243)</f>
        <v>31</v>
      </c>
      <c r="F243" s="164" t="n">
        <f aca="true">IF(I243&lt;&gt;"",VLOOKUP(I243,INDIRECT($A$1),2,FALSE()),"")</f>
        <v>36</v>
      </c>
      <c r="H243" s="164" t="n">
        <f aca="false">IF(E243&lt;&gt;"",H241+1,H241)</f>
        <v>105</v>
      </c>
      <c r="I243" s="164" t="n">
        <f aca="false">IF(H241=H243,"",H243)</f>
        <v>105</v>
      </c>
    </row>
    <row r="245" customFormat="false" ht="13.5" hidden="false" customHeight="true" outlineLevel="0" collapsed="false">
      <c r="A245" s="164" t="n">
        <v>98</v>
      </c>
      <c r="B245" s="164" t="n">
        <v>196</v>
      </c>
      <c r="C245" s="164" t="n">
        <v>194</v>
      </c>
      <c r="D245" s="164" t="n">
        <f aca="false">INDEX(A245:C245,$D$1)</f>
        <v>98</v>
      </c>
      <c r="E245" s="164" t="n">
        <f aca="false">IF(D245&gt;$B$1,"",D245)</f>
        <v>98</v>
      </c>
      <c r="F245" s="164" t="n">
        <f aca="true">IF(I245&lt;&gt;"",VLOOKUP(I245,INDIRECT($A$1),2,FALSE()),"")</f>
        <v>69</v>
      </c>
      <c r="H245" s="164" t="n">
        <f aca="false">IF(E245&lt;&gt;"",H243+1,H243)</f>
        <v>106</v>
      </c>
      <c r="I245" s="164" t="n">
        <f aca="false">IF(H243=H245,"",H245)</f>
        <v>106</v>
      </c>
    </row>
    <row r="247" customFormat="false" ht="13.5" hidden="false" customHeight="true" outlineLevel="0" collapsed="false">
      <c r="A247" s="164" t="n">
        <v>95</v>
      </c>
      <c r="B247" s="164" t="n">
        <v>189</v>
      </c>
      <c r="C247" s="164" t="n">
        <v>191</v>
      </c>
      <c r="D247" s="164" t="n">
        <f aca="false">INDEX(A247:C247,$D$1)</f>
        <v>95</v>
      </c>
      <c r="E247" s="164" t="n">
        <f aca="false">IF(D247&gt;$B$1,"",D247)</f>
        <v>95</v>
      </c>
      <c r="F247" s="164" t="n">
        <f aca="true">IF(I247&lt;&gt;"",VLOOKUP(I247,INDIRECT($A$1),2,FALSE()),"")</f>
        <v>29</v>
      </c>
      <c r="H247" s="164" t="n">
        <f aca="false">IF(E247&lt;&gt;"",H245+1,H245)</f>
        <v>107</v>
      </c>
      <c r="I247" s="164" t="n">
        <f aca="false">IF(H245=H247,"",H247)</f>
        <v>107</v>
      </c>
    </row>
    <row r="249" customFormat="false" ht="13.5" hidden="false" customHeight="true" outlineLevel="0" collapsed="false">
      <c r="A249" s="164" t="n">
        <v>34</v>
      </c>
      <c r="B249" s="164" t="n">
        <v>68</v>
      </c>
      <c r="C249" s="164" t="n">
        <v>66</v>
      </c>
      <c r="D249" s="164" t="n">
        <f aca="false">INDEX(A249:C249,$D$1)</f>
        <v>34</v>
      </c>
      <c r="E249" s="164" t="n">
        <f aca="false">IF(D249&gt;$B$1,"",D249)</f>
        <v>34</v>
      </c>
      <c r="F249" s="164" t="n">
        <f aca="true">IF(I249&lt;&gt;"",VLOOKUP(I249,INDIRECT($A$1),2,FALSE()),"")</f>
        <v>28</v>
      </c>
      <c r="H249" s="164" t="n">
        <f aca="false">IF(E249&lt;&gt;"",H247+1,H247)</f>
        <v>108</v>
      </c>
      <c r="I249" s="164" t="n">
        <f aca="false">IF(H247=H249,"",H249)</f>
        <v>108</v>
      </c>
    </row>
    <row r="251" customFormat="false" ht="13.5" hidden="false" customHeight="true" outlineLevel="0" collapsed="false">
      <c r="A251" s="164" t="n">
        <v>63</v>
      </c>
      <c r="B251" s="164" t="n">
        <v>125</v>
      </c>
      <c r="C251" s="164" t="n">
        <v>127</v>
      </c>
      <c r="D251" s="164" t="n">
        <f aca="false">INDEX(A251:C251,$D$1)</f>
        <v>63</v>
      </c>
      <c r="E251" s="164" t="n">
        <f aca="false">IF(D251&gt;$B$1,"",D251)</f>
        <v>63</v>
      </c>
      <c r="F251" s="164" t="n">
        <f aca="true">IF(I251&lt;&gt;"",VLOOKUP(I251,INDIRECT($A$1),2,FALSE()),"")</f>
        <v>59</v>
      </c>
      <c r="H251" s="164" t="n">
        <f aca="false">IF(E251&lt;&gt;"",H249+1,H249)</f>
        <v>109</v>
      </c>
      <c r="I251" s="164" t="n">
        <f aca="false">IF(H249=H251,"",H251)</f>
        <v>109</v>
      </c>
    </row>
    <row r="253" customFormat="false" ht="13.5" hidden="false" customHeight="true" outlineLevel="0" collapsed="false">
      <c r="A253" s="164" t="n">
        <v>66</v>
      </c>
      <c r="B253" s="164" t="n">
        <v>132</v>
      </c>
      <c r="C253" s="164" t="n">
        <v>130</v>
      </c>
      <c r="D253" s="164" t="n">
        <f aca="false">INDEX(A253:C253,$D$1)</f>
        <v>66</v>
      </c>
      <c r="E253" s="164" t="n">
        <f aca="false">IF(D253&gt;$B$1,"",D253)</f>
        <v>66</v>
      </c>
      <c r="F253" s="164" t="n">
        <f aca="true">IF(I253&lt;&gt;"",VLOOKUP(I253,INDIRECT($A$1),2,FALSE()),"")</f>
        <v>23</v>
      </c>
      <c r="H253" s="164" t="n">
        <f aca="false">IF(E253&lt;&gt;"",H251+1,H251)</f>
        <v>110</v>
      </c>
      <c r="I253" s="164" t="n">
        <f aca="false">IF(H251=H253,"",H253)</f>
        <v>110</v>
      </c>
    </row>
    <row r="255" customFormat="false" ht="13.5" hidden="false" customHeight="true" outlineLevel="0" collapsed="false">
      <c r="A255" s="164" t="n">
        <v>127</v>
      </c>
      <c r="B255" s="164" t="n">
        <v>253</v>
      </c>
      <c r="C255" s="164" t="n">
        <v>255</v>
      </c>
      <c r="D255" s="164" t="n">
        <f aca="false">INDEX(A255:C255,$D$1)</f>
        <v>127</v>
      </c>
      <c r="E255" s="164" t="str">
        <f aca="false">IF(D255&gt;$B$1,"",D255)</f>
        <v/>
      </c>
      <c r="F255" s="164" t="str">
        <f aca="true">IF(I255&lt;&gt;"",VLOOKUP(I255,INDIRECT($A$1),2,FALSE()),"")</f>
        <v/>
      </c>
      <c r="H255" s="164" t="n">
        <f aca="false">IF(E255&lt;&gt;"",H253+1,H253)</f>
        <v>110</v>
      </c>
      <c r="I255" s="164" t="str">
        <f aca="false">IF(H253=H255,"",H255)</f>
        <v/>
      </c>
    </row>
    <row r="257" customFormat="false" ht="13.5" hidden="false" customHeight="true" outlineLevel="0" collapsed="false">
      <c r="A257" s="164" t="n">
        <v>2</v>
      </c>
      <c r="B257" s="164" t="n">
        <v>4</v>
      </c>
      <c r="C257" s="164" t="n">
        <v>2</v>
      </c>
      <c r="D257" s="164" t="n">
        <f aca="false">INDEX(A257:C257,$D$1)</f>
        <v>2</v>
      </c>
      <c r="E257" s="164" t="n">
        <f aca="false">IF(D257&gt;$B$1,"",D257)</f>
        <v>2</v>
      </c>
      <c r="F257" s="164" t="n">
        <f aca="true">IF(E257&lt;&gt;"",IF(ISNA(G257)=TRUE(),VLOOKUP(I257,INDIRECT($A$1),2,FALSE()),G257),"")</f>
        <v>9</v>
      </c>
      <c r="G257" s="164" t="e">
        <f aca="false">VLOOKUP(E257,団体戦シード!$D$3:$F$6,2,FALSE())</f>
        <v>#N/A</v>
      </c>
      <c r="H257" s="164" t="n">
        <f aca="false">IF(ISNA(G257)=TRUE(),H255+1,H255)</f>
        <v>111</v>
      </c>
      <c r="I257" s="164" t="n">
        <f aca="false">IF(H255=H257,"",H257)</f>
        <v>111</v>
      </c>
      <c r="J257" s="164" t="n">
        <f aca="false">IF(ISNA(G257)=FALSE(),1,0)</f>
        <v>0</v>
      </c>
    </row>
    <row r="258" customFormat="false" ht="13.5" hidden="false" customHeight="true" outlineLevel="0" collapsed="false">
      <c r="K258" s="164" t="n">
        <f aca="false">COUNT(E131:E257)</f>
        <v>56</v>
      </c>
      <c r="L258" s="164" t="n">
        <f aca="false">K258+199</f>
        <v>255</v>
      </c>
      <c r="M258" s="164" t="n">
        <f aca="false">K258+399</f>
        <v>455</v>
      </c>
    </row>
  </sheetData>
  <sheetProtection sheet="true" password="88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BM148" activePane="bottomLeft" state="frozen"/>
      <selection pane="topLeft" activeCell="B1" activeCellId="0" sqref="B1"/>
      <selection pane="bottomLeft" activeCell="E170" activeCellId="0" sqref="E170"/>
    </sheetView>
  </sheetViews>
  <sheetFormatPr defaultColWidth="8.96875" defaultRowHeight="14.25" zeroHeight="false" outlineLevelRow="0" outlineLevelCol="0"/>
  <cols>
    <col collapsed="false" customWidth="true" hidden="true" outlineLevel="0" max="1" min="1" style="166" width="6.25"/>
    <col collapsed="false" customWidth="true" hidden="false" outlineLevel="0" max="2" min="2" style="167" width="12.62"/>
    <col collapsed="false" customWidth="true" hidden="true" outlineLevel="0" max="3" min="3" style="0" width="6.25"/>
    <col collapsed="false" customWidth="true" hidden="false" outlineLevel="0" max="4" min="4" style="168" width="14.99"/>
    <col collapsed="false" customWidth="true" hidden="false" outlineLevel="0" max="5" min="5" style="168" width="21.25"/>
    <col collapsed="false" customWidth="true" hidden="true" outlineLevel="0" max="9" min="6" style="0" width="4.75"/>
    <col collapsed="false" customWidth="true" hidden="false" outlineLevel="0" max="10" min="10" style="0" width="8.25"/>
    <col collapsed="false" customWidth="true" hidden="false" outlineLevel="0" max="11" min="11" style="0" width="5.62"/>
    <col collapsed="false" customWidth="true" hidden="false" outlineLevel="0" max="15" min="15" style="0" width="6.49"/>
  </cols>
  <sheetData>
    <row r="1" customFormat="false" ht="22.5" hidden="false" customHeight="true" outlineLevel="0" collapsed="false">
      <c r="B1" s="169" t="s">
        <v>764</v>
      </c>
      <c r="C1" s="169"/>
      <c r="D1" s="169"/>
      <c r="E1" s="169"/>
      <c r="F1" s="169"/>
      <c r="G1" s="169"/>
      <c r="H1" s="169"/>
      <c r="I1" s="169"/>
      <c r="J1" s="170" t="s">
        <v>765</v>
      </c>
      <c r="K1" s="171" t="n">
        <f aca="false">名簿!G1000-名簿!D1000</f>
        <v>111</v>
      </c>
      <c r="L1" s="172" t="s">
        <v>766</v>
      </c>
      <c r="M1" s="172"/>
      <c r="N1" s="172"/>
      <c r="O1" s="173"/>
    </row>
    <row r="2" s="176" customFormat="true" ht="48" hidden="false" customHeight="true" outlineLevel="0" collapsed="false">
      <c r="A2" s="174"/>
      <c r="B2" s="175" t="s">
        <v>758</v>
      </c>
      <c r="D2" s="177" t="s">
        <v>3</v>
      </c>
      <c r="E2" s="178" t="s">
        <v>767</v>
      </c>
    </row>
    <row r="3" customFormat="false" ht="14.25" hidden="false" customHeight="false" outlineLevel="0" collapsed="false">
      <c r="A3" s="2" t="n">
        <f aca="false">E3</f>
        <v>35</v>
      </c>
      <c r="B3" s="179" t="n">
        <v>1</v>
      </c>
      <c r="C3" s="180"/>
      <c r="D3" s="181" t="str">
        <f aca="false">IF(B3&lt;&gt;"",VLOOKUP(B3,名簿!$E$3:$F$999,2,FALSE()),"")</f>
        <v>北海道</v>
      </c>
      <c r="E3" s="182" t="n">
        <v>35</v>
      </c>
      <c r="O3" s="183"/>
    </row>
    <row r="4" customFormat="false" ht="14.25" hidden="false" customHeight="false" outlineLevel="0" collapsed="false">
      <c r="A4" s="2" t="n">
        <f aca="false">E4</f>
        <v>24</v>
      </c>
      <c r="B4" s="179" t="n">
        <v>2</v>
      </c>
      <c r="C4" s="180"/>
      <c r="D4" s="181" t="str">
        <f aca="false">IF(B4&lt;&gt;"",VLOOKUP(B4,名簿!$E$3:$F$999,2,FALSE()),"")</f>
        <v>青森</v>
      </c>
      <c r="E4" s="182" t="n">
        <v>24</v>
      </c>
    </row>
    <row r="5" customFormat="false" ht="14.25" hidden="false" customHeight="false" outlineLevel="0" collapsed="false">
      <c r="A5" s="2" t="n">
        <f aca="false">E5</f>
        <v>39</v>
      </c>
      <c r="B5" s="179" t="n">
        <v>3</v>
      </c>
      <c r="C5" s="180"/>
      <c r="D5" s="181" t="str">
        <f aca="false">IF(B5&lt;&gt;"",VLOOKUP(B5,名簿!$E$3:$F$999,2,FALSE()),"")</f>
        <v>岩手</v>
      </c>
      <c r="E5" s="182" t="n">
        <v>39</v>
      </c>
    </row>
    <row r="6" customFormat="false" ht="14.25" hidden="false" customHeight="false" outlineLevel="0" collapsed="false">
      <c r="A6" s="2" t="n">
        <f aca="false">E6</f>
        <v>165</v>
      </c>
      <c r="B6" s="179" t="n">
        <v>4</v>
      </c>
      <c r="C6" s="180"/>
      <c r="D6" s="181" t="str">
        <f aca="false">IF(B6&lt;&gt;"",VLOOKUP(B6,名簿!$E$3:$F$999,2,FALSE()),"")</f>
        <v>宮城</v>
      </c>
      <c r="E6" s="182" t="n">
        <v>165</v>
      </c>
    </row>
    <row r="7" customFormat="false" ht="14.25" hidden="false" customHeight="false" outlineLevel="0" collapsed="false">
      <c r="A7" s="2" t="n">
        <f aca="false">E7</f>
        <v>87</v>
      </c>
      <c r="B7" s="179" t="n">
        <v>5</v>
      </c>
      <c r="C7" s="180"/>
      <c r="D7" s="181" t="str">
        <f aca="false">IF(B7&lt;&gt;"",VLOOKUP(B7,名簿!$E$3:$F$999,2,FALSE()),"")</f>
        <v>秋田</v>
      </c>
      <c r="E7" s="182" t="n">
        <v>87</v>
      </c>
    </row>
    <row r="8" customFormat="false" ht="14.25" hidden="false" customHeight="false" outlineLevel="0" collapsed="false">
      <c r="A8" s="2" t="n">
        <f aca="false">E8</f>
        <v>8</v>
      </c>
      <c r="B8" s="179" t="n">
        <v>6</v>
      </c>
      <c r="C8" s="180"/>
      <c r="D8" s="181" t="str">
        <f aca="false">IF(B8&lt;&gt;"",VLOOKUP(B8,名簿!$E$3:$F$999,2,FALSE()),"")</f>
        <v>秋田2</v>
      </c>
      <c r="E8" s="182" t="n">
        <v>8</v>
      </c>
    </row>
    <row r="9" customFormat="false" ht="14.25" hidden="false" customHeight="false" outlineLevel="0" collapsed="false">
      <c r="A9" s="2" t="n">
        <f aca="false">E9</f>
        <v>73</v>
      </c>
      <c r="B9" s="179" t="n">
        <v>7</v>
      </c>
      <c r="C9" s="180"/>
      <c r="D9" s="181" t="str">
        <f aca="false">IF(B9&lt;&gt;"",VLOOKUP(B9,名簿!$E$3:$F$999,2,FALSE()),"")</f>
        <v>福島</v>
      </c>
      <c r="E9" s="182" t="n">
        <v>73</v>
      </c>
    </row>
    <row r="10" customFormat="false" ht="14.25" hidden="false" customHeight="false" outlineLevel="0" collapsed="false">
      <c r="A10" s="2" t="n">
        <f aca="false">E10</f>
        <v>65</v>
      </c>
      <c r="B10" s="179" t="n">
        <v>8</v>
      </c>
      <c r="C10" s="180"/>
      <c r="D10" s="181" t="str">
        <f aca="false">IF(B10&lt;&gt;"",VLOOKUP(B10,名簿!$E$3:$F$999,2,FALSE()),"")</f>
        <v>東京</v>
      </c>
      <c r="E10" s="182" t="n">
        <v>65</v>
      </c>
    </row>
    <row r="11" customFormat="false" ht="14.25" hidden="false" customHeight="false" outlineLevel="0" collapsed="false">
      <c r="A11" s="2" t="n">
        <f aca="false">E11</f>
        <v>120</v>
      </c>
      <c r="B11" s="179" t="n">
        <v>9</v>
      </c>
      <c r="C11" s="180"/>
      <c r="D11" s="181" t="str">
        <f aca="false">IF(B11&lt;&gt;"",VLOOKUP(B11,名簿!$E$3:$F$999,2,FALSE()),"")</f>
        <v>東京2</v>
      </c>
      <c r="E11" s="182" t="n">
        <v>120</v>
      </c>
    </row>
    <row r="12" customFormat="false" ht="14.25" hidden="false" customHeight="false" outlineLevel="0" collapsed="false">
      <c r="A12" s="2" t="n">
        <f aca="false">E12</f>
        <v>112</v>
      </c>
      <c r="B12" s="179" t="n">
        <v>10</v>
      </c>
      <c r="C12" s="180"/>
      <c r="D12" s="181" t="str">
        <f aca="false">IF(B12&lt;&gt;"",VLOOKUP(B12,名簿!$E$3:$F$999,2,FALSE()),"")</f>
        <v>埼玉</v>
      </c>
      <c r="E12" s="182" t="n">
        <v>112</v>
      </c>
    </row>
    <row r="13" customFormat="false" ht="14.25" hidden="false" customHeight="false" outlineLevel="0" collapsed="false">
      <c r="A13" s="2" t="n">
        <f aca="false">E13</f>
        <v>14</v>
      </c>
      <c r="B13" s="179" t="n">
        <v>11</v>
      </c>
      <c r="C13" s="180"/>
      <c r="D13" s="181" t="str">
        <f aca="false">IF(B13&lt;&gt;"",VLOOKUP(B13,名簿!$E$3:$F$999,2,FALSE()),"")</f>
        <v>千葉</v>
      </c>
      <c r="E13" s="182" t="n">
        <v>14</v>
      </c>
    </row>
    <row r="14" customFormat="false" ht="14.25" hidden="false" customHeight="false" outlineLevel="0" collapsed="false">
      <c r="A14" s="2" t="n">
        <f aca="false">E14</f>
        <v>106</v>
      </c>
      <c r="B14" s="179" t="n">
        <v>12</v>
      </c>
      <c r="C14" s="180"/>
      <c r="D14" s="181" t="str">
        <f aca="false">IF(B14&lt;&gt;"",VLOOKUP(B14,名簿!$E$3:$F$999,2,FALSE()),"")</f>
        <v>茨城</v>
      </c>
      <c r="E14" s="182" t="n">
        <v>106</v>
      </c>
    </row>
    <row r="15" customFormat="false" ht="14.25" hidden="false" customHeight="false" outlineLevel="0" collapsed="false">
      <c r="A15" s="2" t="n">
        <f aca="false">E15</f>
        <v>69</v>
      </c>
      <c r="B15" s="179" t="n">
        <v>13</v>
      </c>
      <c r="C15" s="180"/>
      <c r="D15" s="181" t="str">
        <f aca="false">IF(B15&lt;&gt;"",VLOOKUP(B15,名簿!$E$3:$F$999,2,FALSE()),"")</f>
        <v>栃木</v>
      </c>
      <c r="E15" s="182" t="n">
        <v>69</v>
      </c>
    </row>
    <row r="16" customFormat="false" ht="14.25" hidden="false" customHeight="false" outlineLevel="0" collapsed="false">
      <c r="A16" s="2" t="n">
        <f aca="false">E16</f>
        <v>49</v>
      </c>
      <c r="B16" s="179" t="n">
        <v>14</v>
      </c>
      <c r="C16" s="180"/>
      <c r="D16" s="181" t="str">
        <f aca="false">IF(B16&lt;&gt;"",VLOOKUP(B16,名簿!$E$3:$F$999,2,FALSE()),"")</f>
        <v>群馬</v>
      </c>
      <c r="E16" s="182" t="n">
        <v>49</v>
      </c>
    </row>
    <row r="17" customFormat="false" ht="14.25" hidden="false" customHeight="false" outlineLevel="0" collapsed="false">
      <c r="A17" s="2" t="n">
        <f aca="false">E17</f>
        <v>74</v>
      </c>
      <c r="B17" s="179" t="n">
        <v>15</v>
      </c>
      <c r="C17" s="180"/>
      <c r="D17" s="181" t="str">
        <f aca="false">IF(B17&lt;&gt;"",VLOOKUP(B17,名簿!$E$3:$F$999,2,FALSE()),"")</f>
        <v>山梨</v>
      </c>
      <c r="E17" s="182" t="n">
        <v>74</v>
      </c>
    </row>
    <row r="18" customFormat="false" ht="14.25" hidden="false" customHeight="false" outlineLevel="0" collapsed="false">
      <c r="A18" s="2" t="n">
        <f aca="false">E18</f>
        <v>34</v>
      </c>
      <c r="B18" s="179" t="n">
        <v>16</v>
      </c>
      <c r="C18" s="180"/>
      <c r="D18" s="181" t="str">
        <f aca="false">IF(B18&lt;&gt;"",VLOOKUP(B18,名簿!$E$3:$F$999,2,FALSE()),"")</f>
        <v>新潟</v>
      </c>
      <c r="E18" s="182" t="n">
        <v>34</v>
      </c>
    </row>
    <row r="19" customFormat="false" ht="14.25" hidden="false" customHeight="false" outlineLevel="0" collapsed="false">
      <c r="A19" s="2" t="n">
        <f aca="false">E19</f>
        <v>159</v>
      </c>
      <c r="B19" s="179" t="n">
        <v>17</v>
      </c>
      <c r="C19" s="180"/>
      <c r="D19" s="181" t="str">
        <f aca="false">IF(B19&lt;&gt;"",VLOOKUP(B19,名簿!$E$3:$F$999,2,FALSE()),"")</f>
        <v>長野</v>
      </c>
      <c r="E19" s="182" t="n">
        <v>159</v>
      </c>
    </row>
    <row r="20" customFormat="false" ht="14.25" hidden="false" customHeight="false" outlineLevel="0" collapsed="false">
      <c r="A20" s="2" t="n">
        <f aca="false">E20</f>
        <v>44</v>
      </c>
      <c r="B20" s="179" t="n">
        <v>18</v>
      </c>
      <c r="C20" s="180"/>
      <c r="D20" s="181" t="str">
        <f aca="false">IF(B20&lt;&gt;"",VLOOKUP(B20,名簿!$E$3:$F$999,2,FALSE()),"")</f>
        <v>富山</v>
      </c>
      <c r="E20" s="182" t="n">
        <v>44</v>
      </c>
    </row>
    <row r="21" customFormat="false" ht="14.25" hidden="false" customHeight="false" outlineLevel="0" collapsed="false">
      <c r="A21" s="2" t="n">
        <f aca="false">E21</f>
        <v>22</v>
      </c>
      <c r="B21" s="179" t="n">
        <v>19</v>
      </c>
      <c r="C21" s="180"/>
      <c r="D21" s="181" t="str">
        <f aca="false">IF(B21&lt;&gt;"",VLOOKUP(B21,名簿!$E$3:$F$999,2,FALSE()),"")</f>
        <v>石川</v>
      </c>
      <c r="E21" s="182" t="n">
        <v>22</v>
      </c>
    </row>
    <row r="22" customFormat="false" ht="14.25" hidden="false" customHeight="false" outlineLevel="0" collapsed="false">
      <c r="A22" s="2" t="n">
        <f aca="false">E22</f>
        <v>75</v>
      </c>
      <c r="B22" s="179" t="n">
        <v>20</v>
      </c>
      <c r="C22" s="180"/>
      <c r="D22" s="181" t="str">
        <f aca="false">IF(B22&lt;&gt;"",VLOOKUP(B22,名簿!$E$3:$F$999,2,FALSE()),"")</f>
        <v>福井</v>
      </c>
      <c r="E22" s="182" t="n">
        <v>75</v>
      </c>
    </row>
    <row r="23" customFormat="false" ht="14.25" hidden="false" customHeight="false" outlineLevel="0" collapsed="false">
      <c r="A23" s="2" t="n">
        <f aca="false">E23</f>
        <v>18</v>
      </c>
      <c r="B23" s="179" t="n">
        <v>21</v>
      </c>
      <c r="C23" s="180"/>
      <c r="D23" s="181" t="str">
        <f aca="false">IF(B23&lt;&gt;"",VLOOKUP(B23,名簿!$E$3:$F$999,2,FALSE()),"")</f>
        <v>愛知</v>
      </c>
      <c r="E23" s="182" t="n">
        <v>18</v>
      </c>
    </row>
    <row r="24" customFormat="false" ht="14.25" hidden="false" customHeight="false" outlineLevel="0" collapsed="false">
      <c r="A24" s="2" t="n">
        <f aca="false">E24</f>
        <v>12</v>
      </c>
      <c r="B24" s="179" t="n">
        <v>22</v>
      </c>
      <c r="C24" s="180"/>
      <c r="D24" s="181" t="str">
        <f aca="false">IF(B24&lt;&gt;"",VLOOKUP(B24,名簿!$E$3:$F$999,2,FALSE()),"")</f>
        <v>愛知2</v>
      </c>
      <c r="E24" s="182" t="n">
        <v>12</v>
      </c>
    </row>
    <row r="25" customFormat="false" ht="14.25" hidden="false" customHeight="false" outlineLevel="0" collapsed="false">
      <c r="A25" s="2" t="n">
        <f aca="false">E25</f>
        <v>78</v>
      </c>
      <c r="B25" s="179" t="n">
        <v>23</v>
      </c>
      <c r="C25" s="180"/>
      <c r="D25" s="181" t="str">
        <f aca="false">IF(B25&lt;&gt;"",VLOOKUP(B25,名簿!$E$3:$F$999,2,FALSE()),"")</f>
        <v>静岡</v>
      </c>
      <c r="E25" s="182" t="n">
        <v>78</v>
      </c>
    </row>
    <row r="26" customFormat="false" ht="14.25" hidden="false" customHeight="false" outlineLevel="0" collapsed="false">
      <c r="A26" s="2" t="n">
        <f aca="false">E26</f>
        <v>62</v>
      </c>
      <c r="B26" s="179" t="n">
        <v>24</v>
      </c>
      <c r="C26" s="180"/>
      <c r="D26" s="181" t="str">
        <f aca="false">IF(B26&lt;&gt;"",VLOOKUP(B26,名簿!$E$3:$F$999,2,FALSE()),"")</f>
        <v>三重</v>
      </c>
      <c r="E26" s="182" t="n">
        <v>62</v>
      </c>
    </row>
    <row r="27" customFormat="false" ht="14.25" hidden="false" customHeight="false" outlineLevel="0" collapsed="false">
      <c r="A27" s="2" t="n">
        <f aca="false">E27</f>
        <v>92</v>
      </c>
      <c r="B27" s="179" t="n">
        <v>25</v>
      </c>
      <c r="C27" s="180"/>
      <c r="D27" s="181" t="str">
        <f aca="false">IF(B27&lt;&gt;"",VLOOKUP(B27,名簿!$E$3:$F$999,2,FALSE()),"")</f>
        <v>大阪</v>
      </c>
      <c r="E27" s="182" t="n">
        <v>92</v>
      </c>
    </row>
    <row r="28" customFormat="false" ht="14.25" hidden="false" customHeight="false" outlineLevel="0" collapsed="false">
      <c r="A28" s="2" t="n">
        <f aca="false">E28</f>
        <v>84</v>
      </c>
      <c r="B28" s="179" t="n">
        <v>26</v>
      </c>
      <c r="C28" s="180"/>
      <c r="D28" s="181" t="str">
        <f aca="false">IF(B28&lt;&gt;"",VLOOKUP(B28,名簿!$E$3:$F$999,2,FALSE()),"")</f>
        <v>兵庫</v>
      </c>
      <c r="E28" s="182" t="n">
        <v>84</v>
      </c>
    </row>
    <row r="29" customFormat="false" ht="14.25" hidden="false" customHeight="false" outlineLevel="0" collapsed="false">
      <c r="A29" s="2" t="n">
        <f aca="false">E29</f>
        <v>21</v>
      </c>
      <c r="B29" s="179" t="n">
        <v>27</v>
      </c>
      <c r="C29" s="180"/>
      <c r="D29" s="181" t="str">
        <f aca="false">IF(B29&lt;&gt;"",VLOOKUP(B29,名簿!$E$3:$F$999,2,FALSE()),"")</f>
        <v>京都</v>
      </c>
      <c r="E29" s="182" t="n">
        <v>21</v>
      </c>
    </row>
    <row r="30" customFormat="false" ht="14.25" hidden="false" customHeight="false" outlineLevel="0" collapsed="false">
      <c r="A30" s="2" t="n">
        <f aca="false">E30</f>
        <v>55</v>
      </c>
      <c r="B30" s="179" t="n">
        <v>28</v>
      </c>
      <c r="C30" s="180"/>
      <c r="D30" s="181" t="str">
        <f aca="false">IF(B30&lt;&gt;"",VLOOKUP(B30,名簿!$E$3:$F$999,2,FALSE()),"")</f>
        <v>滋賀</v>
      </c>
      <c r="E30" s="182" t="n">
        <v>55</v>
      </c>
    </row>
    <row r="31" customFormat="false" ht="14.25" hidden="false" customHeight="false" outlineLevel="0" collapsed="false">
      <c r="A31" s="2" t="n">
        <f aca="false">E31</f>
        <v>134</v>
      </c>
      <c r="B31" s="179" t="n">
        <v>29</v>
      </c>
      <c r="C31" s="180"/>
      <c r="D31" s="181" t="str">
        <f aca="false">IF(B31&lt;&gt;"",VLOOKUP(B31,名簿!$E$3:$F$999,2,FALSE()),"")</f>
        <v>奈良</v>
      </c>
      <c r="E31" s="182" t="n">
        <v>134</v>
      </c>
    </row>
    <row r="32" customFormat="false" ht="14.25" hidden="false" customHeight="false" outlineLevel="0" collapsed="false">
      <c r="A32" s="2" t="n">
        <f aca="false">E32</f>
        <v>152</v>
      </c>
      <c r="B32" s="179" t="n">
        <v>30</v>
      </c>
      <c r="C32" s="180"/>
      <c r="D32" s="181" t="str">
        <f aca="false">IF(B32&lt;&gt;"",VLOOKUP(B32,名簿!$E$3:$F$999,2,FALSE()),"")</f>
        <v>和歌山</v>
      </c>
      <c r="E32" s="182" t="n">
        <v>152</v>
      </c>
    </row>
    <row r="33" customFormat="false" ht="14.25" hidden="false" customHeight="false" outlineLevel="0" collapsed="false">
      <c r="A33" s="2" t="n">
        <f aca="false">E33</f>
        <v>147</v>
      </c>
      <c r="B33" s="179" t="n">
        <v>31</v>
      </c>
      <c r="C33" s="180"/>
      <c r="D33" s="181" t="str">
        <f aca="false">IF(B33&lt;&gt;"",VLOOKUP(B33,名簿!$E$3:$F$999,2,FALSE()),"")</f>
        <v>鳥取</v>
      </c>
      <c r="E33" s="182" t="n">
        <v>147</v>
      </c>
    </row>
    <row r="34" customFormat="false" ht="14.25" hidden="false" customHeight="false" outlineLevel="0" collapsed="false">
      <c r="A34" s="2" t="n">
        <f aca="false">E34</f>
        <v>149</v>
      </c>
      <c r="B34" s="179" t="n">
        <v>32</v>
      </c>
      <c r="C34" s="180"/>
      <c r="D34" s="181" t="str">
        <f aca="false">IF(B34&lt;&gt;"",VLOOKUP(B34,名簿!$E$3:$F$999,2,FALSE()),"")</f>
        <v>岡山</v>
      </c>
      <c r="E34" s="182" t="n">
        <v>149</v>
      </c>
    </row>
    <row r="35" customFormat="false" ht="14.25" hidden="false" customHeight="false" outlineLevel="0" collapsed="false">
      <c r="A35" s="2" t="n">
        <f aca="false">E35</f>
        <v>66</v>
      </c>
      <c r="B35" s="179" t="n">
        <v>33</v>
      </c>
      <c r="C35" s="180"/>
      <c r="D35" s="181" t="str">
        <f aca="false">IF(B35&lt;&gt;"",VLOOKUP(B35,名簿!$E$3:$F$999,2,FALSE()),"")</f>
        <v>岡山2</v>
      </c>
      <c r="E35" s="182" t="n">
        <v>66</v>
      </c>
    </row>
    <row r="36" customFormat="false" ht="14.25" hidden="false" customHeight="false" outlineLevel="0" collapsed="false">
      <c r="A36" s="2" t="n">
        <f aca="false">E36</f>
        <v>27</v>
      </c>
      <c r="B36" s="179" t="n">
        <v>34</v>
      </c>
      <c r="C36" s="180"/>
      <c r="D36" s="181" t="str">
        <f aca="false">IF(B36&lt;&gt;"",VLOOKUP(B36,名簿!$E$3:$F$999,2,FALSE()),"")</f>
        <v>山口</v>
      </c>
      <c r="E36" s="182" t="n">
        <v>27</v>
      </c>
    </row>
    <row r="37" customFormat="false" ht="14.25" hidden="false" customHeight="false" outlineLevel="0" collapsed="false">
      <c r="A37" s="2" t="n">
        <f aca="false">E37</f>
        <v>4</v>
      </c>
      <c r="B37" s="179" t="n">
        <v>35</v>
      </c>
      <c r="C37" s="180"/>
      <c r="D37" s="181" t="str">
        <f aca="false">IF(B37&lt;&gt;"",VLOOKUP(B37,名簿!$E$3:$F$999,2,FALSE()),"")</f>
        <v>山口2</v>
      </c>
      <c r="E37" s="182" t="n">
        <v>4</v>
      </c>
    </row>
    <row r="38" customFormat="false" ht="14.25" hidden="false" customHeight="false" outlineLevel="0" collapsed="false">
      <c r="A38" s="2" t="n">
        <f aca="false">E38</f>
        <v>93</v>
      </c>
      <c r="B38" s="179" t="n">
        <v>36</v>
      </c>
      <c r="C38" s="180"/>
      <c r="D38" s="181" t="str">
        <f aca="false">IF(B38&lt;&gt;"",VLOOKUP(B38,名簿!$E$3:$F$999,2,FALSE()),"")</f>
        <v>香川</v>
      </c>
      <c r="E38" s="182" t="n">
        <v>93</v>
      </c>
    </row>
    <row r="39" customFormat="false" ht="14.25" hidden="false" customHeight="false" outlineLevel="0" collapsed="false">
      <c r="A39" s="2" t="n">
        <f aca="false">E39</f>
        <v>40</v>
      </c>
      <c r="B39" s="179" t="n">
        <v>37</v>
      </c>
      <c r="C39" s="180"/>
      <c r="D39" s="181" t="str">
        <f aca="false">IF(B39&lt;&gt;"",VLOOKUP(B39,名簿!$E$3:$F$999,2,FALSE()),"")</f>
        <v>愛媛</v>
      </c>
      <c r="E39" s="182" t="n">
        <v>40</v>
      </c>
    </row>
    <row r="40" customFormat="false" ht="14.25" hidden="false" customHeight="false" outlineLevel="0" collapsed="false">
      <c r="A40" s="2" t="n">
        <f aca="false">E40</f>
        <v>59</v>
      </c>
      <c r="B40" s="179" t="n">
        <v>38</v>
      </c>
      <c r="C40" s="180"/>
      <c r="D40" s="181" t="str">
        <f aca="false">IF(B40&lt;&gt;"",VLOOKUP(B40,名簿!$E$3:$F$999,2,FALSE()),"")</f>
        <v>高知</v>
      </c>
      <c r="E40" s="182" t="n">
        <v>59</v>
      </c>
    </row>
    <row r="41" customFormat="false" ht="14.25" hidden="false" customHeight="false" outlineLevel="0" collapsed="false">
      <c r="A41" s="2" t="n">
        <f aca="false">E41</f>
        <v>19</v>
      </c>
      <c r="B41" s="179" t="n">
        <v>39</v>
      </c>
      <c r="C41" s="180"/>
      <c r="D41" s="181" t="str">
        <f aca="false">IF(B41&lt;&gt;"",VLOOKUP(B41,名簿!$E$3:$F$999,2,FALSE()),"")</f>
        <v>福岡</v>
      </c>
      <c r="E41" s="182" t="n">
        <v>19</v>
      </c>
    </row>
    <row r="42" customFormat="false" ht="14.25" hidden="false" customHeight="false" outlineLevel="0" collapsed="false">
      <c r="A42" s="2" t="n">
        <f aca="false">E42</f>
        <v>153</v>
      </c>
      <c r="B42" s="179" t="n">
        <v>40</v>
      </c>
      <c r="C42" s="180"/>
      <c r="D42" s="181" t="str">
        <f aca="false">IF(B42&lt;&gt;"",VLOOKUP(B42,名簿!$E$3:$F$999,2,FALSE()),"")</f>
        <v>佐賀</v>
      </c>
      <c r="E42" s="182" t="n">
        <v>153</v>
      </c>
    </row>
    <row r="43" customFormat="false" ht="14.25" hidden="false" customHeight="false" outlineLevel="0" collapsed="false">
      <c r="A43" s="2" t="n">
        <f aca="false">E43</f>
        <v>101</v>
      </c>
      <c r="B43" s="179" t="n">
        <v>41</v>
      </c>
      <c r="C43" s="180"/>
      <c r="D43" s="181" t="str">
        <f aca="false">IF(B43&lt;&gt;"",VLOOKUP(B43,名簿!$E$3:$F$999,2,FALSE()),"")</f>
        <v>長崎</v>
      </c>
      <c r="E43" s="182" t="n">
        <v>101</v>
      </c>
    </row>
    <row r="44" customFormat="false" ht="14.25" hidden="false" customHeight="false" outlineLevel="0" collapsed="false">
      <c r="A44" s="2" t="n">
        <f aca="false">E44</f>
        <v>81</v>
      </c>
      <c r="B44" s="179" t="n">
        <v>42</v>
      </c>
      <c r="C44" s="180"/>
      <c r="D44" s="181" t="str">
        <f aca="false">IF(B44&lt;&gt;"",VLOOKUP(B44,名簿!$E$3:$F$999,2,FALSE()),"")</f>
        <v>熊本</v>
      </c>
      <c r="E44" s="182" t="n">
        <v>81</v>
      </c>
    </row>
    <row r="45" customFormat="false" ht="14.25" hidden="false" customHeight="false" outlineLevel="0" collapsed="false">
      <c r="A45" s="2" t="n">
        <f aca="false">E45</f>
        <v>67</v>
      </c>
      <c r="B45" s="179" t="n">
        <v>43</v>
      </c>
      <c r="C45" s="180"/>
      <c r="D45" s="181" t="str">
        <f aca="false">IF(B45&lt;&gt;"",VLOOKUP(B45,名簿!$E$3:$F$999,2,FALSE()),"")</f>
        <v>大分</v>
      </c>
      <c r="E45" s="182" t="n">
        <v>67</v>
      </c>
    </row>
    <row r="46" customFormat="false" ht="14.25" hidden="false" customHeight="false" outlineLevel="0" collapsed="false">
      <c r="A46" s="2" t="n">
        <f aca="false">E46</f>
        <v>68</v>
      </c>
      <c r="B46" s="179" t="n">
        <v>44</v>
      </c>
      <c r="C46" s="180"/>
      <c r="D46" s="181" t="str">
        <f aca="false">IF(B46&lt;&gt;"",VLOOKUP(B46,名簿!$E$3:$F$999,2,FALSE()),"")</f>
        <v>宮崎</v>
      </c>
      <c r="E46" s="182" t="n">
        <v>68</v>
      </c>
    </row>
    <row r="47" customFormat="false" ht="14.25" hidden="false" customHeight="false" outlineLevel="0" collapsed="false">
      <c r="A47" s="2" t="n">
        <f aca="false">E47</f>
        <v>128</v>
      </c>
      <c r="B47" s="179" t="n">
        <v>45</v>
      </c>
      <c r="C47" s="180"/>
      <c r="D47" s="181" t="str">
        <f aca="false">IF(B47&lt;&gt;"",VLOOKUP(B47,名簿!$E$3:$F$999,2,FALSE()),"")</f>
        <v>鹿児島</v>
      </c>
      <c r="E47" s="182" t="n">
        <v>128</v>
      </c>
    </row>
    <row r="48" customFormat="false" ht="14.25" hidden="false" customHeight="false" outlineLevel="0" collapsed="false">
      <c r="A48" s="2" t="n">
        <f aca="false">E48</f>
        <v>99</v>
      </c>
      <c r="B48" s="179" t="n">
        <v>46</v>
      </c>
      <c r="C48" s="180"/>
      <c r="D48" s="181" t="str">
        <f aca="false">IF(B48&lt;&gt;"",VLOOKUP(B48,名簿!$E$3:$F$999,2,FALSE()),"")</f>
        <v>沖縄</v>
      </c>
      <c r="E48" s="182" t="n">
        <v>99</v>
      </c>
    </row>
    <row r="49" customFormat="false" ht="14.25" hidden="false" customHeight="false" outlineLevel="0" collapsed="false">
      <c r="A49" s="2" t="n">
        <f aca="false">E49</f>
        <v>156</v>
      </c>
      <c r="B49" s="179" t="n">
        <v>47</v>
      </c>
      <c r="C49" s="180"/>
      <c r="D49" s="181" t="str">
        <f aca="false">IF(B49&lt;&gt;"",VLOOKUP(B49,名簿!$E$3:$F$999,2,FALSE()),"")</f>
        <v>韓国</v>
      </c>
      <c r="E49" s="182" t="n">
        <v>156</v>
      </c>
    </row>
    <row r="50" customFormat="false" ht="14.25" hidden="false" customHeight="false" outlineLevel="0" collapsed="false">
      <c r="A50" s="2" t="n">
        <f aca="false">E50</f>
        <v>85</v>
      </c>
      <c r="B50" s="179" t="n">
        <v>48</v>
      </c>
      <c r="C50" s="180"/>
      <c r="D50" s="181" t="str">
        <f aca="false">IF(B50&lt;&gt;"",VLOOKUP(B50,名簿!$E$3:$F$999,2,FALSE()),"")</f>
        <v>中国</v>
      </c>
      <c r="E50" s="182" t="n">
        <v>85</v>
      </c>
    </row>
    <row r="51" customFormat="false" ht="14.25" hidden="false" customHeight="false" outlineLevel="0" collapsed="false">
      <c r="A51" s="2" t="n">
        <f aca="false">E51</f>
        <v>145</v>
      </c>
      <c r="B51" s="179" t="n">
        <v>49</v>
      </c>
      <c r="C51" s="180"/>
      <c r="D51" s="181" t="str">
        <f aca="false">IF(B51&lt;&gt;"",VLOOKUP(B51,名簿!$E$3:$F$999,2,FALSE()),"")</f>
        <v>アメリカ</v>
      </c>
      <c r="E51" s="182" t="n">
        <v>145</v>
      </c>
    </row>
    <row r="52" customFormat="false" ht="14.25" hidden="false" customHeight="false" outlineLevel="0" collapsed="false">
      <c r="A52" s="2" t="n">
        <f aca="false">E52</f>
        <v>13</v>
      </c>
      <c r="B52" s="179" t="n">
        <v>50</v>
      </c>
      <c r="C52" s="180"/>
      <c r="D52" s="181" t="str">
        <f aca="false">IF(B52&lt;&gt;"",VLOOKUP(B52,名簿!$E$3:$F$999,2,FALSE()),"")</f>
        <v>イギリス</v>
      </c>
      <c r="E52" s="182" t="n">
        <v>13</v>
      </c>
    </row>
    <row r="53" customFormat="false" ht="14.25" hidden="false" customHeight="false" outlineLevel="0" collapsed="false">
      <c r="A53" s="2" t="n">
        <f aca="false">E53</f>
        <v>80</v>
      </c>
      <c r="B53" s="179" t="n">
        <v>51</v>
      </c>
      <c r="C53" s="180"/>
      <c r="D53" s="181" t="str">
        <f aca="false">IF(B53&lt;&gt;"",VLOOKUP(B53,名簿!$E$3:$F$999,2,FALSE()),"")</f>
        <v>フランス</v>
      </c>
      <c r="E53" s="182" t="n">
        <v>80</v>
      </c>
    </row>
    <row r="54" customFormat="false" ht="14.25" hidden="false" customHeight="false" outlineLevel="0" collapsed="false">
      <c r="A54" s="2" t="n">
        <f aca="false">E54</f>
        <v>90</v>
      </c>
      <c r="B54" s="179" t="n">
        <v>52</v>
      </c>
      <c r="C54" s="180"/>
      <c r="D54" s="181" t="str">
        <f aca="false">IF(B54&lt;&gt;"",VLOOKUP(B54,名簿!$E$3:$F$999,2,FALSE()),"")</f>
        <v>東</v>
      </c>
      <c r="E54" s="182" t="n">
        <v>90</v>
      </c>
    </row>
    <row r="55" customFormat="false" ht="14.25" hidden="false" customHeight="false" outlineLevel="0" collapsed="false">
      <c r="A55" s="2" t="n">
        <f aca="false">E55</f>
        <v>133</v>
      </c>
      <c r="B55" s="179" t="n">
        <v>53</v>
      </c>
      <c r="C55" s="180"/>
      <c r="D55" s="181" t="str">
        <f aca="false">IF(B55&lt;&gt;"",VLOOKUP(B55,名簿!$E$3:$F$999,2,FALSE()),"")</f>
        <v>西</v>
      </c>
      <c r="E55" s="182" t="n">
        <v>133</v>
      </c>
    </row>
    <row r="56" customFormat="false" ht="14.25" hidden="false" customHeight="false" outlineLevel="0" collapsed="false">
      <c r="A56" s="2" t="n">
        <f aca="false">E56</f>
        <v>63</v>
      </c>
      <c r="B56" s="179" t="n">
        <v>54</v>
      </c>
      <c r="C56" s="180"/>
      <c r="D56" s="181" t="str">
        <f aca="false">IF(B56&lt;&gt;"",VLOOKUP(B56,名簿!$E$3:$F$999,2,FALSE()),"")</f>
        <v>北</v>
      </c>
      <c r="E56" s="182" t="n">
        <v>63</v>
      </c>
    </row>
    <row r="57" customFormat="false" ht="14.25" hidden="false" customHeight="false" outlineLevel="0" collapsed="false">
      <c r="A57" s="2" t="n">
        <f aca="false">E57</f>
        <v>29</v>
      </c>
      <c r="B57" s="179" t="n">
        <v>55</v>
      </c>
      <c r="C57" s="180"/>
      <c r="D57" s="181" t="str">
        <f aca="false">IF(B57&lt;&gt;"",VLOOKUP(B57,名簿!$E$3:$F$999,2,FALSE()),"")</f>
        <v>南</v>
      </c>
      <c r="E57" s="182" t="n">
        <v>29</v>
      </c>
    </row>
    <row r="58" customFormat="false" ht="14.25" hidden="false" customHeight="false" outlineLevel="0" collapsed="false">
      <c r="A58" s="2" t="n">
        <f aca="false">E58</f>
        <v>2</v>
      </c>
      <c r="B58" s="179" t="n">
        <v>56</v>
      </c>
      <c r="C58" s="180"/>
      <c r="D58" s="181" t="str">
        <f aca="false">IF(B58&lt;&gt;"",VLOOKUP(B58,名簿!$E$3:$F$999,2,FALSE()),"")</f>
        <v>エジプト</v>
      </c>
      <c r="E58" s="182" t="n">
        <v>2</v>
      </c>
    </row>
    <row r="59" customFormat="false" ht="14.25" hidden="false" customHeight="false" outlineLevel="0" collapsed="false">
      <c r="A59" s="2" t="n">
        <f aca="false">E59</f>
        <v>42</v>
      </c>
      <c r="B59" s="179" t="n">
        <v>57</v>
      </c>
      <c r="C59" s="180"/>
      <c r="D59" s="181" t="str">
        <f aca="false">IF(B59&lt;&gt;"",VLOOKUP(B59,名簿!$E$3:$F$999,2,FALSE()),"")</f>
        <v>インド</v>
      </c>
      <c r="E59" s="182" t="n">
        <v>42</v>
      </c>
    </row>
    <row r="60" customFormat="false" ht="14.25" hidden="false" customHeight="false" outlineLevel="0" collapsed="false">
      <c r="A60" s="2" t="n">
        <f aca="false">E60</f>
        <v>135</v>
      </c>
      <c r="B60" s="179" t="n">
        <v>58</v>
      </c>
      <c r="C60" s="180"/>
      <c r="D60" s="181" t="str">
        <f aca="false">IF(B60&lt;&gt;"",VLOOKUP(B60,名簿!$E$3:$F$999,2,FALSE()),"")</f>
        <v>タイ</v>
      </c>
      <c r="E60" s="182" t="n">
        <v>135</v>
      </c>
    </row>
    <row r="61" customFormat="false" ht="14.25" hidden="false" customHeight="false" outlineLevel="0" collapsed="false">
      <c r="A61" s="2" t="n">
        <f aca="false">E61</f>
        <v>126</v>
      </c>
      <c r="B61" s="179" t="n">
        <v>59</v>
      </c>
      <c r="C61" s="180"/>
      <c r="D61" s="181" t="str">
        <f aca="false">IF(B61&lt;&gt;"",VLOOKUP(B61,名簿!$E$3:$F$999,2,FALSE()),"")</f>
        <v>トルコ</v>
      </c>
      <c r="E61" s="182" t="n">
        <v>126</v>
      </c>
    </row>
    <row r="62" customFormat="false" ht="14.25" hidden="false" customHeight="false" outlineLevel="0" collapsed="false">
      <c r="A62" s="2" t="n">
        <f aca="false">E62</f>
        <v>52</v>
      </c>
      <c r="B62" s="179" t="n">
        <v>60</v>
      </c>
      <c r="C62" s="180"/>
      <c r="D62" s="181" t="str">
        <f aca="false">IF(B62&lt;&gt;"",VLOOKUP(B62,名簿!$E$3:$F$999,2,FALSE()),"")</f>
        <v>香港</v>
      </c>
      <c r="E62" s="182" t="n">
        <v>52</v>
      </c>
    </row>
    <row r="63" customFormat="false" ht="14.25" hidden="false" customHeight="false" outlineLevel="0" collapsed="false">
      <c r="A63" s="2" t="n">
        <f aca="false">E63</f>
        <v>143</v>
      </c>
      <c r="B63" s="179" t="n">
        <v>61</v>
      </c>
      <c r="C63" s="180"/>
      <c r="D63" s="181" t="str">
        <f aca="false">IF(B63&lt;&gt;"",VLOOKUP(B63,名簿!$E$3:$F$999,2,FALSE()),"")</f>
        <v>川上</v>
      </c>
      <c r="E63" s="182" t="n">
        <v>143</v>
      </c>
    </row>
    <row r="64" customFormat="false" ht="14.25" hidden="false" customHeight="false" outlineLevel="0" collapsed="false">
      <c r="A64" s="2" t="n">
        <f aca="false">E64</f>
        <v>98</v>
      </c>
      <c r="B64" s="179" t="n">
        <v>62</v>
      </c>
      <c r="C64" s="180"/>
      <c r="D64" s="181" t="str">
        <f aca="false">IF(B64&lt;&gt;"",VLOOKUP(B64,名簿!$E$3:$F$999,2,FALSE()),"")</f>
        <v>川中</v>
      </c>
      <c r="E64" s="182" t="n">
        <v>98</v>
      </c>
    </row>
    <row r="65" customFormat="false" ht="14.25" hidden="false" customHeight="false" outlineLevel="0" collapsed="false">
      <c r="A65" s="2" t="n">
        <f aca="false">E65</f>
        <v>54</v>
      </c>
      <c r="B65" s="179" t="n">
        <v>63</v>
      </c>
      <c r="C65" s="180"/>
      <c r="D65" s="181" t="str">
        <f aca="false">IF(B65&lt;&gt;"",VLOOKUP(B65,名簿!$E$3:$F$999,2,FALSE()),"")</f>
        <v>ブラジル</v>
      </c>
      <c r="E65" s="182" t="n">
        <v>54</v>
      </c>
    </row>
    <row r="66" customFormat="false" ht="14.25" hidden="false" customHeight="false" outlineLevel="0" collapsed="false">
      <c r="A66" s="2" t="n">
        <f aca="false">E66</f>
        <v>1</v>
      </c>
      <c r="B66" s="179" t="n">
        <v>64</v>
      </c>
      <c r="C66" s="180"/>
      <c r="D66" s="181" t="str">
        <f aca="false">IF(B66&lt;&gt;"",VLOOKUP(B66,名簿!$E$3:$F$999,2,FALSE()),"")</f>
        <v>川下</v>
      </c>
      <c r="E66" s="182" t="n">
        <v>1</v>
      </c>
    </row>
    <row r="67" customFormat="false" ht="14.25" hidden="false" customHeight="false" outlineLevel="0" collapsed="false">
      <c r="A67" s="2" t="n">
        <f aca="false">E67</f>
        <v>16</v>
      </c>
      <c r="B67" s="179" t="n">
        <v>65</v>
      </c>
      <c r="C67" s="180"/>
      <c r="D67" s="181" t="str">
        <f aca="false">IF(B67&lt;&gt;"",VLOOKUP(B67,名簿!$E$3:$F$999,2,FALSE()),"")</f>
        <v>マレーシア</v>
      </c>
      <c r="E67" s="182" t="n">
        <v>16</v>
      </c>
    </row>
    <row r="68" customFormat="false" ht="14.25" hidden="false" customHeight="false" outlineLevel="0" collapsed="false">
      <c r="A68" s="2" t="n">
        <f aca="false">E68</f>
        <v>9</v>
      </c>
      <c r="B68" s="179" t="n">
        <v>66</v>
      </c>
      <c r="C68" s="180"/>
      <c r="D68" s="181" t="str">
        <f aca="false">IF(B68&lt;&gt;"",VLOOKUP(B68,名簿!$E$3:$F$999,2,FALSE()),"")</f>
        <v>第一</v>
      </c>
      <c r="E68" s="182" t="n">
        <v>9</v>
      </c>
    </row>
    <row r="69" customFormat="false" ht="14.25" hidden="false" customHeight="false" outlineLevel="0" collapsed="false">
      <c r="A69" s="2" t="n">
        <f aca="false">E69</f>
        <v>28</v>
      </c>
      <c r="B69" s="179" t="n">
        <v>67</v>
      </c>
      <c r="C69" s="180"/>
      <c r="D69" s="181" t="str">
        <f aca="false">IF(B69&lt;&gt;"",VLOOKUP(B69,名簿!$E$3:$F$999,2,FALSE()),"")</f>
        <v>ブルガリア</v>
      </c>
      <c r="E69" s="182" t="n">
        <v>28</v>
      </c>
    </row>
    <row r="70" customFormat="false" ht="14.25" hidden="false" customHeight="false" outlineLevel="0" collapsed="false">
      <c r="A70" s="2" t="n">
        <f aca="false">E70</f>
        <v>148</v>
      </c>
      <c r="B70" s="179" t="n">
        <v>68</v>
      </c>
      <c r="C70" s="180"/>
      <c r="D70" s="181" t="str">
        <f aca="false">IF(B70&lt;&gt;"",VLOOKUP(B70,名簿!$E$3:$F$999,2,FALSE()),"")</f>
        <v>ロシア</v>
      </c>
      <c r="E70" s="182" t="n">
        <v>148</v>
      </c>
    </row>
    <row r="71" customFormat="false" ht="14.25" hidden="false" customHeight="false" outlineLevel="0" collapsed="false">
      <c r="A71" s="2" t="n">
        <f aca="false">E71</f>
        <v>131</v>
      </c>
      <c r="B71" s="179" t="n">
        <v>69</v>
      </c>
      <c r="C71" s="180"/>
      <c r="D71" s="181" t="str">
        <f aca="false">IF(B71&lt;&gt;"",VLOOKUP(B71,名簿!$E$3:$F$999,2,FALSE()),"")</f>
        <v>山下</v>
      </c>
      <c r="E71" s="182" t="n">
        <v>131</v>
      </c>
    </row>
    <row r="72" customFormat="false" ht="14.25" hidden="false" customHeight="false" outlineLevel="0" collapsed="false">
      <c r="A72" s="2" t="n">
        <f aca="false">E72</f>
        <v>115</v>
      </c>
      <c r="B72" s="179" t="n">
        <v>70</v>
      </c>
      <c r="C72" s="180"/>
      <c r="D72" s="181" t="str">
        <f aca="false">IF(B72&lt;&gt;"",VLOOKUP(B72,名簿!$E$3:$F$999,2,FALSE()),"")</f>
        <v>スイス</v>
      </c>
      <c r="E72" s="182" t="n">
        <v>115</v>
      </c>
    </row>
    <row r="73" customFormat="false" ht="14.25" hidden="false" customHeight="false" outlineLevel="0" collapsed="false">
      <c r="A73" s="2" t="n">
        <f aca="false">E73</f>
        <v>83</v>
      </c>
      <c r="B73" s="179" t="n">
        <v>71</v>
      </c>
      <c r="C73" s="180"/>
      <c r="D73" s="181" t="str">
        <f aca="false">IF(B73&lt;&gt;"",VLOOKUP(B73,名簿!$E$3:$F$999,2,FALSE()),"")</f>
        <v>ケニア</v>
      </c>
      <c r="E73" s="182" t="n">
        <v>83</v>
      </c>
    </row>
    <row r="74" customFormat="false" ht="14.25" hidden="false" customHeight="false" outlineLevel="0" collapsed="false">
      <c r="A74" s="2" t="n">
        <f aca="false">E74</f>
        <v>94</v>
      </c>
      <c r="B74" s="179" t="n">
        <v>72</v>
      </c>
      <c r="C74" s="180"/>
      <c r="D74" s="181" t="str">
        <f aca="false">IF(B74&lt;&gt;"",VLOOKUP(B74,名簿!$E$3:$F$999,2,FALSE()),"")</f>
        <v>ノルウェー</v>
      </c>
      <c r="E74" s="182" t="n">
        <v>94</v>
      </c>
    </row>
    <row r="75" customFormat="false" ht="14.25" hidden="false" customHeight="false" outlineLevel="0" collapsed="false">
      <c r="A75" s="2" t="n">
        <f aca="false">E75</f>
        <v>113</v>
      </c>
      <c r="B75" s="179" t="n">
        <v>73</v>
      </c>
      <c r="C75" s="180"/>
      <c r="D75" s="181" t="str">
        <f aca="false">IF(B75&lt;&gt;"",VLOOKUP(B75,名簿!$E$3:$F$999,2,FALSE()),"")</f>
        <v>チリ</v>
      </c>
      <c r="E75" s="182" t="n">
        <v>113</v>
      </c>
    </row>
    <row r="76" customFormat="false" ht="14.25" hidden="false" customHeight="false" outlineLevel="0" collapsed="false">
      <c r="A76" s="2" t="n">
        <f aca="false">E76</f>
        <v>102</v>
      </c>
      <c r="B76" s="179" t="n">
        <v>74</v>
      </c>
      <c r="C76" s="180"/>
      <c r="D76" s="181" t="str">
        <f aca="false">IF(B76&lt;&gt;"",VLOOKUP(B76,名簿!$E$3:$F$999,2,FALSE()),"")</f>
        <v>カナダ</v>
      </c>
      <c r="E76" s="182" t="n">
        <v>102</v>
      </c>
    </row>
    <row r="77" customFormat="false" ht="14.25" hidden="false" customHeight="false" outlineLevel="0" collapsed="false">
      <c r="A77" s="2" t="n">
        <f aca="false">E77</f>
        <v>43</v>
      </c>
      <c r="B77" s="179" t="n">
        <v>75</v>
      </c>
      <c r="C77" s="180"/>
      <c r="D77" s="181" t="str">
        <f aca="false">IF(B77&lt;&gt;"",VLOOKUP(B77,名簿!$E$3:$F$999,2,FALSE()),"")</f>
        <v>フィリピン</v>
      </c>
      <c r="E77" s="182" t="n">
        <v>43</v>
      </c>
    </row>
    <row r="78" customFormat="false" ht="14.25" hidden="false" customHeight="false" outlineLevel="0" collapsed="false">
      <c r="A78" s="2" t="n">
        <f aca="false">E78</f>
        <v>108</v>
      </c>
      <c r="B78" s="179" t="n">
        <v>76</v>
      </c>
      <c r="C78" s="180"/>
      <c r="D78" s="181" t="str">
        <f aca="false">IF(B78&lt;&gt;"",VLOOKUP(B78,名簿!$E$3:$F$999,2,FALSE()),"")</f>
        <v>ロシア</v>
      </c>
      <c r="E78" s="182" t="n">
        <v>108</v>
      </c>
    </row>
    <row r="79" customFormat="false" ht="14.25" hidden="false" customHeight="false" outlineLevel="0" collapsed="false">
      <c r="A79" s="2" t="n">
        <f aca="false">E79</f>
        <v>89</v>
      </c>
      <c r="B79" s="179" t="n">
        <v>77</v>
      </c>
      <c r="C79" s="180"/>
      <c r="D79" s="181" t="str">
        <f aca="false">IF(B79&lt;&gt;"",VLOOKUP(B79,名簿!$E$3:$F$999,2,FALSE()),"")</f>
        <v>ドイツ</v>
      </c>
      <c r="E79" s="182" t="n">
        <v>89</v>
      </c>
    </row>
    <row r="80" customFormat="false" ht="14.25" hidden="false" customHeight="false" outlineLevel="0" collapsed="false">
      <c r="A80" s="2" t="n">
        <f aca="false">E80</f>
        <v>127</v>
      </c>
      <c r="B80" s="179" t="n">
        <v>78</v>
      </c>
      <c r="C80" s="180"/>
      <c r="D80" s="181" t="str">
        <f aca="false">IF(B80&lt;&gt;"",VLOOKUP(B80,名簿!$E$3:$F$999,2,FALSE()),"")</f>
        <v>シンガポール</v>
      </c>
      <c r="E80" s="182" t="n">
        <v>127</v>
      </c>
    </row>
    <row r="81" customFormat="false" ht="14.25" hidden="false" customHeight="false" outlineLevel="0" collapsed="false">
      <c r="A81" s="2" t="n">
        <f aca="false">E81</f>
        <v>79</v>
      </c>
      <c r="B81" s="179" t="n">
        <v>79</v>
      </c>
      <c r="C81" s="180"/>
      <c r="D81" s="181" t="str">
        <f aca="false">IF(B81&lt;&gt;"",VLOOKUP(B81,名簿!$E$3:$F$999,2,FALSE()),"")</f>
        <v>第二</v>
      </c>
      <c r="E81" s="182" t="n">
        <v>79</v>
      </c>
    </row>
    <row r="82" customFormat="false" ht="14.25" hidden="false" customHeight="false" outlineLevel="0" collapsed="false">
      <c r="A82" s="2" t="n">
        <f aca="false">E82</f>
        <v>164</v>
      </c>
      <c r="B82" s="179" t="n">
        <v>80</v>
      </c>
      <c r="C82" s="180"/>
      <c r="D82" s="181" t="str">
        <f aca="false">IF(B82&lt;&gt;"",VLOOKUP(B82,名簿!$E$3:$F$999,2,FALSE()),"")</f>
        <v>香港</v>
      </c>
      <c r="E82" s="182" t="n">
        <v>164</v>
      </c>
    </row>
    <row r="83" customFormat="false" ht="14.25" hidden="false" customHeight="false" outlineLevel="0" collapsed="false">
      <c r="A83" s="2" t="n">
        <f aca="false">E83</f>
        <v>140</v>
      </c>
      <c r="B83" s="179" t="n">
        <v>81</v>
      </c>
      <c r="C83" s="180"/>
      <c r="D83" s="181" t="str">
        <f aca="false">IF(B83&lt;&gt;"",VLOOKUP(B83,名簿!$E$3:$F$999,2,FALSE()),"")</f>
        <v>第１</v>
      </c>
      <c r="E83" s="182" t="n">
        <v>140</v>
      </c>
    </row>
    <row r="84" customFormat="false" ht="14.25" hidden="false" customHeight="false" outlineLevel="0" collapsed="false">
      <c r="A84" s="2" t="n">
        <f aca="false">E84</f>
        <v>32</v>
      </c>
      <c r="B84" s="179" t="n">
        <v>82</v>
      </c>
      <c r="C84" s="180"/>
      <c r="D84" s="181" t="str">
        <f aca="false">IF(B84&lt;&gt;"",VLOOKUP(B84,名簿!$E$3:$F$999,2,FALSE()),"")</f>
        <v>第２</v>
      </c>
      <c r="E84" s="182" t="n">
        <v>32</v>
      </c>
    </row>
    <row r="85" customFormat="false" ht="14.25" hidden="false" customHeight="false" outlineLevel="0" collapsed="false">
      <c r="A85" s="2" t="n">
        <f aca="false">E85</f>
        <v>31</v>
      </c>
      <c r="B85" s="179" t="n">
        <v>83</v>
      </c>
      <c r="C85" s="180"/>
      <c r="D85" s="181" t="str">
        <f aca="false">IF(B85&lt;&gt;"",VLOOKUP(B85,名簿!$E$3:$F$999,2,FALSE()),"")</f>
        <v>第３</v>
      </c>
      <c r="E85" s="182" t="n">
        <v>31</v>
      </c>
    </row>
    <row r="86" customFormat="false" ht="14.25" hidden="false" customHeight="false" outlineLevel="0" collapsed="false">
      <c r="A86" s="2" t="n">
        <f aca="false">E86</f>
        <v>136</v>
      </c>
      <c r="B86" s="179" t="n">
        <v>84</v>
      </c>
      <c r="C86" s="180"/>
      <c r="D86" s="181" t="str">
        <f aca="false">IF(B86&lt;&gt;"",VLOOKUP(B86,名簿!$E$3:$F$999,2,FALSE()),"")</f>
        <v>第４</v>
      </c>
      <c r="E86" s="182" t="n">
        <v>136</v>
      </c>
    </row>
    <row r="87" customFormat="false" ht="14.25" hidden="false" customHeight="false" outlineLevel="0" collapsed="false">
      <c r="A87" s="2" t="n">
        <f aca="false">E87</f>
        <v>60</v>
      </c>
      <c r="B87" s="179" t="n">
        <v>85</v>
      </c>
      <c r="C87" s="180"/>
      <c r="D87" s="181" t="str">
        <f aca="false">IF(B87&lt;&gt;"",VLOOKUP(B87,名簿!$E$3:$F$999,2,FALSE()),"")</f>
        <v>第５</v>
      </c>
      <c r="E87" s="182" t="n">
        <v>60</v>
      </c>
    </row>
    <row r="88" customFormat="false" ht="14.25" hidden="false" customHeight="false" outlineLevel="0" collapsed="false">
      <c r="A88" s="2" t="n">
        <f aca="false">E88</f>
        <v>117</v>
      </c>
      <c r="B88" s="179" t="n">
        <v>86</v>
      </c>
      <c r="C88" s="180"/>
      <c r="D88" s="181" t="str">
        <f aca="false">IF(B88&lt;&gt;"",VLOOKUP(B88,名簿!$E$3:$F$999,2,FALSE()),"")</f>
        <v>第６</v>
      </c>
      <c r="E88" s="182" t="n">
        <v>117</v>
      </c>
    </row>
    <row r="89" customFormat="false" ht="14.25" hidden="false" customHeight="false" outlineLevel="0" collapsed="false">
      <c r="A89" s="2" t="n">
        <f aca="false">E89</f>
        <v>105</v>
      </c>
      <c r="B89" s="179" t="n">
        <v>87</v>
      </c>
      <c r="C89" s="180"/>
      <c r="D89" s="181" t="str">
        <f aca="false">IF(B89&lt;&gt;"",VLOOKUP(B89,名簿!$E$3:$F$999,2,FALSE()),"")</f>
        <v>第７</v>
      </c>
      <c r="E89" s="182" t="n">
        <v>105</v>
      </c>
    </row>
    <row r="90" customFormat="false" ht="14.25" hidden="false" customHeight="false" outlineLevel="0" collapsed="false">
      <c r="A90" s="2" t="n">
        <f aca="false">E90</f>
        <v>41</v>
      </c>
      <c r="B90" s="179" t="n">
        <v>88</v>
      </c>
      <c r="C90" s="180"/>
      <c r="D90" s="181" t="str">
        <f aca="false">IF(B90&lt;&gt;"",VLOOKUP(B90,名簿!$E$3:$F$999,2,FALSE()),"")</f>
        <v>第８</v>
      </c>
      <c r="E90" s="182" t="n">
        <v>41</v>
      </c>
    </row>
    <row r="91" customFormat="false" ht="14.25" hidden="false" customHeight="false" outlineLevel="0" collapsed="false">
      <c r="A91" s="2" t="n">
        <f aca="false">E91</f>
        <v>20</v>
      </c>
      <c r="B91" s="179" t="n">
        <v>89</v>
      </c>
      <c r="C91" s="180"/>
      <c r="D91" s="181" t="str">
        <f aca="false">IF(B91&lt;&gt;"",VLOOKUP(B91,名簿!$E$3:$F$999,2,FALSE()),"")</f>
        <v>第９</v>
      </c>
      <c r="E91" s="182" t="n">
        <v>20</v>
      </c>
    </row>
    <row r="92" customFormat="false" ht="14.25" hidden="false" customHeight="false" outlineLevel="0" collapsed="false">
      <c r="A92" s="2" t="n">
        <f aca="false">E92</f>
        <v>150</v>
      </c>
      <c r="B92" s="179" t="n">
        <v>90</v>
      </c>
      <c r="C92" s="180"/>
      <c r="D92" s="181" t="str">
        <f aca="false">IF(B92&lt;&gt;"",VLOOKUP(B92,名簿!$E$3:$F$999,2,FALSE()),"")</f>
        <v>第１０</v>
      </c>
      <c r="E92" s="182" t="n">
        <v>150</v>
      </c>
    </row>
    <row r="93" customFormat="false" ht="14.25" hidden="false" customHeight="false" outlineLevel="0" collapsed="false">
      <c r="A93" s="2" t="n">
        <f aca="false">E93</f>
        <v>144</v>
      </c>
      <c r="B93" s="179" t="n">
        <v>91</v>
      </c>
      <c r="C93" s="180"/>
      <c r="D93" s="181" t="str">
        <f aca="false">IF(B93&lt;&gt;"",VLOOKUP(B93,名簿!$E$3:$F$999,2,FALSE()),"")</f>
        <v>第１１</v>
      </c>
      <c r="E93" s="182" t="n">
        <v>144</v>
      </c>
    </row>
    <row r="94" customFormat="false" ht="14.25" hidden="false" customHeight="false" outlineLevel="0" collapsed="false">
      <c r="A94" s="2" t="n">
        <f aca="false">E94</f>
        <v>45</v>
      </c>
      <c r="B94" s="179" t="n">
        <v>92</v>
      </c>
      <c r="C94" s="180"/>
      <c r="D94" s="181" t="str">
        <f aca="false">IF(B94&lt;&gt;"",VLOOKUP(B94,名簿!$E$3:$F$999,2,FALSE()),"")</f>
        <v>第１２</v>
      </c>
      <c r="E94" s="182" t="n">
        <v>45</v>
      </c>
    </row>
    <row r="95" customFormat="false" ht="14.25" hidden="false" customHeight="false" outlineLevel="0" collapsed="false">
      <c r="A95" s="2" t="n">
        <f aca="false">E95</f>
        <v>47</v>
      </c>
      <c r="B95" s="179" t="n">
        <v>93</v>
      </c>
      <c r="C95" s="180"/>
      <c r="D95" s="181" t="str">
        <f aca="false">IF(B95&lt;&gt;"",VLOOKUP(B95,名簿!$E$3:$F$999,2,FALSE()),"")</f>
        <v>第１３</v>
      </c>
      <c r="E95" s="182" t="n">
        <v>47</v>
      </c>
    </row>
    <row r="96" customFormat="false" ht="14.25" hidden="false" customHeight="false" outlineLevel="0" collapsed="false">
      <c r="A96" s="2" t="n">
        <f aca="false">E96</f>
        <v>161</v>
      </c>
      <c r="B96" s="179" t="n">
        <v>94</v>
      </c>
      <c r="C96" s="180"/>
      <c r="D96" s="181" t="str">
        <f aca="false">IF(B96&lt;&gt;"",VLOOKUP(B96,名簿!$E$3:$F$999,2,FALSE()),"")</f>
        <v>第１４</v>
      </c>
      <c r="E96" s="182" t="n">
        <v>161</v>
      </c>
    </row>
    <row r="97" customFormat="false" ht="14.25" hidden="false" customHeight="false" outlineLevel="0" collapsed="false">
      <c r="A97" s="2" t="n">
        <f aca="false">E97</f>
        <v>37</v>
      </c>
      <c r="B97" s="179" t="n">
        <v>95</v>
      </c>
      <c r="C97" s="180"/>
      <c r="D97" s="181" t="str">
        <f aca="false">IF(B97&lt;&gt;"",VLOOKUP(B97,名簿!$E$3:$F$999,2,FALSE()),"")</f>
        <v>第１５</v>
      </c>
      <c r="E97" s="182" t="n">
        <v>37</v>
      </c>
    </row>
    <row r="98" customFormat="false" ht="14.25" hidden="false" customHeight="false" outlineLevel="0" collapsed="false">
      <c r="A98" s="2" t="n">
        <f aca="false">E98</f>
        <v>154</v>
      </c>
      <c r="B98" s="179" t="n">
        <v>96</v>
      </c>
      <c r="C98" s="180"/>
      <c r="D98" s="181" t="str">
        <f aca="false">IF(B98&lt;&gt;"",VLOOKUP(B98,名簿!$E$3:$F$999,2,FALSE()),"")</f>
        <v>第１６</v>
      </c>
      <c r="E98" s="182" t="n">
        <v>154</v>
      </c>
    </row>
    <row r="99" customFormat="false" ht="14.25" hidden="false" customHeight="false" outlineLevel="0" collapsed="false">
      <c r="A99" s="2" t="n">
        <f aca="false">E99</f>
        <v>118</v>
      </c>
      <c r="B99" s="179" t="n">
        <v>97</v>
      </c>
      <c r="C99" s="180"/>
      <c r="D99" s="181" t="str">
        <f aca="false">IF(B99&lt;&gt;"",VLOOKUP(B99,名簿!$E$3:$F$999,2,FALSE()),"")</f>
        <v>第１７</v>
      </c>
      <c r="E99" s="182" t="n">
        <v>118</v>
      </c>
    </row>
    <row r="100" customFormat="false" ht="14.25" hidden="false" customHeight="false" outlineLevel="0" collapsed="false">
      <c r="A100" s="2" t="n">
        <f aca="false">E100</f>
        <v>25</v>
      </c>
      <c r="B100" s="179" t="n">
        <v>98</v>
      </c>
      <c r="C100" s="180"/>
      <c r="D100" s="181" t="str">
        <f aca="false">IF(B100&lt;&gt;"",VLOOKUP(B100,名簿!$E$3:$F$999,2,FALSE()),"")</f>
        <v>第１８</v>
      </c>
      <c r="E100" s="182" t="n">
        <v>25</v>
      </c>
    </row>
    <row r="101" customFormat="false" ht="14.25" hidden="false" customHeight="false" outlineLevel="0" collapsed="false">
      <c r="A101" s="2" t="n">
        <f aca="false">E101</f>
        <v>141</v>
      </c>
      <c r="B101" s="179" t="n">
        <v>99</v>
      </c>
      <c r="C101" s="180"/>
      <c r="D101" s="181" t="str">
        <f aca="false">IF(B101&lt;&gt;"",VLOOKUP(B101,名簿!$E$3:$F$999,2,FALSE()),"")</f>
        <v>第１９</v>
      </c>
      <c r="E101" s="182" t="n">
        <v>141</v>
      </c>
    </row>
    <row r="102" customFormat="false" ht="14.25" hidden="false" customHeight="false" outlineLevel="0" collapsed="false">
      <c r="A102" s="2" t="n">
        <f aca="false">E102</f>
        <v>50</v>
      </c>
      <c r="B102" s="179" t="n">
        <v>100</v>
      </c>
      <c r="C102" s="180"/>
      <c r="D102" s="181" t="str">
        <f aca="false">IF(B102&lt;&gt;"",VLOOKUP(B102,名簿!$E$3:$F$999,2,FALSE()),"")</f>
        <v>第２０</v>
      </c>
      <c r="E102" s="182" t="n">
        <v>50</v>
      </c>
    </row>
    <row r="103" customFormat="false" ht="14.25" hidden="false" customHeight="false" outlineLevel="0" collapsed="false">
      <c r="A103" s="2" t="n">
        <f aca="false">E103</f>
        <v>56</v>
      </c>
      <c r="B103" s="179" t="n">
        <v>101</v>
      </c>
      <c r="C103" s="180"/>
      <c r="D103" s="181" t="str">
        <f aca="false">IF(B103&lt;&gt;"",VLOOKUP(B103,名簿!$E$3:$F$999,2,FALSE()),"")</f>
        <v>第２１</v>
      </c>
      <c r="E103" s="182" t="n">
        <v>56</v>
      </c>
    </row>
    <row r="104" customFormat="false" ht="14.25" hidden="false" customHeight="false" outlineLevel="0" collapsed="false">
      <c r="A104" s="2" t="n">
        <f aca="false">E104</f>
        <v>33</v>
      </c>
      <c r="B104" s="179" t="n">
        <v>102</v>
      </c>
      <c r="C104" s="180"/>
      <c r="D104" s="181" t="str">
        <f aca="false">IF(B104&lt;&gt;"",VLOOKUP(B104,名簿!$E$3:$F$999,2,FALSE()),"")</f>
        <v>第２２</v>
      </c>
      <c r="E104" s="182" t="n">
        <v>33</v>
      </c>
    </row>
    <row r="105" customFormat="false" ht="14.25" hidden="false" customHeight="false" outlineLevel="0" collapsed="false">
      <c r="A105" s="2" t="n">
        <f aca="false">E105</f>
        <v>162</v>
      </c>
      <c r="B105" s="179" t="n">
        <v>103</v>
      </c>
      <c r="C105" s="180"/>
      <c r="D105" s="181" t="str">
        <f aca="false">IF(B105&lt;&gt;"",VLOOKUP(B105,名簿!$E$3:$F$999,2,FALSE()),"")</f>
        <v>第２３</v>
      </c>
      <c r="E105" s="182" t="n">
        <v>162</v>
      </c>
    </row>
    <row r="106" customFormat="false" ht="14.25" hidden="false" customHeight="false" outlineLevel="0" collapsed="false">
      <c r="A106" s="2" t="n">
        <f aca="false">E106</f>
        <v>3</v>
      </c>
      <c r="B106" s="179" t="n">
        <v>104</v>
      </c>
      <c r="C106" s="180"/>
      <c r="D106" s="181" t="str">
        <f aca="false">IF(B106&lt;&gt;"",VLOOKUP(B106,名簿!$E$3:$F$999,2,FALSE()),"")</f>
        <v>第２４</v>
      </c>
      <c r="E106" s="182" t="n">
        <v>3</v>
      </c>
    </row>
    <row r="107" customFormat="false" ht="14.25" hidden="false" customHeight="false" outlineLevel="0" collapsed="false">
      <c r="A107" s="2" t="n">
        <f aca="false">E107</f>
        <v>77</v>
      </c>
      <c r="B107" s="179" t="n">
        <v>105</v>
      </c>
      <c r="C107" s="180"/>
      <c r="D107" s="181" t="str">
        <f aca="false">IF(B107&lt;&gt;"",VLOOKUP(B107,名簿!$E$3:$F$999,2,FALSE()),"")</f>
        <v>第２５</v>
      </c>
      <c r="E107" s="182" t="n">
        <v>77</v>
      </c>
    </row>
    <row r="108" customFormat="false" ht="14.25" hidden="false" customHeight="false" outlineLevel="0" collapsed="false">
      <c r="A108" s="2" t="n">
        <f aca="false">E108</f>
        <v>86</v>
      </c>
      <c r="B108" s="179" t="n">
        <v>106</v>
      </c>
      <c r="C108" s="180"/>
      <c r="D108" s="181" t="str">
        <f aca="false">IF(B108&lt;&gt;"",VLOOKUP(B108,名簿!$E$3:$F$999,2,FALSE()),"")</f>
        <v>第２６</v>
      </c>
      <c r="E108" s="182" t="n">
        <v>86</v>
      </c>
    </row>
    <row r="109" customFormat="false" ht="14.25" hidden="false" customHeight="false" outlineLevel="0" collapsed="false">
      <c r="A109" s="2" t="n">
        <f aca="false">E109</f>
        <v>104</v>
      </c>
      <c r="B109" s="179" t="n">
        <v>107</v>
      </c>
      <c r="C109" s="180"/>
      <c r="D109" s="181" t="str">
        <f aca="false">IF(B109&lt;&gt;"",VLOOKUP(B109,名簿!$E$3:$F$999,2,FALSE()),"")</f>
        <v>第２７</v>
      </c>
      <c r="E109" s="182" t="n">
        <v>104</v>
      </c>
    </row>
    <row r="110" customFormat="false" ht="14.25" hidden="false" customHeight="false" outlineLevel="0" collapsed="false">
      <c r="A110" s="2" t="n">
        <f aca="false">E110</f>
        <v>109</v>
      </c>
      <c r="B110" s="179" t="n">
        <v>108</v>
      </c>
      <c r="C110" s="180"/>
      <c r="D110" s="181" t="str">
        <f aca="false">IF(B110&lt;&gt;"",VLOOKUP(B110,名簿!$E$3:$F$999,2,FALSE()),"")</f>
        <v>第２８</v>
      </c>
      <c r="E110" s="182" t="n">
        <v>109</v>
      </c>
    </row>
    <row r="111" customFormat="false" ht="14.25" hidden="false" customHeight="false" outlineLevel="0" collapsed="false">
      <c r="A111" s="2" t="n">
        <f aca="false">E111</f>
        <v>88</v>
      </c>
      <c r="B111" s="179" t="n">
        <v>109</v>
      </c>
      <c r="C111" s="180"/>
      <c r="D111" s="181" t="str">
        <f aca="false">IF(B111&lt;&gt;"",VLOOKUP(B111,名簿!$E$3:$F$999,2,FALSE()),"")</f>
        <v>第２９</v>
      </c>
      <c r="E111" s="182" t="n">
        <v>88</v>
      </c>
    </row>
    <row r="112" customFormat="false" ht="14.25" hidden="false" customHeight="false" outlineLevel="0" collapsed="false">
      <c r="A112" s="2" t="n">
        <f aca="false">E112</f>
        <v>116</v>
      </c>
      <c r="B112" s="179" t="n">
        <v>110</v>
      </c>
      <c r="C112" s="180"/>
      <c r="D112" s="181" t="str">
        <f aca="false">IF(B112&lt;&gt;"",VLOOKUP(B112,名簿!$E$3:$F$999,2,FALSE()),"")</f>
        <v>第３１</v>
      </c>
      <c r="E112" s="182" t="n">
        <v>116</v>
      </c>
    </row>
    <row r="113" customFormat="false" ht="14.25" hidden="false" customHeight="false" outlineLevel="0" collapsed="false">
      <c r="A113" s="2" t="n">
        <f aca="false">E113</f>
        <v>129</v>
      </c>
      <c r="B113" s="179" t="n">
        <v>111</v>
      </c>
      <c r="C113" s="180"/>
      <c r="D113" s="181" t="str">
        <f aca="false">IF(B113&lt;&gt;"",VLOOKUP(B113,名簿!$E$3:$F$999,2,FALSE()),"")</f>
        <v>第３２</v>
      </c>
      <c r="E113" s="182" t="n">
        <v>129</v>
      </c>
    </row>
    <row r="114" customFormat="false" ht="14.25" hidden="false" customHeight="false" outlineLevel="0" collapsed="false">
      <c r="A114" s="2" t="n">
        <f aca="false">E114</f>
        <v>5</v>
      </c>
      <c r="B114" s="179" t="n">
        <v>112</v>
      </c>
      <c r="C114" s="180"/>
      <c r="D114" s="181" t="e">
        <f aca="false">IF(B114&lt;&gt;"",VLOOKUP(B114,名簿!$E$3:$F$999,2,FALSE()),"")</f>
        <v>#N/A</v>
      </c>
      <c r="E114" s="182" t="n">
        <v>5</v>
      </c>
    </row>
    <row r="115" customFormat="false" ht="14.25" hidden="false" customHeight="false" outlineLevel="0" collapsed="false">
      <c r="A115" s="2" t="n">
        <f aca="false">E115</f>
        <v>6</v>
      </c>
      <c r="B115" s="179" t="n">
        <v>113</v>
      </c>
      <c r="C115" s="180"/>
      <c r="D115" s="181" t="e">
        <f aca="false">IF(B115&lt;&gt;"",VLOOKUP(B115,名簿!$E$3:$F$999,2,FALSE()),"")</f>
        <v>#N/A</v>
      </c>
      <c r="E115" s="182" t="n">
        <v>6</v>
      </c>
    </row>
    <row r="116" customFormat="false" ht="14.25" hidden="false" customHeight="false" outlineLevel="0" collapsed="false">
      <c r="A116" s="2" t="n">
        <f aca="false">E116</f>
        <v>57</v>
      </c>
      <c r="B116" s="179" t="n">
        <v>114</v>
      </c>
      <c r="C116" s="180"/>
      <c r="D116" s="181" t="e">
        <f aca="false">IF(B116&lt;&gt;"",VLOOKUP(B116,名簿!$E$3:$F$999,2,FALSE()),"")</f>
        <v>#N/A</v>
      </c>
      <c r="E116" s="182" t="n">
        <v>57</v>
      </c>
    </row>
    <row r="117" customFormat="false" ht="14.25" hidden="false" customHeight="false" outlineLevel="0" collapsed="false">
      <c r="A117" s="2" t="n">
        <f aca="false">E117</f>
        <v>11</v>
      </c>
      <c r="B117" s="179" t="n">
        <v>115</v>
      </c>
      <c r="C117" s="180"/>
      <c r="D117" s="181" t="e">
        <f aca="false">IF(B117&lt;&gt;"",VLOOKUP(B117,名簿!$E$3:$F$999,2,FALSE()),"")</f>
        <v>#N/A</v>
      </c>
      <c r="E117" s="182" t="n">
        <v>11</v>
      </c>
    </row>
    <row r="118" customFormat="false" ht="14.25" hidden="false" customHeight="false" outlineLevel="0" collapsed="false">
      <c r="A118" s="2" t="n">
        <f aca="false">E118</f>
        <v>71</v>
      </c>
      <c r="B118" s="179" t="n">
        <v>116</v>
      </c>
      <c r="C118" s="180"/>
      <c r="D118" s="181" t="e">
        <f aca="false">IF(B118&lt;&gt;"",VLOOKUP(B118,名簿!$E$3:$F$999,2,FALSE()),"")</f>
        <v>#N/A</v>
      </c>
      <c r="E118" s="182" t="n">
        <v>71</v>
      </c>
    </row>
    <row r="119" customFormat="false" ht="14.25" hidden="false" customHeight="false" outlineLevel="0" collapsed="false">
      <c r="A119" s="2" t="n">
        <f aca="false">E119</f>
        <v>61</v>
      </c>
      <c r="B119" s="179" t="n">
        <v>117</v>
      </c>
      <c r="C119" s="180"/>
      <c r="D119" s="181" t="e">
        <f aca="false">IF(B119&lt;&gt;"",VLOOKUP(B119,名簿!$E$3:$F$999,2,FALSE()),"")</f>
        <v>#N/A</v>
      </c>
      <c r="E119" s="182" t="n">
        <v>61</v>
      </c>
    </row>
    <row r="120" customFormat="false" ht="14.25" hidden="false" customHeight="false" outlineLevel="0" collapsed="false">
      <c r="A120" s="2" t="n">
        <f aca="false">E120</f>
        <v>51</v>
      </c>
      <c r="B120" s="179" t="n">
        <v>118</v>
      </c>
      <c r="C120" s="180"/>
      <c r="D120" s="181" t="e">
        <f aca="false">IF(B120&lt;&gt;"",VLOOKUP(B120,名簿!$E$3:$F$999,2,FALSE()),"")</f>
        <v>#N/A</v>
      </c>
      <c r="E120" s="182" t="n">
        <v>51</v>
      </c>
    </row>
    <row r="121" customFormat="false" ht="14.25" hidden="false" customHeight="false" outlineLevel="0" collapsed="false">
      <c r="A121" s="2" t="n">
        <f aca="false">E121</f>
        <v>48</v>
      </c>
      <c r="B121" s="179" t="n">
        <v>119</v>
      </c>
      <c r="C121" s="180"/>
      <c r="D121" s="181" t="e">
        <f aca="false">IF(B121&lt;&gt;"",VLOOKUP(B121,名簿!$E$3:$F$999,2,FALSE()),"")</f>
        <v>#N/A</v>
      </c>
      <c r="E121" s="182" t="n">
        <v>48</v>
      </c>
    </row>
    <row r="122" customFormat="false" ht="14.25" hidden="false" customHeight="false" outlineLevel="0" collapsed="false">
      <c r="A122" s="2" t="n">
        <f aca="false">E122</f>
        <v>17</v>
      </c>
      <c r="B122" s="179" t="n">
        <v>120</v>
      </c>
      <c r="C122" s="180"/>
      <c r="D122" s="181" t="e">
        <f aca="false">IF(B122&lt;&gt;"",VLOOKUP(B122,名簿!$E$3:$F$999,2,FALSE()),"")</f>
        <v>#N/A</v>
      </c>
      <c r="E122" s="182" t="n">
        <v>17</v>
      </c>
    </row>
    <row r="123" customFormat="false" ht="14.25" hidden="false" customHeight="false" outlineLevel="0" collapsed="false">
      <c r="A123" s="2" t="n">
        <f aca="false">E123</f>
        <v>30</v>
      </c>
      <c r="B123" s="179" t="n">
        <v>121</v>
      </c>
      <c r="C123" s="180"/>
      <c r="D123" s="181" t="e">
        <f aca="false">IF(B123&lt;&gt;"",VLOOKUP(B123,名簿!$E$3:$F$999,2,FALSE()),"")</f>
        <v>#N/A</v>
      </c>
      <c r="E123" s="182" t="n">
        <v>30</v>
      </c>
    </row>
    <row r="124" customFormat="false" ht="14.25" hidden="false" customHeight="false" outlineLevel="0" collapsed="false">
      <c r="A124" s="2" t="n">
        <f aca="false">E124</f>
        <v>26</v>
      </c>
      <c r="B124" s="179" t="n">
        <v>122</v>
      </c>
      <c r="C124" s="180"/>
      <c r="D124" s="181" t="e">
        <f aca="false">IF(B124&lt;&gt;"",VLOOKUP(B124,名簿!$E$3:$F$999,2,FALSE()),"")</f>
        <v>#N/A</v>
      </c>
      <c r="E124" s="182" t="n">
        <v>26</v>
      </c>
    </row>
    <row r="125" customFormat="false" ht="14.25" hidden="false" customHeight="false" outlineLevel="0" collapsed="false">
      <c r="A125" s="2" t="n">
        <f aca="false">E125</f>
        <v>151</v>
      </c>
      <c r="B125" s="179" t="n">
        <v>123</v>
      </c>
      <c r="C125" s="180"/>
      <c r="D125" s="181" t="e">
        <f aca="false">IF(B125&lt;&gt;"",VLOOKUP(B125,名簿!$E$3:$F$999,2,FALSE()),"")</f>
        <v>#N/A</v>
      </c>
      <c r="E125" s="182" t="n">
        <v>151</v>
      </c>
    </row>
    <row r="126" customFormat="false" ht="14.25" hidden="false" customHeight="false" outlineLevel="0" collapsed="false">
      <c r="A126" s="2" t="n">
        <f aca="false">E126</f>
        <v>36</v>
      </c>
      <c r="B126" s="179" t="n">
        <v>124</v>
      </c>
      <c r="C126" s="180"/>
      <c r="D126" s="181" t="e">
        <f aca="false">IF(B126&lt;&gt;"",VLOOKUP(B126,名簿!$E$3:$F$999,2,FALSE()),"")</f>
        <v>#N/A</v>
      </c>
      <c r="E126" s="182" t="n">
        <v>36</v>
      </c>
    </row>
    <row r="127" customFormat="false" ht="14.25" hidden="false" customHeight="false" outlineLevel="0" collapsed="false">
      <c r="A127" s="2" t="n">
        <f aca="false">E127</f>
        <v>119</v>
      </c>
      <c r="B127" s="179" t="n">
        <v>125</v>
      </c>
      <c r="C127" s="180"/>
      <c r="D127" s="181" t="e">
        <f aca="false">IF(B127&lt;&gt;"",VLOOKUP(B127,名簿!$E$3:$F$999,2,FALSE()),"")</f>
        <v>#N/A</v>
      </c>
      <c r="E127" s="182" t="n">
        <v>119</v>
      </c>
    </row>
    <row r="128" customFormat="false" ht="14.25" hidden="false" customHeight="false" outlineLevel="0" collapsed="false">
      <c r="A128" s="2" t="n">
        <f aca="false">E128</f>
        <v>96</v>
      </c>
      <c r="B128" s="179" t="n">
        <v>126</v>
      </c>
      <c r="C128" s="180"/>
      <c r="D128" s="181" t="e">
        <f aca="false">IF(B128&lt;&gt;"",VLOOKUP(B128,名簿!$E$3:$F$999,2,FALSE()),"")</f>
        <v>#N/A</v>
      </c>
      <c r="E128" s="182" t="n">
        <v>96</v>
      </c>
    </row>
    <row r="129" customFormat="false" ht="14.25" hidden="false" customHeight="false" outlineLevel="0" collapsed="false">
      <c r="A129" s="2" t="n">
        <f aca="false">E129</f>
        <v>142</v>
      </c>
      <c r="B129" s="179" t="n">
        <v>127</v>
      </c>
      <c r="C129" s="180"/>
      <c r="D129" s="181" t="e">
        <f aca="false">IF(B129&lt;&gt;"",VLOOKUP(B129,名簿!$E$3:$F$999,2,FALSE()),"")</f>
        <v>#N/A</v>
      </c>
      <c r="E129" s="182" t="n">
        <v>142</v>
      </c>
    </row>
    <row r="130" customFormat="false" ht="14.25" hidden="false" customHeight="false" outlineLevel="0" collapsed="false">
      <c r="A130" s="2" t="n">
        <f aca="false">E130</f>
        <v>114</v>
      </c>
      <c r="B130" s="179" t="n">
        <v>128</v>
      </c>
      <c r="C130" s="180"/>
      <c r="D130" s="181" t="e">
        <f aca="false">IF(B130&lt;&gt;"",VLOOKUP(B130,名簿!$E$3:$F$999,2,FALSE()),"")</f>
        <v>#N/A</v>
      </c>
      <c r="E130" s="182" t="n">
        <v>114</v>
      </c>
    </row>
    <row r="131" customFormat="false" ht="14.25" hidden="false" customHeight="false" outlineLevel="0" collapsed="false">
      <c r="A131" s="2" t="n">
        <f aca="false">E131</f>
        <v>15</v>
      </c>
      <c r="B131" s="179" t="n">
        <v>129</v>
      </c>
      <c r="C131" s="180"/>
      <c r="D131" s="181" t="e">
        <f aca="false">IF(B131&lt;&gt;"",VLOOKUP(B131,名簿!$E$3:$F$999,2,FALSE()),"")</f>
        <v>#N/A</v>
      </c>
      <c r="E131" s="182" t="n">
        <v>15</v>
      </c>
    </row>
    <row r="132" customFormat="false" ht="14.25" hidden="false" customHeight="false" outlineLevel="0" collapsed="false">
      <c r="A132" s="2" t="n">
        <f aca="false">E132</f>
        <v>53</v>
      </c>
      <c r="B132" s="179" t="n">
        <v>130</v>
      </c>
      <c r="C132" s="180"/>
      <c r="D132" s="181" t="e">
        <f aca="false">IF(B132&lt;&gt;"",VLOOKUP(B132,名簿!$E$3:$F$999,2,FALSE()),"")</f>
        <v>#N/A</v>
      </c>
      <c r="E132" s="182" t="n">
        <v>53</v>
      </c>
    </row>
    <row r="133" customFormat="false" ht="14.25" hidden="false" customHeight="false" outlineLevel="0" collapsed="false">
      <c r="A133" s="2" t="n">
        <f aca="false">E133</f>
        <v>158</v>
      </c>
      <c r="B133" s="179" t="n">
        <v>131</v>
      </c>
      <c r="C133" s="180"/>
      <c r="D133" s="181" t="e">
        <f aca="false">IF(B133&lt;&gt;"",VLOOKUP(B133,名簿!$E$3:$F$999,2,FALSE()),"")</f>
        <v>#N/A</v>
      </c>
      <c r="E133" s="182" t="n">
        <v>158</v>
      </c>
    </row>
    <row r="134" customFormat="false" ht="14.25" hidden="false" customHeight="false" outlineLevel="0" collapsed="false">
      <c r="A134" s="2" t="n">
        <f aca="false">E134</f>
        <v>125</v>
      </c>
      <c r="B134" s="179" t="n">
        <v>132</v>
      </c>
      <c r="C134" s="180"/>
      <c r="D134" s="181" t="e">
        <f aca="false">IF(B134&lt;&gt;"",VLOOKUP(B134,名簿!$E$3:$F$999,2,FALSE()),"")</f>
        <v>#N/A</v>
      </c>
      <c r="E134" s="182" t="n">
        <v>125</v>
      </c>
    </row>
    <row r="135" customFormat="false" ht="14.25" hidden="false" customHeight="false" outlineLevel="0" collapsed="false">
      <c r="A135" s="2" t="n">
        <f aca="false">E135</f>
        <v>130</v>
      </c>
      <c r="B135" s="179" t="n">
        <v>133</v>
      </c>
      <c r="C135" s="180"/>
      <c r="D135" s="181" t="e">
        <f aca="false">IF(B135&lt;&gt;"",VLOOKUP(B135,名簿!$E$3:$F$999,2,FALSE()),"")</f>
        <v>#N/A</v>
      </c>
      <c r="E135" s="182" t="n">
        <v>130</v>
      </c>
    </row>
    <row r="136" customFormat="false" ht="14.25" hidden="false" customHeight="false" outlineLevel="0" collapsed="false">
      <c r="A136" s="2" t="n">
        <f aca="false">E136</f>
        <v>157</v>
      </c>
      <c r="B136" s="179" t="n">
        <v>134</v>
      </c>
      <c r="C136" s="180"/>
      <c r="D136" s="181" t="e">
        <f aca="false">IF(B136&lt;&gt;"",VLOOKUP(B136,名簿!$E$3:$F$999,2,FALSE()),"")</f>
        <v>#N/A</v>
      </c>
      <c r="E136" s="182" t="n">
        <v>157</v>
      </c>
    </row>
    <row r="137" customFormat="false" ht="14.25" hidden="false" customHeight="false" outlineLevel="0" collapsed="false">
      <c r="A137" s="2" t="n">
        <f aca="false">E137</f>
        <v>155</v>
      </c>
      <c r="B137" s="179" t="n">
        <v>135</v>
      </c>
      <c r="C137" s="180"/>
      <c r="D137" s="181" t="e">
        <f aca="false">IF(B137&lt;&gt;"",VLOOKUP(B137,名簿!$E$3:$F$999,2,FALSE()),"")</f>
        <v>#N/A</v>
      </c>
      <c r="E137" s="182" t="n">
        <v>155</v>
      </c>
    </row>
    <row r="138" customFormat="false" ht="14.25" hidden="false" customHeight="false" outlineLevel="0" collapsed="false">
      <c r="A138" s="2" t="n">
        <f aca="false">E138</f>
        <v>70</v>
      </c>
      <c r="B138" s="179" t="n">
        <v>136</v>
      </c>
      <c r="C138" s="180"/>
      <c r="D138" s="181" t="e">
        <f aca="false">IF(B138&lt;&gt;"",VLOOKUP(B138,名簿!$E$3:$F$999,2,FALSE()),"")</f>
        <v>#N/A</v>
      </c>
      <c r="E138" s="182" t="n">
        <v>70</v>
      </c>
    </row>
    <row r="139" customFormat="false" ht="14.25" hidden="false" customHeight="false" outlineLevel="0" collapsed="false">
      <c r="A139" s="2" t="n">
        <f aca="false">E139</f>
        <v>38</v>
      </c>
      <c r="B139" s="179" t="n">
        <v>137</v>
      </c>
      <c r="C139" s="180"/>
      <c r="D139" s="181" t="e">
        <f aca="false">IF(B139&lt;&gt;"",VLOOKUP(B139,名簿!$E$3:$F$999,2,FALSE()),"")</f>
        <v>#N/A</v>
      </c>
      <c r="E139" s="182" t="n">
        <v>38</v>
      </c>
    </row>
    <row r="140" customFormat="false" ht="14.25" hidden="false" customHeight="false" outlineLevel="0" collapsed="false">
      <c r="A140" s="2" t="n">
        <f aca="false">E140</f>
        <v>103</v>
      </c>
      <c r="B140" s="179" t="n">
        <v>138</v>
      </c>
      <c r="C140" s="180"/>
      <c r="D140" s="181" t="e">
        <f aca="false">IF(B140&lt;&gt;"",VLOOKUP(B140,名簿!$E$3:$F$999,2,FALSE()),"")</f>
        <v>#N/A</v>
      </c>
      <c r="E140" s="182" t="n">
        <v>103</v>
      </c>
    </row>
    <row r="141" customFormat="false" ht="14.25" hidden="false" customHeight="false" outlineLevel="0" collapsed="false">
      <c r="A141" s="2" t="n">
        <f aca="false">E141</f>
        <v>146</v>
      </c>
      <c r="B141" s="179" t="n">
        <v>139</v>
      </c>
      <c r="C141" s="180"/>
      <c r="D141" s="181" t="e">
        <f aca="false">IF(B141&lt;&gt;"",VLOOKUP(B141,名簿!$E$3:$F$999,2,FALSE()),"")</f>
        <v>#N/A</v>
      </c>
      <c r="E141" s="182" t="n">
        <v>146</v>
      </c>
    </row>
    <row r="142" customFormat="false" ht="14.25" hidden="false" customHeight="false" outlineLevel="0" collapsed="false">
      <c r="A142" s="2" t="n">
        <f aca="false">E142</f>
        <v>139</v>
      </c>
      <c r="B142" s="179" t="n">
        <v>140</v>
      </c>
      <c r="C142" s="180"/>
      <c r="D142" s="181" t="e">
        <f aca="false">IF(B142&lt;&gt;"",VLOOKUP(B142,名簿!$E$3:$F$999,2,FALSE()),"")</f>
        <v>#N/A</v>
      </c>
      <c r="E142" s="182" t="n">
        <v>139</v>
      </c>
    </row>
    <row r="143" customFormat="false" ht="14.25" hidden="false" customHeight="false" outlineLevel="0" collapsed="false">
      <c r="A143" s="2" t="n">
        <f aca="false">E143</f>
        <v>163</v>
      </c>
      <c r="B143" s="179" t="n">
        <v>141</v>
      </c>
      <c r="C143" s="180"/>
      <c r="D143" s="181" t="e">
        <f aca="false">IF(B143&lt;&gt;"",VLOOKUP(B143,名簿!$E$3:$F$999,2,FALSE()),"")</f>
        <v>#N/A</v>
      </c>
      <c r="E143" s="182" t="n">
        <v>163</v>
      </c>
    </row>
    <row r="144" customFormat="false" ht="14.25" hidden="false" customHeight="false" outlineLevel="0" collapsed="false">
      <c r="A144" s="2" t="n">
        <f aca="false">E144</f>
        <v>137</v>
      </c>
      <c r="B144" s="179" t="n">
        <v>142</v>
      </c>
      <c r="C144" s="180"/>
      <c r="D144" s="181" t="e">
        <f aca="false">IF(B144&lt;&gt;"",VLOOKUP(B144,名簿!$E$3:$F$999,2,FALSE()),"")</f>
        <v>#N/A</v>
      </c>
      <c r="E144" s="182" t="n">
        <v>137</v>
      </c>
    </row>
    <row r="145" customFormat="false" ht="14.25" hidden="false" customHeight="false" outlineLevel="0" collapsed="false">
      <c r="A145" s="2" t="n">
        <f aca="false">E145</f>
        <v>23</v>
      </c>
      <c r="B145" s="179" t="n">
        <v>143</v>
      </c>
      <c r="C145" s="180"/>
      <c r="D145" s="181" t="e">
        <f aca="false">IF(B145&lt;&gt;"",VLOOKUP(B145,名簿!$E$3:$F$999,2,FALSE()),"")</f>
        <v>#N/A</v>
      </c>
      <c r="E145" s="182" t="n">
        <v>23</v>
      </c>
    </row>
    <row r="146" customFormat="false" ht="14.25" hidden="false" customHeight="false" outlineLevel="0" collapsed="false">
      <c r="A146" s="2" t="n">
        <f aca="false">E146</f>
        <v>46</v>
      </c>
      <c r="B146" s="179" t="n">
        <v>144</v>
      </c>
      <c r="C146" s="180"/>
      <c r="D146" s="181" t="e">
        <f aca="false">IF(B146&lt;&gt;"",VLOOKUP(B146,名簿!$E$3:$F$999,2,FALSE()),"")</f>
        <v>#N/A</v>
      </c>
      <c r="E146" s="182" t="n">
        <v>46</v>
      </c>
    </row>
    <row r="147" customFormat="false" ht="14.25" hidden="false" customHeight="false" outlineLevel="0" collapsed="false">
      <c r="A147" s="2" t="n">
        <f aca="false">E147</f>
        <v>121</v>
      </c>
      <c r="B147" s="179" t="n">
        <v>145</v>
      </c>
      <c r="C147" s="180"/>
      <c r="D147" s="181" t="e">
        <f aca="false">IF(B147&lt;&gt;"",VLOOKUP(B147,名簿!$E$3:$F$999,2,FALSE()),"")</f>
        <v>#N/A</v>
      </c>
      <c r="E147" s="182" t="n">
        <v>121</v>
      </c>
    </row>
    <row r="148" customFormat="false" ht="14.25" hidden="false" customHeight="false" outlineLevel="0" collapsed="false">
      <c r="A148" s="2" t="n">
        <f aca="false">E148</f>
        <v>110</v>
      </c>
      <c r="B148" s="179" t="n">
        <v>146</v>
      </c>
      <c r="C148" s="180"/>
      <c r="D148" s="181" t="e">
        <f aca="false">IF(B148&lt;&gt;"",VLOOKUP(B148,名簿!$E$3:$F$999,2,FALSE()),"")</f>
        <v>#N/A</v>
      </c>
      <c r="E148" s="182" t="n">
        <v>110</v>
      </c>
    </row>
    <row r="149" customFormat="false" ht="14.25" hidden="false" customHeight="false" outlineLevel="0" collapsed="false">
      <c r="A149" s="2" t="n">
        <f aca="false">E149</f>
        <v>10</v>
      </c>
      <c r="B149" s="179" t="n">
        <v>147</v>
      </c>
      <c r="C149" s="180"/>
      <c r="D149" s="181" t="e">
        <f aca="false">IF(B149&lt;&gt;"",VLOOKUP(B149,名簿!$E$3:$F$999,2,FALSE()),"")</f>
        <v>#N/A</v>
      </c>
      <c r="E149" s="182" t="n">
        <v>10</v>
      </c>
    </row>
    <row r="150" customFormat="false" ht="14.25" hidden="false" customHeight="false" outlineLevel="0" collapsed="false">
      <c r="A150" s="2" t="n">
        <f aca="false">E150</f>
        <v>95</v>
      </c>
      <c r="B150" s="179" t="n">
        <v>148</v>
      </c>
      <c r="C150" s="180"/>
      <c r="D150" s="181" t="e">
        <f aca="false">IF(B150&lt;&gt;"",VLOOKUP(B150,名簿!$E$3:$F$999,2,FALSE()),"")</f>
        <v>#N/A</v>
      </c>
      <c r="E150" s="182" t="n">
        <v>95</v>
      </c>
    </row>
    <row r="151" customFormat="false" ht="14.25" hidden="false" customHeight="false" outlineLevel="0" collapsed="false">
      <c r="A151" s="2" t="n">
        <f aca="false">E151</f>
        <v>97</v>
      </c>
      <c r="B151" s="179" t="n">
        <v>149</v>
      </c>
      <c r="C151" s="180"/>
      <c r="D151" s="181" t="e">
        <f aca="false">IF(B151&lt;&gt;"",VLOOKUP(B151,名簿!$E$3:$F$999,2,FALSE()),"")</f>
        <v>#N/A</v>
      </c>
      <c r="E151" s="182" t="n">
        <v>97</v>
      </c>
    </row>
    <row r="152" customFormat="false" ht="14.25" hidden="false" customHeight="false" outlineLevel="0" collapsed="false">
      <c r="A152" s="2" t="n">
        <f aca="false">E152</f>
        <v>138</v>
      </c>
      <c r="B152" s="179" t="n">
        <v>150</v>
      </c>
      <c r="C152" s="180"/>
      <c r="D152" s="181" t="e">
        <f aca="false">IF(B152&lt;&gt;"",VLOOKUP(B152,名簿!$E$3:$F$999,2,FALSE()),"")</f>
        <v>#N/A</v>
      </c>
      <c r="E152" s="182" t="n">
        <v>138</v>
      </c>
    </row>
    <row r="153" customFormat="false" ht="14.25" hidden="false" customHeight="false" outlineLevel="0" collapsed="false">
      <c r="A153" s="2" t="n">
        <f aca="false">E153</f>
        <v>72</v>
      </c>
      <c r="B153" s="179" t="n">
        <v>151</v>
      </c>
      <c r="C153" s="180"/>
      <c r="D153" s="181" t="e">
        <f aca="false">IF(B153&lt;&gt;"",VLOOKUP(B153,名簿!$E$3:$F$999,2,FALSE()),"")</f>
        <v>#N/A</v>
      </c>
      <c r="E153" s="182" t="n">
        <v>72</v>
      </c>
    </row>
    <row r="154" customFormat="false" ht="14.25" hidden="false" customHeight="false" outlineLevel="0" collapsed="false">
      <c r="A154" s="2" t="n">
        <f aca="false">E154</f>
        <v>7</v>
      </c>
      <c r="B154" s="179" t="n">
        <v>152</v>
      </c>
      <c r="C154" s="180"/>
      <c r="D154" s="181" t="e">
        <f aca="false">IF(B154&lt;&gt;"",VLOOKUP(B154,名簿!$E$3:$F$999,2,FALSE()),"")</f>
        <v>#N/A</v>
      </c>
      <c r="E154" s="182" t="n">
        <v>7</v>
      </c>
    </row>
    <row r="155" customFormat="false" ht="14.25" hidden="false" customHeight="false" outlineLevel="0" collapsed="false">
      <c r="A155" s="2" t="n">
        <f aca="false">E155</f>
        <v>91</v>
      </c>
      <c r="B155" s="179" t="n">
        <v>153</v>
      </c>
      <c r="C155" s="180"/>
      <c r="D155" s="181" t="e">
        <f aca="false">IF(B155&lt;&gt;"",VLOOKUP(B155,名簿!$E$3:$F$999,2,FALSE()),"")</f>
        <v>#N/A</v>
      </c>
      <c r="E155" s="182" t="n">
        <v>91</v>
      </c>
    </row>
    <row r="156" customFormat="false" ht="14.25" hidden="false" customHeight="false" outlineLevel="0" collapsed="false">
      <c r="A156" s="2" t="n">
        <f aca="false">E156</f>
        <v>167</v>
      </c>
      <c r="B156" s="179" t="n">
        <v>154</v>
      </c>
      <c r="C156" s="180"/>
      <c r="D156" s="181" t="e">
        <f aca="false">IF(B156&lt;&gt;"",VLOOKUP(B156,名簿!$E$3:$F$999,2,FALSE()),"")</f>
        <v>#N/A</v>
      </c>
      <c r="E156" s="182" t="n">
        <v>167</v>
      </c>
    </row>
    <row r="157" customFormat="false" ht="14.25" hidden="false" customHeight="false" outlineLevel="0" collapsed="false">
      <c r="A157" s="2" t="n">
        <f aca="false">E157</f>
        <v>123</v>
      </c>
      <c r="B157" s="179" t="n">
        <v>155</v>
      </c>
      <c r="C157" s="180"/>
      <c r="D157" s="181" t="e">
        <f aca="false">IF(B157&lt;&gt;"",VLOOKUP(B157,名簿!$E$3:$F$999,2,FALSE()),"")</f>
        <v>#N/A</v>
      </c>
      <c r="E157" s="182" t="n">
        <v>123</v>
      </c>
    </row>
    <row r="158" customFormat="false" ht="14.25" hidden="false" customHeight="false" outlineLevel="0" collapsed="false">
      <c r="A158" s="2" t="n">
        <f aca="false">E158</f>
        <v>82</v>
      </c>
      <c r="B158" s="179" t="n">
        <v>156</v>
      </c>
      <c r="C158" s="180"/>
      <c r="D158" s="181" t="e">
        <f aca="false">IF(B158&lt;&gt;"",VLOOKUP(B158,名簿!$E$3:$F$999,2,FALSE()),"")</f>
        <v>#N/A</v>
      </c>
      <c r="E158" s="182" t="n">
        <v>82</v>
      </c>
    </row>
    <row r="159" customFormat="false" ht="14.25" hidden="false" customHeight="false" outlineLevel="0" collapsed="false">
      <c r="A159" s="2" t="n">
        <f aca="false">E159</f>
        <v>132</v>
      </c>
      <c r="B159" s="179" t="n">
        <v>157</v>
      </c>
      <c r="C159" s="180"/>
      <c r="D159" s="181" t="e">
        <f aca="false">IF(B159&lt;&gt;"",VLOOKUP(B159,名簿!$E$3:$F$999,2,FALSE()),"")</f>
        <v>#N/A</v>
      </c>
      <c r="E159" s="182" t="n">
        <v>132</v>
      </c>
    </row>
    <row r="160" customFormat="false" ht="14.25" hidden="false" customHeight="false" outlineLevel="0" collapsed="false">
      <c r="A160" s="2" t="n">
        <f aca="false">E160</f>
        <v>64</v>
      </c>
      <c r="B160" s="179" t="n">
        <v>158</v>
      </c>
      <c r="C160" s="180"/>
      <c r="D160" s="181" t="e">
        <f aca="false">IF(B160&lt;&gt;"",VLOOKUP(B160,名簿!$E$3:$F$999,2,FALSE()),"")</f>
        <v>#N/A</v>
      </c>
      <c r="E160" s="182" t="n">
        <v>64</v>
      </c>
    </row>
    <row r="161" customFormat="false" ht="14.25" hidden="false" customHeight="false" outlineLevel="0" collapsed="false">
      <c r="A161" s="2" t="n">
        <f aca="false">E161</f>
        <v>100</v>
      </c>
      <c r="B161" s="179" t="n">
        <v>159</v>
      </c>
      <c r="C161" s="180"/>
      <c r="D161" s="181" t="e">
        <f aca="false">IF(B161&lt;&gt;"",VLOOKUP(B161,名簿!$E$3:$F$999,2,FALSE()),"")</f>
        <v>#N/A</v>
      </c>
      <c r="E161" s="182" t="n">
        <v>100</v>
      </c>
    </row>
    <row r="162" customFormat="false" ht="14.25" hidden="false" customHeight="false" outlineLevel="0" collapsed="false">
      <c r="A162" s="2" t="n">
        <f aca="false">E162</f>
        <v>122</v>
      </c>
      <c r="B162" s="179" t="n">
        <v>160</v>
      </c>
      <c r="C162" s="180"/>
      <c r="D162" s="181" t="e">
        <f aca="false">IF(B162&lt;&gt;"",VLOOKUP(B162,名簿!$E$3:$F$999,2,FALSE()),"")</f>
        <v>#N/A</v>
      </c>
      <c r="E162" s="182" t="n">
        <v>122</v>
      </c>
    </row>
    <row r="163" customFormat="false" ht="14.25" hidden="false" customHeight="false" outlineLevel="0" collapsed="false">
      <c r="A163" s="2" t="n">
        <f aca="false">E163</f>
        <v>76</v>
      </c>
      <c r="B163" s="179" t="n">
        <v>161</v>
      </c>
      <c r="C163" s="180"/>
      <c r="D163" s="181" t="e">
        <f aca="false">IF(B163&lt;&gt;"",VLOOKUP(B163,名簿!$E$3:$F$999,2,FALSE()),"")</f>
        <v>#N/A</v>
      </c>
      <c r="E163" s="182" t="n">
        <v>76</v>
      </c>
    </row>
    <row r="164" customFormat="false" ht="14.25" hidden="false" customHeight="false" outlineLevel="0" collapsed="false">
      <c r="A164" s="2" t="n">
        <f aca="false">E164</f>
        <v>160</v>
      </c>
      <c r="B164" s="179" t="n">
        <v>162</v>
      </c>
      <c r="C164" s="180"/>
      <c r="D164" s="181" t="e">
        <f aca="false">IF(B164&lt;&gt;"",VLOOKUP(B164,名簿!$E$3:$F$999,2,FALSE()),"")</f>
        <v>#N/A</v>
      </c>
      <c r="E164" s="182" t="n">
        <v>160</v>
      </c>
    </row>
    <row r="165" customFormat="false" ht="14.25" hidden="false" customHeight="false" outlineLevel="0" collapsed="false">
      <c r="A165" s="2" t="n">
        <f aca="false">E165</f>
        <v>111</v>
      </c>
      <c r="B165" s="179" t="n">
        <v>163</v>
      </c>
      <c r="C165" s="180"/>
      <c r="D165" s="181" t="e">
        <f aca="false">IF(B165&lt;&gt;"",VLOOKUP(B165,名簿!$E$3:$F$999,2,FALSE()),"")</f>
        <v>#N/A</v>
      </c>
      <c r="E165" s="182" t="n">
        <v>111</v>
      </c>
    </row>
    <row r="166" customFormat="false" ht="14.25" hidden="false" customHeight="false" outlineLevel="0" collapsed="false">
      <c r="A166" s="2" t="n">
        <f aca="false">E166</f>
        <v>107</v>
      </c>
      <c r="B166" s="179" t="n">
        <v>164</v>
      </c>
      <c r="C166" s="180"/>
      <c r="D166" s="181" t="e">
        <f aca="false">IF(B166&lt;&gt;"",VLOOKUP(B166,名簿!$E$3:$F$999,2,FALSE()),"")</f>
        <v>#N/A</v>
      </c>
      <c r="E166" s="182" t="n">
        <v>107</v>
      </c>
    </row>
    <row r="167" customFormat="false" ht="14.25" hidden="false" customHeight="false" outlineLevel="0" collapsed="false">
      <c r="A167" s="2" t="n">
        <f aca="false">E167</f>
        <v>124</v>
      </c>
      <c r="B167" s="179" t="n">
        <v>165</v>
      </c>
      <c r="C167" s="180"/>
      <c r="D167" s="181" t="e">
        <f aca="false">IF(B167&lt;&gt;"",VLOOKUP(B167,名簿!$E$3:$F$999,2,FALSE()),"")</f>
        <v>#N/A</v>
      </c>
      <c r="E167" s="182" t="n">
        <v>124</v>
      </c>
    </row>
    <row r="168" customFormat="false" ht="14.25" hidden="false" customHeight="false" outlineLevel="0" collapsed="false">
      <c r="A168" s="2" t="n">
        <f aca="false">E168</f>
        <v>58</v>
      </c>
      <c r="B168" s="179" t="n">
        <v>166</v>
      </c>
      <c r="C168" s="180"/>
      <c r="D168" s="181" t="e">
        <f aca="false">IF(B168&lt;&gt;"",VLOOKUP(B168,名簿!$E$3:$F$999,2,FALSE()),"")</f>
        <v>#N/A</v>
      </c>
      <c r="E168" s="182" t="n">
        <v>58</v>
      </c>
    </row>
    <row r="169" customFormat="false" ht="14.25" hidden="false" customHeight="false" outlineLevel="0" collapsed="false">
      <c r="A169" s="2" t="n">
        <f aca="false">E169</f>
        <v>166</v>
      </c>
      <c r="B169" s="179" t="n">
        <v>167</v>
      </c>
      <c r="C169" s="180"/>
      <c r="D169" s="181" t="e">
        <f aca="false">IF(B169&lt;&gt;"",VLOOKUP(B169,名簿!$E$3:$F$999,2,FALSE()),"")</f>
        <v>#N/A</v>
      </c>
      <c r="E169" s="182" t="n">
        <v>166</v>
      </c>
    </row>
    <row r="170" customFormat="false" ht="14.25" hidden="false" customHeight="false" outlineLevel="0" collapsed="false">
      <c r="A170" s="2" t="n">
        <f aca="false">E170</f>
        <v>0</v>
      </c>
      <c r="B170" s="179"/>
      <c r="C170" s="180"/>
      <c r="D170" s="181" t="str">
        <f aca="false">IF(B170&lt;&gt;"",VLOOKUP(B170,名簿!$E$3:$F$999,2,FALSE()),"")</f>
        <v/>
      </c>
      <c r="E170" s="182"/>
    </row>
    <row r="171" customFormat="false" ht="14.25" hidden="false" customHeight="false" outlineLevel="0" collapsed="false">
      <c r="A171" s="2" t="n">
        <f aca="false">E171</f>
        <v>0</v>
      </c>
      <c r="B171" s="179"/>
      <c r="C171" s="180"/>
      <c r="D171" s="181" t="str">
        <f aca="false">IF(B171&lt;&gt;"",VLOOKUP(B171,名簿!$E$3:$F$999,2,FALSE()),"")</f>
        <v/>
      </c>
      <c r="E171" s="182"/>
    </row>
    <row r="172" customFormat="false" ht="14.25" hidden="false" customHeight="false" outlineLevel="0" collapsed="false">
      <c r="A172" s="2" t="n">
        <f aca="false">E172</f>
        <v>0</v>
      </c>
      <c r="B172" s="179"/>
      <c r="C172" s="180"/>
      <c r="D172" s="181" t="str">
        <f aca="false">IF(B172&lt;&gt;"",VLOOKUP(B172,名簿!$E$3:$F$999,2,FALSE()),"")</f>
        <v/>
      </c>
      <c r="E172" s="182"/>
    </row>
    <row r="173" customFormat="false" ht="14.25" hidden="false" customHeight="false" outlineLevel="0" collapsed="false">
      <c r="A173" s="2" t="n">
        <f aca="false">E173</f>
        <v>0</v>
      </c>
      <c r="B173" s="179"/>
      <c r="C173" s="180"/>
      <c r="D173" s="181" t="str">
        <f aca="false">IF(B173&lt;&gt;"",VLOOKUP(B173,名簿!$E$3:$F$999,2,FALSE()),"")</f>
        <v/>
      </c>
      <c r="E173" s="182"/>
    </row>
    <row r="174" customFormat="false" ht="14.25" hidden="false" customHeight="false" outlineLevel="0" collapsed="false">
      <c r="A174" s="2" t="n">
        <f aca="false">E174</f>
        <v>0</v>
      </c>
      <c r="B174" s="179"/>
      <c r="C174" s="180"/>
      <c r="D174" s="181" t="str">
        <f aca="false">IF(B174&lt;&gt;"",VLOOKUP(B174,名簿!$E$3:$F$999,2,FALSE()),"")</f>
        <v/>
      </c>
      <c r="E174" s="182"/>
    </row>
    <row r="175" customFormat="false" ht="14.25" hidden="false" customHeight="false" outlineLevel="0" collapsed="false">
      <c r="A175" s="2" t="n">
        <f aca="false">E175</f>
        <v>0</v>
      </c>
      <c r="B175" s="179"/>
      <c r="C175" s="180"/>
      <c r="D175" s="181" t="str">
        <f aca="false">IF(B175&lt;&gt;"",VLOOKUP(B175,名簿!$E$3:$F$999,2,FALSE()),"")</f>
        <v/>
      </c>
      <c r="E175" s="182"/>
    </row>
    <row r="176" customFormat="false" ht="14.25" hidden="false" customHeight="false" outlineLevel="0" collapsed="false">
      <c r="A176" s="2" t="n">
        <f aca="false">E176</f>
        <v>0</v>
      </c>
      <c r="B176" s="179"/>
      <c r="C176" s="180"/>
      <c r="D176" s="181" t="str">
        <f aca="false">IF(B176&lt;&gt;"",VLOOKUP(B176,名簿!$E$3:$F$999,2,FALSE()),"")</f>
        <v/>
      </c>
      <c r="E176" s="182"/>
    </row>
    <row r="177" customFormat="false" ht="14.25" hidden="false" customHeight="false" outlineLevel="0" collapsed="false">
      <c r="A177" s="2" t="n">
        <f aca="false">E177</f>
        <v>0</v>
      </c>
      <c r="B177" s="179"/>
      <c r="C177" s="180"/>
      <c r="D177" s="181" t="str">
        <f aca="false">IF(B177&lt;&gt;"",VLOOKUP(B177,名簿!$E$3:$F$999,2,FALSE()),"")</f>
        <v/>
      </c>
      <c r="E177" s="182"/>
    </row>
    <row r="178" customFormat="false" ht="14.25" hidden="false" customHeight="false" outlineLevel="0" collapsed="false">
      <c r="A178" s="2" t="n">
        <f aca="false">E178</f>
        <v>0</v>
      </c>
      <c r="B178" s="179"/>
      <c r="C178" s="180"/>
      <c r="D178" s="181" t="str">
        <f aca="false">IF(B178&lt;&gt;"",VLOOKUP(B178,名簿!$E$3:$F$999,2,FALSE()),"")</f>
        <v/>
      </c>
      <c r="E178" s="182"/>
    </row>
    <row r="179" customFormat="false" ht="14.25" hidden="false" customHeight="false" outlineLevel="0" collapsed="false">
      <c r="A179" s="2" t="n">
        <f aca="false">E179</f>
        <v>0</v>
      </c>
      <c r="B179" s="179"/>
      <c r="C179" s="180"/>
      <c r="D179" s="181" t="str">
        <f aca="false">IF(B179&lt;&gt;"",VLOOKUP(B179,名簿!$E$3:$F$999,2,FALSE()),"")</f>
        <v/>
      </c>
      <c r="E179" s="182"/>
    </row>
    <row r="180" customFormat="false" ht="14.25" hidden="false" customHeight="false" outlineLevel="0" collapsed="false">
      <c r="A180" s="2" t="n">
        <f aca="false">E180</f>
        <v>0</v>
      </c>
      <c r="B180" s="179"/>
      <c r="C180" s="180"/>
      <c r="D180" s="181" t="str">
        <f aca="false">IF(B180&lt;&gt;"",VLOOKUP(B180,名簿!$E$3:$F$999,2,FALSE()),"")</f>
        <v/>
      </c>
      <c r="E180" s="182"/>
    </row>
    <row r="181" customFormat="false" ht="14.25" hidden="false" customHeight="false" outlineLevel="0" collapsed="false">
      <c r="A181" s="2" t="n">
        <f aca="false">E181</f>
        <v>0</v>
      </c>
      <c r="B181" s="179"/>
      <c r="C181" s="180"/>
      <c r="D181" s="181" t="str">
        <f aca="false">IF(B181&lt;&gt;"",VLOOKUP(B181,名簿!$E$3:$F$999,2,FALSE()),"")</f>
        <v/>
      </c>
      <c r="E181" s="182"/>
    </row>
    <row r="182" customFormat="false" ht="14.25" hidden="false" customHeight="false" outlineLevel="0" collapsed="false">
      <c r="A182" s="2" t="n">
        <f aca="false">E182</f>
        <v>0</v>
      </c>
      <c r="B182" s="179"/>
      <c r="C182" s="180"/>
      <c r="D182" s="181" t="str">
        <f aca="false">IF(B182&lt;&gt;"",VLOOKUP(B182,名簿!$E$3:$F$999,2,FALSE()),"")</f>
        <v/>
      </c>
      <c r="E182" s="182"/>
    </row>
    <row r="183" customFormat="false" ht="14.25" hidden="false" customHeight="false" outlineLevel="0" collapsed="false">
      <c r="A183" s="2" t="n">
        <f aca="false">E183</f>
        <v>0</v>
      </c>
      <c r="B183" s="179"/>
      <c r="C183" s="180"/>
      <c r="D183" s="181" t="str">
        <f aca="false">IF(B183&lt;&gt;"",VLOOKUP(B183,名簿!$E$3:$F$999,2,FALSE()),"")</f>
        <v/>
      </c>
      <c r="E183" s="182"/>
    </row>
    <row r="184" customFormat="false" ht="14.25" hidden="false" customHeight="false" outlineLevel="0" collapsed="false">
      <c r="A184" s="2" t="n">
        <f aca="false">E184</f>
        <v>0</v>
      </c>
      <c r="B184" s="179"/>
      <c r="C184" s="180"/>
      <c r="D184" s="181" t="str">
        <f aca="false">IF(B184&lt;&gt;"",VLOOKUP(B184,名簿!$E$3:$F$999,2,FALSE()),"")</f>
        <v/>
      </c>
      <c r="E184" s="182"/>
    </row>
    <row r="185" customFormat="false" ht="14.25" hidden="false" customHeight="false" outlineLevel="0" collapsed="false">
      <c r="A185" s="2" t="n">
        <f aca="false">E185</f>
        <v>0</v>
      </c>
      <c r="B185" s="179"/>
      <c r="C185" s="180"/>
      <c r="D185" s="181" t="str">
        <f aca="false">IF(B185&lt;&gt;"",VLOOKUP(B185,名簿!$E$3:$F$999,2,FALSE()),"")</f>
        <v/>
      </c>
      <c r="E185" s="182"/>
    </row>
    <row r="186" customFormat="false" ht="14.25" hidden="false" customHeight="false" outlineLevel="0" collapsed="false">
      <c r="A186" s="2" t="n">
        <f aca="false">E186</f>
        <v>0</v>
      </c>
      <c r="B186" s="179"/>
      <c r="C186" s="180"/>
      <c r="D186" s="181" t="str">
        <f aca="false">IF(B186&lt;&gt;"",VLOOKUP(B186,名簿!$E$3:$F$999,2,FALSE()),"")</f>
        <v/>
      </c>
      <c r="E186" s="182"/>
    </row>
    <row r="187" customFormat="false" ht="14.25" hidden="false" customHeight="false" outlineLevel="0" collapsed="false">
      <c r="A187" s="2" t="n">
        <f aca="false">E187</f>
        <v>0</v>
      </c>
      <c r="B187" s="179"/>
      <c r="C187" s="180"/>
      <c r="D187" s="181" t="str">
        <f aca="false">IF(B187&lt;&gt;"",VLOOKUP(B187,名簿!$E$3:$F$999,2,FALSE()),"")</f>
        <v/>
      </c>
      <c r="E187" s="182"/>
    </row>
    <row r="188" customFormat="false" ht="14.25" hidden="false" customHeight="false" outlineLevel="0" collapsed="false">
      <c r="A188" s="2" t="n">
        <f aca="false">E188</f>
        <v>0</v>
      </c>
      <c r="B188" s="179"/>
      <c r="C188" s="180"/>
      <c r="D188" s="181" t="str">
        <f aca="false">IF(B188&lt;&gt;"",VLOOKUP(B188,名簿!$E$3:$F$999,2,FALSE()),"")</f>
        <v/>
      </c>
      <c r="E188" s="182"/>
    </row>
    <row r="189" customFormat="false" ht="14.25" hidden="false" customHeight="false" outlineLevel="0" collapsed="false">
      <c r="A189" s="2" t="n">
        <f aca="false">E189</f>
        <v>0</v>
      </c>
      <c r="B189" s="179"/>
      <c r="C189" s="180"/>
      <c r="D189" s="181" t="str">
        <f aca="false">IF(B189&lt;&gt;"",VLOOKUP(B189,名簿!$E$3:$F$999,2,FALSE()),"")</f>
        <v/>
      </c>
      <c r="E189" s="182"/>
    </row>
    <row r="190" customFormat="false" ht="14.25" hidden="false" customHeight="false" outlineLevel="0" collapsed="false">
      <c r="A190" s="2" t="n">
        <f aca="false">E190</f>
        <v>0</v>
      </c>
      <c r="B190" s="179"/>
      <c r="C190" s="180"/>
      <c r="D190" s="181" t="str">
        <f aca="false">IF(B190&lt;&gt;"",VLOOKUP(B190,名簿!$E$3:$F$999,2,FALSE()),"")</f>
        <v/>
      </c>
      <c r="E190" s="182"/>
    </row>
    <row r="191" customFormat="false" ht="14.25" hidden="false" customHeight="false" outlineLevel="0" collapsed="false">
      <c r="A191" s="2" t="n">
        <f aca="false">E191</f>
        <v>0</v>
      </c>
      <c r="B191" s="179"/>
      <c r="C191" s="180"/>
      <c r="D191" s="181" t="str">
        <f aca="false">IF(B191&lt;&gt;"",VLOOKUP(B191,名簿!$E$3:$F$999,2,FALSE()),"")</f>
        <v/>
      </c>
      <c r="E191" s="182"/>
    </row>
    <row r="192" customFormat="false" ht="14.25" hidden="false" customHeight="false" outlineLevel="0" collapsed="false">
      <c r="A192" s="2" t="n">
        <f aca="false">E192</f>
        <v>0</v>
      </c>
      <c r="B192" s="179"/>
      <c r="C192" s="180"/>
      <c r="D192" s="181" t="str">
        <f aca="false">IF(B192&lt;&gt;"",VLOOKUP(B192,名簿!$E$3:$F$999,2,FALSE()),"")</f>
        <v/>
      </c>
      <c r="E192" s="182"/>
    </row>
    <row r="193" customFormat="false" ht="14.25" hidden="false" customHeight="false" outlineLevel="0" collapsed="false">
      <c r="A193" s="2" t="n">
        <f aca="false">E193</f>
        <v>0</v>
      </c>
      <c r="B193" s="179"/>
      <c r="C193" s="180"/>
      <c r="D193" s="181" t="str">
        <f aca="false">IF(B193&lt;&gt;"",VLOOKUP(B193,名簿!$E$3:$F$999,2,FALSE()),"")</f>
        <v/>
      </c>
      <c r="E193" s="182"/>
    </row>
    <row r="194" customFormat="false" ht="14.25" hidden="false" customHeight="false" outlineLevel="0" collapsed="false">
      <c r="A194" s="2" t="n">
        <f aca="false">E194</f>
        <v>0</v>
      </c>
      <c r="B194" s="179"/>
      <c r="C194" s="180"/>
      <c r="D194" s="181" t="str">
        <f aca="false">IF(B194&lt;&gt;"",VLOOKUP(B194,名簿!$E$3:$F$999,2,FALSE()),"")</f>
        <v/>
      </c>
      <c r="E194" s="182"/>
    </row>
    <row r="195" customFormat="false" ht="14.25" hidden="false" customHeight="false" outlineLevel="0" collapsed="false">
      <c r="A195" s="2" t="n">
        <f aca="false">E195</f>
        <v>0</v>
      </c>
      <c r="B195" s="179"/>
      <c r="C195" s="180"/>
      <c r="D195" s="181" t="str">
        <f aca="false">IF(B195&lt;&gt;"",VLOOKUP(B195,名簿!$E$3:$F$999,2,FALSE()),"")</f>
        <v/>
      </c>
      <c r="E195" s="182"/>
    </row>
    <row r="196" customFormat="false" ht="14.25" hidden="false" customHeight="false" outlineLevel="0" collapsed="false">
      <c r="A196" s="2" t="n">
        <f aca="false">E196</f>
        <v>0</v>
      </c>
      <c r="B196" s="179"/>
      <c r="C196" s="180"/>
      <c r="D196" s="181" t="str">
        <f aca="false">IF(B196&lt;&gt;"",VLOOKUP(B196,名簿!$E$3:$F$999,2,FALSE()),"")</f>
        <v/>
      </c>
      <c r="E196" s="182"/>
    </row>
    <row r="197" customFormat="false" ht="14.25" hidden="false" customHeight="false" outlineLevel="0" collapsed="false">
      <c r="A197" s="2" t="n">
        <f aca="false">E197</f>
        <v>0</v>
      </c>
      <c r="B197" s="179"/>
      <c r="C197" s="180"/>
      <c r="D197" s="181" t="str">
        <f aca="false">IF(B197&lt;&gt;"",VLOOKUP(B197,名簿!$E$3:$F$999,2,FALSE()),"")</f>
        <v/>
      </c>
      <c r="E197" s="182"/>
    </row>
    <row r="198" customFormat="false" ht="14.25" hidden="false" customHeight="false" outlineLevel="0" collapsed="false">
      <c r="A198" s="2" t="n">
        <f aca="false">E198</f>
        <v>0</v>
      </c>
      <c r="B198" s="179"/>
      <c r="C198" s="180"/>
      <c r="D198" s="181" t="str">
        <f aca="false">IF(B198&lt;&gt;"",VLOOKUP(B198,名簿!$E$3:$F$999,2,FALSE()),"")</f>
        <v/>
      </c>
      <c r="E198" s="182"/>
    </row>
    <row r="199" customFormat="false" ht="14.25" hidden="false" customHeight="false" outlineLevel="0" collapsed="false">
      <c r="A199" s="2" t="n">
        <f aca="false">E199</f>
        <v>0</v>
      </c>
      <c r="B199" s="179"/>
      <c r="C199" s="180"/>
      <c r="D199" s="181" t="str">
        <f aca="false">IF(B199&lt;&gt;"",VLOOKUP(B199,名簿!$E$3:$F$999,2,FALSE()),"")</f>
        <v/>
      </c>
      <c r="E199" s="182"/>
    </row>
    <row r="200" customFormat="false" ht="14.25" hidden="false" customHeight="false" outlineLevel="0" collapsed="false">
      <c r="A200" s="2" t="n">
        <f aca="false">E200</f>
        <v>0</v>
      </c>
      <c r="B200" s="179"/>
      <c r="C200" s="180"/>
      <c r="D200" s="181" t="str">
        <f aca="false">IF(B200&lt;&gt;"",VLOOKUP(B200,名簿!$E$3:$F$999,2,FALSE()),"")</f>
        <v/>
      </c>
      <c r="E200" s="182"/>
    </row>
    <row r="201" customFormat="false" ht="14.25" hidden="false" customHeight="false" outlineLevel="0" collapsed="false">
      <c r="A201" s="2" t="n">
        <f aca="false">E201</f>
        <v>0</v>
      </c>
      <c r="B201" s="179"/>
      <c r="C201" s="180"/>
      <c r="D201" s="181" t="str">
        <f aca="false">IF(B201&lt;&gt;"",VLOOKUP(B201,名簿!$E$3:$F$999,2,FALSE()),"")</f>
        <v/>
      </c>
      <c r="E201" s="182"/>
    </row>
    <row r="202" customFormat="false" ht="14.25" hidden="false" customHeight="false" outlineLevel="0" collapsed="false">
      <c r="A202" s="2" t="n">
        <f aca="false">E202</f>
        <v>0</v>
      </c>
      <c r="B202" s="179"/>
      <c r="C202" s="180"/>
      <c r="D202" s="181" t="str">
        <f aca="false">IF(B202&lt;&gt;"",VLOOKUP(B202,名簿!$E$3:$F$999,2,FALSE()),"")</f>
        <v/>
      </c>
      <c r="E202" s="182"/>
    </row>
    <row r="203" customFormat="false" ht="14.25" hidden="false" customHeight="false" outlineLevel="0" collapsed="false">
      <c r="A203" s="2" t="n">
        <f aca="false">E203</f>
        <v>0</v>
      </c>
      <c r="B203" s="179"/>
      <c r="C203" s="180"/>
      <c r="D203" s="181" t="str">
        <f aca="false">IF(B203&lt;&gt;"",VLOOKUP(B203,名簿!$E$3:$F$999,2,FALSE()),"")</f>
        <v/>
      </c>
      <c r="E203" s="182"/>
    </row>
    <row r="204" customFormat="false" ht="14.25" hidden="false" customHeight="false" outlineLevel="0" collapsed="false">
      <c r="A204" s="2" t="n">
        <f aca="false">E204</f>
        <v>0</v>
      </c>
      <c r="B204" s="179"/>
      <c r="C204" s="180"/>
      <c r="D204" s="181" t="str">
        <f aca="false">IF(B204&lt;&gt;"",VLOOKUP(B204,名簿!$E$3:$F$999,2,FALSE()),"")</f>
        <v/>
      </c>
      <c r="E204" s="182"/>
    </row>
    <row r="205" customFormat="false" ht="14.25" hidden="false" customHeight="false" outlineLevel="0" collapsed="false">
      <c r="A205" s="2" t="n">
        <f aca="false">E205</f>
        <v>0</v>
      </c>
      <c r="B205" s="179"/>
      <c r="C205" s="180"/>
      <c r="D205" s="181" t="str">
        <f aca="false">IF(B205&lt;&gt;"",VLOOKUP(B205,名簿!$E$3:$F$999,2,FALSE()),"")</f>
        <v/>
      </c>
      <c r="E205" s="182"/>
    </row>
    <row r="206" customFormat="false" ht="14.25" hidden="false" customHeight="false" outlineLevel="0" collapsed="false">
      <c r="A206" s="2" t="n">
        <f aca="false">E206</f>
        <v>0</v>
      </c>
      <c r="B206" s="179"/>
      <c r="C206" s="180"/>
      <c r="D206" s="181" t="str">
        <f aca="false">IF(B206&lt;&gt;"",VLOOKUP(B206,名簿!$E$3:$F$999,2,FALSE()),"")</f>
        <v/>
      </c>
      <c r="E206" s="182"/>
    </row>
    <row r="207" customFormat="false" ht="14.25" hidden="false" customHeight="false" outlineLevel="0" collapsed="false">
      <c r="A207" s="2" t="n">
        <f aca="false">E207</f>
        <v>0</v>
      </c>
      <c r="B207" s="179"/>
      <c r="C207" s="180"/>
      <c r="D207" s="181" t="str">
        <f aca="false">IF(B207&lt;&gt;"",VLOOKUP(B207,名簿!$E$3:$F$999,2,FALSE()),"")</f>
        <v/>
      </c>
      <c r="E207" s="182"/>
    </row>
    <row r="208" customFormat="false" ht="14.25" hidden="false" customHeight="false" outlineLevel="0" collapsed="false">
      <c r="A208" s="2" t="n">
        <f aca="false">E208</f>
        <v>0</v>
      </c>
      <c r="B208" s="179"/>
      <c r="C208" s="180"/>
      <c r="D208" s="181" t="str">
        <f aca="false">IF(B208&lt;&gt;"",VLOOKUP(B208,名簿!$E$3:$F$999,2,FALSE()),"")</f>
        <v/>
      </c>
      <c r="E208" s="182"/>
    </row>
    <row r="209" customFormat="false" ht="14.25" hidden="false" customHeight="false" outlineLevel="0" collapsed="false">
      <c r="A209" s="2" t="n">
        <f aca="false">E209</f>
        <v>0</v>
      </c>
      <c r="B209" s="179"/>
      <c r="C209" s="180"/>
      <c r="D209" s="181" t="str">
        <f aca="false">IF(B209&lt;&gt;"",VLOOKUP(B209,名簿!$E$3:$F$999,2,FALSE()),"")</f>
        <v/>
      </c>
      <c r="E209" s="182"/>
    </row>
    <row r="210" customFormat="false" ht="14.25" hidden="false" customHeight="false" outlineLevel="0" collapsed="false">
      <c r="A210" s="2" t="n">
        <f aca="false">E210</f>
        <v>0</v>
      </c>
      <c r="B210" s="179"/>
      <c r="C210" s="180"/>
      <c r="D210" s="181" t="str">
        <f aca="false">IF(B210&lt;&gt;"",VLOOKUP(B210,名簿!$E$3:$F$999,2,FALSE()),"")</f>
        <v/>
      </c>
      <c r="E210" s="182"/>
    </row>
    <row r="211" customFormat="false" ht="14.25" hidden="false" customHeight="false" outlineLevel="0" collapsed="false">
      <c r="A211" s="2" t="n">
        <f aca="false">E211</f>
        <v>0</v>
      </c>
      <c r="B211" s="179"/>
      <c r="C211" s="180"/>
      <c r="D211" s="181" t="str">
        <f aca="false">IF(B211&lt;&gt;"",VLOOKUP(B211,名簿!$E$3:$F$999,2,FALSE()),"")</f>
        <v/>
      </c>
      <c r="E211" s="182"/>
    </row>
    <row r="212" customFormat="false" ht="14.25" hidden="false" customHeight="false" outlineLevel="0" collapsed="false">
      <c r="A212" s="2" t="n">
        <f aca="false">E212</f>
        <v>0</v>
      </c>
      <c r="B212" s="179"/>
      <c r="C212" s="180"/>
      <c r="D212" s="181" t="str">
        <f aca="false">IF(B212&lt;&gt;"",VLOOKUP(B212,名簿!$E$3:$F$999,2,FALSE()),"")</f>
        <v/>
      </c>
      <c r="E212" s="182"/>
    </row>
    <row r="213" customFormat="false" ht="14.25" hidden="false" customHeight="false" outlineLevel="0" collapsed="false">
      <c r="A213" s="2" t="n">
        <f aca="false">E213</f>
        <v>0</v>
      </c>
      <c r="B213" s="179"/>
      <c r="C213" s="180"/>
      <c r="D213" s="181" t="str">
        <f aca="false">IF(B213&lt;&gt;"",VLOOKUP(B213,名簿!$E$3:$F$999,2,FALSE()),"")</f>
        <v/>
      </c>
      <c r="E213" s="182"/>
    </row>
    <row r="214" customFormat="false" ht="14.25" hidden="false" customHeight="false" outlineLevel="0" collapsed="false">
      <c r="A214" s="2" t="n">
        <f aca="false">E214</f>
        <v>0</v>
      </c>
      <c r="B214" s="179"/>
      <c r="C214" s="180"/>
      <c r="D214" s="181" t="str">
        <f aca="false">IF(B214&lt;&gt;"",VLOOKUP(B214,名簿!$E$3:$F$999,2,FALSE()),"")</f>
        <v/>
      </c>
      <c r="E214" s="182"/>
    </row>
    <row r="215" customFormat="false" ht="14.25" hidden="false" customHeight="false" outlineLevel="0" collapsed="false">
      <c r="A215" s="2" t="n">
        <f aca="false">E215</f>
        <v>0</v>
      </c>
      <c r="B215" s="179"/>
      <c r="C215" s="180"/>
      <c r="D215" s="181" t="str">
        <f aca="false">IF(B215&lt;&gt;"",VLOOKUP(B215,名簿!$E$3:$F$999,2,FALSE()),"")</f>
        <v/>
      </c>
      <c r="E215" s="182"/>
    </row>
    <row r="216" customFormat="false" ht="14.25" hidden="false" customHeight="false" outlineLevel="0" collapsed="false">
      <c r="A216" s="2" t="n">
        <f aca="false">E216</f>
        <v>0</v>
      </c>
      <c r="B216" s="179"/>
      <c r="C216" s="180"/>
      <c r="D216" s="181" t="str">
        <f aca="false">IF(B216&lt;&gt;"",VLOOKUP(B216,名簿!$E$3:$F$999,2,FALSE()),"")</f>
        <v/>
      </c>
      <c r="E216" s="182"/>
    </row>
    <row r="217" customFormat="false" ht="14.25" hidden="false" customHeight="false" outlineLevel="0" collapsed="false">
      <c r="A217" s="2" t="n">
        <f aca="false">E217</f>
        <v>0</v>
      </c>
      <c r="B217" s="179"/>
      <c r="C217" s="180"/>
      <c r="D217" s="181" t="str">
        <f aca="false">IF(B217&lt;&gt;"",VLOOKUP(B217,名簿!$E$3:$F$999,2,FALSE()),"")</f>
        <v/>
      </c>
      <c r="E217" s="182"/>
    </row>
    <row r="218" customFormat="false" ht="14.25" hidden="false" customHeight="false" outlineLevel="0" collapsed="false">
      <c r="A218" s="2" t="n">
        <f aca="false">E218</f>
        <v>0</v>
      </c>
      <c r="B218" s="179"/>
      <c r="C218" s="180"/>
      <c r="D218" s="181" t="str">
        <f aca="false">IF(B218&lt;&gt;"",VLOOKUP(B218,名簿!$E$3:$F$999,2,FALSE()),"")</f>
        <v/>
      </c>
      <c r="E218" s="182"/>
    </row>
    <row r="219" customFormat="false" ht="14.25" hidden="false" customHeight="false" outlineLevel="0" collapsed="false">
      <c r="A219" s="2" t="n">
        <f aca="false">E219</f>
        <v>0</v>
      </c>
      <c r="B219" s="179"/>
      <c r="C219" s="180"/>
      <c r="D219" s="181" t="str">
        <f aca="false">IF(B219&lt;&gt;"",VLOOKUP(B219,名簿!$E$3:$F$999,2,FALSE()),"")</f>
        <v/>
      </c>
      <c r="E219" s="182"/>
    </row>
    <row r="220" customFormat="false" ht="14.25" hidden="false" customHeight="false" outlineLevel="0" collapsed="false">
      <c r="A220" s="2" t="n">
        <f aca="false">E220</f>
        <v>0</v>
      </c>
      <c r="B220" s="179"/>
      <c r="C220" s="180"/>
      <c r="D220" s="181" t="str">
        <f aca="false">IF(B220&lt;&gt;"",VLOOKUP(B220,名簿!$E$3:$F$999,2,FALSE()),"")</f>
        <v/>
      </c>
      <c r="E220" s="182"/>
    </row>
    <row r="221" customFormat="false" ht="14.25" hidden="false" customHeight="false" outlineLevel="0" collapsed="false">
      <c r="A221" s="2" t="n">
        <f aca="false">E221</f>
        <v>0</v>
      </c>
      <c r="B221" s="179"/>
      <c r="C221" s="180"/>
      <c r="D221" s="181" t="str">
        <f aca="false">IF(B221&lt;&gt;"",VLOOKUP(B221,名簿!$E$3:$F$999,2,FALSE()),"")</f>
        <v/>
      </c>
      <c r="E221" s="182"/>
    </row>
    <row r="222" customFormat="false" ht="14.25" hidden="false" customHeight="false" outlineLevel="0" collapsed="false">
      <c r="A222" s="2" t="n">
        <f aca="false">E222</f>
        <v>0</v>
      </c>
      <c r="B222" s="179"/>
      <c r="C222" s="180"/>
      <c r="D222" s="181" t="str">
        <f aca="false">IF(B222&lt;&gt;"",VLOOKUP(B222,名簿!$E$3:$F$999,2,FALSE()),"")</f>
        <v/>
      </c>
      <c r="E222" s="182"/>
    </row>
    <row r="223" customFormat="false" ht="14.25" hidden="false" customHeight="false" outlineLevel="0" collapsed="false">
      <c r="A223" s="2" t="n">
        <f aca="false">E223</f>
        <v>0</v>
      </c>
      <c r="B223" s="179"/>
      <c r="C223" s="180"/>
      <c r="D223" s="181" t="str">
        <f aca="false">IF(B223&lt;&gt;"",VLOOKUP(B223,名簿!$E$3:$F$999,2,FALSE()),"")</f>
        <v/>
      </c>
      <c r="E223" s="182"/>
    </row>
    <row r="224" customFormat="false" ht="14.25" hidden="false" customHeight="false" outlineLevel="0" collapsed="false">
      <c r="A224" s="2" t="n">
        <f aca="false">E224</f>
        <v>0</v>
      </c>
      <c r="B224" s="179"/>
      <c r="C224" s="180"/>
      <c r="D224" s="181" t="str">
        <f aca="false">IF(B224&lt;&gt;"",VLOOKUP(B224,名簿!$E$3:$F$999,2,FALSE()),"")</f>
        <v/>
      </c>
      <c r="E224" s="182"/>
    </row>
    <row r="225" customFormat="false" ht="14.25" hidden="false" customHeight="false" outlineLevel="0" collapsed="false">
      <c r="A225" s="2" t="n">
        <f aca="false">E225</f>
        <v>0</v>
      </c>
      <c r="B225" s="179"/>
      <c r="C225" s="180"/>
      <c r="D225" s="181" t="str">
        <f aca="false">IF(B225&lt;&gt;"",VLOOKUP(B225,名簿!$E$3:$F$999,2,FALSE()),"")</f>
        <v/>
      </c>
      <c r="E225" s="182"/>
    </row>
    <row r="226" customFormat="false" ht="14.25" hidden="false" customHeight="false" outlineLevel="0" collapsed="false">
      <c r="A226" s="2" t="n">
        <f aca="false">E226</f>
        <v>0</v>
      </c>
      <c r="B226" s="179"/>
      <c r="C226" s="180"/>
      <c r="D226" s="181" t="str">
        <f aca="false">IF(B226&lt;&gt;"",VLOOKUP(B226,名簿!$E$3:$F$999,2,FALSE()),"")</f>
        <v/>
      </c>
      <c r="E226" s="182"/>
    </row>
    <row r="227" customFormat="false" ht="14.25" hidden="false" customHeight="false" outlineLevel="0" collapsed="false">
      <c r="A227" s="2" t="n">
        <f aca="false">E227</f>
        <v>0</v>
      </c>
      <c r="B227" s="179"/>
      <c r="C227" s="180"/>
      <c r="D227" s="181" t="str">
        <f aca="false">IF(B227&lt;&gt;"",VLOOKUP(B227,名簿!$E$3:$F$999,2,FALSE()),"")</f>
        <v/>
      </c>
      <c r="E227" s="182"/>
    </row>
    <row r="228" customFormat="false" ht="14.25" hidden="false" customHeight="false" outlineLevel="0" collapsed="false">
      <c r="A228" s="2" t="n">
        <f aca="false">E228</f>
        <v>0</v>
      </c>
      <c r="B228" s="179"/>
      <c r="C228" s="180"/>
      <c r="D228" s="181" t="str">
        <f aca="false">IF(B228&lt;&gt;"",VLOOKUP(B228,名簿!$E$3:$F$999,2,FALSE()),"")</f>
        <v/>
      </c>
      <c r="E228" s="182"/>
    </row>
    <row r="229" customFormat="false" ht="14.25" hidden="false" customHeight="false" outlineLevel="0" collapsed="false">
      <c r="A229" s="2" t="n">
        <f aca="false">E229</f>
        <v>0</v>
      </c>
      <c r="B229" s="179"/>
      <c r="C229" s="180"/>
      <c r="D229" s="181" t="str">
        <f aca="false">IF(B229&lt;&gt;"",VLOOKUP(B229,名簿!$E$3:$F$999,2,FALSE()),"")</f>
        <v/>
      </c>
      <c r="E229" s="182"/>
    </row>
    <row r="230" customFormat="false" ht="14.25" hidden="false" customHeight="false" outlineLevel="0" collapsed="false">
      <c r="A230" s="2" t="n">
        <f aca="false">E230</f>
        <v>0</v>
      </c>
      <c r="B230" s="179"/>
      <c r="C230" s="180"/>
      <c r="D230" s="181" t="str">
        <f aca="false">IF(B230&lt;&gt;"",VLOOKUP(B230,名簿!$E$3:$F$999,2,FALSE()),"")</f>
        <v/>
      </c>
      <c r="E230" s="182"/>
    </row>
    <row r="231" customFormat="false" ht="14.25" hidden="false" customHeight="false" outlineLevel="0" collapsed="false">
      <c r="A231" s="2" t="n">
        <f aca="false">E231</f>
        <v>0</v>
      </c>
      <c r="B231" s="179"/>
      <c r="C231" s="180"/>
      <c r="D231" s="181" t="str">
        <f aca="false">IF(B231&lt;&gt;"",VLOOKUP(B231,名簿!$E$3:$F$999,2,FALSE()),"")</f>
        <v/>
      </c>
      <c r="E231" s="182"/>
    </row>
    <row r="232" customFormat="false" ht="14.25" hidden="false" customHeight="false" outlineLevel="0" collapsed="false">
      <c r="A232" s="2" t="n">
        <f aca="false">E232</f>
        <v>0</v>
      </c>
      <c r="B232" s="179"/>
      <c r="C232" s="180"/>
      <c r="D232" s="181" t="str">
        <f aca="false">IF(B232&lt;&gt;"",VLOOKUP(B232,名簿!$E$3:$F$999,2,FALSE()),"")</f>
        <v/>
      </c>
      <c r="E232" s="182"/>
    </row>
    <row r="233" customFormat="false" ht="14.25" hidden="false" customHeight="false" outlineLevel="0" collapsed="false">
      <c r="A233" s="2" t="n">
        <f aca="false">E233</f>
        <v>0</v>
      </c>
      <c r="B233" s="179"/>
      <c r="C233" s="180"/>
      <c r="D233" s="181" t="str">
        <f aca="false">IF(B233&lt;&gt;"",VLOOKUP(B233,名簿!$E$3:$F$999,2,FALSE()),"")</f>
        <v/>
      </c>
      <c r="E233" s="182"/>
    </row>
    <row r="234" customFormat="false" ht="14.25" hidden="false" customHeight="false" outlineLevel="0" collapsed="false">
      <c r="A234" s="2" t="n">
        <f aca="false">E234</f>
        <v>0</v>
      </c>
      <c r="B234" s="179"/>
      <c r="C234" s="180"/>
      <c r="D234" s="181" t="str">
        <f aca="false">IF(B234&lt;&gt;"",VLOOKUP(B234,名簿!$E$3:$F$999,2,FALSE()),"")</f>
        <v/>
      </c>
      <c r="E234" s="182"/>
    </row>
    <row r="235" customFormat="false" ht="14.25" hidden="false" customHeight="false" outlineLevel="0" collapsed="false">
      <c r="A235" s="2" t="n">
        <f aca="false">E235</f>
        <v>0</v>
      </c>
      <c r="B235" s="179"/>
      <c r="C235" s="180"/>
      <c r="D235" s="181" t="str">
        <f aca="false">IF(B235&lt;&gt;"",VLOOKUP(B235,名簿!$E$3:$F$999,2,FALSE()),"")</f>
        <v/>
      </c>
      <c r="E235" s="182"/>
    </row>
    <row r="236" customFormat="false" ht="14.25" hidden="false" customHeight="false" outlineLevel="0" collapsed="false">
      <c r="A236" s="2" t="n">
        <f aca="false">E236</f>
        <v>0</v>
      </c>
      <c r="B236" s="179"/>
      <c r="C236" s="180"/>
      <c r="D236" s="181" t="str">
        <f aca="false">IF(B236&lt;&gt;"",VLOOKUP(B236,名簿!$E$3:$F$999,2,FALSE()),"")</f>
        <v/>
      </c>
      <c r="E236" s="182"/>
    </row>
    <row r="237" customFormat="false" ht="14.25" hidden="false" customHeight="false" outlineLevel="0" collapsed="false">
      <c r="A237" s="2" t="n">
        <f aca="false">E237</f>
        <v>0</v>
      </c>
      <c r="B237" s="179"/>
      <c r="C237" s="180"/>
      <c r="D237" s="181" t="str">
        <f aca="false">IF(B237&lt;&gt;"",VLOOKUP(B237,名簿!$E$3:$F$999,2,FALSE()),"")</f>
        <v/>
      </c>
      <c r="E237" s="182"/>
    </row>
    <row r="238" customFormat="false" ht="14.25" hidden="false" customHeight="false" outlineLevel="0" collapsed="false">
      <c r="A238" s="2" t="n">
        <f aca="false">E238</f>
        <v>0</v>
      </c>
      <c r="B238" s="179"/>
      <c r="C238" s="180"/>
      <c r="D238" s="181" t="str">
        <f aca="false">IF(B238&lt;&gt;"",VLOOKUP(B238,名簿!$E$3:$F$999,2,FALSE()),"")</f>
        <v/>
      </c>
      <c r="E238" s="182"/>
    </row>
    <row r="239" customFormat="false" ht="14.25" hidden="false" customHeight="false" outlineLevel="0" collapsed="false">
      <c r="A239" s="2" t="n">
        <f aca="false">E239</f>
        <v>0</v>
      </c>
      <c r="B239" s="179"/>
      <c r="C239" s="180"/>
      <c r="D239" s="181" t="str">
        <f aca="false">IF(B239&lt;&gt;"",VLOOKUP(B239,名簿!$E$3:$F$999,2,FALSE()),"")</f>
        <v/>
      </c>
      <c r="E239" s="182"/>
    </row>
    <row r="240" customFormat="false" ht="14.25" hidden="false" customHeight="false" outlineLevel="0" collapsed="false">
      <c r="A240" s="2" t="n">
        <f aca="false">E240</f>
        <v>0</v>
      </c>
      <c r="B240" s="179"/>
      <c r="C240" s="180"/>
      <c r="D240" s="181" t="str">
        <f aca="false">IF(B240&lt;&gt;"",VLOOKUP(B240,名簿!$E$3:$F$999,2,FALSE()),"")</f>
        <v/>
      </c>
      <c r="E240" s="182"/>
    </row>
    <row r="241" customFormat="false" ht="14.25" hidden="false" customHeight="false" outlineLevel="0" collapsed="false">
      <c r="A241" s="2" t="n">
        <f aca="false">E241</f>
        <v>0</v>
      </c>
      <c r="B241" s="179"/>
      <c r="C241" s="180"/>
      <c r="D241" s="181" t="str">
        <f aca="false">IF(B241&lt;&gt;"",VLOOKUP(B241,名簿!$E$3:$F$999,2,FALSE()),"")</f>
        <v/>
      </c>
      <c r="E241" s="182"/>
    </row>
    <row r="242" customFormat="false" ht="14.25" hidden="false" customHeight="false" outlineLevel="0" collapsed="false">
      <c r="A242" s="2" t="n">
        <f aca="false">E242</f>
        <v>0</v>
      </c>
      <c r="B242" s="179"/>
      <c r="C242" s="180"/>
      <c r="D242" s="181" t="str">
        <f aca="false">IF(B242&lt;&gt;"",VLOOKUP(B242,名簿!$E$3:$F$999,2,FALSE()),"")</f>
        <v/>
      </c>
      <c r="E242" s="182"/>
    </row>
    <row r="243" customFormat="false" ht="14.25" hidden="false" customHeight="false" outlineLevel="0" collapsed="false">
      <c r="A243" s="2" t="n">
        <f aca="false">E243</f>
        <v>0</v>
      </c>
      <c r="B243" s="179"/>
      <c r="C243" s="180"/>
      <c r="D243" s="181" t="str">
        <f aca="false">IF(B243&lt;&gt;"",VLOOKUP(B243,名簿!$E$3:$F$999,2,FALSE()),"")</f>
        <v/>
      </c>
      <c r="E243" s="182"/>
    </row>
    <row r="244" customFormat="false" ht="14.25" hidden="false" customHeight="false" outlineLevel="0" collapsed="false">
      <c r="A244" s="2" t="n">
        <f aca="false">E244</f>
        <v>0</v>
      </c>
      <c r="B244" s="179"/>
      <c r="C244" s="180"/>
      <c r="D244" s="181" t="str">
        <f aca="false">IF(B244&lt;&gt;"",VLOOKUP(B244,名簿!$E$3:$F$999,2,FALSE()),"")</f>
        <v/>
      </c>
      <c r="E244" s="182"/>
    </row>
    <row r="245" customFormat="false" ht="14.25" hidden="false" customHeight="false" outlineLevel="0" collapsed="false">
      <c r="A245" s="2" t="n">
        <f aca="false">E245</f>
        <v>0</v>
      </c>
      <c r="B245" s="179"/>
      <c r="C245" s="180"/>
      <c r="D245" s="181" t="str">
        <f aca="false">IF(B245&lt;&gt;"",VLOOKUP(B245,名簿!$E$3:$F$999,2,FALSE()),"")</f>
        <v/>
      </c>
      <c r="E245" s="182"/>
    </row>
    <row r="246" customFormat="false" ht="14.25" hidden="false" customHeight="false" outlineLevel="0" collapsed="false">
      <c r="A246" s="2" t="n">
        <f aca="false">E246</f>
        <v>0</v>
      </c>
      <c r="B246" s="179"/>
      <c r="C246" s="180"/>
      <c r="D246" s="181" t="str">
        <f aca="false">IF(B246&lt;&gt;"",VLOOKUP(B246,名簿!$E$3:$F$999,2,FALSE()),"")</f>
        <v/>
      </c>
      <c r="E246" s="182"/>
    </row>
    <row r="247" customFormat="false" ht="14.25" hidden="false" customHeight="false" outlineLevel="0" collapsed="false">
      <c r="A247" s="2" t="n">
        <f aca="false">E247</f>
        <v>0</v>
      </c>
      <c r="B247" s="179"/>
      <c r="C247" s="180"/>
      <c r="D247" s="181" t="str">
        <f aca="false">IF(B247&lt;&gt;"",VLOOKUP(B247,名簿!$E$3:$F$999,2,FALSE()),"")</f>
        <v/>
      </c>
      <c r="E247" s="182"/>
    </row>
    <row r="248" customFormat="false" ht="14.25" hidden="false" customHeight="false" outlineLevel="0" collapsed="false">
      <c r="A248" s="2" t="n">
        <f aca="false">E248</f>
        <v>0</v>
      </c>
      <c r="B248" s="179"/>
      <c r="C248" s="180"/>
      <c r="D248" s="181" t="str">
        <f aca="false">IF(B248&lt;&gt;"",VLOOKUP(B248,名簿!$E$3:$F$999,2,FALSE()),"")</f>
        <v/>
      </c>
      <c r="E248" s="182"/>
    </row>
    <row r="249" customFormat="false" ht="14.25" hidden="false" customHeight="false" outlineLevel="0" collapsed="false">
      <c r="A249" s="2" t="n">
        <f aca="false">E249</f>
        <v>0</v>
      </c>
      <c r="B249" s="179"/>
      <c r="C249" s="180"/>
      <c r="D249" s="181" t="str">
        <f aca="false">IF(B249&lt;&gt;"",VLOOKUP(B249,名簿!$E$3:$F$999,2,FALSE()),"")</f>
        <v/>
      </c>
      <c r="E249" s="182"/>
    </row>
    <row r="250" customFormat="false" ht="14.25" hidden="false" customHeight="false" outlineLevel="0" collapsed="false">
      <c r="A250" s="2" t="n">
        <f aca="false">E250</f>
        <v>0</v>
      </c>
      <c r="B250" s="179"/>
      <c r="C250" s="180"/>
      <c r="D250" s="181" t="str">
        <f aca="false">IF(B250&lt;&gt;"",VLOOKUP(B250,名簿!$E$3:$F$999,2,FALSE()),"")</f>
        <v/>
      </c>
      <c r="E250" s="182"/>
    </row>
    <row r="251" customFormat="false" ht="14.25" hidden="false" customHeight="false" outlineLevel="0" collapsed="false">
      <c r="A251" s="2" t="n">
        <f aca="false">E251</f>
        <v>0</v>
      </c>
      <c r="B251" s="179"/>
      <c r="C251" s="180"/>
      <c r="D251" s="181" t="str">
        <f aca="false">IF(B251&lt;&gt;"",VLOOKUP(B251,名簿!$E$3:$F$999,2,FALSE()),"")</f>
        <v/>
      </c>
      <c r="E251" s="182"/>
    </row>
    <row r="252" customFormat="false" ht="14.25" hidden="false" customHeight="false" outlineLevel="0" collapsed="false">
      <c r="A252" s="2" t="n">
        <f aca="false">E252</f>
        <v>0</v>
      </c>
      <c r="B252" s="179"/>
      <c r="C252" s="180"/>
      <c r="D252" s="181" t="str">
        <f aca="false">IF(B252&lt;&gt;"",VLOOKUP(B252,名簿!$E$3:$F$999,2,FALSE()),"")</f>
        <v/>
      </c>
      <c r="E252" s="182"/>
    </row>
    <row r="253" customFormat="false" ht="14.25" hidden="false" customHeight="false" outlineLevel="0" collapsed="false">
      <c r="A253" s="2" t="n">
        <f aca="false">E253</f>
        <v>0</v>
      </c>
      <c r="B253" s="179"/>
      <c r="C253" s="180"/>
      <c r="D253" s="181" t="str">
        <f aca="false">IF(B253&lt;&gt;"",VLOOKUP(B253,名簿!$E$3:$F$999,2,FALSE()),"")</f>
        <v/>
      </c>
      <c r="E253" s="182"/>
    </row>
    <row r="254" customFormat="false" ht="14.25" hidden="false" customHeight="false" outlineLevel="0" collapsed="false">
      <c r="A254" s="2" t="n">
        <f aca="false">E254</f>
        <v>0</v>
      </c>
      <c r="B254" s="179"/>
      <c r="C254" s="180"/>
      <c r="D254" s="181" t="str">
        <f aca="false">IF(B254&lt;&gt;"",VLOOKUP(B254,名簿!$E$3:$F$999,2,FALSE()),"")</f>
        <v/>
      </c>
      <c r="E254" s="182"/>
    </row>
    <row r="255" customFormat="false" ht="14.25" hidden="false" customHeight="false" outlineLevel="0" collapsed="false">
      <c r="A255" s="2" t="n">
        <f aca="false">E255</f>
        <v>0</v>
      </c>
      <c r="B255" s="179"/>
      <c r="C255" s="180"/>
      <c r="D255" s="181" t="str">
        <f aca="false">IF(B255&lt;&gt;"",VLOOKUP(B255,名簿!$E$3:$F$999,2,FALSE()),"")</f>
        <v/>
      </c>
      <c r="E255" s="182"/>
    </row>
    <row r="256" customFormat="false" ht="14.25" hidden="false" customHeight="false" outlineLevel="0" collapsed="false">
      <c r="A256" s="2" t="n">
        <f aca="false">E256</f>
        <v>0</v>
      </c>
      <c r="B256" s="179"/>
      <c r="C256" s="180"/>
      <c r="D256" s="181" t="str">
        <f aca="false">IF(B256&lt;&gt;"",VLOOKUP(B256,名簿!$E$3:$F$999,2,FALSE()),"")</f>
        <v/>
      </c>
      <c r="E256" s="182"/>
    </row>
    <row r="257" customFormat="false" ht="14.25" hidden="false" customHeight="false" outlineLevel="0" collapsed="false">
      <c r="A257" s="2" t="n">
        <f aca="false">E257</f>
        <v>0</v>
      </c>
      <c r="B257" s="179"/>
      <c r="C257" s="180"/>
      <c r="D257" s="181" t="str">
        <f aca="false">IF(B257&lt;&gt;"",VLOOKUP(B257,名簿!$E$3:$F$999,2,FALSE()),"")</f>
        <v/>
      </c>
      <c r="E257" s="182"/>
    </row>
    <row r="258" customFormat="false" ht="14.25" hidden="false" customHeight="false" outlineLevel="0" collapsed="false">
      <c r="A258" s="2" t="n">
        <f aca="false">E258</f>
        <v>0</v>
      </c>
      <c r="B258" s="179"/>
      <c r="C258" s="180"/>
      <c r="D258" s="181" t="str">
        <f aca="false">IF(B258&lt;&gt;"",VLOOKUP(B258,名簿!$E$3:$F$999,2,FALSE()),"")</f>
        <v/>
      </c>
      <c r="E258" s="182"/>
    </row>
    <row r="259" customFormat="false" ht="14.25" hidden="false" customHeight="false" outlineLevel="0" collapsed="false">
      <c r="B259" s="175"/>
    </row>
    <row r="260" customFormat="false" ht="14.25" hidden="false" customHeight="false" outlineLevel="0" collapsed="false">
      <c r="B260" s="175"/>
    </row>
    <row r="269" customFormat="false" ht="14.25" hidden="false" customHeight="false" outlineLevel="0" collapsed="false">
      <c r="B269" s="184"/>
    </row>
    <row r="274" customFormat="false" ht="14.25" hidden="false" customHeight="false" outlineLevel="0" collapsed="false">
      <c r="B274" s="184"/>
    </row>
    <row r="293" customFormat="false" ht="14.25" hidden="false" customHeight="false" outlineLevel="0" collapsed="false">
      <c r="B293" s="184"/>
    </row>
    <row r="300" customFormat="false" ht="14.25" hidden="false" customHeight="false" outlineLevel="0" collapsed="false">
      <c r="B300" s="184"/>
    </row>
  </sheetData>
  <sheetProtection sheet="true" password="8814" objects="true" scenarios="true"/>
  <mergeCells count="1">
    <mergeCell ref="B1:I1"/>
  </mergeCells>
  <conditionalFormatting sqref="E3:E250">
    <cfRule type="expression" priority="2" aboveAverage="0" equalAverage="0" bottom="0" percent="0" rank="0" text="" dxfId="2">
      <formula>D3&lt;&gt;""</formula>
    </cfRule>
  </conditionalFormatting>
  <conditionalFormatting sqref="B3:B258">
    <cfRule type="cellIs" priority="3" operator="greaterThan" aboveAverage="0" equalAverage="0" bottom="0" percent="0" rank="0" text="" dxfId="3">
      <formula>0</formula>
    </cfRule>
  </conditionalFormatting>
  <conditionalFormatting sqref="D3:D258">
    <cfRule type="expression" priority="4" aboveAverage="0" equalAverage="0" bottom="0" percent="0" rank="0" text="" dxfId="4">
      <formula>B3&gt;0</formula>
    </cfRule>
  </conditionalFormatting>
  <conditionalFormatting sqref="E251:E258">
    <cfRule type="expression" priority="5" aboveAverage="0" equalAverage="0" bottom="0" percent="0" rank="0" text="" dxfId="5">
      <formula>D251&lt;&g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8.9921875" defaultRowHeight="12.6" zeroHeight="false" outlineLevelRow="0" outlineLevelCol="0"/>
  <cols>
    <col collapsed="false" customWidth="true" hidden="true" outlineLevel="0" max="1" min="1" style="185" width="5.99"/>
    <col collapsed="false" customWidth="true" hidden="false" outlineLevel="0" max="2" min="2" style="178" width="11.75"/>
    <col collapsed="false" customWidth="true" hidden="false" outlineLevel="0" max="3" min="3" style="168" width="10.49"/>
    <col collapsed="false" customWidth="true" hidden="false" outlineLevel="0" max="4" min="4" style="168" width="13.36"/>
    <col collapsed="false" customWidth="true" hidden="true" outlineLevel="0" max="5" min="5" style="186" width="2.25"/>
    <col collapsed="false" customWidth="true" hidden="true" outlineLevel="0" max="6" min="6" style="186" width="6.25"/>
    <col collapsed="false" customWidth="true" hidden="true" outlineLevel="0" max="7" min="7" style="185" width="6.87"/>
    <col collapsed="false" customWidth="true" hidden="true" outlineLevel="0" max="8" min="8" style="185" width="7.24"/>
    <col collapsed="false" customWidth="true" hidden="false" outlineLevel="0" max="9" min="9" style="168" width="11.99"/>
    <col collapsed="false" customWidth="true" hidden="false" outlineLevel="0" max="10" min="10" style="168" width="11.49"/>
    <col collapsed="false" customWidth="true" hidden="false" outlineLevel="0" max="11" min="11" style="168" width="5.49"/>
    <col collapsed="false" customWidth="true" hidden="false" outlineLevel="0" max="12" min="12" style="168" width="5.12"/>
    <col collapsed="false" customWidth="true" hidden="false" outlineLevel="0" max="13" min="13" style="187" width="2.25"/>
    <col collapsed="false" customWidth="true" hidden="false" outlineLevel="0" max="14" min="14" style="168" width="9.25"/>
    <col collapsed="false" customWidth="true" hidden="false" outlineLevel="0" max="15" min="15" style="168" width="11.99"/>
    <col collapsed="false" customWidth="false" hidden="false" outlineLevel="0" max="257" min="16" style="168" width="8.99"/>
  </cols>
  <sheetData>
    <row r="1" customFormat="false" ht="42.6" hidden="false" customHeight="true" outlineLevel="0" collapsed="false">
      <c r="A1" s="185" t="n">
        <v>111</v>
      </c>
      <c r="B1" s="188" t="s">
        <v>768</v>
      </c>
      <c r="C1" s="189" t="s">
        <v>758</v>
      </c>
      <c r="D1" s="190" t="s">
        <v>3</v>
      </c>
      <c r="I1" s="191" t="s">
        <v>769</v>
      </c>
      <c r="J1" s="192" t="n">
        <f aca="false">A1-COUNTA(C2:C129)</f>
        <v>111</v>
      </c>
    </row>
    <row r="2" customFormat="false" ht="12.6" hidden="false" customHeight="true" outlineLevel="0" collapsed="false">
      <c r="A2" s="185" t="n">
        <v>1</v>
      </c>
      <c r="B2" s="193" t="str">
        <f aca="false">IF(OR(G2=$O$1,C2&lt;&gt;""),G2,"")</f>
        <v/>
      </c>
      <c r="C2" s="194"/>
      <c r="D2" s="195" t="str">
        <f aca="false">IF(C2&lt;&gt;"",VLOOKUP(C2,名簿!$E$3:$F$999,2,FALSE()),"")</f>
        <v/>
      </c>
      <c r="G2" s="185" t="n">
        <f aca="false">くじ乱数表!D1</f>
        <v>44</v>
      </c>
      <c r="H2" s="185" t="n">
        <v>1</v>
      </c>
      <c r="N2" s="196" t="s">
        <v>770</v>
      </c>
      <c r="O2" s="196"/>
    </row>
    <row r="3" customFormat="false" ht="12.6" hidden="false" customHeight="true" outlineLevel="0" collapsed="false">
      <c r="A3" s="185" t="n">
        <v>2</v>
      </c>
      <c r="B3" s="193" t="str">
        <f aca="false">IF(OR(G3=$O$1,C3&lt;&gt;""),G3,"")</f>
        <v/>
      </c>
      <c r="C3" s="194"/>
      <c r="D3" s="195" t="str">
        <f aca="false">IF(C3&lt;&gt;"",VLOOKUP(C3,名簿!$E$3:$F$999,2,FALSE()),"")</f>
        <v/>
      </c>
      <c r="G3" s="185" t="n">
        <f aca="false">くじ乱数表!D2</f>
        <v>92</v>
      </c>
      <c r="H3" s="185" t="n">
        <v>2</v>
      </c>
      <c r="N3" s="196"/>
      <c r="O3" s="196"/>
    </row>
    <row r="4" customFormat="false" ht="12.6" hidden="false" customHeight="true" outlineLevel="0" collapsed="false">
      <c r="A4" s="185" t="n">
        <v>3</v>
      </c>
      <c r="B4" s="193" t="str">
        <f aca="false">IF(OR(G4=$O$1,C4&lt;&gt;""),G4,"")</f>
        <v/>
      </c>
      <c r="C4" s="194"/>
      <c r="D4" s="195" t="str">
        <f aca="false">IF(C4&lt;&gt;"",VLOOKUP(C4,名簿!$E$3:$F$999,2,FALSE()),"")</f>
        <v/>
      </c>
      <c r="G4" s="185" t="n">
        <f aca="false">くじ乱数表!D3</f>
        <v>7</v>
      </c>
      <c r="H4" s="185" t="n">
        <v>3</v>
      </c>
      <c r="M4" s="197" t="n">
        <v>1</v>
      </c>
      <c r="N4" s="198" t="n">
        <v>1</v>
      </c>
      <c r="O4" s="199" t="str">
        <f aca="false">IF(N4&lt;&gt;"",VLOOKUP(N4,名簿!$E$3:$F$999,2,FALSE()),"")</f>
        <v>北海道</v>
      </c>
    </row>
    <row r="5" customFormat="false" ht="12.75" hidden="false" customHeight="true" outlineLevel="0" collapsed="false">
      <c r="A5" s="185" t="n">
        <v>4</v>
      </c>
      <c r="B5" s="193" t="str">
        <f aca="false">IF(OR(G5=$O$1,C5&lt;&gt;""),G5,"")</f>
        <v/>
      </c>
      <c r="C5" s="194"/>
      <c r="D5" s="195" t="str">
        <f aca="false">IF(C5&lt;&gt;"",VLOOKUP(C5,名簿!$E$3:$F$999,2,FALSE()),"")</f>
        <v/>
      </c>
      <c r="G5" s="185" t="n">
        <f aca="false">くじ乱数表!D4</f>
        <v>86</v>
      </c>
      <c r="H5" s="185" t="n">
        <v>4</v>
      </c>
      <c r="M5" s="197" t="n">
        <v>2</v>
      </c>
      <c r="N5" s="198" t="n">
        <v>2</v>
      </c>
      <c r="O5" s="199" t="str">
        <f aca="false">IF(N5&lt;&gt;"",VLOOKUP(N5,名簿!$E$3:$F$999,2,FALSE()),"")</f>
        <v>青森</v>
      </c>
    </row>
    <row r="6" customFormat="false" ht="12.6" hidden="false" customHeight="true" outlineLevel="0" collapsed="false">
      <c r="A6" s="185" t="n">
        <v>5</v>
      </c>
      <c r="B6" s="193" t="str">
        <f aca="false">IF(OR(G6=$O$1,C6&lt;&gt;""),G6,"")</f>
        <v/>
      </c>
      <c r="C6" s="194"/>
      <c r="D6" s="195" t="str">
        <f aca="false">IF(C6&lt;&gt;"",VLOOKUP(C6,名簿!$E$3:$F$999,2,FALSE()),"")</f>
        <v/>
      </c>
      <c r="G6" s="185" t="n">
        <f aca="false">くじ乱数表!D5</f>
        <v>102</v>
      </c>
      <c r="H6" s="185" t="n">
        <v>5</v>
      </c>
      <c r="M6" s="197" t="n">
        <v>3</v>
      </c>
      <c r="N6" s="198" t="n">
        <v>3</v>
      </c>
      <c r="O6" s="199" t="str">
        <f aca="false">IF(N6&lt;&gt;"",VLOOKUP(N6,名簿!$E$3:$F$999,2,FALSE()),"")</f>
        <v>岩手</v>
      </c>
    </row>
    <row r="7" customFormat="false" ht="12.6" hidden="false" customHeight="true" outlineLevel="0" collapsed="false">
      <c r="A7" s="185" t="n">
        <v>6</v>
      </c>
      <c r="B7" s="193" t="str">
        <f aca="false">IF(OR(G7=$O$1,C7&lt;&gt;""),G7,"")</f>
        <v/>
      </c>
      <c r="C7" s="194"/>
      <c r="D7" s="195" t="str">
        <f aca="false">IF(C7&lt;&gt;"",VLOOKUP(C7,名簿!$E$3:$F$999,2,FALSE()),"")</f>
        <v/>
      </c>
      <c r="G7" s="185" t="n">
        <f aca="false">くじ乱数表!D6</f>
        <v>72</v>
      </c>
      <c r="H7" s="185" t="n">
        <v>6</v>
      </c>
      <c r="M7" s="197" t="n">
        <v>4</v>
      </c>
      <c r="N7" s="198" t="n">
        <v>4</v>
      </c>
      <c r="O7" s="199" t="str">
        <f aca="false">IF(N7&lt;&gt;"",VLOOKUP(N7,名簿!$E$3:$F$999,2,FALSE()),"")</f>
        <v>宮城</v>
      </c>
    </row>
    <row r="8" customFormat="false" ht="12.6" hidden="false" customHeight="true" outlineLevel="0" collapsed="false">
      <c r="A8" s="185" t="n">
        <v>7</v>
      </c>
      <c r="B8" s="193" t="str">
        <f aca="false">IF(OR(G8=$O$1,C8&lt;&gt;""),G8,"")</f>
        <v/>
      </c>
      <c r="C8" s="194"/>
      <c r="D8" s="195" t="str">
        <f aca="false">IF(C8&lt;&gt;"",VLOOKUP(C8,名簿!$E$3:$F$999,2,FALSE()),"")</f>
        <v/>
      </c>
      <c r="G8" s="185" t="n">
        <f aca="false">くじ乱数表!D7</f>
        <v>49</v>
      </c>
      <c r="H8" s="185" t="n">
        <v>7</v>
      </c>
      <c r="J8" s="200" t="s">
        <v>771</v>
      </c>
      <c r="K8" s="200"/>
      <c r="L8" s="200"/>
      <c r="M8" s="197" t="n">
        <v>5</v>
      </c>
      <c r="N8" s="198" t="n">
        <v>5</v>
      </c>
      <c r="O8" s="199" t="str">
        <f aca="false">IF(N8&lt;&gt;"",VLOOKUP(N8,名簿!$E$3:$F$999,2,FALSE()),"")</f>
        <v>秋田</v>
      </c>
    </row>
    <row r="9" customFormat="false" ht="12.6" hidden="false" customHeight="true" outlineLevel="0" collapsed="false">
      <c r="A9" s="185" t="n">
        <v>8</v>
      </c>
      <c r="B9" s="193" t="str">
        <f aca="false">IF(OR(G9=$O$1,C9&lt;&gt;""),G9,"")</f>
        <v/>
      </c>
      <c r="C9" s="194"/>
      <c r="D9" s="195" t="str">
        <f aca="false">IF(C9&lt;&gt;"",VLOOKUP(C9,名簿!$E$3:$F$999,2,FALSE()),"")</f>
        <v/>
      </c>
      <c r="G9" s="185" t="n">
        <f aca="false">くじ乱数表!D8</f>
        <v>19</v>
      </c>
      <c r="H9" s="185" t="n">
        <v>8</v>
      </c>
      <c r="J9" s="200"/>
      <c r="K9" s="200"/>
      <c r="L9" s="200"/>
      <c r="M9" s="197" t="n">
        <v>6</v>
      </c>
      <c r="N9" s="198" t="n">
        <v>6</v>
      </c>
      <c r="O9" s="199" t="str">
        <f aca="false">IF(N9&lt;&gt;"",VLOOKUP(N9,名簿!$E$3:$F$999,2,FALSE()),"")</f>
        <v>秋田2</v>
      </c>
    </row>
    <row r="10" customFormat="false" ht="12.6" hidden="false" customHeight="true" outlineLevel="0" collapsed="false">
      <c r="A10" s="185" t="n">
        <v>9</v>
      </c>
      <c r="B10" s="193" t="str">
        <f aca="false">IF(OR(G10=$O$1,C10&lt;&gt;""),G10,"")</f>
        <v/>
      </c>
      <c r="C10" s="194"/>
      <c r="D10" s="195" t="str">
        <f aca="false">IF(C10&lt;&gt;"",VLOOKUP(C10,名簿!$E$3:$F$999,2,FALSE()),"")</f>
        <v/>
      </c>
      <c r="G10" s="185" t="n">
        <f aca="false">くじ乱数表!D9</f>
        <v>111</v>
      </c>
      <c r="H10" s="185" t="n">
        <v>9</v>
      </c>
      <c r="J10" s="200"/>
      <c r="K10" s="200"/>
      <c r="L10" s="200"/>
      <c r="M10" s="197" t="n">
        <v>7</v>
      </c>
      <c r="N10" s="198" t="n">
        <v>7</v>
      </c>
      <c r="O10" s="199" t="str">
        <f aca="false">IF(N10&lt;&gt;"",VLOOKUP(N10,名簿!$E$3:$F$999,2,FALSE()),"")</f>
        <v>福島</v>
      </c>
    </row>
    <row r="11" customFormat="false" ht="12.6" hidden="false" customHeight="true" outlineLevel="0" collapsed="false">
      <c r="A11" s="185" t="n">
        <v>10</v>
      </c>
      <c r="B11" s="193" t="str">
        <f aca="false">IF(OR(G11=$O$1,C11&lt;&gt;""),G11,"")</f>
        <v/>
      </c>
      <c r="C11" s="194"/>
      <c r="D11" s="195" t="str">
        <f aca="false">IF(C11&lt;&gt;"",VLOOKUP(C11,名簿!$E$3:$F$999,2,FALSE()),"")</f>
        <v/>
      </c>
      <c r="G11" s="185" t="n">
        <f aca="false">くじ乱数表!D10</f>
        <v>88</v>
      </c>
      <c r="H11" s="185" t="n">
        <v>10</v>
      </c>
      <c r="J11" s="200"/>
      <c r="K11" s="200"/>
      <c r="L11" s="200"/>
      <c r="M11" s="197" t="n">
        <v>8</v>
      </c>
      <c r="N11" s="198" t="n">
        <v>8</v>
      </c>
      <c r="O11" s="199" t="str">
        <f aca="false">IF(N11&lt;&gt;"",VLOOKUP(N11,名簿!$E$3:$F$999,2,FALSE()),"")</f>
        <v>東京</v>
      </c>
    </row>
    <row r="12" customFormat="false" ht="12.6" hidden="false" customHeight="true" outlineLevel="0" collapsed="false">
      <c r="A12" s="185" t="n">
        <v>11</v>
      </c>
      <c r="B12" s="193" t="str">
        <f aca="false">IF(OR(G12=$O$1,C12&lt;&gt;""),G12,"")</f>
        <v/>
      </c>
      <c r="C12" s="194"/>
      <c r="D12" s="195" t="str">
        <f aca="false">IF(C12&lt;&gt;"",VLOOKUP(C12,名簿!$E$3:$F$999,2,FALSE()),"")</f>
        <v/>
      </c>
      <c r="G12" s="185" t="n">
        <f aca="false">くじ乱数表!D11</f>
        <v>22</v>
      </c>
      <c r="H12" s="185" t="n">
        <v>11</v>
      </c>
      <c r="J12" s="200"/>
      <c r="K12" s="200"/>
      <c r="L12" s="200"/>
      <c r="M12" s="197" t="n">
        <v>9</v>
      </c>
      <c r="N12" s="198" t="n">
        <v>9</v>
      </c>
      <c r="O12" s="199" t="str">
        <f aca="false">IF(N12&lt;&gt;"",VLOOKUP(N12,名簿!$E$3:$F$999,2,FALSE()),"")</f>
        <v>東京2</v>
      </c>
    </row>
    <row r="13" customFormat="false" ht="12.6" hidden="false" customHeight="true" outlineLevel="0" collapsed="false">
      <c r="A13" s="185" t="n">
        <v>12</v>
      </c>
      <c r="B13" s="193" t="str">
        <f aca="false">IF(OR(G13=$O$1,C13&lt;&gt;""),G13,"")</f>
        <v/>
      </c>
      <c r="C13" s="194"/>
      <c r="D13" s="195" t="str">
        <f aca="false">IF(C13&lt;&gt;"",VLOOKUP(C13,名簿!$E$3:$F$999,2,FALSE()),"")</f>
        <v/>
      </c>
      <c r="G13" s="185" t="n">
        <f aca="false">くじ乱数表!D12</f>
        <v>104</v>
      </c>
      <c r="H13" s="185" t="n">
        <v>12</v>
      </c>
      <c r="J13" s="200"/>
      <c r="K13" s="200"/>
      <c r="L13" s="200"/>
      <c r="M13" s="197" t="n">
        <v>10</v>
      </c>
      <c r="N13" s="198" t="n">
        <v>10</v>
      </c>
      <c r="O13" s="199" t="str">
        <f aca="false">IF(N13&lt;&gt;"",VLOOKUP(N13,名簿!$E$3:$F$999,2,FALSE()),"")</f>
        <v>埼玉</v>
      </c>
    </row>
    <row r="14" customFormat="false" ht="12.6" hidden="false" customHeight="true" outlineLevel="0" collapsed="false">
      <c r="A14" s="185" t="n">
        <v>13</v>
      </c>
      <c r="B14" s="193" t="str">
        <f aca="false">IF(OR(G14=$O$1,C14&lt;&gt;""),G14,"")</f>
        <v/>
      </c>
      <c r="C14" s="194"/>
      <c r="D14" s="195" t="str">
        <f aca="false">IF(C14&lt;&gt;"",VLOOKUP(C14,名簿!$E$3:$F$999,2,FALSE()),"")</f>
        <v/>
      </c>
      <c r="G14" s="185" t="n">
        <f aca="false">くじ乱数表!D13</f>
        <v>61</v>
      </c>
      <c r="H14" s="185" t="n">
        <v>13</v>
      </c>
      <c r="J14" s="200"/>
      <c r="K14" s="200"/>
      <c r="L14" s="200"/>
      <c r="M14" s="197" t="n">
        <v>11</v>
      </c>
      <c r="N14" s="198" t="n">
        <v>11</v>
      </c>
      <c r="O14" s="199" t="str">
        <f aca="false">IF(N14&lt;&gt;"",VLOOKUP(N14,名簿!$E$3:$F$999,2,FALSE()),"")</f>
        <v>千葉</v>
      </c>
    </row>
    <row r="15" customFormat="false" ht="12.6" hidden="false" customHeight="true" outlineLevel="0" collapsed="false">
      <c r="A15" s="185" t="n">
        <v>14</v>
      </c>
      <c r="B15" s="193" t="str">
        <f aca="false">IF(OR(G15=$O$1,C15&lt;&gt;""),G15,"")</f>
        <v/>
      </c>
      <c r="C15" s="194"/>
      <c r="D15" s="195" t="str">
        <f aca="false">IF(C15&lt;&gt;"",VLOOKUP(C15,名簿!$E$3:$F$999,2,FALSE()),"")</f>
        <v/>
      </c>
      <c r="G15" s="185" t="n">
        <f aca="false">くじ乱数表!D14</f>
        <v>5</v>
      </c>
      <c r="H15" s="185" t="n">
        <v>14</v>
      </c>
      <c r="M15" s="197" t="n">
        <v>12</v>
      </c>
      <c r="N15" s="198" t="n">
        <v>12</v>
      </c>
      <c r="O15" s="199" t="str">
        <f aca="false">IF(N15&lt;&gt;"",VLOOKUP(N15,名簿!$E$3:$F$999,2,FALSE()),"")</f>
        <v>茨城</v>
      </c>
    </row>
    <row r="16" customFormat="false" ht="12.6" hidden="false" customHeight="true" outlineLevel="0" collapsed="false">
      <c r="A16" s="185" t="n">
        <v>15</v>
      </c>
      <c r="B16" s="193" t="str">
        <f aca="false">IF(OR(G16=$O$1,C16&lt;&gt;""),G16,"")</f>
        <v/>
      </c>
      <c r="C16" s="194"/>
      <c r="D16" s="195" t="str">
        <f aca="false">IF(C16&lt;&gt;"",VLOOKUP(C16,名簿!$E$3:$F$999,2,FALSE()),"")</f>
        <v/>
      </c>
      <c r="G16" s="185" t="n">
        <f aca="false">くじ乱数表!D15</f>
        <v>32</v>
      </c>
      <c r="H16" s="185" t="n">
        <v>15</v>
      </c>
      <c r="M16" s="197" t="n">
        <v>13</v>
      </c>
      <c r="N16" s="198" t="n">
        <v>13</v>
      </c>
      <c r="O16" s="199" t="str">
        <f aca="false">IF(N16&lt;&gt;"",VLOOKUP(N16,名簿!$E$3:$F$999,2,FALSE()),"")</f>
        <v>栃木</v>
      </c>
    </row>
    <row r="17" customFormat="false" ht="12.6" hidden="false" customHeight="true" outlineLevel="0" collapsed="false">
      <c r="A17" s="185" t="n">
        <v>16</v>
      </c>
      <c r="B17" s="193" t="str">
        <f aca="false">IF(OR(G17=$O$1,C17&lt;&gt;""),G17,"")</f>
        <v/>
      </c>
      <c r="C17" s="194"/>
      <c r="D17" s="195" t="str">
        <f aca="false">IF(C17&lt;&gt;"",VLOOKUP(C17,名簿!$E$3:$F$999,2,FALSE()),"")</f>
        <v/>
      </c>
      <c r="G17" s="185" t="n">
        <f aca="false">くじ乱数表!D16</f>
        <v>77</v>
      </c>
      <c r="H17" s="185" t="n">
        <v>16</v>
      </c>
      <c r="M17" s="197" t="n">
        <v>14</v>
      </c>
      <c r="N17" s="198" t="n">
        <v>14</v>
      </c>
      <c r="O17" s="199" t="str">
        <f aca="false">IF(N17&lt;&gt;"",VLOOKUP(N17,名簿!$E$3:$F$999,2,FALSE()),"")</f>
        <v>群馬</v>
      </c>
    </row>
    <row r="18" customFormat="false" ht="12.6" hidden="false" customHeight="true" outlineLevel="0" collapsed="false">
      <c r="A18" s="185" t="n">
        <v>17</v>
      </c>
      <c r="B18" s="193" t="str">
        <f aca="false">IF(OR(G18=$O$1,C18&lt;&gt;""),G18,"")</f>
        <v/>
      </c>
      <c r="C18" s="194"/>
      <c r="D18" s="195" t="str">
        <f aca="false">IF(C18&lt;&gt;"",VLOOKUP(C18,名簿!$E$3:$F$999,2,FALSE()),"")</f>
        <v/>
      </c>
      <c r="G18" s="185" t="n">
        <f aca="false">くじ乱数表!D17</f>
        <v>100</v>
      </c>
      <c r="H18" s="185" t="n">
        <v>17</v>
      </c>
      <c r="M18" s="197" t="n">
        <v>15</v>
      </c>
      <c r="N18" s="198" t="n">
        <v>15</v>
      </c>
      <c r="O18" s="199" t="str">
        <f aca="false">IF(N18&lt;&gt;"",VLOOKUP(N18,名簿!$E$3:$F$999,2,FALSE()),"")</f>
        <v>山梨</v>
      </c>
    </row>
    <row r="19" customFormat="false" ht="12.6" hidden="false" customHeight="true" outlineLevel="0" collapsed="false">
      <c r="A19" s="185" t="n">
        <v>18</v>
      </c>
      <c r="B19" s="193" t="str">
        <f aca="false">IF(OR(G19=$O$1,C19&lt;&gt;""),G19,"")</f>
        <v/>
      </c>
      <c r="C19" s="194"/>
      <c r="D19" s="195" t="str">
        <f aca="false">IF(C19&lt;&gt;"",VLOOKUP(C19,名簿!$E$3:$F$999,2,FALSE()),"")</f>
        <v/>
      </c>
      <c r="G19" s="185" t="n">
        <f aca="false">くじ乱数表!D18</f>
        <v>66</v>
      </c>
      <c r="H19" s="185" t="n">
        <v>18</v>
      </c>
      <c r="L19" s="201"/>
      <c r="M19" s="197" t="n">
        <v>16</v>
      </c>
      <c r="N19" s="198" t="n">
        <v>16</v>
      </c>
      <c r="O19" s="199" t="str">
        <f aca="false">IF(N19&lt;&gt;"",VLOOKUP(N19,名簿!$E$3:$F$999,2,FALSE()),"")</f>
        <v>新潟</v>
      </c>
    </row>
    <row r="20" customFormat="false" ht="12.6" hidden="false" customHeight="true" outlineLevel="0" collapsed="false">
      <c r="A20" s="185" t="n">
        <v>19</v>
      </c>
      <c r="B20" s="193" t="str">
        <f aca="false">IF(OR(G20=$O$1,C20&lt;&gt;""),G20,"")</f>
        <v/>
      </c>
      <c r="C20" s="194"/>
      <c r="D20" s="195" t="str">
        <f aca="false">IF(C20&lt;&gt;"",VLOOKUP(C20,名簿!$E$3:$F$999,2,FALSE()),"")</f>
        <v/>
      </c>
      <c r="G20" s="185" t="n">
        <f aca="false">くじ乱数表!D19</f>
        <v>42</v>
      </c>
      <c r="H20" s="185" t="n">
        <v>19</v>
      </c>
      <c r="M20" s="197" t="n">
        <v>17</v>
      </c>
      <c r="N20" s="198" t="n">
        <v>17</v>
      </c>
      <c r="O20" s="199" t="str">
        <f aca="false">IF(N20&lt;&gt;"",VLOOKUP(N20,名簿!$E$3:$F$999,2,FALSE()),"")</f>
        <v>長野</v>
      </c>
    </row>
    <row r="21" customFormat="false" ht="12.6" hidden="false" customHeight="true" outlineLevel="0" collapsed="false">
      <c r="A21" s="185" t="n">
        <v>20</v>
      </c>
      <c r="B21" s="193" t="str">
        <f aca="false">IF(OR(G21=$O$1,C21&lt;&gt;""),G21,"")</f>
        <v/>
      </c>
      <c r="C21" s="194"/>
      <c r="D21" s="195" t="str">
        <f aca="false">IF(C21&lt;&gt;"",VLOOKUP(C21,名簿!$E$3:$F$999,2,FALSE()),"")</f>
        <v/>
      </c>
      <c r="G21" s="185" t="n">
        <f aca="false">くじ乱数表!D20</f>
        <v>3</v>
      </c>
      <c r="H21" s="185" t="n">
        <v>20</v>
      </c>
      <c r="M21" s="197" t="n">
        <v>18</v>
      </c>
      <c r="N21" s="198" t="n">
        <v>18</v>
      </c>
      <c r="O21" s="199" t="str">
        <f aca="false">IF(N21&lt;&gt;"",VLOOKUP(N21,名簿!$E$3:$F$999,2,FALSE()),"")</f>
        <v>富山</v>
      </c>
    </row>
    <row r="22" customFormat="false" ht="12.6" hidden="false" customHeight="true" outlineLevel="0" collapsed="false">
      <c r="A22" s="185" t="n">
        <v>21</v>
      </c>
      <c r="B22" s="193" t="str">
        <f aca="false">IF(OR(G22=$O$1,C22&lt;&gt;""),G22,"")</f>
        <v/>
      </c>
      <c r="C22" s="194"/>
      <c r="D22" s="195" t="str">
        <f aca="false">IF(C22&lt;&gt;"",VLOOKUP(C22,名簿!$E$3:$F$999,2,FALSE()),"")</f>
        <v/>
      </c>
      <c r="G22" s="185" t="n">
        <f aca="false">くじ乱数表!D21</f>
        <v>46</v>
      </c>
      <c r="H22" s="185" t="n">
        <v>21</v>
      </c>
      <c r="M22" s="197" t="n">
        <v>19</v>
      </c>
      <c r="N22" s="198" t="n">
        <v>19</v>
      </c>
      <c r="O22" s="199" t="str">
        <f aca="false">IF(N22&lt;&gt;"",VLOOKUP(N22,名簿!$E$3:$F$999,2,FALSE()),"")</f>
        <v>石川</v>
      </c>
    </row>
    <row r="23" customFormat="false" ht="12.6" hidden="false" customHeight="true" outlineLevel="0" collapsed="false">
      <c r="A23" s="185" t="n">
        <v>22</v>
      </c>
      <c r="B23" s="193" t="str">
        <f aca="false">IF(OR(G23=$O$1,C23&lt;&gt;""),G23,"")</f>
        <v/>
      </c>
      <c r="C23" s="194"/>
      <c r="D23" s="195" t="str">
        <f aca="false">IF(C23&lt;&gt;"",VLOOKUP(C23,名簿!$E$3:$F$999,2,FALSE()),"")</f>
        <v/>
      </c>
      <c r="G23" s="185" t="n">
        <f aca="false">くじ乱数表!D22</f>
        <v>94</v>
      </c>
      <c r="H23" s="185" t="n">
        <v>22</v>
      </c>
      <c r="M23" s="197" t="n">
        <v>20</v>
      </c>
      <c r="N23" s="198" t="n">
        <v>20</v>
      </c>
      <c r="O23" s="199" t="str">
        <f aca="false">IF(N23&lt;&gt;"",VLOOKUP(N23,名簿!$E$3:$F$999,2,FALSE()),"")</f>
        <v>福井</v>
      </c>
    </row>
    <row r="24" customFormat="false" ht="12.6" hidden="false" customHeight="true" outlineLevel="0" collapsed="false">
      <c r="A24" s="185" t="n">
        <v>23</v>
      </c>
      <c r="B24" s="193" t="str">
        <f aca="false">IF(OR(G24=$O$1,C24&lt;&gt;""),G24,"")</f>
        <v/>
      </c>
      <c r="C24" s="194"/>
      <c r="D24" s="195" t="str">
        <f aca="false">IF(C24&lt;&gt;"",VLOOKUP(C24,名簿!$E$3:$F$999,2,FALSE()),"")</f>
        <v/>
      </c>
      <c r="G24" s="185" t="n">
        <f aca="false">くじ乱数表!D23</f>
        <v>110</v>
      </c>
      <c r="H24" s="185" t="n">
        <v>23</v>
      </c>
      <c r="M24" s="197" t="n">
        <v>21</v>
      </c>
      <c r="N24" s="198" t="n">
        <v>21</v>
      </c>
      <c r="O24" s="199" t="str">
        <f aca="false">IF(N24&lt;&gt;"",VLOOKUP(N24,名簿!$E$3:$F$999,2,FALSE()),"")</f>
        <v>愛知</v>
      </c>
    </row>
    <row r="25" customFormat="false" ht="12.6" hidden="false" customHeight="true" outlineLevel="0" collapsed="false">
      <c r="A25" s="185" t="n">
        <v>24</v>
      </c>
      <c r="B25" s="193" t="str">
        <f aca="false">IF(OR(G25=$O$1,C25&lt;&gt;""),G25,"")</f>
        <v/>
      </c>
      <c r="C25" s="194"/>
      <c r="D25" s="195" t="str">
        <f aca="false">IF(C25&lt;&gt;"",VLOOKUP(C25,名簿!$E$3:$F$999,2,FALSE()),"")</f>
        <v/>
      </c>
      <c r="G25" s="185" t="n">
        <f aca="false">くじ乱数表!D24</f>
        <v>103</v>
      </c>
      <c r="H25" s="185" t="n">
        <v>24</v>
      </c>
      <c r="M25" s="197" t="n">
        <v>22</v>
      </c>
      <c r="N25" s="198" t="n">
        <v>22</v>
      </c>
      <c r="O25" s="199" t="str">
        <f aca="false">IF(N25&lt;&gt;"",VLOOKUP(N25,名簿!$E$3:$F$999,2,FALSE()),"")</f>
        <v>愛知2</v>
      </c>
    </row>
    <row r="26" customFormat="false" ht="12.6" hidden="false" customHeight="true" outlineLevel="0" collapsed="false">
      <c r="A26" s="185" t="n">
        <v>25</v>
      </c>
      <c r="B26" s="193" t="str">
        <f aca="false">IF(OR(G26=$O$1,C26&lt;&gt;""),G26,"")</f>
        <v/>
      </c>
      <c r="C26" s="194"/>
      <c r="D26" s="195" t="str">
        <f aca="false">IF(C26&lt;&gt;"",VLOOKUP(C26,名簿!$E$3:$F$999,2,FALSE()),"")</f>
        <v/>
      </c>
      <c r="G26" s="185" t="n">
        <f aca="false">くじ乱数表!D25</f>
        <v>36</v>
      </c>
      <c r="H26" s="185" t="n">
        <v>25</v>
      </c>
      <c r="M26" s="197" t="n">
        <v>23</v>
      </c>
      <c r="N26" s="198" t="n">
        <v>23</v>
      </c>
      <c r="O26" s="199" t="str">
        <f aca="false">IF(N26&lt;&gt;"",VLOOKUP(N26,名簿!$E$3:$F$999,2,FALSE()),"")</f>
        <v>静岡</v>
      </c>
    </row>
    <row r="27" customFormat="false" ht="12.6" hidden="false" customHeight="true" outlineLevel="0" collapsed="false">
      <c r="A27" s="185" t="n">
        <v>26</v>
      </c>
      <c r="B27" s="193" t="str">
        <f aca="false">IF(OR(G27=$O$1,C27&lt;&gt;""),G27,"")</f>
        <v/>
      </c>
      <c r="C27" s="194"/>
      <c r="D27" s="195" t="str">
        <f aca="false">IF(C27&lt;&gt;"",VLOOKUP(C27,名簿!$E$3:$F$999,2,FALSE()),"")</f>
        <v/>
      </c>
      <c r="G27" s="185" t="n">
        <f aca="false">くじ乱数表!D26</f>
        <v>58</v>
      </c>
      <c r="H27" s="185" t="n">
        <v>26</v>
      </c>
      <c r="M27" s="197" t="n">
        <v>24</v>
      </c>
      <c r="N27" s="198" t="n">
        <v>24</v>
      </c>
      <c r="O27" s="199" t="str">
        <f aca="false">IF(N27&lt;&gt;"",VLOOKUP(N27,名簿!$E$3:$F$999,2,FALSE()),"")</f>
        <v>三重</v>
      </c>
    </row>
    <row r="28" customFormat="false" ht="12.6" hidden="false" customHeight="true" outlineLevel="0" collapsed="false">
      <c r="A28" s="185" t="n">
        <v>27</v>
      </c>
      <c r="B28" s="193" t="str">
        <f aca="false">IF(OR(G28=$O$1,C28&lt;&gt;""),G28,"")</f>
        <v/>
      </c>
      <c r="C28" s="194"/>
      <c r="D28" s="195" t="str">
        <f aca="false">IF(C28&lt;&gt;"",VLOOKUP(C28,名簿!$E$3:$F$999,2,FALSE()),"")</f>
        <v/>
      </c>
      <c r="G28" s="185" t="n">
        <f aca="false">くじ乱数表!D27</f>
        <v>82</v>
      </c>
      <c r="H28" s="185" t="n">
        <v>27</v>
      </c>
      <c r="M28" s="197" t="n">
        <v>25</v>
      </c>
      <c r="N28" s="198" t="n">
        <v>25</v>
      </c>
      <c r="O28" s="199" t="str">
        <f aca="false">IF(N28&lt;&gt;"",VLOOKUP(N28,名簿!$E$3:$F$999,2,FALSE()),"")</f>
        <v>大阪</v>
      </c>
    </row>
    <row r="29" customFormat="false" ht="12.6" hidden="false" customHeight="true" outlineLevel="0" collapsed="false">
      <c r="A29" s="185" t="n">
        <v>28</v>
      </c>
      <c r="B29" s="193" t="str">
        <f aca="false">IF(OR(G29=$O$1,C29&lt;&gt;""),G29,"")</f>
        <v/>
      </c>
      <c r="C29" s="194"/>
      <c r="D29" s="195" t="str">
        <f aca="false">IF(C29&lt;&gt;"",VLOOKUP(C29,名簿!$E$3:$F$999,2,FALSE()),"")</f>
        <v/>
      </c>
      <c r="G29" s="185" t="n">
        <f aca="false">くじ乱数表!D28</f>
        <v>108</v>
      </c>
      <c r="H29" s="185" t="n">
        <v>28</v>
      </c>
      <c r="M29" s="197" t="n">
        <v>26</v>
      </c>
      <c r="N29" s="198" t="n">
        <v>26</v>
      </c>
      <c r="O29" s="199" t="str">
        <f aca="false">IF(N29&lt;&gt;"",VLOOKUP(N29,名簿!$E$3:$F$999,2,FALSE()),"")</f>
        <v>兵庫</v>
      </c>
    </row>
    <row r="30" customFormat="false" ht="12.6" hidden="false" customHeight="true" outlineLevel="0" collapsed="false">
      <c r="A30" s="185" t="n">
        <v>29</v>
      </c>
      <c r="B30" s="193" t="str">
        <f aca="false">IF(OR(G30=$O$1,C30&lt;&gt;""),G30,"")</f>
        <v/>
      </c>
      <c r="C30" s="194"/>
      <c r="D30" s="195" t="str">
        <f aca="false">IF(C30&lt;&gt;"",VLOOKUP(C30,名簿!$E$3:$F$999,2,FALSE()),"")</f>
        <v/>
      </c>
      <c r="G30" s="185" t="n">
        <f aca="false">くじ乱数表!D29</f>
        <v>107</v>
      </c>
      <c r="H30" s="185" t="n">
        <v>29</v>
      </c>
      <c r="M30" s="197" t="n">
        <v>27</v>
      </c>
      <c r="N30" s="198" t="n">
        <v>27</v>
      </c>
      <c r="O30" s="199" t="str">
        <f aca="false">IF(N30&lt;&gt;"",VLOOKUP(N30,名簿!$E$3:$F$999,2,FALSE()),"")</f>
        <v>京都</v>
      </c>
    </row>
    <row r="31" customFormat="false" ht="12.6" hidden="false" customHeight="true" outlineLevel="0" collapsed="false">
      <c r="A31" s="185" t="n">
        <v>30</v>
      </c>
      <c r="B31" s="193" t="str">
        <f aca="false">IF(OR(G31=$O$1,C31&lt;&gt;""),G31,"")</f>
        <v/>
      </c>
      <c r="C31" s="194"/>
      <c r="D31" s="195" t="str">
        <f aca="false">IF(C31&lt;&gt;"",VLOOKUP(C31,名簿!$E$3:$F$999,2,FALSE()),"")</f>
        <v/>
      </c>
      <c r="G31" s="185" t="n">
        <f aca="false">くじ乱数表!D30</f>
        <v>4</v>
      </c>
      <c r="H31" s="185" t="n">
        <v>30</v>
      </c>
      <c r="M31" s="197" t="n">
        <v>28</v>
      </c>
      <c r="N31" s="198" t="n">
        <v>28</v>
      </c>
      <c r="O31" s="199" t="str">
        <f aca="false">IF(N31&lt;&gt;"",VLOOKUP(N31,名簿!$E$3:$F$999,2,FALSE()),"")</f>
        <v>滋賀</v>
      </c>
    </row>
    <row r="32" customFormat="false" ht="12.6" hidden="false" customHeight="true" outlineLevel="0" collapsed="false">
      <c r="A32" s="185" t="n">
        <v>31</v>
      </c>
      <c r="B32" s="193" t="str">
        <f aca="false">IF(OR(G32=$O$1,C32&lt;&gt;""),G32,"")</f>
        <v/>
      </c>
      <c r="C32" s="194"/>
      <c r="D32" s="195" t="str">
        <f aca="false">IF(C32&lt;&gt;"",VLOOKUP(C32,名簿!$E$3:$F$999,2,FALSE()),"")</f>
        <v/>
      </c>
      <c r="G32" s="185" t="n">
        <f aca="false">くじ乱数表!D31</f>
        <v>67</v>
      </c>
      <c r="H32" s="185" t="n">
        <v>31</v>
      </c>
      <c r="M32" s="197" t="n">
        <v>29</v>
      </c>
      <c r="N32" s="198" t="n">
        <v>29</v>
      </c>
      <c r="O32" s="199" t="str">
        <f aca="false">IF(N32&lt;&gt;"",VLOOKUP(N32,名簿!$E$3:$F$999,2,FALSE()),"")</f>
        <v>奈良</v>
      </c>
    </row>
    <row r="33" customFormat="false" ht="12.6" hidden="false" customHeight="true" outlineLevel="0" collapsed="false">
      <c r="A33" s="185" t="n">
        <v>32</v>
      </c>
      <c r="B33" s="193" t="str">
        <f aca="false">IF(OR(G33=$O$1,C33&lt;&gt;""),G33,"")</f>
        <v/>
      </c>
      <c r="C33" s="194"/>
      <c r="D33" s="195" t="str">
        <f aca="false">IF(C33&lt;&gt;"",VLOOKUP(C33,名簿!$E$3:$F$999,2,FALSE()),"")</f>
        <v/>
      </c>
      <c r="G33" s="185" t="n">
        <f aca="false">くじ乱数表!D32</f>
        <v>13</v>
      </c>
      <c r="H33" s="185" t="n">
        <v>32</v>
      </c>
      <c r="M33" s="197" t="n">
        <v>30</v>
      </c>
      <c r="N33" s="198" t="n">
        <v>30</v>
      </c>
      <c r="O33" s="199" t="str">
        <f aca="false">IF(N33&lt;&gt;"",VLOOKUP(N33,名簿!$E$3:$F$999,2,FALSE()),"")</f>
        <v>和歌山</v>
      </c>
    </row>
    <row r="34" customFormat="false" ht="12.6" hidden="false" customHeight="true" outlineLevel="0" collapsed="false">
      <c r="A34" s="185" t="n">
        <v>33</v>
      </c>
      <c r="B34" s="193" t="str">
        <f aca="false">IF(OR(G34=$O$1,C34&lt;&gt;""),G34,"")</f>
        <v/>
      </c>
      <c r="C34" s="194"/>
      <c r="D34" s="195" t="str">
        <f aca="false">IF(C34&lt;&gt;"",VLOOKUP(C34,名簿!$E$3:$F$999,2,FALSE()),"")</f>
        <v/>
      </c>
      <c r="G34" s="185" t="n">
        <f aca="false">くじ乱数表!D33</f>
        <v>73</v>
      </c>
      <c r="H34" s="185" t="n">
        <v>33</v>
      </c>
      <c r="M34" s="197" t="n">
        <v>31</v>
      </c>
      <c r="N34" s="198" t="n">
        <v>31</v>
      </c>
      <c r="O34" s="199" t="str">
        <f aca="false">IF(N34&lt;&gt;"",VLOOKUP(N34,名簿!$E$3:$F$999,2,FALSE()),"")</f>
        <v>鳥取</v>
      </c>
    </row>
    <row r="35" customFormat="false" ht="12.6" hidden="false" customHeight="true" outlineLevel="0" collapsed="false">
      <c r="A35" s="185" t="n">
        <v>34</v>
      </c>
      <c r="B35" s="193" t="str">
        <f aca="false">IF(OR(G35=$O$1,C35&lt;&gt;""),G35,"")</f>
        <v/>
      </c>
      <c r="C35" s="194"/>
      <c r="D35" s="195" t="str">
        <f aca="false">IF(C35&lt;&gt;"",VLOOKUP(C35,名簿!$E$3:$F$999,2,FALSE()),"")</f>
        <v/>
      </c>
      <c r="G35" s="185" t="n">
        <f aca="false">くじ乱数表!D34</f>
        <v>84</v>
      </c>
      <c r="H35" s="185" t="n">
        <v>34</v>
      </c>
      <c r="M35" s="197" t="n">
        <v>32</v>
      </c>
      <c r="N35" s="198" t="n">
        <v>32</v>
      </c>
      <c r="O35" s="199" t="str">
        <f aca="false">IF(N35&lt;&gt;"",VLOOKUP(N35,名簿!$E$3:$F$999,2,FALSE()),"")</f>
        <v>岡山</v>
      </c>
    </row>
    <row r="36" customFormat="false" ht="12.6" hidden="false" customHeight="true" outlineLevel="0" collapsed="false">
      <c r="A36" s="185" t="n">
        <v>35</v>
      </c>
      <c r="B36" s="193" t="str">
        <f aca="false">IF(OR(G36=$O$1,C36&lt;&gt;""),G36,"")</f>
        <v/>
      </c>
      <c r="C36" s="194"/>
      <c r="D36" s="195" t="str">
        <f aca="false">IF(C36&lt;&gt;"",VLOOKUP(C36,名簿!$E$3:$F$999,2,FALSE()),"")</f>
        <v/>
      </c>
      <c r="G36" s="185" t="n">
        <f aca="false">くじ乱数表!D35</f>
        <v>15</v>
      </c>
      <c r="H36" s="185" t="n">
        <v>35</v>
      </c>
      <c r="M36" s="197" t="n">
        <v>33</v>
      </c>
      <c r="N36" s="198" t="n">
        <v>33</v>
      </c>
      <c r="O36" s="199" t="str">
        <f aca="false">IF(N36&lt;&gt;"",VLOOKUP(N36,名簿!$E$3:$F$999,2,FALSE()),"")</f>
        <v>岡山2</v>
      </c>
    </row>
    <row r="37" customFormat="false" ht="12.6" hidden="false" customHeight="true" outlineLevel="0" collapsed="false">
      <c r="A37" s="185" t="n">
        <v>36</v>
      </c>
      <c r="B37" s="193" t="str">
        <f aca="false">IF(OR(G37=$O$1,C37&lt;&gt;""),G37,"")</f>
        <v/>
      </c>
      <c r="C37" s="194"/>
      <c r="D37" s="195" t="str">
        <f aca="false">IF(C37&lt;&gt;"",VLOOKUP(C37,名簿!$E$3:$F$999,2,FALSE()),"")</f>
        <v/>
      </c>
      <c r="G37" s="185" t="n">
        <f aca="false">くじ乱数表!D36</f>
        <v>105</v>
      </c>
      <c r="H37" s="185" t="n">
        <v>36</v>
      </c>
      <c r="M37" s="197" t="n">
        <v>34</v>
      </c>
      <c r="N37" s="198" t="n">
        <v>34</v>
      </c>
      <c r="O37" s="199" t="str">
        <f aca="false">IF(N37&lt;&gt;"",VLOOKUP(N37,名簿!$E$3:$F$999,2,FALSE()),"")</f>
        <v>山口</v>
      </c>
    </row>
    <row r="38" customFormat="false" ht="12.6" hidden="false" customHeight="true" outlineLevel="0" collapsed="false">
      <c r="A38" s="185" t="n">
        <v>37</v>
      </c>
      <c r="B38" s="193" t="str">
        <f aca="false">IF(OR(G38=$O$1,C38&lt;&gt;""),G38,"")</f>
        <v/>
      </c>
      <c r="C38" s="194"/>
      <c r="D38" s="195" t="str">
        <f aca="false">IF(C38&lt;&gt;"",VLOOKUP(C38,名簿!$E$3:$F$999,2,FALSE()),"")</f>
        <v/>
      </c>
      <c r="G38" s="185" t="n">
        <f aca="false">くじ乱数表!D37</f>
        <v>79</v>
      </c>
      <c r="H38" s="185" t="n">
        <v>37</v>
      </c>
      <c r="M38" s="197" t="n">
        <v>35</v>
      </c>
      <c r="N38" s="198" t="n">
        <v>35</v>
      </c>
      <c r="O38" s="199" t="str">
        <f aca="false">IF(N38&lt;&gt;"",VLOOKUP(N38,名簿!$E$3:$F$999,2,FALSE()),"")</f>
        <v>山口2</v>
      </c>
    </row>
    <row r="39" customFormat="false" ht="12.6" hidden="false" customHeight="true" outlineLevel="0" collapsed="false">
      <c r="A39" s="185" t="n">
        <v>38</v>
      </c>
      <c r="B39" s="193" t="str">
        <f aca="false">IF(OR(G39=$O$1,C39&lt;&gt;""),G39,"")</f>
        <v/>
      </c>
      <c r="C39" s="194"/>
      <c r="D39" s="195" t="str">
        <f aca="false">IF(C39&lt;&gt;"",VLOOKUP(C39,名簿!$E$3:$F$999,2,FALSE()),"")</f>
        <v/>
      </c>
      <c r="G39" s="185" t="n">
        <f aca="false">くじ乱数表!D38</f>
        <v>87</v>
      </c>
      <c r="H39" s="185" t="n">
        <v>38</v>
      </c>
      <c r="M39" s="197" t="n">
        <v>36</v>
      </c>
      <c r="N39" s="198" t="n">
        <v>36</v>
      </c>
      <c r="O39" s="199" t="str">
        <f aca="false">IF(N39&lt;&gt;"",VLOOKUP(N39,名簿!$E$3:$F$999,2,FALSE()),"")</f>
        <v>香川</v>
      </c>
    </row>
    <row r="40" customFormat="false" ht="12.6" hidden="false" customHeight="true" outlineLevel="0" collapsed="false">
      <c r="A40" s="185" t="n">
        <v>39</v>
      </c>
      <c r="B40" s="193" t="str">
        <f aca="false">IF(OR(G40=$O$1,C40&lt;&gt;""),G40,"")</f>
        <v/>
      </c>
      <c r="C40" s="194"/>
      <c r="D40" s="195" t="str">
        <f aca="false">IF(C40&lt;&gt;"",VLOOKUP(C40,名簿!$E$3:$F$999,2,FALSE()),"")</f>
        <v/>
      </c>
      <c r="G40" s="185" t="n">
        <f aca="false">くじ乱数表!D39</f>
        <v>68</v>
      </c>
      <c r="H40" s="185" t="n">
        <v>39</v>
      </c>
      <c r="M40" s="197" t="n">
        <v>37</v>
      </c>
      <c r="N40" s="198" t="n">
        <v>37</v>
      </c>
      <c r="O40" s="199" t="str">
        <f aca="false">IF(N40&lt;&gt;"",VLOOKUP(N40,名簿!$E$3:$F$999,2,FALSE()),"")</f>
        <v>愛媛</v>
      </c>
    </row>
    <row r="41" customFormat="false" ht="12.6" hidden="false" customHeight="true" outlineLevel="0" collapsed="false">
      <c r="A41" s="185" t="n">
        <v>40</v>
      </c>
      <c r="B41" s="193" t="str">
        <f aca="false">IF(OR(G41=$O$1,C41&lt;&gt;""),G41,"")</f>
        <v/>
      </c>
      <c r="C41" s="194"/>
      <c r="D41" s="195" t="str">
        <f aca="false">IF(C41&lt;&gt;"",VLOOKUP(C41,名簿!$E$3:$F$999,2,FALSE()),"")</f>
        <v/>
      </c>
      <c r="G41" s="185" t="n">
        <f aca="false">くじ乱数表!D40</f>
        <v>43</v>
      </c>
      <c r="H41" s="185" t="n">
        <v>40</v>
      </c>
      <c r="M41" s="197" t="n">
        <v>38</v>
      </c>
      <c r="N41" s="198" t="n">
        <v>38</v>
      </c>
      <c r="O41" s="199" t="str">
        <f aca="false">IF(N41&lt;&gt;"",VLOOKUP(N41,名簿!$E$3:$F$999,2,FALSE()),"")</f>
        <v>高知</v>
      </c>
    </row>
    <row r="42" customFormat="false" ht="12.6" hidden="false" customHeight="true" outlineLevel="0" collapsed="false">
      <c r="A42" s="185" t="n">
        <v>41</v>
      </c>
      <c r="B42" s="193" t="str">
        <f aca="false">IF(OR(G42=$O$1,C42&lt;&gt;""),G42,"")</f>
        <v/>
      </c>
      <c r="C42" s="194"/>
      <c r="D42" s="195" t="str">
        <f aca="false">IF(C42&lt;&gt;"",VLOOKUP(C42,名簿!$E$3:$F$999,2,FALSE()),"")</f>
        <v/>
      </c>
      <c r="G42" s="185" t="n">
        <f aca="false">くじ乱数表!D41</f>
        <v>21</v>
      </c>
      <c r="H42" s="185" t="n">
        <v>41</v>
      </c>
      <c r="M42" s="197" t="n">
        <v>39</v>
      </c>
      <c r="N42" s="198" t="n">
        <v>39</v>
      </c>
      <c r="O42" s="199" t="str">
        <f aca="false">IF(N42&lt;&gt;"",VLOOKUP(N42,名簿!$E$3:$F$999,2,FALSE()),"")</f>
        <v>福岡</v>
      </c>
    </row>
    <row r="43" customFormat="false" ht="12.6" hidden="false" customHeight="true" outlineLevel="0" collapsed="false">
      <c r="A43" s="185" t="n">
        <v>42</v>
      </c>
      <c r="B43" s="193" t="str">
        <f aca="false">IF(OR(G43=$O$1,C43&lt;&gt;""),G43,"")</f>
        <v/>
      </c>
      <c r="C43" s="194"/>
      <c r="D43" s="195" t="str">
        <f aca="false">IF(C43&lt;&gt;"",VLOOKUP(C43,名簿!$E$3:$F$999,2,FALSE()),"")</f>
        <v/>
      </c>
      <c r="G43" s="185" t="n">
        <f aca="false">くじ乱数表!D42</f>
        <v>35</v>
      </c>
      <c r="H43" s="185" t="n">
        <v>42</v>
      </c>
      <c r="M43" s="197" t="n">
        <v>40</v>
      </c>
      <c r="N43" s="198" t="n">
        <v>40</v>
      </c>
      <c r="O43" s="199" t="str">
        <f aca="false">IF(N43&lt;&gt;"",VLOOKUP(N43,名簿!$E$3:$F$999,2,FALSE()),"")</f>
        <v>佐賀</v>
      </c>
    </row>
    <row r="44" customFormat="false" ht="12.6" hidden="false" customHeight="true" outlineLevel="0" collapsed="false">
      <c r="A44" s="185" t="n">
        <v>43</v>
      </c>
      <c r="B44" s="193" t="str">
        <f aca="false">IF(OR(G44=$O$1,C44&lt;&gt;""),G44,"")</f>
        <v/>
      </c>
      <c r="C44" s="194"/>
      <c r="D44" s="195" t="str">
        <f aca="false">IF(C44&lt;&gt;"",VLOOKUP(C44,名簿!$E$3:$F$999,2,FALSE()),"")</f>
        <v/>
      </c>
      <c r="G44" s="185" t="n">
        <f aca="false">くじ乱数表!D43</f>
        <v>95</v>
      </c>
      <c r="H44" s="185" t="n">
        <v>43</v>
      </c>
      <c r="M44" s="197" t="n">
        <v>41</v>
      </c>
      <c r="N44" s="198" t="n">
        <v>41</v>
      </c>
      <c r="O44" s="199" t="str">
        <f aca="false">IF(N44&lt;&gt;"",VLOOKUP(N44,名簿!$E$3:$F$999,2,FALSE()),"")</f>
        <v>長崎</v>
      </c>
    </row>
    <row r="45" customFormat="false" ht="12.6" hidden="false" customHeight="true" outlineLevel="0" collapsed="false">
      <c r="A45" s="185" t="n">
        <v>44</v>
      </c>
      <c r="B45" s="193" t="str">
        <f aca="false">IF(OR(G45=$O$1,C45&lt;&gt;""),G45,"")</f>
        <v/>
      </c>
      <c r="C45" s="194"/>
      <c r="D45" s="195" t="str">
        <f aca="false">IF(C45&lt;&gt;"",VLOOKUP(C45,名簿!$E$3:$F$999,2,FALSE()),"")</f>
        <v/>
      </c>
      <c r="G45" s="185" t="n">
        <f aca="false">くじ乱数表!D44</f>
        <v>37</v>
      </c>
      <c r="H45" s="185" t="n">
        <v>44</v>
      </c>
      <c r="M45" s="197" t="n">
        <v>42</v>
      </c>
      <c r="N45" s="198" t="n">
        <v>42</v>
      </c>
      <c r="O45" s="199" t="str">
        <f aca="false">IF(N45&lt;&gt;"",VLOOKUP(N45,名簿!$E$3:$F$999,2,FALSE()),"")</f>
        <v>熊本</v>
      </c>
    </row>
    <row r="46" customFormat="false" ht="12.6" hidden="false" customHeight="true" outlineLevel="0" collapsed="false">
      <c r="A46" s="185" t="n">
        <v>45</v>
      </c>
      <c r="B46" s="193" t="str">
        <f aca="false">IF(OR(G46=$O$1,C46&lt;&gt;""),G46,"")</f>
        <v/>
      </c>
      <c r="C46" s="194"/>
      <c r="D46" s="195" t="str">
        <f aca="false">IF(C46&lt;&gt;"",VLOOKUP(C46,名簿!$E$3:$F$999,2,FALSE()),"")</f>
        <v/>
      </c>
      <c r="G46" s="185" t="n">
        <f aca="false">くじ乱数表!D45</f>
        <v>9</v>
      </c>
      <c r="H46" s="185" t="n">
        <v>45</v>
      </c>
      <c r="M46" s="197" t="n">
        <v>43</v>
      </c>
      <c r="N46" s="198" t="n">
        <v>43</v>
      </c>
      <c r="O46" s="199" t="str">
        <f aca="false">IF(N46&lt;&gt;"",VLOOKUP(N46,名簿!$E$3:$F$999,2,FALSE()),"")</f>
        <v>大分</v>
      </c>
    </row>
    <row r="47" customFormat="false" ht="12.6" hidden="false" customHeight="true" outlineLevel="0" collapsed="false">
      <c r="A47" s="185" t="n">
        <v>46</v>
      </c>
      <c r="B47" s="193" t="str">
        <f aca="false">IF(OR(G47=$O$1,C47&lt;&gt;""),G47,"")</f>
        <v/>
      </c>
      <c r="C47" s="194"/>
      <c r="D47" s="195" t="str">
        <f aca="false">IF(C47&lt;&gt;"",VLOOKUP(C47,名簿!$E$3:$F$999,2,FALSE()),"")</f>
        <v/>
      </c>
      <c r="G47" s="185" t="n">
        <f aca="false">くじ乱数表!D46</f>
        <v>26</v>
      </c>
      <c r="H47" s="185" t="n">
        <v>46</v>
      </c>
      <c r="M47" s="197" t="n">
        <v>44</v>
      </c>
      <c r="N47" s="198" t="n">
        <v>44</v>
      </c>
      <c r="O47" s="199" t="str">
        <f aca="false">IF(N47&lt;&gt;"",VLOOKUP(N47,名簿!$E$3:$F$999,2,FALSE()),"")</f>
        <v>宮崎</v>
      </c>
    </row>
    <row r="48" customFormat="false" ht="12.6" hidden="false" customHeight="true" outlineLevel="0" collapsed="false">
      <c r="A48" s="185" t="n">
        <v>47</v>
      </c>
      <c r="B48" s="193" t="str">
        <f aca="false">IF(OR(G48=$O$1,C48&lt;&gt;""),G48,"")</f>
        <v/>
      </c>
      <c r="C48" s="194"/>
      <c r="D48" s="195" t="str">
        <f aca="false">IF(C48&lt;&gt;"",VLOOKUP(C48,名簿!$E$3:$F$999,2,FALSE()),"")</f>
        <v/>
      </c>
      <c r="G48" s="185" t="n">
        <f aca="false">くじ乱数表!D47</f>
        <v>40</v>
      </c>
      <c r="H48" s="185" t="n">
        <v>47</v>
      </c>
      <c r="M48" s="197" t="n">
        <v>45</v>
      </c>
      <c r="N48" s="198" t="n">
        <v>45</v>
      </c>
      <c r="O48" s="199" t="str">
        <f aca="false">IF(N48&lt;&gt;"",VLOOKUP(N48,名簿!$E$3:$F$999,2,FALSE()),"")</f>
        <v>鹿児島</v>
      </c>
    </row>
    <row r="49" customFormat="false" ht="12.6" hidden="false" customHeight="true" outlineLevel="0" collapsed="false">
      <c r="A49" s="185" t="n">
        <v>48</v>
      </c>
      <c r="B49" s="193" t="str">
        <f aca="false">IF(OR(G49=$O$1,C49&lt;&gt;""),G49,"")</f>
        <v/>
      </c>
      <c r="C49" s="194"/>
      <c r="D49" s="195" t="str">
        <f aca="false">IF(C49&lt;&gt;"",VLOOKUP(C49,名簿!$E$3:$F$999,2,FALSE()),"")</f>
        <v/>
      </c>
      <c r="G49" s="185" t="n">
        <f aca="false">くじ乱数表!D48</f>
        <v>57</v>
      </c>
      <c r="H49" s="185" t="n">
        <v>48</v>
      </c>
      <c r="M49" s="197" t="n">
        <v>46</v>
      </c>
      <c r="N49" s="198" t="n">
        <v>46</v>
      </c>
      <c r="O49" s="199" t="str">
        <f aca="false">IF(N49&lt;&gt;"",VLOOKUP(N49,名簿!$E$3:$F$999,2,FALSE()),"")</f>
        <v>沖縄</v>
      </c>
    </row>
    <row r="50" customFormat="false" ht="12.6" hidden="false" customHeight="true" outlineLevel="0" collapsed="false">
      <c r="A50" s="185" t="n">
        <v>49</v>
      </c>
      <c r="B50" s="193" t="str">
        <f aca="false">IF(OR(G50=$O$1,C50&lt;&gt;""),G50,"")</f>
        <v/>
      </c>
      <c r="C50" s="194"/>
      <c r="D50" s="195" t="str">
        <f aca="false">IF(C50&lt;&gt;"",VLOOKUP(C50,名簿!$E$3:$F$999,2,FALSE()),"")</f>
        <v/>
      </c>
      <c r="G50" s="185" t="n">
        <f aca="false">くじ乱数表!D49</f>
        <v>96</v>
      </c>
      <c r="H50" s="185" t="n">
        <v>49</v>
      </c>
      <c r="M50" s="197" t="n">
        <v>47</v>
      </c>
      <c r="N50" s="198" t="n">
        <v>47</v>
      </c>
      <c r="O50" s="199" t="str">
        <f aca="false">IF(N50&lt;&gt;"",VLOOKUP(N50,名簿!$E$3:$F$999,2,FALSE()),"")</f>
        <v>韓国</v>
      </c>
    </row>
    <row r="51" customFormat="false" ht="12.6" hidden="false" customHeight="true" outlineLevel="0" collapsed="false">
      <c r="A51" s="185" t="n">
        <v>50</v>
      </c>
      <c r="B51" s="193" t="str">
        <f aca="false">IF(OR(G51=$O$1,C51&lt;&gt;""),G51,"")</f>
        <v/>
      </c>
      <c r="C51" s="194"/>
      <c r="D51" s="195" t="str">
        <f aca="false">IF(C51&lt;&gt;"",VLOOKUP(C51,名簿!$E$3:$F$999,2,FALSE()),"")</f>
        <v/>
      </c>
      <c r="G51" s="185" t="n">
        <f aca="false">くじ乱数表!D50</f>
        <v>69</v>
      </c>
      <c r="H51" s="185" t="n">
        <v>50</v>
      </c>
      <c r="M51" s="197" t="n">
        <v>48</v>
      </c>
      <c r="N51" s="198" t="n">
        <v>48</v>
      </c>
      <c r="O51" s="199" t="str">
        <f aca="false">IF(N51&lt;&gt;"",VLOOKUP(N51,名簿!$E$3:$F$999,2,FALSE()),"")</f>
        <v>中国</v>
      </c>
    </row>
    <row r="52" customFormat="false" ht="12.6" hidden="false" customHeight="true" outlineLevel="0" collapsed="false">
      <c r="A52" s="185" t="n">
        <v>51</v>
      </c>
      <c r="B52" s="193" t="str">
        <f aca="false">IF(OR(G52=$O$1,C52&lt;&gt;""),G52,"")</f>
        <v/>
      </c>
      <c r="C52" s="194"/>
      <c r="D52" s="195" t="str">
        <f aca="false">IF(C52&lt;&gt;"",VLOOKUP(C52,名簿!$E$3:$F$999,2,FALSE()),"")</f>
        <v/>
      </c>
      <c r="G52" s="185" t="n">
        <f aca="false">くじ乱数表!D51</f>
        <v>10</v>
      </c>
      <c r="H52" s="185" t="n">
        <v>51</v>
      </c>
      <c r="M52" s="197" t="n">
        <v>49</v>
      </c>
      <c r="N52" s="198" t="n">
        <v>49</v>
      </c>
      <c r="O52" s="199" t="str">
        <f aca="false">IF(N52&lt;&gt;"",VLOOKUP(N52,名簿!$E$3:$F$999,2,FALSE()),"")</f>
        <v>アメリカ</v>
      </c>
    </row>
    <row r="53" customFormat="false" ht="12.6" hidden="false" customHeight="true" outlineLevel="0" collapsed="false">
      <c r="A53" s="185" t="n">
        <v>52</v>
      </c>
      <c r="B53" s="193" t="str">
        <f aca="false">IF(OR(G53=$O$1,C53&lt;&gt;""),G53,"")</f>
        <v/>
      </c>
      <c r="C53" s="194"/>
      <c r="D53" s="195" t="str">
        <f aca="false">IF(C53&lt;&gt;"",VLOOKUP(C53,名簿!$E$3:$F$999,2,FALSE()),"")</f>
        <v/>
      </c>
      <c r="G53" s="185" t="n">
        <f aca="false">くじ乱数表!D52</f>
        <v>65</v>
      </c>
      <c r="H53" s="185" t="n">
        <v>52</v>
      </c>
      <c r="M53" s="197" t="n">
        <v>50</v>
      </c>
      <c r="N53" s="198" t="n">
        <v>50</v>
      </c>
      <c r="O53" s="199" t="str">
        <f aca="false">IF(N53&lt;&gt;"",VLOOKUP(N53,名簿!$E$3:$F$999,2,FALSE()),"")</f>
        <v>イギリス</v>
      </c>
    </row>
    <row r="54" customFormat="false" ht="12.6" hidden="false" customHeight="true" outlineLevel="0" collapsed="false">
      <c r="A54" s="185" t="n">
        <v>53</v>
      </c>
      <c r="B54" s="193" t="str">
        <f aca="false">IF(OR(G54=$O$1,C54&lt;&gt;""),G54,"")</f>
        <v/>
      </c>
      <c r="C54" s="194"/>
      <c r="D54" s="195" t="str">
        <f aca="false">IF(C54&lt;&gt;"",VLOOKUP(C54,名簿!$E$3:$F$999,2,FALSE()),"")</f>
        <v/>
      </c>
      <c r="G54" s="185" t="n">
        <f aca="false">くじ乱数表!D53</f>
        <v>38</v>
      </c>
      <c r="H54" s="185" t="n">
        <v>53</v>
      </c>
      <c r="M54" s="197" t="n">
        <v>51</v>
      </c>
      <c r="N54" s="198" t="n">
        <v>51</v>
      </c>
      <c r="O54" s="199" t="str">
        <f aca="false">IF(N54&lt;&gt;"",VLOOKUP(N54,名簿!$E$3:$F$999,2,FALSE()),"")</f>
        <v>フランス</v>
      </c>
    </row>
    <row r="55" customFormat="false" ht="12.6" hidden="false" customHeight="true" outlineLevel="0" collapsed="false">
      <c r="A55" s="185" t="n">
        <v>54</v>
      </c>
      <c r="B55" s="193" t="str">
        <f aca="false">IF(OR(G55=$O$1,C55&lt;&gt;""),G55,"")</f>
        <v/>
      </c>
      <c r="C55" s="194"/>
      <c r="D55" s="195" t="str">
        <f aca="false">IF(C55&lt;&gt;"",VLOOKUP(C55,名簿!$E$3:$F$999,2,FALSE()),"")</f>
        <v/>
      </c>
      <c r="G55" s="185" t="n">
        <f aca="false">くじ乱数表!D54</f>
        <v>14</v>
      </c>
      <c r="H55" s="185" t="n">
        <v>54</v>
      </c>
      <c r="M55" s="197" t="n">
        <v>52</v>
      </c>
      <c r="N55" s="198" t="n">
        <v>52</v>
      </c>
      <c r="O55" s="199" t="str">
        <f aca="false">IF(N55&lt;&gt;"",VLOOKUP(N55,名簿!$E$3:$F$999,2,FALSE()),"")</f>
        <v>東</v>
      </c>
    </row>
    <row r="56" customFormat="false" ht="12.6" hidden="false" customHeight="true" outlineLevel="0" collapsed="false">
      <c r="A56" s="185" t="n">
        <v>55</v>
      </c>
      <c r="B56" s="193" t="str">
        <f aca="false">IF(OR(G56=$O$1,C56&lt;&gt;""),G56,"")</f>
        <v/>
      </c>
      <c r="C56" s="194"/>
      <c r="D56" s="195" t="str">
        <f aca="false">IF(C56&lt;&gt;"",VLOOKUP(C56,名簿!$E$3:$F$999,2,FALSE()),"")</f>
        <v/>
      </c>
      <c r="G56" s="185" t="n">
        <f aca="false">くじ乱数表!D55</f>
        <v>41</v>
      </c>
      <c r="H56" s="185" t="n">
        <v>55</v>
      </c>
      <c r="M56" s="197" t="n">
        <v>53</v>
      </c>
      <c r="N56" s="198" t="n">
        <v>53</v>
      </c>
      <c r="O56" s="199" t="str">
        <f aca="false">IF(N56&lt;&gt;"",VLOOKUP(N56,名簿!$E$3:$F$999,2,FALSE()),"")</f>
        <v>西</v>
      </c>
    </row>
    <row r="57" customFormat="false" ht="12.6" hidden="false" customHeight="true" outlineLevel="0" collapsed="false">
      <c r="A57" s="185" t="n">
        <v>56</v>
      </c>
      <c r="B57" s="193" t="str">
        <f aca="false">IF(OR(G57=$O$1,C57&lt;&gt;""),G57,"")</f>
        <v/>
      </c>
      <c r="C57" s="194"/>
      <c r="D57" s="195" t="str">
        <f aca="false">IF(C57&lt;&gt;"",VLOOKUP(C57,名簿!$E$3:$F$999,2,FALSE()),"")</f>
        <v/>
      </c>
      <c r="G57" s="185" t="n">
        <f aca="false">くじ乱数表!D56</f>
        <v>51</v>
      </c>
      <c r="H57" s="185" t="n">
        <v>56</v>
      </c>
      <c r="M57" s="197" t="n">
        <v>54</v>
      </c>
      <c r="N57" s="198" t="n">
        <v>54</v>
      </c>
      <c r="O57" s="199" t="str">
        <f aca="false">IF(N57&lt;&gt;"",VLOOKUP(N57,名簿!$E$3:$F$999,2,FALSE()),"")</f>
        <v>北</v>
      </c>
    </row>
    <row r="58" customFormat="false" ht="12.6" hidden="false" customHeight="true" outlineLevel="0" collapsed="false">
      <c r="A58" s="185" t="n">
        <v>57</v>
      </c>
      <c r="B58" s="193" t="str">
        <f aca="false">IF(OR(G58=$O$1,C58&lt;&gt;""),G58,"")</f>
        <v/>
      </c>
      <c r="C58" s="194"/>
      <c r="D58" s="195" t="str">
        <f aca="false">IF(C58&lt;&gt;"",VLOOKUP(C58,名簿!$E$3:$F$999,2,FALSE()),"")</f>
        <v/>
      </c>
      <c r="G58" s="185" t="n">
        <f aca="false">くじ乱数表!D57</f>
        <v>25</v>
      </c>
      <c r="H58" s="185" t="n">
        <v>57</v>
      </c>
      <c r="M58" s="197" t="n">
        <v>55</v>
      </c>
      <c r="N58" s="198" t="n">
        <v>55</v>
      </c>
      <c r="O58" s="199" t="str">
        <f aca="false">IF(N58&lt;&gt;"",VLOOKUP(N58,名簿!$E$3:$F$999,2,FALSE()),"")</f>
        <v>南</v>
      </c>
    </row>
    <row r="59" customFormat="false" ht="12.6" hidden="false" customHeight="true" outlineLevel="0" collapsed="false">
      <c r="A59" s="185" t="n">
        <v>58</v>
      </c>
      <c r="B59" s="193" t="str">
        <f aca="false">IF(OR(G59=$O$1,C59&lt;&gt;""),G59,"")</f>
        <v/>
      </c>
      <c r="C59" s="194"/>
      <c r="D59" s="195" t="str">
        <f aca="false">IF(C59&lt;&gt;"",VLOOKUP(C59,名簿!$E$3:$F$999,2,FALSE()),"")</f>
        <v/>
      </c>
      <c r="G59" s="185" t="n">
        <f aca="false">くじ乱数表!D58</f>
        <v>89</v>
      </c>
      <c r="H59" s="185" t="n">
        <v>58</v>
      </c>
      <c r="M59" s="197" t="n">
        <v>56</v>
      </c>
      <c r="N59" s="198" t="n">
        <v>56</v>
      </c>
      <c r="O59" s="199" t="str">
        <f aca="false">IF(N59&lt;&gt;"",VLOOKUP(N59,名簿!$E$3:$F$999,2,FALSE()),"")</f>
        <v>エジプト</v>
      </c>
    </row>
    <row r="60" customFormat="false" ht="12.6" hidden="false" customHeight="true" outlineLevel="0" collapsed="false">
      <c r="A60" s="185" t="n">
        <v>59</v>
      </c>
      <c r="B60" s="193" t="str">
        <f aca="false">IF(OR(G60=$O$1,C60&lt;&gt;""),G60,"")</f>
        <v/>
      </c>
      <c r="C60" s="194"/>
      <c r="D60" s="195" t="str">
        <f aca="false">IF(C60&lt;&gt;"",VLOOKUP(C60,名簿!$E$3:$F$999,2,FALSE()),"")</f>
        <v/>
      </c>
      <c r="G60" s="185" t="n">
        <f aca="false">くじ乱数表!D59</f>
        <v>109</v>
      </c>
      <c r="H60" s="185" t="n">
        <v>59</v>
      </c>
      <c r="M60" s="197" t="n">
        <v>57</v>
      </c>
      <c r="N60" s="198" t="n">
        <v>57</v>
      </c>
      <c r="O60" s="199" t="str">
        <f aca="false">IF(N60&lt;&gt;"",VLOOKUP(N60,名簿!$E$3:$F$999,2,FALSE()),"")</f>
        <v>インド</v>
      </c>
    </row>
    <row r="61" customFormat="false" ht="12.6" hidden="false" customHeight="true" outlineLevel="0" collapsed="false">
      <c r="A61" s="185" t="n">
        <v>60</v>
      </c>
      <c r="B61" s="193" t="str">
        <f aca="false">IF(OR(G61=$O$1,C61&lt;&gt;""),G61,"")</f>
        <v/>
      </c>
      <c r="C61" s="194"/>
      <c r="D61" s="195" t="str">
        <f aca="false">IF(C61&lt;&gt;"",VLOOKUP(C61,名簿!$E$3:$F$999,2,FALSE()),"")</f>
        <v/>
      </c>
      <c r="G61" s="185" t="n">
        <f aca="false">くじ乱数表!D60</f>
        <v>31</v>
      </c>
      <c r="H61" s="185" t="n">
        <v>60</v>
      </c>
      <c r="M61" s="197" t="n">
        <v>58</v>
      </c>
      <c r="N61" s="198" t="n">
        <v>58</v>
      </c>
      <c r="O61" s="199" t="str">
        <f aca="false">IF(N61&lt;&gt;"",VLOOKUP(N61,名簿!$E$3:$F$999,2,FALSE()),"")</f>
        <v>タイ</v>
      </c>
    </row>
    <row r="62" customFormat="false" ht="12.6" hidden="false" customHeight="true" outlineLevel="0" collapsed="false">
      <c r="A62" s="185" t="n">
        <v>61</v>
      </c>
      <c r="B62" s="193" t="str">
        <f aca="false">IF(OR(G62=$O$1,C62&lt;&gt;""),G62,"")</f>
        <v/>
      </c>
      <c r="C62" s="194"/>
      <c r="D62" s="195" t="str">
        <f aca="false">IF(C62&lt;&gt;"",VLOOKUP(C62,名簿!$E$3:$F$999,2,FALSE()),"")</f>
        <v/>
      </c>
      <c r="G62" s="185" t="n">
        <f aca="false">くじ乱数表!D61</f>
        <v>54</v>
      </c>
      <c r="H62" s="185" t="n">
        <v>61</v>
      </c>
      <c r="M62" s="197" t="n">
        <v>59</v>
      </c>
      <c r="N62" s="198" t="n">
        <v>59</v>
      </c>
      <c r="O62" s="199" t="str">
        <f aca="false">IF(N62&lt;&gt;"",VLOOKUP(N62,名簿!$E$3:$F$999,2,FALSE()),"")</f>
        <v>トルコ</v>
      </c>
    </row>
    <row r="63" customFormat="false" ht="12.6" hidden="false" customHeight="true" outlineLevel="0" collapsed="false">
      <c r="A63" s="185" t="n">
        <v>62</v>
      </c>
      <c r="B63" s="193" t="str">
        <f aca="false">IF(OR(G63=$O$1,C63&lt;&gt;""),G63,"")</f>
        <v/>
      </c>
      <c r="C63" s="194"/>
      <c r="D63" s="195" t="str">
        <f aca="false">IF(C63&lt;&gt;"",VLOOKUP(C63,名簿!$E$3:$F$999,2,FALSE()),"")</f>
        <v/>
      </c>
      <c r="G63" s="185" t="n">
        <f aca="false">くじ乱数表!D62</f>
        <v>6</v>
      </c>
      <c r="H63" s="185" t="n">
        <v>62</v>
      </c>
      <c r="M63" s="197" t="n">
        <v>60</v>
      </c>
      <c r="N63" s="198" t="n">
        <v>60</v>
      </c>
      <c r="O63" s="199" t="str">
        <f aca="false">IF(N63&lt;&gt;"",VLOOKUP(N63,名簿!$E$3:$F$999,2,FALSE()),"")</f>
        <v>香港</v>
      </c>
    </row>
    <row r="64" customFormat="false" ht="12.6" hidden="false" customHeight="true" outlineLevel="0" collapsed="false">
      <c r="A64" s="185" t="n">
        <v>63</v>
      </c>
      <c r="B64" s="193" t="str">
        <f aca="false">IF(OR(G64=$O$1,C64&lt;&gt;""),G64,"")</f>
        <v/>
      </c>
      <c r="C64" s="194"/>
      <c r="D64" s="195" t="str">
        <f aca="false">IF(C64&lt;&gt;"",VLOOKUP(C64,名簿!$E$3:$F$999,2,FALSE()),"")</f>
        <v/>
      </c>
      <c r="G64" s="185" t="n">
        <f aca="false">くじ乱数表!D63</f>
        <v>2</v>
      </c>
      <c r="H64" s="185" t="n">
        <v>63</v>
      </c>
      <c r="M64" s="197" t="n">
        <v>61</v>
      </c>
      <c r="N64" s="198" t="n">
        <v>61</v>
      </c>
      <c r="O64" s="199" t="str">
        <f aca="false">IF(N64&lt;&gt;"",VLOOKUP(N64,名簿!$E$3:$F$999,2,FALSE()),"")</f>
        <v>川上</v>
      </c>
    </row>
    <row r="65" customFormat="false" ht="12.6" hidden="false" customHeight="true" outlineLevel="0" collapsed="false">
      <c r="A65" s="185" t="n">
        <v>64</v>
      </c>
      <c r="B65" s="193" t="str">
        <f aca="false">IF(OR(G65=$O$1,C65&lt;&gt;""),G65,"")</f>
        <v/>
      </c>
      <c r="C65" s="194"/>
      <c r="D65" s="195" t="str">
        <f aca="false">IF(C65&lt;&gt;"",VLOOKUP(C65,名簿!$E$3:$F$999,2,FALSE()),"")</f>
        <v/>
      </c>
      <c r="G65" s="185" t="n">
        <f aca="false">くじ乱数表!D64</f>
        <v>62</v>
      </c>
      <c r="H65" s="185" t="n">
        <v>64</v>
      </c>
      <c r="M65" s="197" t="n">
        <v>62</v>
      </c>
      <c r="N65" s="198" t="n">
        <v>62</v>
      </c>
      <c r="O65" s="199" t="str">
        <f aca="false">IF(N65&lt;&gt;"",VLOOKUP(N65,名簿!$E$3:$F$999,2,FALSE()),"")</f>
        <v>川中</v>
      </c>
    </row>
    <row r="66" customFormat="false" ht="12.6" hidden="false" customHeight="true" outlineLevel="0" collapsed="false">
      <c r="A66" s="185" t="n">
        <v>65</v>
      </c>
      <c r="B66" s="193" t="str">
        <f aca="false">IF(OR(G66=$O$1,C66&lt;&gt;""),G66,"")</f>
        <v/>
      </c>
      <c r="C66" s="194"/>
      <c r="D66" s="195" t="str">
        <f aca="false">IF(C66&lt;&gt;"",VLOOKUP(C66,名簿!$E$3:$F$999,2,FALSE()),"")</f>
        <v/>
      </c>
      <c r="G66" s="185" t="n">
        <f aca="false">くじ乱数表!D65</f>
        <v>93</v>
      </c>
      <c r="H66" s="185" t="n">
        <v>65</v>
      </c>
      <c r="M66" s="197" t="n">
        <v>63</v>
      </c>
      <c r="N66" s="198" t="n">
        <v>63</v>
      </c>
      <c r="O66" s="199" t="str">
        <f aca="false">IF(N66&lt;&gt;"",VLOOKUP(N66,名簿!$E$3:$F$999,2,FALSE()),"")</f>
        <v>ブラジル</v>
      </c>
    </row>
    <row r="67" customFormat="false" ht="12.6" hidden="false" customHeight="true" outlineLevel="0" collapsed="false">
      <c r="A67" s="185" t="n">
        <v>66</v>
      </c>
      <c r="B67" s="193" t="str">
        <f aca="false">IF(OR(G67=$O$1,C67&lt;&gt;""),G67,"")</f>
        <v/>
      </c>
      <c r="C67" s="194"/>
      <c r="D67" s="195" t="str">
        <f aca="false">IF(C67&lt;&gt;"",VLOOKUP(C67,名簿!$E$3:$F$999,2,FALSE()),"")</f>
        <v/>
      </c>
      <c r="G67" s="185" t="n">
        <f aca="false">くじ乱数表!D66</f>
        <v>27</v>
      </c>
      <c r="H67" s="185" t="n">
        <v>66</v>
      </c>
      <c r="M67" s="197" t="n">
        <v>64</v>
      </c>
      <c r="N67" s="198" t="n">
        <v>64</v>
      </c>
      <c r="O67" s="199" t="str">
        <f aca="false">IF(N67&lt;&gt;"",VLOOKUP(N67,名簿!$E$3:$F$999,2,FALSE()),"")</f>
        <v>川下</v>
      </c>
    </row>
    <row r="68" customFormat="false" ht="12.6" hidden="false" customHeight="true" outlineLevel="0" collapsed="false">
      <c r="A68" s="185" t="n">
        <v>67</v>
      </c>
      <c r="B68" s="193" t="str">
        <f aca="false">IF(OR(G68=$O$1,C68&lt;&gt;""),G68,"")</f>
        <v/>
      </c>
      <c r="C68" s="194"/>
      <c r="D68" s="195" t="str">
        <f aca="false">IF(C68&lt;&gt;"",VLOOKUP(C68,名簿!$E$3:$F$999,2,FALSE()),"")</f>
        <v/>
      </c>
      <c r="G68" s="185" t="n">
        <f aca="false">くじ乱数表!D67</f>
        <v>101</v>
      </c>
      <c r="H68" s="185" t="n">
        <v>67</v>
      </c>
      <c r="M68" s="197" t="n">
        <v>65</v>
      </c>
      <c r="N68" s="198" t="n">
        <v>65</v>
      </c>
      <c r="O68" s="199" t="str">
        <f aca="false">IF(N68&lt;&gt;"",VLOOKUP(N68,名簿!$E$3:$F$999,2,FALSE()),"")</f>
        <v>マレーシア</v>
      </c>
    </row>
    <row r="69" customFormat="false" ht="12.6" hidden="false" customHeight="true" outlineLevel="0" collapsed="false">
      <c r="A69" s="185" t="n">
        <v>68</v>
      </c>
      <c r="B69" s="193" t="str">
        <f aca="false">IF(OR(G69=$O$1,C69&lt;&gt;""),G69,"")</f>
        <v/>
      </c>
      <c r="C69" s="194"/>
      <c r="D69" s="195" t="str">
        <f aca="false">IF(C69&lt;&gt;"",VLOOKUP(C69,名簿!$E$3:$F$999,2,FALSE()),"")</f>
        <v/>
      </c>
      <c r="G69" s="185" t="n">
        <f aca="false">くじ乱数表!D68</f>
        <v>83</v>
      </c>
      <c r="H69" s="185" t="n">
        <v>68</v>
      </c>
      <c r="M69" s="197" t="n">
        <v>66</v>
      </c>
      <c r="N69" s="198" t="n">
        <v>66</v>
      </c>
      <c r="O69" s="199" t="str">
        <f aca="false">IF(N69&lt;&gt;"",VLOOKUP(N69,名簿!$E$3:$F$999,2,FALSE()),"")</f>
        <v>第一</v>
      </c>
    </row>
    <row r="70" customFormat="false" ht="12.6" hidden="false" customHeight="true" outlineLevel="0" collapsed="false">
      <c r="A70" s="185" t="n">
        <v>69</v>
      </c>
      <c r="B70" s="193" t="str">
        <f aca="false">IF(OR(G70=$O$1,C70&lt;&gt;""),G70,"")</f>
        <v/>
      </c>
      <c r="C70" s="194"/>
      <c r="D70" s="195" t="str">
        <f aca="false">IF(C70&lt;&gt;"",VLOOKUP(C70,名簿!$E$3:$F$999,2,FALSE()),"")</f>
        <v/>
      </c>
      <c r="G70" s="185" t="n">
        <f aca="false">くじ乱数表!D69</f>
        <v>106</v>
      </c>
      <c r="H70" s="185" t="n">
        <v>69</v>
      </c>
      <c r="M70" s="197" t="n">
        <v>67</v>
      </c>
      <c r="N70" s="198" t="n">
        <v>67</v>
      </c>
      <c r="O70" s="199" t="str">
        <f aca="false">IF(N70&lt;&gt;"",VLOOKUP(N70,名簿!$E$3:$F$999,2,FALSE()),"")</f>
        <v>ブルガリア</v>
      </c>
    </row>
    <row r="71" customFormat="false" ht="12.6" hidden="false" customHeight="true" outlineLevel="0" collapsed="false">
      <c r="A71" s="185" t="n">
        <v>70</v>
      </c>
      <c r="B71" s="193" t="str">
        <f aca="false">IF(OR(G71=$O$1,C71&lt;&gt;""),G71,"")</f>
        <v/>
      </c>
      <c r="C71" s="194"/>
      <c r="D71" s="195" t="str">
        <f aca="false">IF(C71&lt;&gt;"",VLOOKUP(C71,名簿!$E$3:$F$999,2,FALSE()),"")</f>
        <v/>
      </c>
      <c r="G71" s="185" t="n">
        <f aca="false">くじ乱数表!D70</f>
        <v>47</v>
      </c>
      <c r="H71" s="185" t="n">
        <v>70</v>
      </c>
      <c r="M71" s="197" t="n">
        <v>68</v>
      </c>
      <c r="N71" s="198" t="n">
        <v>68</v>
      </c>
      <c r="O71" s="199" t="str">
        <f aca="false">IF(N71&lt;&gt;"",VLOOKUP(N71,名簿!$E$3:$F$999,2,FALSE()),"")</f>
        <v>ロシア</v>
      </c>
    </row>
    <row r="72" customFormat="false" ht="12.6" hidden="false" customHeight="true" outlineLevel="0" collapsed="false">
      <c r="A72" s="185" t="n">
        <v>71</v>
      </c>
      <c r="B72" s="193" t="str">
        <f aca="false">IF(OR(G72=$O$1,C72&lt;&gt;""),G72,"")</f>
        <v/>
      </c>
      <c r="C72" s="194"/>
      <c r="D72" s="195" t="str">
        <f aca="false">IF(C72&lt;&gt;"",VLOOKUP(C72,名簿!$E$3:$F$999,2,FALSE()),"")</f>
        <v/>
      </c>
      <c r="G72" s="185" t="n">
        <f aca="false">くじ乱数表!D71</f>
        <v>70</v>
      </c>
      <c r="H72" s="185" t="n">
        <v>71</v>
      </c>
      <c r="M72" s="197" t="n">
        <v>69</v>
      </c>
      <c r="N72" s="198" t="n">
        <v>69</v>
      </c>
      <c r="O72" s="199" t="str">
        <f aca="false">IF(N72&lt;&gt;"",VLOOKUP(N72,名簿!$E$3:$F$999,2,FALSE()),"")</f>
        <v>山下</v>
      </c>
    </row>
    <row r="73" customFormat="false" ht="12.6" hidden="false" customHeight="true" outlineLevel="0" collapsed="false">
      <c r="A73" s="185" t="n">
        <v>72</v>
      </c>
      <c r="B73" s="193" t="str">
        <f aca="false">IF(OR(G73=$O$1,C73&lt;&gt;""),G73,"")</f>
        <v/>
      </c>
      <c r="C73" s="194"/>
      <c r="D73" s="195" t="str">
        <f aca="false">IF(C73&lt;&gt;"",VLOOKUP(C73,名簿!$E$3:$F$999,2,FALSE()),"")</f>
        <v/>
      </c>
      <c r="G73" s="185" t="n">
        <f aca="false">くじ乱数表!D72</f>
        <v>20</v>
      </c>
      <c r="H73" s="185" t="n">
        <v>72</v>
      </c>
      <c r="M73" s="197" t="n">
        <v>70</v>
      </c>
      <c r="N73" s="198" t="n">
        <v>70</v>
      </c>
      <c r="O73" s="199" t="str">
        <f aca="false">IF(N73&lt;&gt;"",VLOOKUP(N73,名簿!$E$3:$F$999,2,FALSE()),"")</f>
        <v>スイス</v>
      </c>
    </row>
    <row r="74" customFormat="false" ht="12.6" hidden="false" customHeight="true" outlineLevel="0" collapsed="false">
      <c r="A74" s="185" t="n">
        <v>73</v>
      </c>
      <c r="B74" s="193" t="str">
        <f aca="false">IF(OR(G74=$O$1,C74&lt;&gt;""),G74,"")</f>
        <v/>
      </c>
      <c r="C74" s="194"/>
      <c r="D74" s="195" t="str">
        <f aca="false">IF(C74&lt;&gt;"",VLOOKUP(C74,名簿!$E$3:$F$999,2,FALSE()),"")</f>
        <v/>
      </c>
      <c r="G74" s="185" t="n">
        <f aca="false">くじ乱数表!D73</f>
        <v>24</v>
      </c>
      <c r="H74" s="185" t="n">
        <v>73</v>
      </c>
      <c r="M74" s="197" t="n">
        <v>71</v>
      </c>
      <c r="N74" s="198" t="n">
        <v>71</v>
      </c>
      <c r="O74" s="199" t="str">
        <f aca="false">IF(N74&lt;&gt;"",VLOOKUP(N74,名簿!$E$3:$F$999,2,FALSE()),"")</f>
        <v>ケニア</v>
      </c>
    </row>
    <row r="75" customFormat="false" ht="12.6" hidden="false" customHeight="true" outlineLevel="0" collapsed="false">
      <c r="A75" s="185" t="n">
        <v>74</v>
      </c>
      <c r="B75" s="193" t="str">
        <f aca="false">IF(OR(G75=$O$1,C75&lt;&gt;""),G75,"")</f>
        <v/>
      </c>
      <c r="C75" s="194"/>
      <c r="D75" s="195" t="str">
        <f aca="false">IF(C75&lt;&gt;"",VLOOKUP(C75,名簿!$E$3:$F$999,2,FALSE()),"")</f>
        <v/>
      </c>
      <c r="G75" s="185" t="n">
        <f aca="false">くじ乱数表!D74</f>
        <v>59</v>
      </c>
      <c r="H75" s="185" t="n">
        <v>74</v>
      </c>
      <c r="M75" s="197" t="n">
        <v>72</v>
      </c>
      <c r="N75" s="198" t="n">
        <v>72</v>
      </c>
      <c r="O75" s="199" t="str">
        <f aca="false">IF(N75&lt;&gt;"",VLOOKUP(N75,名簿!$E$3:$F$999,2,FALSE()),"")</f>
        <v>ノルウェー</v>
      </c>
    </row>
    <row r="76" customFormat="false" ht="12.6" hidden="false" customHeight="true" outlineLevel="0" collapsed="false">
      <c r="A76" s="185" t="n">
        <v>75</v>
      </c>
      <c r="B76" s="193" t="str">
        <f aca="false">IF(OR(G76=$O$1,C76&lt;&gt;""),G76,"")</f>
        <v/>
      </c>
      <c r="C76" s="194"/>
      <c r="D76" s="195" t="str">
        <f aca="false">IF(C76&lt;&gt;"",VLOOKUP(C76,名簿!$E$3:$F$999,2,FALSE()),"")</f>
        <v/>
      </c>
      <c r="G76" s="185" t="n">
        <f aca="false">くじ乱数表!D75</f>
        <v>29</v>
      </c>
      <c r="H76" s="185" t="n">
        <v>75</v>
      </c>
      <c r="M76" s="197" t="n">
        <v>73</v>
      </c>
      <c r="N76" s="198" t="n">
        <v>73</v>
      </c>
      <c r="O76" s="199" t="str">
        <f aca="false">IF(N76&lt;&gt;"",VLOOKUP(N76,名簿!$E$3:$F$999,2,FALSE()),"")</f>
        <v>チリ</v>
      </c>
    </row>
    <row r="77" customFormat="false" ht="12.6" hidden="false" customHeight="true" outlineLevel="0" collapsed="false">
      <c r="A77" s="185" t="n">
        <v>76</v>
      </c>
      <c r="B77" s="193" t="str">
        <f aca="false">IF(OR(G77=$O$1,C77&lt;&gt;""),G77,"")</f>
        <v/>
      </c>
      <c r="C77" s="194"/>
      <c r="D77" s="195" t="str">
        <f aca="false">IF(C77&lt;&gt;"",VLOOKUP(C77,名簿!$E$3:$F$999,2,FALSE()),"")</f>
        <v/>
      </c>
      <c r="G77" s="185" t="n">
        <f aca="false">くじ乱数表!D76</f>
        <v>98</v>
      </c>
      <c r="H77" s="185" t="n">
        <v>76</v>
      </c>
      <c r="M77" s="197" t="n">
        <v>74</v>
      </c>
      <c r="N77" s="198" t="n">
        <v>74</v>
      </c>
      <c r="O77" s="199" t="str">
        <f aca="false">IF(N77&lt;&gt;"",VLOOKUP(N77,名簿!$E$3:$F$999,2,FALSE()),"")</f>
        <v>カナダ</v>
      </c>
    </row>
    <row r="78" customFormat="false" ht="12.6" hidden="false" customHeight="true" outlineLevel="0" collapsed="false">
      <c r="A78" s="185" t="n">
        <v>77</v>
      </c>
      <c r="B78" s="193" t="str">
        <f aca="false">IF(OR(G78=$O$1,C78&lt;&gt;""),G78,"")</f>
        <v/>
      </c>
      <c r="C78" s="194"/>
      <c r="D78" s="195" t="str">
        <f aca="false">IF(C78&lt;&gt;"",VLOOKUP(C78,名簿!$E$3:$F$999,2,FALSE()),"")</f>
        <v/>
      </c>
      <c r="G78" s="185" t="n">
        <f aca="false">くじ乱数表!D77</f>
        <v>80</v>
      </c>
      <c r="H78" s="185" t="n">
        <v>77</v>
      </c>
      <c r="M78" s="197" t="n">
        <v>75</v>
      </c>
      <c r="N78" s="198" t="n">
        <v>75</v>
      </c>
      <c r="O78" s="199" t="str">
        <f aca="false">IF(N78&lt;&gt;"",VLOOKUP(N78,名簿!$E$3:$F$999,2,FALSE()),"")</f>
        <v>フィリピン</v>
      </c>
    </row>
    <row r="79" customFormat="false" ht="12.6" hidden="false" customHeight="true" outlineLevel="0" collapsed="false">
      <c r="A79" s="185" t="n">
        <v>78</v>
      </c>
      <c r="B79" s="193" t="str">
        <f aca="false">IF(OR(G79=$O$1,C79&lt;&gt;""),G79,"")</f>
        <v/>
      </c>
      <c r="C79" s="194"/>
      <c r="D79" s="195" t="str">
        <f aca="false">IF(C79&lt;&gt;"",VLOOKUP(C79,名簿!$E$3:$F$999,2,FALSE()),"")</f>
        <v/>
      </c>
      <c r="G79" s="185" t="n">
        <f aca="false">くじ乱数表!D78</f>
        <v>45</v>
      </c>
      <c r="H79" s="185" t="n">
        <v>78</v>
      </c>
      <c r="M79" s="197" t="n">
        <v>76</v>
      </c>
      <c r="N79" s="198" t="n">
        <v>76</v>
      </c>
      <c r="O79" s="199" t="str">
        <f aca="false">IF(N79&lt;&gt;"",VLOOKUP(N79,名簿!$E$3:$F$999,2,FALSE()),"")</f>
        <v>ロシア</v>
      </c>
    </row>
    <row r="80" customFormat="false" ht="12.6" hidden="false" customHeight="true" outlineLevel="0" collapsed="false">
      <c r="A80" s="185" t="n">
        <v>79</v>
      </c>
      <c r="B80" s="193" t="str">
        <f aca="false">IF(OR(G80=$O$1,C80&lt;&gt;""),G80,"")</f>
        <v/>
      </c>
      <c r="C80" s="194"/>
      <c r="D80" s="195" t="str">
        <f aca="false">IF(C80&lt;&gt;"",VLOOKUP(C80,名簿!$E$3:$F$999,2,FALSE()),"")</f>
        <v/>
      </c>
      <c r="G80" s="185" t="n">
        <f aca="false">くじ乱数表!D79</f>
        <v>90</v>
      </c>
      <c r="H80" s="185" t="n">
        <v>79</v>
      </c>
      <c r="M80" s="197" t="n">
        <v>77</v>
      </c>
      <c r="N80" s="198" t="n">
        <v>77</v>
      </c>
      <c r="O80" s="199" t="str">
        <f aca="false">IF(N80&lt;&gt;"",VLOOKUP(N80,名簿!$E$3:$F$999,2,FALSE()),"")</f>
        <v>ドイツ</v>
      </c>
    </row>
    <row r="81" customFormat="false" ht="12.6" hidden="false" customHeight="true" outlineLevel="0" collapsed="false">
      <c r="A81" s="185" t="n">
        <v>80</v>
      </c>
      <c r="B81" s="193" t="str">
        <f aca="false">IF(OR(G81=$O$1,C81&lt;&gt;""),G81,"")</f>
        <v/>
      </c>
      <c r="C81" s="194"/>
      <c r="D81" s="195" t="str">
        <f aca="false">IF(C81&lt;&gt;"",VLOOKUP(C81,名簿!$E$3:$F$999,2,FALSE()),"")</f>
        <v/>
      </c>
      <c r="G81" s="185" t="n">
        <f aca="false">くじ乱数表!D80</f>
        <v>18</v>
      </c>
      <c r="H81" s="185" t="n">
        <v>80</v>
      </c>
      <c r="M81" s="197" t="n">
        <v>78</v>
      </c>
      <c r="N81" s="198" t="n">
        <v>78</v>
      </c>
      <c r="O81" s="199" t="str">
        <f aca="false">IF(N81&lt;&gt;"",VLOOKUP(N81,名簿!$E$3:$F$999,2,FALSE()),"")</f>
        <v>シンガポール</v>
      </c>
    </row>
    <row r="82" customFormat="false" ht="12.6" hidden="false" customHeight="true" outlineLevel="0" collapsed="false">
      <c r="A82" s="185" t="n">
        <v>81</v>
      </c>
      <c r="B82" s="193" t="str">
        <f aca="false">IF(OR(G82=$O$1,C82&lt;&gt;""),G82,"")</f>
        <v/>
      </c>
      <c r="C82" s="194"/>
      <c r="D82" s="195" t="str">
        <f aca="false">IF(C82&lt;&gt;"",VLOOKUP(C82,名簿!$E$3:$F$999,2,FALSE()),"")</f>
        <v/>
      </c>
      <c r="G82" s="185" t="n">
        <f aca="false">くじ乱数表!D81</f>
        <v>78</v>
      </c>
      <c r="H82" s="185" t="n">
        <v>81</v>
      </c>
      <c r="M82" s="197" t="n">
        <v>79</v>
      </c>
      <c r="N82" s="198" t="n">
        <v>79</v>
      </c>
      <c r="O82" s="199" t="str">
        <f aca="false">IF(N82&lt;&gt;"",VLOOKUP(N82,名簿!$E$3:$F$999,2,FALSE()),"")</f>
        <v>第二</v>
      </c>
    </row>
    <row r="83" customFormat="false" ht="12.6" hidden="false" customHeight="true" outlineLevel="0" collapsed="false">
      <c r="A83" s="185" t="n">
        <v>82</v>
      </c>
      <c r="B83" s="193" t="str">
        <f aca="false">IF(OR(G83=$O$1,C83&lt;&gt;""),G83,"")</f>
        <v/>
      </c>
      <c r="C83" s="194"/>
      <c r="D83" s="195" t="str">
        <f aca="false">IF(C83&lt;&gt;"",VLOOKUP(C83,名簿!$E$3:$F$999,2,FALSE()),"")</f>
        <v/>
      </c>
      <c r="G83" s="185" t="n">
        <f aca="false">くじ乱数表!D82</f>
        <v>74</v>
      </c>
      <c r="H83" s="185" t="n">
        <v>82</v>
      </c>
      <c r="M83" s="197" t="n">
        <v>80</v>
      </c>
      <c r="N83" s="198" t="n">
        <v>80</v>
      </c>
      <c r="O83" s="199" t="str">
        <f aca="false">IF(N83&lt;&gt;"",VLOOKUP(N83,名簿!$E$3:$F$999,2,FALSE()),"")</f>
        <v>香港</v>
      </c>
    </row>
    <row r="84" customFormat="false" ht="12.6" hidden="false" customHeight="true" outlineLevel="0" collapsed="false">
      <c r="A84" s="185" t="n">
        <v>83</v>
      </c>
      <c r="B84" s="193" t="str">
        <f aca="false">IF(OR(G84=$O$1,C84&lt;&gt;""),G84,"")</f>
        <v/>
      </c>
      <c r="C84" s="194"/>
      <c r="D84" s="195" t="str">
        <f aca="false">IF(C84&lt;&gt;"",VLOOKUP(C84,名簿!$E$3:$F$999,2,FALSE()),"")</f>
        <v/>
      </c>
      <c r="G84" s="185" t="n">
        <f aca="false">くじ乱数表!D83</f>
        <v>33</v>
      </c>
      <c r="H84" s="185" t="n">
        <v>83</v>
      </c>
      <c r="M84" s="197" t="n">
        <v>81</v>
      </c>
      <c r="N84" s="198" t="n">
        <v>81</v>
      </c>
      <c r="O84" s="199" t="str">
        <f aca="false">IF(N84&lt;&gt;"",VLOOKUP(N84,名簿!$E$3:$F$999,2,FALSE()),"")</f>
        <v>第１</v>
      </c>
    </row>
    <row r="85" customFormat="false" ht="12.6" hidden="false" customHeight="true" outlineLevel="0" collapsed="false">
      <c r="A85" s="185" t="n">
        <v>84</v>
      </c>
      <c r="B85" s="193" t="str">
        <f aca="false">IF(OR(G85=$O$1,C85&lt;&gt;""),G85,"")</f>
        <v/>
      </c>
      <c r="C85" s="194"/>
      <c r="D85" s="195" t="str">
        <f aca="false">IF(C85&lt;&gt;"",VLOOKUP(C85,名簿!$E$3:$F$999,2,FALSE()),"")</f>
        <v/>
      </c>
      <c r="G85" s="185" t="n">
        <f aca="false">くじ乱数表!D84</f>
        <v>16</v>
      </c>
      <c r="H85" s="185" t="n">
        <v>84</v>
      </c>
      <c r="M85" s="197" t="n">
        <v>82</v>
      </c>
      <c r="N85" s="198" t="n">
        <v>82</v>
      </c>
      <c r="O85" s="199" t="str">
        <f aca="false">IF(N85&lt;&gt;"",VLOOKUP(N85,名簿!$E$3:$F$999,2,FALSE()),"")</f>
        <v>第２</v>
      </c>
    </row>
    <row r="86" customFormat="false" ht="12.6" hidden="false" customHeight="true" outlineLevel="0" collapsed="false">
      <c r="A86" s="185" t="n">
        <v>85</v>
      </c>
      <c r="B86" s="193" t="str">
        <f aca="false">IF(OR(G86=$O$1,C86&lt;&gt;""),G86,"")</f>
        <v/>
      </c>
      <c r="C86" s="194"/>
      <c r="D86" s="195" t="str">
        <f aca="false">IF(C86&lt;&gt;"",VLOOKUP(C86,名簿!$E$3:$F$999,2,FALSE()),"")</f>
        <v/>
      </c>
      <c r="G86" s="185" t="n">
        <f aca="false">くじ乱数表!D85</f>
        <v>56</v>
      </c>
      <c r="H86" s="185" t="n">
        <v>85</v>
      </c>
      <c r="M86" s="197" t="n">
        <v>83</v>
      </c>
      <c r="N86" s="198" t="n">
        <v>83</v>
      </c>
      <c r="O86" s="199" t="str">
        <f aca="false">IF(N86&lt;&gt;"",VLOOKUP(N86,名簿!$E$3:$F$999,2,FALSE()),"")</f>
        <v>第３</v>
      </c>
    </row>
    <row r="87" customFormat="false" ht="12.6" hidden="false" customHeight="true" outlineLevel="0" collapsed="false">
      <c r="A87" s="185" t="n">
        <v>86</v>
      </c>
      <c r="B87" s="193" t="str">
        <f aca="false">IF(OR(G87=$O$1,C87&lt;&gt;""),G87,"")</f>
        <v/>
      </c>
      <c r="C87" s="194"/>
      <c r="D87" s="195" t="str">
        <f aca="false">IF(C87&lt;&gt;"",VLOOKUP(C87,名簿!$E$3:$F$999,2,FALSE()),"")</f>
        <v/>
      </c>
      <c r="G87" s="185" t="n">
        <f aca="false">くじ乱数表!D86</f>
        <v>64</v>
      </c>
      <c r="H87" s="185" t="n">
        <v>86</v>
      </c>
      <c r="M87" s="197" t="n">
        <v>84</v>
      </c>
      <c r="N87" s="198" t="n">
        <v>84</v>
      </c>
      <c r="O87" s="199" t="str">
        <f aca="false">IF(N87&lt;&gt;"",VLOOKUP(N87,名簿!$E$3:$F$999,2,FALSE()),"")</f>
        <v>第４</v>
      </c>
    </row>
    <row r="88" customFormat="false" ht="12.6" hidden="false" customHeight="true" outlineLevel="0" collapsed="false">
      <c r="A88" s="185" t="n">
        <v>87</v>
      </c>
      <c r="B88" s="193" t="str">
        <f aca="false">IF(OR(G88=$O$1,C88&lt;&gt;""),G88,"")</f>
        <v/>
      </c>
      <c r="C88" s="194"/>
      <c r="D88" s="195" t="str">
        <f aca="false">IF(C88&lt;&gt;"",VLOOKUP(C88,名簿!$E$3:$F$999,2,FALSE()),"")</f>
        <v/>
      </c>
      <c r="G88" s="185" t="n">
        <f aca="false">くじ乱数表!D87</f>
        <v>8</v>
      </c>
      <c r="H88" s="185" t="n">
        <v>87</v>
      </c>
      <c r="M88" s="197" t="n">
        <v>85</v>
      </c>
      <c r="N88" s="198" t="n">
        <v>85</v>
      </c>
      <c r="O88" s="199" t="str">
        <f aca="false">IF(N88&lt;&gt;"",VLOOKUP(N88,名簿!$E$3:$F$999,2,FALSE()),"")</f>
        <v>第５</v>
      </c>
    </row>
    <row r="89" customFormat="false" ht="12.6" hidden="false" customHeight="true" outlineLevel="0" collapsed="false">
      <c r="A89" s="185" t="n">
        <v>88</v>
      </c>
      <c r="B89" s="193" t="str">
        <f aca="false">IF(OR(G89=$O$1,C89&lt;&gt;""),G89,"")</f>
        <v/>
      </c>
      <c r="C89" s="194"/>
      <c r="D89" s="195" t="str">
        <f aca="false">IF(C89&lt;&gt;"",VLOOKUP(C89,名簿!$E$3:$F$999,2,FALSE()),"")</f>
        <v/>
      </c>
      <c r="G89" s="185" t="n">
        <f aca="false">くじ乱数表!D88</f>
        <v>81</v>
      </c>
      <c r="H89" s="185" t="n">
        <v>88</v>
      </c>
      <c r="M89" s="197" t="n">
        <v>86</v>
      </c>
      <c r="N89" s="198" t="n">
        <v>86</v>
      </c>
      <c r="O89" s="199" t="str">
        <f aca="false">IF(N89&lt;&gt;"",VLOOKUP(N89,名簿!$E$3:$F$999,2,FALSE()),"")</f>
        <v>第６</v>
      </c>
    </row>
    <row r="90" customFormat="false" ht="12.6" hidden="false" customHeight="true" outlineLevel="0" collapsed="false">
      <c r="A90" s="185" t="n">
        <v>89</v>
      </c>
      <c r="B90" s="193" t="str">
        <f aca="false">IF(OR(G90=$O$1,C90&lt;&gt;""),G90,"")</f>
        <v/>
      </c>
      <c r="C90" s="194"/>
      <c r="D90" s="195" t="str">
        <f aca="false">IF(C90&lt;&gt;"",VLOOKUP(C90,名簿!$E$3:$F$999,2,FALSE()),"")</f>
        <v/>
      </c>
      <c r="G90" s="185" t="n">
        <f aca="false">くじ乱数表!D89</f>
        <v>48</v>
      </c>
      <c r="H90" s="185" t="n">
        <v>89</v>
      </c>
      <c r="M90" s="197" t="n">
        <v>87</v>
      </c>
      <c r="N90" s="198" t="n">
        <v>87</v>
      </c>
      <c r="O90" s="199" t="str">
        <f aca="false">IF(N90&lt;&gt;"",VLOOKUP(N90,名簿!$E$3:$F$999,2,FALSE()),"")</f>
        <v>第７</v>
      </c>
    </row>
    <row r="91" customFormat="false" ht="12.6" hidden="false" customHeight="true" outlineLevel="0" collapsed="false">
      <c r="A91" s="185" t="n">
        <v>90</v>
      </c>
      <c r="B91" s="193" t="str">
        <f aca="false">IF(OR(G91=$O$1,C91&lt;&gt;""),G91,"")</f>
        <v/>
      </c>
      <c r="C91" s="194"/>
      <c r="D91" s="195" t="str">
        <f aca="false">IF(C91&lt;&gt;"",VLOOKUP(C91,名簿!$E$3:$F$999,2,FALSE()),"")</f>
        <v/>
      </c>
      <c r="G91" s="185" t="n">
        <f aca="false">くじ乱数表!D90</f>
        <v>75</v>
      </c>
      <c r="H91" s="185" t="n">
        <v>90</v>
      </c>
      <c r="M91" s="197" t="n">
        <v>88</v>
      </c>
      <c r="N91" s="198" t="n">
        <v>88</v>
      </c>
      <c r="O91" s="199" t="str">
        <f aca="false">IF(N91&lt;&gt;"",VLOOKUP(N91,名簿!$E$3:$F$999,2,FALSE()),"")</f>
        <v>第８</v>
      </c>
    </row>
    <row r="92" customFormat="false" ht="12.6" hidden="false" customHeight="true" outlineLevel="0" collapsed="false">
      <c r="A92" s="185" t="n">
        <v>91</v>
      </c>
      <c r="B92" s="193" t="str">
        <f aca="false">IF(OR(G92=$O$1,C92&lt;&gt;""),G92,"")</f>
        <v/>
      </c>
      <c r="C92" s="194"/>
      <c r="D92" s="195" t="str">
        <f aca="false">IF(C92&lt;&gt;"",VLOOKUP(C92,名簿!$E$3:$F$999,2,FALSE()),"")</f>
        <v/>
      </c>
      <c r="G92" s="185" t="n">
        <f aca="false">くじ乱数表!D91</f>
        <v>11</v>
      </c>
      <c r="H92" s="185" t="n">
        <v>91</v>
      </c>
      <c r="M92" s="197" t="n">
        <v>89</v>
      </c>
      <c r="N92" s="198" t="n">
        <v>89</v>
      </c>
      <c r="O92" s="199" t="str">
        <f aca="false">IF(N92&lt;&gt;"",VLOOKUP(N92,名簿!$E$3:$F$999,2,FALSE()),"")</f>
        <v>第９</v>
      </c>
    </row>
    <row r="93" customFormat="false" ht="12.6" hidden="false" customHeight="true" outlineLevel="0" collapsed="false">
      <c r="A93" s="185" t="n">
        <v>92</v>
      </c>
      <c r="B93" s="193" t="str">
        <f aca="false">IF(OR(G93=$O$1,C93&lt;&gt;""),G93,"")</f>
        <v/>
      </c>
      <c r="C93" s="194"/>
      <c r="D93" s="195" t="str">
        <f aca="false">IF(C93&lt;&gt;"",VLOOKUP(C93,名簿!$E$3:$F$999,2,FALSE()),"")</f>
        <v/>
      </c>
      <c r="G93" s="185" t="n">
        <f aca="false">くじ乱数表!D92</f>
        <v>1</v>
      </c>
      <c r="H93" s="185" t="n">
        <v>92</v>
      </c>
      <c r="M93" s="197" t="n">
        <v>90</v>
      </c>
      <c r="N93" s="198" t="n">
        <v>90</v>
      </c>
      <c r="O93" s="199" t="str">
        <f aca="false">IF(N93&lt;&gt;"",VLOOKUP(N93,名簿!$E$3:$F$999,2,FALSE()),"")</f>
        <v>第１０</v>
      </c>
    </row>
    <row r="94" customFormat="false" ht="12.6" hidden="false" customHeight="true" outlineLevel="0" collapsed="false">
      <c r="A94" s="185" t="n">
        <v>93</v>
      </c>
      <c r="B94" s="193" t="str">
        <f aca="false">IF(OR(G94=$O$1,C94&lt;&gt;""),G94,"")</f>
        <v/>
      </c>
      <c r="C94" s="194"/>
      <c r="D94" s="195" t="str">
        <f aca="false">IF(C94&lt;&gt;"",VLOOKUP(C94,名簿!$E$3:$F$999,2,FALSE()),"")</f>
        <v/>
      </c>
      <c r="G94" s="185" t="n">
        <f aca="false">くじ乱数表!D93</f>
        <v>60</v>
      </c>
      <c r="H94" s="185" t="n">
        <v>93</v>
      </c>
      <c r="M94" s="197" t="n">
        <v>91</v>
      </c>
      <c r="N94" s="198" t="n">
        <v>91</v>
      </c>
      <c r="O94" s="199" t="str">
        <f aca="false">IF(N94&lt;&gt;"",VLOOKUP(N94,名簿!$E$3:$F$999,2,FALSE()),"")</f>
        <v>第１１</v>
      </c>
    </row>
    <row r="95" customFormat="false" ht="12.6" hidden="false" customHeight="true" outlineLevel="0" collapsed="false">
      <c r="A95" s="185" t="n">
        <v>94</v>
      </c>
      <c r="B95" s="193" t="str">
        <f aca="false">IF(OR(G95=$O$1,C95&lt;&gt;""),G95,"")</f>
        <v/>
      </c>
      <c r="C95" s="194"/>
      <c r="D95" s="195" t="str">
        <f aca="false">IF(C95&lt;&gt;"",VLOOKUP(C95,名簿!$E$3:$F$999,2,FALSE()),"")</f>
        <v/>
      </c>
      <c r="G95" s="185" t="n">
        <f aca="false">くじ乱数表!D94</f>
        <v>63</v>
      </c>
      <c r="H95" s="185" t="n">
        <v>94</v>
      </c>
      <c r="M95" s="197" t="n">
        <v>92</v>
      </c>
      <c r="N95" s="198" t="n">
        <v>92</v>
      </c>
      <c r="O95" s="199" t="str">
        <f aca="false">IF(N95&lt;&gt;"",VLOOKUP(N95,名簿!$E$3:$F$999,2,FALSE()),"")</f>
        <v>第１２</v>
      </c>
    </row>
    <row r="96" customFormat="false" ht="12.6" hidden="false" customHeight="true" outlineLevel="0" collapsed="false">
      <c r="A96" s="185" t="n">
        <v>95</v>
      </c>
      <c r="B96" s="193" t="str">
        <f aca="false">IF(OR(G96=$O$1,C96&lt;&gt;""),G96,"")</f>
        <v/>
      </c>
      <c r="C96" s="194"/>
      <c r="D96" s="195" t="str">
        <f aca="false">IF(C96&lt;&gt;"",VLOOKUP(C96,名簿!$E$3:$F$999,2,FALSE()),"")</f>
        <v/>
      </c>
      <c r="G96" s="185" t="n">
        <f aca="false">くじ乱数表!D95</f>
        <v>34</v>
      </c>
      <c r="H96" s="185" t="n">
        <v>95</v>
      </c>
      <c r="M96" s="197" t="n">
        <v>93</v>
      </c>
      <c r="N96" s="198" t="n">
        <v>93</v>
      </c>
      <c r="O96" s="199" t="str">
        <f aca="false">IF(N96&lt;&gt;"",VLOOKUP(N96,名簿!$E$3:$F$999,2,FALSE()),"")</f>
        <v>第１３</v>
      </c>
    </row>
    <row r="97" customFormat="false" ht="12.6" hidden="false" customHeight="true" outlineLevel="0" collapsed="false">
      <c r="A97" s="185" t="n">
        <v>96</v>
      </c>
      <c r="B97" s="193" t="str">
        <f aca="false">IF(OR(G97=$O$1,C97&lt;&gt;""),G97,"")</f>
        <v/>
      </c>
      <c r="C97" s="194"/>
      <c r="D97" s="195" t="str">
        <f aca="false">IF(C97&lt;&gt;"",VLOOKUP(C97,名簿!$E$3:$F$999,2,FALSE()),"")</f>
        <v/>
      </c>
      <c r="G97" s="185" t="n">
        <f aca="false">くじ乱数表!D96</f>
        <v>23</v>
      </c>
      <c r="H97" s="185" t="n">
        <v>96</v>
      </c>
      <c r="M97" s="197" t="n">
        <v>94</v>
      </c>
      <c r="N97" s="198" t="n">
        <v>94</v>
      </c>
      <c r="O97" s="199" t="str">
        <f aca="false">IF(N97&lt;&gt;"",VLOOKUP(N97,名簿!$E$3:$F$999,2,FALSE()),"")</f>
        <v>第１４</v>
      </c>
    </row>
    <row r="98" customFormat="false" ht="12.6" hidden="false" customHeight="true" outlineLevel="0" collapsed="false">
      <c r="A98" s="185" t="n">
        <v>97</v>
      </c>
      <c r="B98" s="193" t="str">
        <f aca="false">IF(OR(G98=$O$1,C98&lt;&gt;""),G98,"")</f>
        <v/>
      </c>
      <c r="C98" s="194"/>
      <c r="D98" s="195" t="str">
        <f aca="false">IF(C98&lt;&gt;"",VLOOKUP(C98,名簿!$E$3:$F$999,2,FALSE()),"")</f>
        <v/>
      </c>
      <c r="G98" s="185" t="n">
        <f aca="false">くじ乱数表!D97</f>
        <v>99</v>
      </c>
      <c r="H98" s="185" t="n">
        <v>97</v>
      </c>
      <c r="M98" s="197" t="n">
        <v>95</v>
      </c>
      <c r="N98" s="198" t="n">
        <v>95</v>
      </c>
      <c r="O98" s="199" t="str">
        <f aca="false">IF(N98&lt;&gt;"",VLOOKUP(N98,名簿!$E$3:$F$999,2,FALSE()),"")</f>
        <v>第１５</v>
      </c>
    </row>
    <row r="99" customFormat="false" ht="12.6" hidden="false" customHeight="true" outlineLevel="0" collapsed="false">
      <c r="A99" s="185" t="n">
        <v>98</v>
      </c>
      <c r="B99" s="193" t="str">
        <f aca="false">IF(OR(G99=$O$1,C99&lt;&gt;""),G99,"")</f>
        <v/>
      </c>
      <c r="C99" s="194"/>
      <c r="D99" s="195" t="str">
        <f aca="false">IF(C99&lt;&gt;"",VLOOKUP(C99,名簿!$E$3:$F$999,2,FALSE()),"")</f>
        <v/>
      </c>
      <c r="G99" s="185" t="n">
        <f aca="false">くじ乱数表!D98</f>
        <v>85</v>
      </c>
      <c r="H99" s="185" t="n">
        <v>98</v>
      </c>
      <c r="M99" s="197" t="n">
        <v>96</v>
      </c>
      <c r="N99" s="198" t="n">
        <v>96</v>
      </c>
      <c r="O99" s="199" t="str">
        <f aca="false">IF(N99&lt;&gt;"",VLOOKUP(N99,名簿!$E$3:$F$999,2,FALSE()),"")</f>
        <v>第１６</v>
      </c>
    </row>
    <row r="100" customFormat="false" ht="12.6" hidden="false" customHeight="true" outlineLevel="0" collapsed="false">
      <c r="A100" s="185" t="n">
        <v>99</v>
      </c>
      <c r="B100" s="193" t="str">
        <f aca="false">IF(OR(G100=$O$1,C100&lt;&gt;""),G100,"")</f>
        <v/>
      </c>
      <c r="C100" s="194"/>
      <c r="D100" s="195" t="str">
        <f aca="false">IF(C100&lt;&gt;"",VLOOKUP(C100,名簿!$E$3:$F$999,2,FALSE()),"")</f>
        <v/>
      </c>
      <c r="G100" s="185" t="n">
        <f aca="false">くじ乱数表!D99</f>
        <v>12</v>
      </c>
      <c r="H100" s="185" t="n">
        <v>99</v>
      </c>
      <c r="M100" s="197" t="n">
        <v>97</v>
      </c>
      <c r="N100" s="198" t="n">
        <v>97</v>
      </c>
      <c r="O100" s="199" t="str">
        <f aca="false">IF(N100&lt;&gt;"",VLOOKUP(N100,名簿!$E$3:$F$999,2,FALSE()),"")</f>
        <v>第１７</v>
      </c>
    </row>
    <row r="101" customFormat="false" ht="12.6" hidden="false" customHeight="true" outlineLevel="0" collapsed="false">
      <c r="A101" s="185" t="n">
        <v>100</v>
      </c>
      <c r="B101" s="193" t="str">
        <f aca="false">IF(OR(G101=$O$1,C101&lt;&gt;""),G101,"")</f>
        <v/>
      </c>
      <c r="C101" s="194"/>
      <c r="D101" s="195" t="str">
        <f aca="false">IF(C101&lt;&gt;"",VLOOKUP(C101,名簿!$E$3:$F$999,2,FALSE()),"")</f>
        <v/>
      </c>
      <c r="G101" s="185" t="n">
        <f aca="false">くじ乱数表!D100</f>
        <v>39</v>
      </c>
      <c r="H101" s="185" t="n">
        <v>100</v>
      </c>
      <c r="M101" s="197" t="n">
        <v>98</v>
      </c>
      <c r="N101" s="198" t="n">
        <v>98</v>
      </c>
      <c r="O101" s="199" t="str">
        <f aca="false">IF(N101&lt;&gt;"",VLOOKUP(N101,名簿!$E$3:$F$999,2,FALSE()),"")</f>
        <v>第１８</v>
      </c>
    </row>
    <row r="102" customFormat="false" ht="12.6" hidden="false" customHeight="true" outlineLevel="0" collapsed="false">
      <c r="A102" s="185" t="n">
        <v>101</v>
      </c>
      <c r="B102" s="193" t="str">
        <f aca="false">IF(OR(G102=$O$1,C102&lt;&gt;""),G102,"")</f>
        <v/>
      </c>
      <c r="C102" s="194"/>
      <c r="D102" s="195" t="str">
        <f aca="false">IF(C102&lt;&gt;"",VLOOKUP(C102,名簿!$E$3:$F$999,2,FALSE()),"")</f>
        <v/>
      </c>
      <c r="G102" s="185" t="n">
        <f aca="false">くじ乱数表!D101</f>
        <v>30</v>
      </c>
      <c r="H102" s="185" t="n">
        <v>101</v>
      </c>
      <c r="M102" s="197" t="n">
        <v>99</v>
      </c>
      <c r="N102" s="198" t="n">
        <v>99</v>
      </c>
      <c r="O102" s="199" t="str">
        <f aca="false">IF(N102&lt;&gt;"",VLOOKUP(N102,名簿!$E$3:$F$999,2,FALSE()),"")</f>
        <v>第１９</v>
      </c>
    </row>
    <row r="103" customFormat="false" ht="12.6" hidden="false" customHeight="true" outlineLevel="0" collapsed="false">
      <c r="A103" s="185" t="n">
        <v>102</v>
      </c>
      <c r="B103" s="193" t="str">
        <f aca="false">IF(OR(G103=$O$1,C103&lt;&gt;""),G103,"")</f>
        <v/>
      </c>
      <c r="C103" s="194"/>
      <c r="D103" s="195" t="str">
        <f aca="false">IF(C103&lt;&gt;"",VLOOKUP(C103,名簿!$E$3:$F$999,2,FALSE()),"")</f>
        <v/>
      </c>
      <c r="G103" s="185" t="n">
        <f aca="false">くじ乱数表!D102</f>
        <v>17</v>
      </c>
      <c r="H103" s="185" t="n">
        <v>102</v>
      </c>
      <c r="M103" s="197" t="n">
        <v>100</v>
      </c>
      <c r="N103" s="198" t="n">
        <v>100</v>
      </c>
      <c r="O103" s="199" t="str">
        <f aca="false">IF(N103&lt;&gt;"",VLOOKUP(N103,名簿!$E$3:$F$999,2,FALSE()),"")</f>
        <v>第２０</v>
      </c>
    </row>
    <row r="104" customFormat="false" ht="12.6" hidden="false" customHeight="true" outlineLevel="0" collapsed="false">
      <c r="A104" s="185" t="n">
        <v>103</v>
      </c>
      <c r="B104" s="193" t="str">
        <f aca="false">IF(OR(G104=$O$1,C104&lt;&gt;""),G104,"")</f>
        <v/>
      </c>
      <c r="C104" s="194"/>
      <c r="D104" s="195" t="str">
        <f aca="false">IF(C104&lt;&gt;"",VLOOKUP(C104,名簿!$E$3:$F$999,2,FALSE()),"")</f>
        <v/>
      </c>
      <c r="G104" s="185" t="n">
        <f aca="false">くじ乱数表!D103</f>
        <v>91</v>
      </c>
      <c r="H104" s="185" t="n">
        <v>103</v>
      </c>
      <c r="M104" s="197" t="n">
        <v>101</v>
      </c>
      <c r="N104" s="198" t="n">
        <v>101</v>
      </c>
      <c r="O104" s="199" t="str">
        <f aca="false">IF(N104&lt;&gt;"",VLOOKUP(N104,名簿!$E$3:$F$999,2,FALSE()),"")</f>
        <v>第２１</v>
      </c>
    </row>
    <row r="105" customFormat="false" ht="12.6" hidden="false" customHeight="true" outlineLevel="0" collapsed="false">
      <c r="A105" s="185" t="n">
        <v>104</v>
      </c>
      <c r="B105" s="193" t="str">
        <f aca="false">IF(OR(G105=$O$1,C105&lt;&gt;""),G105,"")</f>
        <v/>
      </c>
      <c r="C105" s="194"/>
      <c r="D105" s="195" t="str">
        <f aca="false">IF(C105&lt;&gt;"",VLOOKUP(C105,名簿!$E$3:$F$999,2,FALSE()),"")</f>
        <v/>
      </c>
      <c r="G105" s="185" t="n">
        <f aca="false">くじ乱数表!D104</f>
        <v>53</v>
      </c>
      <c r="H105" s="185" t="n">
        <v>104</v>
      </c>
      <c r="M105" s="197" t="n">
        <v>102</v>
      </c>
      <c r="N105" s="198" t="n">
        <v>102</v>
      </c>
      <c r="O105" s="199" t="str">
        <f aca="false">IF(N105&lt;&gt;"",VLOOKUP(N105,名簿!$E$3:$F$999,2,FALSE()),"")</f>
        <v>第２２</v>
      </c>
    </row>
    <row r="106" customFormat="false" ht="12.6" hidden="false" customHeight="true" outlineLevel="0" collapsed="false">
      <c r="A106" s="185" t="n">
        <v>105</v>
      </c>
      <c r="B106" s="193" t="str">
        <f aca="false">IF(OR(G106=$O$1,C106&lt;&gt;""),G106,"")</f>
        <v/>
      </c>
      <c r="C106" s="194"/>
      <c r="D106" s="195" t="str">
        <f aca="false">IF(C106&lt;&gt;"",VLOOKUP(C106,名簿!$E$3:$F$999,2,FALSE()),"")</f>
        <v/>
      </c>
      <c r="G106" s="185" t="n">
        <f aca="false">くじ乱数表!D105</f>
        <v>55</v>
      </c>
      <c r="H106" s="185" t="n">
        <v>105</v>
      </c>
      <c r="M106" s="197" t="n">
        <v>103</v>
      </c>
      <c r="N106" s="198" t="n">
        <v>103</v>
      </c>
      <c r="O106" s="199" t="str">
        <f aca="false">IF(N106&lt;&gt;"",VLOOKUP(N106,名簿!$E$3:$F$999,2,FALSE()),"")</f>
        <v>第２３</v>
      </c>
    </row>
    <row r="107" customFormat="false" ht="12.6" hidden="false" customHeight="true" outlineLevel="0" collapsed="false">
      <c r="A107" s="185" t="n">
        <v>106</v>
      </c>
      <c r="B107" s="193" t="str">
        <f aca="false">IF(OR(G107=$O$1,C107&lt;&gt;""),G107,"")</f>
        <v/>
      </c>
      <c r="C107" s="194"/>
      <c r="D107" s="195" t="str">
        <f aca="false">IF(C107&lt;&gt;"",VLOOKUP(C107,名簿!$E$3:$F$999,2,FALSE()),"")</f>
        <v/>
      </c>
      <c r="G107" s="185" t="n">
        <f aca="false">くじ乱数表!D106</f>
        <v>52</v>
      </c>
      <c r="H107" s="185" t="n">
        <v>106</v>
      </c>
      <c r="M107" s="197" t="n">
        <v>104</v>
      </c>
      <c r="N107" s="198" t="n">
        <v>104</v>
      </c>
      <c r="O107" s="199" t="str">
        <f aca="false">IF(N107&lt;&gt;"",VLOOKUP(N107,名簿!$E$3:$F$999,2,FALSE()),"")</f>
        <v>第２４</v>
      </c>
    </row>
    <row r="108" customFormat="false" ht="12.6" hidden="false" customHeight="true" outlineLevel="0" collapsed="false">
      <c r="A108" s="185" t="n">
        <v>107</v>
      </c>
      <c r="B108" s="193" t="str">
        <f aca="false">IF(OR(G108=$O$1,C108&lt;&gt;""),G108,"")</f>
        <v/>
      </c>
      <c r="C108" s="194"/>
      <c r="D108" s="195" t="str">
        <f aca="false">IF(C108&lt;&gt;"",VLOOKUP(C108,名簿!$E$3:$F$999,2,FALSE()),"")</f>
        <v/>
      </c>
      <c r="G108" s="185" t="n">
        <f aca="false">くじ乱数表!D107</f>
        <v>50</v>
      </c>
      <c r="H108" s="185" t="n">
        <v>107</v>
      </c>
      <c r="M108" s="197" t="n">
        <v>105</v>
      </c>
      <c r="N108" s="198" t="n">
        <v>105</v>
      </c>
      <c r="O108" s="199" t="str">
        <f aca="false">IF(N108&lt;&gt;"",VLOOKUP(N108,名簿!$E$3:$F$999,2,FALSE()),"")</f>
        <v>第２５</v>
      </c>
    </row>
    <row r="109" customFormat="false" ht="12.6" hidden="false" customHeight="true" outlineLevel="0" collapsed="false">
      <c r="A109" s="185" t="n">
        <v>108</v>
      </c>
      <c r="B109" s="193" t="str">
        <f aca="false">IF(OR(G109=$O$1,C109&lt;&gt;""),G109,"")</f>
        <v/>
      </c>
      <c r="C109" s="194"/>
      <c r="D109" s="195" t="str">
        <f aca="false">IF(C109&lt;&gt;"",VLOOKUP(C109,名簿!$E$3:$F$999,2,FALSE()),"")</f>
        <v/>
      </c>
      <c r="G109" s="185" t="n">
        <f aca="false">くじ乱数表!D108</f>
        <v>28</v>
      </c>
      <c r="H109" s="185" t="n">
        <v>108</v>
      </c>
      <c r="M109" s="197" t="n">
        <v>106</v>
      </c>
      <c r="N109" s="198" t="n">
        <v>106</v>
      </c>
      <c r="O109" s="199" t="str">
        <f aca="false">IF(N109&lt;&gt;"",VLOOKUP(N109,名簿!$E$3:$F$999,2,FALSE()),"")</f>
        <v>第２６</v>
      </c>
    </row>
    <row r="110" customFormat="false" ht="12.6" hidden="false" customHeight="true" outlineLevel="0" collapsed="false">
      <c r="A110" s="185" t="n">
        <v>109</v>
      </c>
      <c r="B110" s="193" t="str">
        <f aca="false">IF(OR(G110=$O$1,C110&lt;&gt;""),G110,"")</f>
        <v/>
      </c>
      <c r="C110" s="194"/>
      <c r="D110" s="195" t="str">
        <f aca="false">IF(C110&lt;&gt;"",VLOOKUP(C110,名簿!$E$3:$F$999,2,FALSE()),"")</f>
        <v/>
      </c>
      <c r="G110" s="185" t="n">
        <f aca="false">くじ乱数表!D109</f>
        <v>71</v>
      </c>
      <c r="H110" s="185" t="n">
        <v>109</v>
      </c>
      <c r="M110" s="197" t="n">
        <v>107</v>
      </c>
      <c r="N110" s="198" t="n">
        <v>107</v>
      </c>
      <c r="O110" s="199" t="str">
        <f aca="false">IF(N110&lt;&gt;"",VLOOKUP(N110,名簿!$E$3:$F$999,2,FALSE()),"")</f>
        <v>第２７</v>
      </c>
    </row>
    <row r="111" customFormat="false" ht="12.6" hidden="false" customHeight="true" outlineLevel="0" collapsed="false">
      <c r="A111" s="185" t="n">
        <v>110</v>
      </c>
      <c r="B111" s="193" t="str">
        <f aca="false">IF(OR(G111=$O$1,C111&lt;&gt;""),G111,"")</f>
        <v/>
      </c>
      <c r="C111" s="194"/>
      <c r="D111" s="195" t="str">
        <f aca="false">IF(C111&lt;&gt;"",VLOOKUP(C111,名簿!$E$3:$F$999,2,FALSE()),"")</f>
        <v/>
      </c>
      <c r="G111" s="185" t="n">
        <f aca="false">くじ乱数表!D110</f>
        <v>97</v>
      </c>
      <c r="H111" s="185" t="n">
        <v>110</v>
      </c>
      <c r="M111" s="197" t="n">
        <v>108</v>
      </c>
      <c r="N111" s="198" t="n">
        <v>108</v>
      </c>
      <c r="O111" s="199" t="str">
        <f aca="false">IF(N111&lt;&gt;"",VLOOKUP(N111,名簿!$E$3:$F$999,2,FALSE()),"")</f>
        <v>第２８</v>
      </c>
    </row>
    <row r="112" customFormat="false" ht="12.6" hidden="false" customHeight="true" outlineLevel="0" collapsed="false">
      <c r="A112" s="185" t="n">
        <v>111</v>
      </c>
      <c r="B112" s="193" t="str">
        <f aca="false">IF(OR(G112=$O$1,C112&lt;&gt;""),G112,"")</f>
        <v/>
      </c>
      <c r="C112" s="194"/>
      <c r="D112" s="195" t="str">
        <f aca="false">IF(C112&lt;&gt;"",VLOOKUP(C112,名簿!$E$3:$F$999,2,FALSE()),"")</f>
        <v/>
      </c>
      <c r="G112" s="185" t="n">
        <f aca="false">くじ乱数表!D111</f>
        <v>76</v>
      </c>
      <c r="H112" s="185" t="n">
        <v>111</v>
      </c>
      <c r="M112" s="197" t="n">
        <v>109</v>
      </c>
      <c r="N112" s="198" t="n">
        <v>109</v>
      </c>
      <c r="O112" s="199" t="str">
        <f aca="false">IF(N112&lt;&gt;"",VLOOKUP(N112,名簿!$E$3:$F$999,2,FALSE()),"")</f>
        <v>第２９</v>
      </c>
    </row>
    <row r="113" customFormat="false" ht="12.6" hidden="false" customHeight="true" outlineLevel="0" collapsed="false">
      <c r="A113" s="185" t="n">
        <v>112</v>
      </c>
      <c r="B113" s="193" t="n">
        <f aca="false">IF(OR(G113=$O$1,C113&lt;&gt;""),G113,"")</f>
        <v>0</v>
      </c>
      <c r="C113" s="194"/>
      <c r="D113" s="195" t="str">
        <f aca="false">IF(C113&lt;&gt;"",VLOOKUP(C113,名簿!$E$3:$F$999,2,FALSE()),"")</f>
        <v/>
      </c>
      <c r="G113" s="185" t="n">
        <f aca="false">くじ乱数表!D112</f>
        <v>0</v>
      </c>
      <c r="M113" s="197" t="n">
        <v>110</v>
      </c>
      <c r="N113" s="198" t="n">
        <v>110</v>
      </c>
      <c r="O113" s="199" t="str">
        <f aca="false">IF(N113&lt;&gt;"",VLOOKUP(N113,名簿!$E$3:$F$999,2,FALSE()),"")</f>
        <v>第３１</v>
      </c>
    </row>
    <row r="114" customFormat="false" ht="12.6" hidden="false" customHeight="true" outlineLevel="0" collapsed="false">
      <c r="A114" s="185" t="n">
        <v>113</v>
      </c>
      <c r="B114" s="193" t="n">
        <f aca="false">IF(OR(G114=$O$1,C114&lt;&gt;""),G114,"")</f>
        <v>0</v>
      </c>
      <c r="C114" s="194"/>
      <c r="D114" s="195" t="str">
        <f aca="false">IF(C114&lt;&gt;"",VLOOKUP(C114,名簿!$E$3:$F$999,2,FALSE()),"")</f>
        <v/>
      </c>
      <c r="G114" s="185" t="n">
        <f aca="false">くじ乱数表!D113</f>
        <v>0</v>
      </c>
      <c r="M114" s="197" t="n">
        <v>111</v>
      </c>
      <c r="N114" s="198" t="n">
        <v>111</v>
      </c>
      <c r="O114" s="199" t="str">
        <f aca="false">IF(N114&lt;&gt;"",VLOOKUP(N114,名簿!$E$3:$F$999,2,FALSE()),"")</f>
        <v>第３２</v>
      </c>
    </row>
    <row r="115" customFormat="false" ht="12.6" hidden="false" customHeight="true" outlineLevel="0" collapsed="false">
      <c r="A115" s="185" t="n">
        <v>114</v>
      </c>
      <c r="B115" s="193" t="n">
        <f aca="false">IF(OR(G115=$O$1,C115&lt;&gt;""),G115,"")</f>
        <v>0</v>
      </c>
      <c r="C115" s="194"/>
      <c r="D115" s="195" t="str">
        <f aca="false">IF(C115&lt;&gt;"",VLOOKUP(C115,名簿!$E$3:$F$999,2,FALSE()),"")</f>
        <v/>
      </c>
      <c r="G115" s="185" t="n">
        <f aca="false">くじ乱数表!D114</f>
        <v>0</v>
      </c>
      <c r="M115" s="197" t="n">
        <v>112</v>
      </c>
      <c r="N115" s="198"/>
      <c r="O115" s="199" t="str">
        <f aca="false">IF(N115&lt;&gt;"",VLOOKUP(N115,名簿!$E$3:$F$999,2,FALSE()),"")</f>
        <v/>
      </c>
    </row>
    <row r="116" customFormat="false" ht="12.6" hidden="false" customHeight="true" outlineLevel="0" collapsed="false">
      <c r="A116" s="185" t="n">
        <v>115</v>
      </c>
      <c r="B116" s="193" t="n">
        <f aca="false">IF(OR(G116=$O$1,C116&lt;&gt;""),G116,"")</f>
        <v>0</v>
      </c>
      <c r="C116" s="194"/>
      <c r="D116" s="195" t="str">
        <f aca="false">IF(C116&lt;&gt;"",VLOOKUP(C116,名簿!$E$3:$F$999,2,FALSE()),"")</f>
        <v/>
      </c>
      <c r="G116" s="185" t="n">
        <f aca="false">くじ乱数表!D115</f>
        <v>0</v>
      </c>
      <c r="M116" s="197" t="n">
        <v>113</v>
      </c>
      <c r="N116" s="198"/>
      <c r="O116" s="199" t="str">
        <f aca="false">IF(N116&lt;&gt;"",VLOOKUP(N116,名簿!$E$3:$F$999,2,FALSE()),"")</f>
        <v/>
      </c>
    </row>
    <row r="117" customFormat="false" ht="12.6" hidden="false" customHeight="true" outlineLevel="0" collapsed="false">
      <c r="A117" s="185" t="n">
        <v>116</v>
      </c>
      <c r="B117" s="193" t="n">
        <f aca="false">IF(OR(G117=$O$1,C117&lt;&gt;""),G117,"")</f>
        <v>0</v>
      </c>
      <c r="C117" s="194"/>
      <c r="D117" s="195" t="str">
        <f aca="false">IF(C117&lt;&gt;"",VLOOKUP(C117,名簿!$E$3:$F$999,2,FALSE()),"")</f>
        <v/>
      </c>
      <c r="G117" s="185" t="n">
        <f aca="false">くじ乱数表!D116</f>
        <v>0</v>
      </c>
      <c r="M117" s="197" t="n">
        <v>114</v>
      </c>
      <c r="N117" s="198"/>
      <c r="O117" s="199" t="str">
        <f aca="false">IF(N117&lt;&gt;"",VLOOKUP(N117,名簿!$E$3:$F$999,2,FALSE()),"")</f>
        <v/>
      </c>
    </row>
    <row r="118" customFormat="false" ht="12.6" hidden="false" customHeight="true" outlineLevel="0" collapsed="false">
      <c r="A118" s="185" t="n">
        <v>117</v>
      </c>
      <c r="B118" s="193" t="n">
        <f aca="false">IF(OR(G118=$O$1,C118&lt;&gt;""),G118,"")</f>
        <v>0</v>
      </c>
      <c r="C118" s="194"/>
      <c r="D118" s="195" t="str">
        <f aca="false">IF(C118&lt;&gt;"",VLOOKUP(C118,名簿!$E$3:$F$999,2,FALSE()),"")</f>
        <v/>
      </c>
      <c r="G118" s="185" t="n">
        <f aca="false">くじ乱数表!D117</f>
        <v>0</v>
      </c>
      <c r="M118" s="197" t="n">
        <v>115</v>
      </c>
      <c r="N118" s="198"/>
      <c r="O118" s="199" t="str">
        <f aca="false">IF(N118&lt;&gt;"",VLOOKUP(N118,名簿!$E$3:$F$999,2,FALSE()),"")</f>
        <v/>
      </c>
    </row>
    <row r="119" customFormat="false" ht="12.6" hidden="false" customHeight="true" outlineLevel="0" collapsed="false">
      <c r="A119" s="185" t="n">
        <v>118</v>
      </c>
      <c r="B119" s="193" t="n">
        <f aca="false">IF(OR(G119=$O$1,C119&lt;&gt;""),G119,"")</f>
        <v>0</v>
      </c>
      <c r="C119" s="194"/>
      <c r="D119" s="195" t="str">
        <f aca="false">IF(C119&lt;&gt;"",VLOOKUP(C119,名簿!$E$3:$F$999,2,FALSE()),"")</f>
        <v/>
      </c>
      <c r="G119" s="185" t="n">
        <f aca="false">くじ乱数表!D118</f>
        <v>0</v>
      </c>
      <c r="M119" s="197" t="n">
        <v>116</v>
      </c>
      <c r="N119" s="198"/>
      <c r="O119" s="199" t="str">
        <f aca="false">IF(N119&lt;&gt;"",VLOOKUP(N119,名簿!$E$3:$F$999,2,FALSE()),"")</f>
        <v/>
      </c>
    </row>
    <row r="120" customFormat="false" ht="12.6" hidden="false" customHeight="true" outlineLevel="0" collapsed="false">
      <c r="A120" s="185" t="n">
        <v>119</v>
      </c>
      <c r="B120" s="193" t="n">
        <f aca="false">IF(OR(G120=$O$1,C120&lt;&gt;""),G120,"")</f>
        <v>0</v>
      </c>
      <c r="C120" s="194"/>
      <c r="D120" s="195" t="str">
        <f aca="false">IF(C120&lt;&gt;"",VLOOKUP(C120,名簿!$E$3:$F$999,2,FALSE()),"")</f>
        <v/>
      </c>
      <c r="G120" s="185" t="n">
        <f aca="false">くじ乱数表!D119</f>
        <v>0</v>
      </c>
      <c r="M120" s="197" t="n">
        <v>117</v>
      </c>
      <c r="N120" s="198"/>
      <c r="O120" s="199" t="str">
        <f aca="false">IF(N120&lt;&gt;"",VLOOKUP(N120,名簿!$E$3:$F$999,2,FALSE()),"")</f>
        <v/>
      </c>
    </row>
    <row r="121" customFormat="false" ht="12.6" hidden="false" customHeight="true" outlineLevel="0" collapsed="false">
      <c r="A121" s="185" t="n">
        <v>120</v>
      </c>
      <c r="B121" s="193" t="n">
        <f aca="false">IF(OR(G121=$O$1,C121&lt;&gt;""),G121,"")</f>
        <v>0</v>
      </c>
      <c r="C121" s="194"/>
      <c r="D121" s="195" t="str">
        <f aca="false">IF(C121&lt;&gt;"",VLOOKUP(C121,名簿!$E$3:$F$999,2,FALSE()),"")</f>
        <v/>
      </c>
      <c r="G121" s="185" t="n">
        <f aca="false">くじ乱数表!D120</f>
        <v>0</v>
      </c>
      <c r="M121" s="197" t="n">
        <v>118</v>
      </c>
      <c r="N121" s="198"/>
      <c r="O121" s="199" t="str">
        <f aca="false">IF(N121&lt;&gt;"",VLOOKUP(N121,名簿!$E$3:$F$999,2,FALSE()),"")</f>
        <v/>
      </c>
    </row>
    <row r="122" customFormat="false" ht="12.6" hidden="false" customHeight="true" outlineLevel="0" collapsed="false">
      <c r="A122" s="185" t="n">
        <v>121</v>
      </c>
      <c r="B122" s="193" t="n">
        <f aca="false">IF(OR(G122=$O$1,C122&lt;&gt;""),G122,"")</f>
        <v>0</v>
      </c>
      <c r="C122" s="194"/>
      <c r="D122" s="195" t="str">
        <f aca="false">IF(C122&lt;&gt;"",VLOOKUP(C122,名簿!$E$3:$F$999,2,FALSE()),"")</f>
        <v/>
      </c>
      <c r="G122" s="185" t="n">
        <f aca="false">くじ乱数表!D121</f>
        <v>0</v>
      </c>
      <c r="M122" s="197" t="n">
        <v>119</v>
      </c>
      <c r="N122" s="198"/>
      <c r="O122" s="199" t="str">
        <f aca="false">IF(N122&lt;&gt;"",VLOOKUP(N122,名簿!$E$3:$F$999,2,FALSE()),"")</f>
        <v/>
      </c>
    </row>
    <row r="123" customFormat="false" ht="12.6" hidden="false" customHeight="true" outlineLevel="0" collapsed="false">
      <c r="A123" s="185" t="n">
        <v>122</v>
      </c>
      <c r="B123" s="193" t="n">
        <f aca="false">IF(OR(G123=$O$1,C123&lt;&gt;""),G123,"")</f>
        <v>0</v>
      </c>
      <c r="C123" s="194"/>
      <c r="D123" s="195" t="str">
        <f aca="false">IF(C123&lt;&gt;"",VLOOKUP(C123,名簿!$E$3:$F$999,2,FALSE()),"")</f>
        <v/>
      </c>
      <c r="G123" s="185" t="n">
        <f aca="false">くじ乱数表!D122</f>
        <v>0</v>
      </c>
      <c r="M123" s="197" t="n">
        <v>120</v>
      </c>
      <c r="N123" s="198"/>
      <c r="O123" s="199" t="str">
        <f aca="false">IF(N123&lt;&gt;"",VLOOKUP(N123,名簿!$E$3:$F$999,2,FALSE()),"")</f>
        <v/>
      </c>
    </row>
    <row r="124" customFormat="false" ht="12.6" hidden="false" customHeight="true" outlineLevel="0" collapsed="false">
      <c r="A124" s="185" t="n">
        <v>123</v>
      </c>
      <c r="B124" s="193" t="n">
        <f aca="false">IF(OR(G124=$O$1,C124&lt;&gt;""),G124,"")</f>
        <v>0</v>
      </c>
      <c r="C124" s="194"/>
      <c r="D124" s="195" t="str">
        <f aca="false">IF(C124&lt;&gt;"",VLOOKUP(C124,名簿!$E$3:$F$999,2,FALSE()),"")</f>
        <v/>
      </c>
      <c r="G124" s="185" t="n">
        <f aca="false">くじ乱数表!D123</f>
        <v>0</v>
      </c>
      <c r="M124" s="197" t="n">
        <v>121</v>
      </c>
      <c r="N124" s="198"/>
      <c r="O124" s="199" t="str">
        <f aca="false">IF(N124&lt;&gt;"",VLOOKUP(N124,名簿!$E$3:$F$999,2,FALSE()),"")</f>
        <v/>
      </c>
    </row>
    <row r="125" customFormat="false" ht="12.6" hidden="false" customHeight="true" outlineLevel="0" collapsed="false">
      <c r="A125" s="185" t="n">
        <v>124</v>
      </c>
      <c r="B125" s="193" t="n">
        <f aca="false">IF(OR(G125=$O$1,C125&lt;&gt;""),G125,"")</f>
        <v>0</v>
      </c>
      <c r="C125" s="194"/>
      <c r="D125" s="195" t="str">
        <f aca="false">IF(C125&lt;&gt;"",VLOOKUP(C125,名簿!$E$3:$F$999,2,FALSE()),"")</f>
        <v/>
      </c>
      <c r="G125" s="185" t="n">
        <f aca="false">くじ乱数表!D124</f>
        <v>0</v>
      </c>
      <c r="M125" s="197" t="n">
        <v>122</v>
      </c>
      <c r="N125" s="198"/>
      <c r="O125" s="199" t="str">
        <f aca="false">IF(N125&lt;&gt;"",VLOOKUP(N125,名簿!$E$3:$F$999,2,FALSE()),"")</f>
        <v/>
      </c>
    </row>
    <row r="126" customFormat="false" ht="12.6" hidden="false" customHeight="true" outlineLevel="0" collapsed="false">
      <c r="A126" s="185" t="n">
        <v>125</v>
      </c>
      <c r="B126" s="193" t="n">
        <f aca="false">IF(OR(G126=$O$1,C126&lt;&gt;""),G126,"")</f>
        <v>0</v>
      </c>
      <c r="C126" s="194"/>
      <c r="D126" s="195" t="str">
        <f aca="false">IF(C126&lt;&gt;"",VLOOKUP(C126,名簿!$E$3:$F$999,2,FALSE()),"")</f>
        <v/>
      </c>
      <c r="G126" s="185" t="n">
        <f aca="false">くじ乱数表!D125</f>
        <v>0</v>
      </c>
      <c r="M126" s="197" t="n">
        <v>123</v>
      </c>
      <c r="N126" s="198"/>
      <c r="O126" s="199" t="str">
        <f aca="false">IF(N126&lt;&gt;"",VLOOKUP(N126,名簿!$E$3:$F$999,2,FALSE()),"")</f>
        <v/>
      </c>
    </row>
    <row r="127" customFormat="false" ht="12.6" hidden="false" customHeight="true" outlineLevel="0" collapsed="false">
      <c r="A127" s="185" t="n">
        <v>126</v>
      </c>
      <c r="B127" s="193" t="n">
        <f aca="false">IF(OR(G127=$O$1,C127&lt;&gt;""),G127,"")</f>
        <v>0</v>
      </c>
      <c r="C127" s="194"/>
      <c r="D127" s="195" t="str">
        <f aca="false">IF(C127&lt;&gt;"",VLOOKUP(C127,名簿!$E$3:$F$999,2,FALSE()),"")</f>
        <v/>
      </c>
      <c r="G127" s="185" t="n">
        <f aca="false">くじ乱数表!D126</f>
        <v>0</v>
      </c>
      <c r="M127" s="197" t="n">
        <v>124</v>
      </c>
      <c r="N127" s="198"/>
      <c r="O127" s="199" t="str">
        <f aca="false">IF(N127&lt;&gt;"",VLOOKUP(N127,名簿!$E$3:$F$999,2,FALSE()),"")</f>
        <v/>
      </c>
    </row>
    <row r="128" customFormat="false" ht="12.6" hidden="false" customHeight="true" outlineLevel="0" collapsed="false">
      <c r="A128" s="185" t="n">
        <v>127</v>
      </c>
      <c r="B128" s="193" t="n">
        <f aca="false">IF(OR(G128=$O$1,C128&lt;&gt;""),G128,"")</f>
        <v>0</v>
      </c>
      <c r="C128" s="194"/>
      <c r="D128" s="195" t="str">
        <f aca="false">IF(C128&lt;&gt;"",VLOOKUP(C128,名簿!$E$3:$F$999,2,FALSE()),"")</f>
        <v/>
      </c>
      <c r="G128" s="185" t="n">
        <f aca="false">くじ乱数表!D127</f>
        <v>0</v>
      </c>
      <c r="M128" s="197" t="n">
        <v>125</v>
      </c>
      <c r="N128" s="198"/>
      <c r="O128" s="199" t="str">
        <f aca="false">IF(N128&lt;&gt;"",VLOOKUP(N128,名簿!$E$3:$F$999,2,FALSE()),"")</f>
        <v/>
      </c>
    </row>
    <row r="129" customFormat="false" ht="12.6" hidden="false" customHeight="true" outlineLevel="0" collapsed="false">
      <c r="A129" s="185" t="n">
        <v>128</v>
      </c>
      <c r="B129" s="193" t="n">
        <f aca="false">IF(OR(G129=$O$1,C129&lt;&gt;""),G129,"")</f>
        <v>0</v>
      </c>
      <c r="C129" s="194"/>
      <c r="D129" s="195" t="str">
        <f aca="false">IF(C129&lt;&gt;"",VLOOKUP(C129,名簿!$E$3:$F$999,2,FALSE()),"")</f>
        <v/>
      </c>
      <c r="G129" s="185" t="n">
        <f aca="false">くじ乱数表!D128</f>
        <v>0</v>
      </c>
      <c r="M129" s="197" t="n">
        <v>126</v>
      </c>
      <c r="N129" s="198"/>
      <c r="O129" s="199" t="str">
        <f aca="false">IF(N129&lt;&gt;"",VLOOKUP(N129,名簿!$E$3:$F$999,2,FALSE()),"")</f>
        <v/>
      </c>
    </row>
    <row r="130" customFormat="false" ht="12.6" hidden="false" customHeight="true" outlineLevel="0" collapsed="false">
      <c r="A130" s="185" t="n">
        <v>129</v>
      </c>
      <c r="B130" s="193" t="n">
        <f aca="false">IF(OR(G130=$O$1,C130&lt;&gt;""),G130,"")</f>
        <v>0</v>
      </c>
      <c r="C130" s="194"/>
      <c r="D130" s="195" t="str">
        <f aca="false">IF(C130&lt;&gt;"",VLOOKUP(C130,名簿!$E$3:$F$999,2,FALSE()),"")</f>
        <v/>
      </c>
      <c r="G130" s="185" t="n">
        <f aca="false">くじ乱数表!D129</f>
        <v>0</v>
      </c>
      <c r="H130" s="185" t="n">
        <v>129</v>
      </c>
      <c r="M130" s="197" t="n">
        <v>127</v>
      </c>
      <c r="N130" s="198"/>
      <c r="O130" s="199" t="str">
        <f aca="false">IF(N130&lt;&gt;"",VLOOKUP(N130,名簿!$E$3:$F$999,2,FALSE()),"")</f>
        <v/>
      </c>
    </row>
    <row r="131" customFormat="false" ht="12.6" hidden="false" customHeight="true" outlineLevel="0" collapsed="false">
      <c r="A131" s="185" t="n">
        <v>130</v>
      </c>
      <c r="B131" s="193" t="n">
        <f aca="false">IF(OR(G131=$O$1,C131&lt;&gt;""),G131,"")</f>
        <v>0</v>
      </c>
      <c r="C131" s="194"/>
      <c r="D131" s="195" t="str">
        <f aca="false">IF(C131&lt;&gt;"",VLOOKUP(C131,名簿!$E$3:$F$999,2,FALSE()),"")</f>
        <v/>
      </c>
      <c r="G131" s="185" t="n">
        <f aca="false">くじ乱数表!D130</f>
        <v>0</v>
      </c>
      <c r="H131" s="185" t="n">
        <v>130</v>
      </c>
      <c r="M131" s="197" t="n">
        <v>128</v>
      </c>
      <c r="N131" s="198"/>
      <c r="O131" s="199" t="str">
        <f aca="false">IF(N131&lt;&gt;"",VLOOKUP(N131,名簿!$E$3:$F$999,2,FALSE()),"")</f>
        <v/>
      </c>
    </row>
    <row r="132" customFormat="false" ht="12.6" hidden="false" customHeight="true" outlineLevel="0" collapsed="false">
      <c r="A132" s="185" t="n">
        <v>131</v>
      </c>
      <c r="B132" s="193" t="n">
        <f aca="false">IF(OR(G132=$O$1,C132&lt;&gt;""),G132,"")</f>
        <v>0</v>
      </c>
      <c r="C132" s="194"/>
      <c r="D132" s="195" t="str">
        <f aca="false">IF(C132&lt;&gt;"",VLOOKUP(C132,名簿!$E$3:$F$999,2,FALSE()),"")</f>
        <v/>
      </c>
      <c r="G132" s="185" t="n">
        <f aca="false">くじ乱数表!D131</f>
        <v>0</v>
      </c>
      <c r="H132" s="185" t="n">
        <v>131</v>
      </c>
      <c r="M132" s="197" t="n">
        <v>129</v>
      </c>
      <c r="N132" s="198"/>
      <c r="O132" s="199" t="str">
        <f aca="false">IF(N132&lt;&gt;"",VLOOKUP(N132,名簿!$E$3:$F$999,2,FALSE()),"")</f>
        <v/>
      </c>
    </row>
    <row r="133" customFormat="false" ht="12.6" hidden="false" customHeight="true" outlineLevel="0" collapsed="false">
      <c r="A133" s="185" t="n">
        <v>132</v>
      </c>
      <c r="B133" s="193" t="n">
        <f aca="false">IF(OR(G133=$O$1,C133&lt;&gt;""),G133,"")</f>
        <v>0</v>
      </c>
      <c r="C133" s="194"/>
      <c r="D133" s="195" t="str">
        <f aca="false">IF(C133&lt;&gt;"",VLOOKUP(C133,名簿!$E$3:$F$999,2,FALSE()),"")</f>
        <v/>
      </c>
      <c r="G133" s="185" t="n">
        <f aca="false">くじ乱数表!D132</f>
        <v>0</v>
      </c>
      <c r="H133" s="185" t="n">
        <v>132</v>
      </c>
      <c r="M133" s="197" t="n">
        <v>130</v>
      </c>
      <c r="N133" s="198"/>
      <c r="O133" s="199" t="str">
        <f aca="false">IF(N133&lt;&gt;"",VLOOKUP(N133,名簿!$E$3:$F$999,2,FALSE()),"")</f>
        <v/>
      </c>
    </row>
    <row r="134" customFormat="false" ht="12.6" hidden="false" customHeight="true" outlineLevel="0" collapsed="false">
      <c r="A134" s="185" t="n">
        <v>133</v>
      </c>
      <c r="B134" s="193" t="n">
        <f aca="false">IF(OR(G134=$O$1,C134&lt;&gt;""),G134,"")</f>
        <v>0</v>
      </c>
      <c r="C134" s="194"/>
      <c r="D134" s="195" t="str">
        <f aca="false">IF(C134&lt;&gt;"",VLOOKUP(C134,名簿!$E$3:$F$999,2,FALSE()),"")</f>
        <v/>
      </c>
      <c r="G134" s="185" t="n">
        <f aca="false">くじ乱数表!D133</f>
        <v>0</v>
      </c>
      <c r="H134" s="185" t="n">
        <v>133</v>
      </c>
      <c r="M134" s="197" t="n">
        <v>131</v>
      </c>
      <c r="N134" s="198"/>
      <c r="O134" s="199" t="str">
        <f aca="false">IF(N134&lt;&gt;"",VLOOKUP(N134,名簿!$E$3:$F$999,2,FALSE()),"")</f>
        <v/>
      </c>
    </row>
    <row r="135" customFormat="false" ht="12.6" hidden="false" customHeight="true" outlineLevel="0" collapsed="false">
      <c r="A135" s="185" t="n">
        <v>134</v>
      </c>
      <c r="B135" s="193" t="n">
        <f aca="false">IF(OR(G135=$O$1,C135&lt;&gt;""),G135,"")</f>
        <v>0</v>
      </c>
      <c r="C135" s="194"/>
      <c r="D135" s="195" t="str">
        <f aca="false">IF(C135&lt;&gt;"",VLOOKUP(C135,名簿!$E$3:$F$999,2,FALSE()),"")</f>
        <v/>
      </c>
      <c r="G135" s="185" t="n">
        <f aca="false">くじ乱数表!D134</f>
        <v>0</v>
      </c>
      <c r="H135" s="185" t="n">
        <v>134</v>
      </c>
      <c r="M135" s="197" t="n">
        <v>132</v>
      </c>
      <c r="N135" s="198"/>
      <c r="O135" s="199" t="str">
        <f aca="false">IF(N135&lt;&gt;"",VLOOKUP(N135,名簿!$E$3:$F$999,2,FALSE()),"")</f>
        <v/>
      </c>
    </row>
    <row r="136" customFormat="false" ht="12.6" hidden="false" customHeight="true" outlineLevel="0" collapsed="false">
      <c r="A136" s="185" t="n">
        <v>135</v>
      </c>
      <c r="B136" s="193" t="n">
        <f aca="false">IF(OR(G136=$O$1,C136&lt;&gt;""),G136,"")</f>
        <v>0</v>
      </c>
      <c r="C136" s="194"/>
      <c r="D136" s="195" t="str">
        <f aca="false">IF(C136&lt;&gt;"",VLOOKUP(C136,名簿!$E$3:$F$999,2,FALSE()),"")</f>
        <v/>
      </c>
      <c r="G136" s="185" t="n">
        <f aca="false">くじ乱数表!D135</f>
        <v>0</v>
      </c>
      <c r="H136" s="185" t="n">
        <v>135</v>
      </c>
      <c r="M136" s="197" t="n">
        <v>133</v>
      </c>
      <c r="N136" s="198"/>
      <c r="O136" s="199" t="str">
        <f aca="false">IF(N136&lt;&gt;"",VLOOKUP(N136,名簿!$E$3:$F$999,2,FALSE()),"")</f>
        <v/>
      </c>
    </row>
    <row r="137" customFormat="false" ht="12.6" hidden="false" customHeight="true" outlineLevel="0" collapsed="false">
      <c r="A137" s="185" t="n">
        <v>136</v>
      </c>
      <c r="B137" s="193" t="n">
        <f aca="false">IF(OR(G137=$O$1,C137&lt;&gt;""),G137,"")</f>
        <v>0</v>
      </c>
      <c r="C137" s="194"/>
      <c r="D137" s="195" t="str">
        <f aca="false">IF(C137&lt;&gt;"",VLOOKUP(C137,名簿!$E$3:$F$999,2,FALSE()),"")</f>
        <v/>
      </c>
      <c r="G137" s="185" t="n">
        <f aca="false">くじ乱数表!D136</f>
        <v>0</v>
      </c>
      <c r="H137" s="185" t="n">
        <v>136</v>
      </c>
      <c r="M137" s="197" t="n">
        <v>134</v>
      </c>
      <c r="N137" s="198"/>
      <c r="O137" s="199" t="str">
        <f aca="false">IF(N137&lt;&gt;"",VLOOKUP(N137,名簿!$E$3:$F$999,2,FALSE()),"")</f>
        <v/>
      </c>
    </row>
    <row r="138" customFormat="false" ht="12.6" hidden="false" customHeight="true" outlineLevel="0" collapsed="false">
      <c r="A138" s="185" t="n">
        <v>137</v>
      </c>
      <c r="B138" s="193" t="n">
        <f aca="false">IF(OR(G138=$O$1,C138&lt;&gt;""),G138,"")</f>
        <v>0</v>
      </c>
      <c r="C138" s="194"/>
      <c r="D138" s="195" t="str">
        <f aca="false">IF(C138&lt;&gt;"",VLOOKUP(C138,名簿!$E$3:$F$999,2,FALSE()),"")</f>
        <v/>
      </c>
      <c r="G138" s="185" t="n">
        <f aca="false">くじ乱数表!D137</f>
        <v>0</v>
      </c>
      <c r="H138" s="185" t="n">
        <v>137</v>
      </c>
      <c r="M138" s="197" t="n">
        <v>135</v>
      </c>
      <c r="N138" s="198"/>
      <c r="O138" s="199" t="str">
        <f aca="false">IF(N138&lt;&gt;"",VLOOKUP(N138,名簿!$E$3:$F$999,2,FALSE()),"")</f>
        <v/>
      </c>
    </row>
    <row r="139" customFormat="false" ht="12.6" hidden="false" customHeight="true" outlineLevel="0" collapsed="false">
      <c r="A139" s="185" t="n">
        <v>138</v>
      </c>
      <c r="B139" s="193" t="n">
        <f aca="false">IF(OR(G139=$O$1,C139&lt;&gt;""),G139,"")</f>
        <v>0</v>
      </c>
      <c r="C139" s="194"/>
      <c r="D139" s="195" t="str">
        <f aca="false">IF(C139&lt;&gt;"",VLOOKUP(C139,名簿!$E$3:$F$999,2,FALSE()),"")</f>
        <v/>
      </c>
      <c r="G139" s="185" t="n">
        <f aca="false">くじ乱数表!D138</f>
        <v>0</v>
      </c>
      <c r="H139" s="185" t="n">
        <v>138</v>
      </c>
      <c r="M139" s="197" t="n">
        <v>136</v>
      </c>
      <c r="N139" s="198"/>
      <c r="O139" s="199" t="str">
        <f aca="false">IF(N139&lt;&gt;"",VLOOKUP(N139,名簿!$E$3:$F$999,2,FALSE()),"")</f>
        <v/>
      </c>
    </row>
    <row r="140" customFormat="false" ht="12.6" hidden="false" customHeight="true" outlineLevel="0" collapsed="false">
      <c r="A140" s="185" t="n">
        <v>139</v>
      </c>
      <c r="B140" s="193" t="n">
        <f aca="false">IF(OR(G140=$O$1,C140&lt;&gt;""),G140,"")</f>
        <v>0</v>
      </c>
      <c r="C140" s="194"/>
      <c r="D140" s="195" t="str">
        <f aca="false">IF(C140&lt;&gt;"",VLOOKUP(C140,名簿!$E$3:$F$999,2,FALSE()),"")</f>
        <v/>
      </c>
      <c r="G140" s="185" t="n">
        <f aca="false">くじ乱数表!D139</f>
        <v>0</v>
      </c>
      <c r="H140" s="185" t="n">
        <v>139</v>
      </c>
      <c r="M140" s="197" t="n">
        <v>137</v>
      </c>
      <c r="N140" s="198"/>
      <c r="O140" s="199" t="str">
        <f aca="false">IF(N140&lt;&gt;"",VLOOKUP(N140,名簿!$E$3:$F$999,2,FALSE()),"")</f>
        <v/>
      </c>
    </row>
    <row r="141" customFormat="false" ht="12.6" hidden="false" customHeight="true" outlineLevel="0" collapsed="false">
      <c r="A141" s="185" t="n">
        <v>140</v>
      </c>
      <c r="B141" s="193" t="n">
        <f aca="false">IF(OR(G141=$O$1,C141&lt;&gt;""),G141,"")</f>
        <v>0</v>
      </c>
      <c r="C141" s="194"/>
      <c r="D141" s="195" t="str">
        <f aca="false">IF(C141&lt;&gt;"",VLOOKUP(C141,名簿!$E$3:$F$999,2,FALSE()),"")</f>
        <v/>
      </c>
      <c r="G141" s="185" t="n">
        <f aca="false">くじ乱数表!D140</f>
        <v>0</v>
      </c>
      <c r="H141" s="185" t="n">
        <v>140</v>
      </c>
      <c r="M141" s="197" t="n">
        <v>138</v>
      </c>
      <c r="N141" s="198"/>
      <c r="O141" s="199" t="str">
        <f aca="false">IF(N141&lt;&gt;"",VLOOKUP(N141,名簿!$E$3:$F$999,2,FALSE()),"")</f>
        <v/>
      </c>
    </row>
    <row r="142" customFormat="false" ht="12.6" hidden="false" customHeight="true" outlineLevel="0" collapsed="false">
      <c r="A142" s="185" t="n">
        <v>141</v>
      </c>
      <c r="B142" s="193" t="n">
        <f aca="false">IF(OR(G142=$O$1,C142&lt;&gt;""),G142,"")</f>
        <v>0</v>
      </c>
      <c r="C142" s="194"/>
      <c r="D142" s="195" t="str">
        <f aca="false">IF(C142&lt;&gt;"",VLOOKUP(C142,名簿!$E$3:$F$999,2,FALSE()),"")</f>
        <v/>
      </c>
      <c r="G142" s="185" t="n">
        <f aca="false">くじ乱数表!D141</f>
        <v>0</v>
      </c>
      <c r="H142" s="185" t="n">
        <v>141</v>
      </c>
      <c r="M142" s="197" t="n">
        <v>139</v>
      </c>
      <c r="N142" s="198"/>
      <c r="O142" s="199" t="str">
        <f aca="false">IF(N142&lt;&gt;"",VLOOKUP(N142,名簿!$E$3:$F$999,2,FALSE()),"")</f>
        <v/>
      </c>
    </row>
    <row r="143" customFormat="false" ht="12.6" hidden="false" customHeight="true" outlineLevel="0" collapsed="false">
      <c r="A143" s="185" t="n">
        <v>142</v>
      </c>
      <c r="B143" s="193" t="n">
        <f aca="false">IF(OR(G143=$O$1,C143&lt;&gt;""),G143,"")</f>
        <v>0</v>
      </c>
      <c r="C143" s="194"/>
      <c r="D143" s="195" t="str">
        <f aca="false">IF(C143&lt;&gt;"",VLOOKUP(C143,名簿!$E$3:$F$999,2,FALSE()),"")</f>
        <v/>
      </c>
      <c r="G143" s="185" t="n">
        <f aca="false">くじ乱数表!D142</f>
        <v>0</v>
      </c>
      <c r="H143" s="185" t="n">
        <v>142</v>
      </c>
      <c r="M143" s="197" t="n">
        <v>140</v>
      </c>
      <c r="N143" s="198"/>
      <c r="O143" s="199" t="str">
        <f aca="false">IF(N143&lt;&gt;"",VLOOKUP(N143,名簿!$E$3:$F$999,2,FALSE()),"")</f>
        <v/>
      </c>
    </row>
    <row r="144" customFormat="false" ht="12.6" hidden="false" customHeight="true" outlineLevel="0" collapsed="false">
      <c r="A144" s="185" t="n">
        <v>143</v>
      </c>
      <c r="B144" s="193" t="n">
        <f aca="false">IF(OR(G144=$O$1,C144&lt;&gt;""),G144,"")</f>
        <v>0</v>
      </c>
      <c r="C144" s="194"/>
      <c r="D144" s="195" t="str">
        <f aca="false">IF(C144&lt;&gt;"",VLOOKUP(C144,名簿!$E$3:$F$999,2,FALSE()),"")</f>
        <v/>
      </c>
      <c r="G144" s="185" t="n">
        <f aca="false">くじ乱数表!D143</f>
        <v>0</v>
      </c>
      <c r="H144" s="185" t="n">
        <v>143</v>
      </c>
      <c r="M144" s="197" t="n">
        <v>141</v>
      </c>
      <c r="N144" s="198"/>
      <c r="O144" s="199" t="str">
        <f aca="false">IF(N144&lt;&gt;"",VLOOKUP(N144,名簿!$E$3:$F$999,2,FALSE()),"")</f>
        <v/>
      </c>
    </row>
    <row r="145" customFormat="false" ht="12.6" hidden="false" customHeight="true" outlineLevel="0" collapsed="false">
      <c r="A145" s="185" t="n">
        <v>144</v>
      </c>
      <c r="B145" s="193" t="n">
        <f aca="false">IF(OR(G145=$O$1,C145&lt;&gt;""),G145,"")</f>
        <v>0</v>
      </c>
      <c r="C145" s="194"/>
      <c r="D145" s="195" t="str">
        <f aca="false">IF(C145&lt;&gt;"",VLOOKUP(C145,名簿!$E$3:$F$999,2,FALSE()),"")</f>
        <v/>
      </c>
      <c r="G145" s="185" t="n">
        <f aca="false">くじ乱数表!D144</f>
        <v>0</v>
      </c>
      <c r="H145" s="185" t="n">
        <v>144</v>
      </c>
      <c r="M145" s="197" t="n">
        <v>142</v>
      </c>
      <c r="N145" s="198"/>
      <c r="O145" s="199" t="str">
        <f aca="false">IF(N145&lt;&gt;"",VLOOKUP(N145,名簿!$E$3:$F$999,2,FALSE()),"")</f>
        <v/>
      </c>
    </row>
    <row r="146" customFormat="false" ht="12.6" hidden="false" customHeight="true" outlineLevel="0" collapsed="false">
      <c r="A146" s="185" t="n">
        <v>145</v>
      </c>
      <c r="B146" s="193" t="n">
        <f aca="false">IF(OR(G146=$O$1,C146&lt;&gt;""),G146,"")</f>
        <v>0</v>
      </c>
      <c r="C146" s="194"/>
      <c r="D146" s="195" t="str">
        <f aca="false">IF(C146&lt;&gt;"",VLOOKUP(C146,名簿!$E$3:$F$999,2,FALSE()),"")</f>
        <v/>
      </c>
      <c r="G146" s="185" t="n">
        <f aca="false">くじ乱数表!D145</f>
        <v>0</v>
      </c>
      <c r="H146" s="185" t="n">
        <v>145</v>
      </c>
      <c r="M146" s="197" t="n">
        <v>143</v>
      </c>
      <c r="N146" s="198"/>
      <c r="O146" s="199" t="str">
        <f aca="false">IF(N146&lt;&gt;"",VLOOKUP(N146,名簿!$E$3:$F$999,2,FALSE()),"")</f>
        <v/>
      </c>
    </row>
    <row r="147" customFormat="false" ht="12.6" hidden="false" customHeight="true" outlineLevel="0" collapsed="false">
      <c r="A147" s="185" t="n">
        <v>146</v>
      </c>
      <c r="B147" s="193" t="n">
        <f aca="false">IF(OR(G147=$O$1,C147&lt;&gt;""),G147,"")</f>
        <v>0</v>
      </c>
      <c r="C147" s="194"/>
      <c r="D147" s="195" t="str">
        <f aca="false">IF(C147&lt;&gt;"",VLOOKUP(C147,名簿!$E$3:$F$999,2,FALSE()),"")</f>
        <v/>
      </c>
      <c r="G147" s="185" t="n">
        <f aca="false">くじ乱数表!D146</f>
        <v>0</v>
      </c>
      <c r="H147" s="185" t="n">
        <v>146</v>
      </c>
      <c r="M147" s="197" t="n">
        <v>144</v>
      </c>
      <c r="N147" s="198"/>
      <c r="O147" s="199" t="str">
        <f aca="false">IF(N147&lt;&gt;"",VLOOKUP(N147,名簿!$E$3:$F$999,2,FALSE()),"")</f>
        <v/>
      </c>
    </row>
    <row r="148" customFormat="false" ht="12.6" hidden="false" customHeight="true" outlineLevel="0" collapsed="false">
      <c r="A148" s="185" t="n">
        <v>147</v>
      </c>
      <c r="B148" s="193" t="n">
        <f aca="false">IF(OR(G148=$O$1,C148&lt;&gt;""),G148,"")</f>
        <v>0</v>
      </c>
      <c r="C148" s="194"/>
      <c r="D148" s="195" t="str">
        <f aca="false">IF(C148&lt;&gt;"",VLOOKUP(C148,名簿!$E$3:$F$999,2,FALSE()),"")</f>
        <v/>
      </c>
      <c r="G148" s="185" t="n">
        <f aca="false">くじ乱数表!D147</f>
        <v>0</v>
      </c>
      <c r="H148" s="185" t="n">
        <v>147</v>
      </c>
      <c r="M148" s="197" t="n">
        <v>145</v>
      </c>
      <c r="N148" s="198"/>
      <c r="O148" s="199" t="str">
        <f aca="false">IF(N148&lt;&gt;"",VLOOKUP(N148,名簿!$E$3:$F$999,2,FALSE()),"")</f>
        <v/>
      </c>
    </row>
    <row r="149" customFormat="false" ht="12.6" hidden="false" customHeight="true" outlineLevel="0" collapsed="false">
      <c r="A149" s="185" t="n">
        <v>148</v>
      </c>
      <c r="B149" s="193" t="n">
        <f aca="false">IF(OR(G149=$O$1,C149&lt;&gt;""),G149,"")</f>
        <v>0</v>
      </c>
      <c r="C149" s="194"/>
      <c r="D149" s="195" t="str">
        <f aca="false">IF(C149&lt;&gt;"",VLOOKUP(C149,名簿!$E$3:$F$999,2,FALSE()),"")</f>
        <v/>
      </c>
      <c r="G149" s="185" t="n">
        <f aca="false">くじ乱数表!D148</f>
        <v>0</v>
      </c>
      <c r="H149" s="185" t="n">
        <v>148</v>
      </c>
      <c r="M149" s="197" t="n">
        <v>146</v>
      </c>
      <c r="N149" s="198"/>
      <c r="O149" s="199" t="str">
        <f aca="false">IF(N149&lt;&gt;"",VLOOKUP(N149,名簿!$E$3:$F$999,2,FALSE()),"")</f>
        <v/>
      </c>
    </row>
    <row r="150" customFormat="false" ht="12.6" hidden="false" customHeight="true" outlineLevel="0" collapsed="false">
      <c r="A150" s="185" t="n">
        <v>149</v>
      </c>
      <c r="B150" s="193" t="n">
        <f aca="false">IF(OR(G150=$O$1,C150&lt;&gt;""),G150,"")</f>
        <v>0</v>
      </c>
      <c r="C150" s="194"/>
      <c r="D150" s="195" t="str">
        <f aca="false">IF(C150&lt;&gt;"",VLOOKUP(C150,名簿!$E$3:$F$999,2,FALSE()),"")</f>
        <v/>
      </c>
      <c r="G150" s="185" t="n">
        <f aca="false">くじ乱数表!D149</f>
        <v>0</v>
      </c>
      <c r="H150" s="185" t="n">
        <v>149</v>
      </c>
      <c r="M150" s="197" t="n">
        <v>147</v>
      </c>
      <c r="N150" s="198"/>
      <c r="O150" s="199" t="str">
        <f aca="false">IF(N150&lt;&gt;"",VLOOKUP(N150,名簿!$E$3:$F$999,2,FALSE()),"")</f>
        <v/>
      </c>
    </row>
    <row r="151" customFormat="false" ht="12.6" hidden="false" customHeight="true" outlineLevel="0" collapsed="false">
      <c r="A151" s="185" t="n">
        <v>150</v>
      </c>
      <c r="B151" s="193" t="n">
        <f aca="false">IF(OR(G151=$O$1,C151&lt;&gt;""),G151,"")</f>
        <v>0</v>
      </c>
      <c r="C151" s="194"/>
      <c r="D151" s="195" t="str">
        <f aca="false">IF(C151&lt;&gt;"",VLOOKUP(C151,名簿!$E$3:$F$999,2,FALSE()),"")</f>
        <v/>
      </c>
      <c r="G151" s="185" t="n">
        <f aca="false">くじ乱数表!D150</f>
        <v>0</v>
      </c>
      <c r="H151" s="185" t="n">
        <v>150</v>
      </c>
      <c r="M151" s="197" t="n">
        <v>148</v>
      </c>
      <c r="N151" s="198"/>
      <c r="O151" s="199" t="str">
        <f aca="false">IF(N151&lt;&gt;"",VLOOKUP(N151,名簿!$E$3:$F$999,2,FALSE()),"")</f>
        <v/>
      </c>
    </row>
    <row r="152" customFormat="false" ht="12.6" hidden="false" customHeight="true" outlineLevel="0" collapsed="false">
      <c r="A152" s="185" t="n">
        <v>151</v>
      </c>
      <c r="B152" s="193" t="n">
        <f aca="false">IF(OR(G152=$O$1,C152&lt;&gt;""),G152,"")</f>
        <v>0</v>
      </c>
      <c r="C152" s="194"/>
      <c r="D152" s="195" t="str">
        <f aca="false">IF(C152&lt;&gt;"",VLOOKUP(C152,名簿!$E$3:$F$999,2,FALSE()),"")</f>
        <v/>
      </c>
      <c r="G152" s="185" t="n">
        <f aca="false">くじ乱数表!D151</f>
        <v>0</v>
      </c>
      <c r="H152" s="185" t="n">
        <v>151</v>
      </c>
      <c r="M152" s="197" t="n">
        <v>149</v>
      </c>
      <c r="N152" s="198"/>
      <c r="O152" s="199" t="str">
        <f aca="false">IF(N152&lt;&gt;"",VLOOKUP(N152,名簿!$E$3:$F$999,2,FALSE()),"")</f>
        <v/>
      </c>
    </row>
    <row r="153" customFormat="false" ht="12.6" hidden="false" customHeight="true" outlineLevel="0" collapsed="false">
      <c r="A153" s="185" t="n">
        <v>152</v>
      </c>
      <c r="B153" s="193" t="n">
        <f aca="false">IF(OR(G153=$O$1,C153&lt;&gt;""),G153,"")</f>
        <v>0</v>
      </c>
      <c r="C153" s="194"/>
      <c r="D153" s="195" t="str">
        <f aca="false">IF(C153&lt;&gt;"",VLOOKUP(C153,名簿!$E$3:$F$999,2,FALSE()),"")</f>
        <v/>
      </c>
      <c r="G153" s="185" t="n">
        <f aca="false">くじ乱数表!D152</f>
        <v>0</v>
      </c>
      <c r="H153" s="185" t="n">
        <v>152</v>
      </c>
      <c r="M153" s="197" t="n">
        <v>150</v>
      </c>
      <c r="N153" s="198"/>
      <c r="O153" s="199" t="str">
        <f aca="false">IF(N153&lt;&gt;"",VLOOKUP(N153,名簿!$E$3:$F$999,2,FALSE()),"")</f>
        <v/>
      </c>
    </row>
    <row r="154" customFormat="false" ht="12.6" hidden="false" customHeight="true" outlineLevel="0" collapsed="false">
      <c r="A154" s="185" t="n">
        <v>153</v>
      </c>
      <c r="B154" s="193" t="n">
        <f aca="false">IF(OR(G154=$O$1,C154&lt;&gt;""),G154,"")</f>
        <v>0</v>
      </c>
      <c r="C154" s="194"/>
      <c r="D154" s="195" t="str">
        <f aca="false">IF(C154&lt;&gt;"",VLOOKUP(C154,名簿!$E$3:$F$999,2,FALSE()),"")</f>
        <v/>
      </c>
      <c r="G154" s="185" t="n">
        <f aca="false">くじ乱数表!D153</f>
        <v>0</v>
      </c>
      <c r="H154" s="185" t="n">
        <v>153</v>
      </c>
      <c r="M154" s="197" t="n">
        <v>151</v>
      </c>
      <c r="N154" s="198"/>
      <c r="O154" s="199" t="str">
        <f aca="false">IF(N154&lt;&gt;"",VLOOKUP(N154,名簿!$E$3:$F$999,2,FALSE()),"")</f>
        <v/>
      </c>
    </row>
    <row r="155" customFormat="false" ht="12.6" hidden="false" customHeight="true" outlineLevel="0" collapsed="false">
      <c r="A155" s="185" t="n">
        <v>154</v>
      </c>
      <c r="B155" s="193" t="n">
        <f aca="false">IF(OR(G155=$O$1,C155&lt;&gt;""),G155,"")</f>
        <v>0</v>
      </c>
      <c r="C155" s="194"/>
      <c r="D155" s="195" t="str">
        <f aca="false">IF(C155&lt;&gt;"",VLOOKUP(C155,名簿!$E$3:$F$999,2,FALSE()),"")</f>
        <v/>
      </c>
      <c r="G155" s="185" t="n">
        <f aca="false">くじ乱数表!D154</f>
        <v>0</v>
      </c>
      <c r="H155" s="185" t="n">
        <v>154</v>
      </c>
      <c r="M155" s="197" t="n">
        <v>152</v>
      </c>
      <c r="N155" s="198"/>
      <c r="O155" s="199" t="str">
        <f aca="false">IF(N155&lt;&gt;"",VLOOKUP(N155,名簿!$E$3:$F$999,2,FALSE()),"")</f>
        <v/>
      </c>
    </row>
    <row r="156" customFormat="false" ht="12.6" hidden="false" customHeight="true" outlineLevel="0" collapsed="false">
      <c r="A156" s="185" t="n">
        <v>155</v>
      </c>
      <c r="B156" s="193" t="n">
        <f aca="false">IF(OR(G156=$O$1,C156&lt;&gt;""),G156,"")</f>
        <v>0</v>
      </c>
      <c r="C156" s="194"/>
      <c r="D156" s="195" t="str">
        <f aca="false">IF(C156&lt;&gt;"",VLOOKUP(C156,名簿!$E$3:$F$999,2,FALSE()),"")</f>
        <v/>
      </c>
      <c r="G156" s="185" t="n">
        <f aca="false">くじ乱数表!D155</f>
        <v>0</v>
      </c>
      <c r="H156" s="185" t="n">
        <v>155</v>
      </c>
      <c r="M156" s="197" t="n">
        <v>153</v>
      </c>
      <c r="N156" s="198"/>
      <c r="O156" s="199" t="str">
        <f aca="false">IF(N156&lt;&gt;"",VLOOKUP(N156,名簿!$E$3:$F$999,2,FALSE()),"")</f>
        <v/>
      </c>
    </row>
    <row r="157" customFormat="false" ht="12.6" hidden="false" customHeight="true" outlineLevel="0" collapsed="false">
      <c r="A157" s="185" t="n">
        <v>156</v>
      </c>
      <c r="B157" s="193" t="n">
        <f aca="false">IF(OR(G157=$O$1,C157&lt;&gt;""),G157,"")</f>
        <v>0</v>
      </c>
      <c r="C157" s="194"/>
      <c r="D157" s="195" t="str">
        <f aca="false">IF(C157&lt;&gt;"",VLOOKUP(C157,名簿!$E$3:$F$999,2,FALSE()),"")</f>
        <v/>
      </c>
      <c r="G157" s="185" t="n">
        <f aca="false">くじ乱数表!D156</f>
        <v>0</v>
      </c>
      <c r="H157" s="185" t="n">
        <v>156</v>
      </c>
      <c r="M157" s="197" t="n">
        <v>154</v>
      </c>
      <c r="N157" s="198"/>
      <c r="O157" s="199" t="str">
        <f aca="false">IF(N157&lt;&gt;"",VLOOKUP(N157,名簿!$E$3:$F$999,2,FALSE()),"")</f>
        <v/>
      </c>
    </row>
    <row r="158" customFormat="false" ht="12.6" hidden="false" customHeight="true" outlineLevel="0" collapsed="false">
      <c r="A158" s="185" t="n">
        <v>157</v>
      </c>
      <c r="B158" s="193" t="n">
        <f aca="false">IF(OR(G158=$O$1,C158&lt;&gt;""),G158,"")</f>
        <v>0</v>
      </c>
      <c r="C158" s="194"/>
      <c r="D158" s="195" t="str">
        <f aca="false">IF(C158&lt;&gt;"",VLOOKUP(C158,名簿!$E$3:$F$999,2,FALSE()),"")</f>
        <v/>
      </c>
      <c r="G158" s="185" t="n">
        <f aca="false">くじ乱数表!D157</f>
        <v>0</v>
      </c>
      <c r="H158" s="185" t="n">
        <v>157</v>
      </c>
      <c r="M158" s="197" t="n">
        <v>155</v>
      </c>
      <c r="N158" s="198"/>
      <c r="O158" s="199" t="str">
        <f aca="false">IF(N158&lt;&gt;"",VLOOKUP(N158,名簿!$E$3:$F$999,2,FALSE()),"")</f>
        <v/>
      </c>
    </row>
    <row r="159" customFormat="false" ht="12.6" hidden="false" customHeight="true" outlineLevel="0" collapsed="false">
      <c r="A159" s="185" t="n">
        <v>158</v>
      </c>
      <c r="B159" s="193" t="n">
        <f aca="false">IF(OR(G159=$O$1,C159&lt;&gt;""),G159,"")</f>
        <v>0</v>
      </c>
      <c r="C159" s="194"/>
      <c r="D159" s="195" t="str">
        <f aca="false">IF(C159&lt;&gt;"",VLOOKUP(C159,名簿!$E$3:$F$999,2,FALSE()),"")</f>
        <v/>
      </c>
      <c r="G159" s="185" t="n">
        <f aca="false">くじ乱数表!D158</f>
        <v>0</v>
      </c>
      <c r="H159" s="185" t="n">
        <v>158</v>
      </c>
      <c r="M159" s="197" t="n">
        <v>156</v>
      </c>
      <c r="N159" s="198"/>
      <c r="O159" s="199" t="str">
        <f aca="false">IF(N159&lt;&gt;"",VLOOKUP(N159,名簿!$E$3:$F$999,2,FALSE()),"")</f>
        <v/>
      </c>
    </row>
    <row r="160" customFormat="false" ht="12.6" hidden="false" customHeight="true" outlineLevel="0" collapsed="false">
      <c r="A160" s="185" t="n">
        <v>159</v>
      </c>
      <c r="B160" s="193" t="n">
        <f aca="false">IF(OR(G160=$O$1,C160&lt;&gt;""),G160,"")</f>
        <v>0</v>
      </c>
      <c r="C160" s="194"/>
      <c r="D160" s="195" t="str">
        <f aca="false">IF(C160&lt;&gt;"",VLOOKUP(C160,名簿!$E$3:$F$999,2,FALSE()),"")</f>
        <v/>
      </c>
      <c r="G160" s="185" t="n">
        <f aca="false">くじ乱数表!D159</f>
        <v>0</v>
      </c>
      <c r="H160" s="185" t="n">
        <v>159</v>
      </c>
      <c r="M160" s="197" t="n">
        <v>157</v>
      </c>
      <c r="N160" s="198"/>
      <c r="O160" s="199" t="str">
        <f aca="false">IF(N160&lt;&gt;"",VLOOKUP(N160,名簿!$E$3:$F$999,2,FALSE()),"")</f>
        <v/>
      </c>
    </row>
    <row r="161" customFormat="false" ht="12.6" hidden="false" customHeight="true" outlineLevel="0" collapsed="false">
      <c r="A161" s="185" t="n">
        <v>160</v>
      </c>
      <c r="B161" s="193" t="n">
        <f aca="false">IF(OR(G161=$O$1,C161&lt;&gt;""),G161,"")</f>
        <v>0</v>
      </c>
      <c r="C161" s="194"/>
      <c r="D161" s="195" t="str">
        <f aca="false">IF(C161&lt;&gt;"",VLOOKUP(C161,名簿!$E$3:$F$999,2,FALSE()),"")</f>
        <v/>
      </c>
      <c r="G161" s="185" t="n">
        <f aca="false">くじ乱数表!D160</f>
        <v>0</v>
      </c>
      <c r="H161" s="185" t="n">
        <v>160</v>
      </c>
      <c r="M161" s="197" t="n">
        <v>158</v>
      </c>
      <c r="N161" s="198"/>
      <c r="O161" s="199" t="str">
        <f aca="false">IF(N161&lt;&gt;"",VLOOKUP(N161,名簿!$E$3:$F$999,2,FALSE()),"")</f>
        <v/>
      </c>
    </row>
    <row r="162" customFormat="false" ht="12.6" hidden="false" customHeight="true" outlineLevel="0" collapsed="false">
      <c r="A162" s="185" t="n">
        <v>161</v>
      </c>
      <c r="B162" s="193" t="n">
        <f aca="false">IF(OR(G162=$O$1,C162&lt;&gt;""),G162,"")</f>
        <v>0</v>
      </c>
      <c r="C162" s="194"/>
      <c r="D162" s="195" t="str">
        <f aca="false">IF(C162&lt;&gt;"",VLOOKUP(C162,名簿!$E$3:$F$999,2,FALSE()),"")</f>
        <v/>
      </c>
      <c r="G162" s="185" t="n">
        <f aca="false">くじ乱数表!D161</f>
        <v>0</v>
      </c>
      <c r="H162" s="185" t="n">
        <v>161</v>
      </c>
      <c r="M162" s="197" t="n">
        <v>159</v>
      </c>
      <c r="N162" s="198"/>
      <c r="O162" s="199" t="str">
        <f aca="false">IF(N162&lt;&gt;"",VLOOKUP(N162,名簿!$E$3:$F$999,2,FALSE()),"")</f>
        <v/>
      </c>
    </row>
    <row r="163" customFormat="false" ht="12.6" hidden="false" customHeight="true" outlineLevel="0" collapsed="false">
      <c r="A163" s="185" t="n">
        <v>162</v>
      </c>
      <c r="B163" s="193" t="n">
        <f aca="false">IF(OR(G163=$O$1,C163&lt;&gt;""),G163,"")</f>
        <v>0</v>
      </c>
      <c r="C163" s="194"/>
      <c r="D163" s="195" t="str">
        <f aca="false">IF(C163&lt;&gt;"",VLOOKUP(C163,名簿!$E$3:$F$999,2,FALSE()),"")</f>
        <v/>
      </c>
      <c r="G163" s="185" t="n">
        <f aca="false">くじ乱数表!D162</f>
        <v>0</v>
      </c>
      <c r="H163" s="185" t="n">
        <v>162</v>
      </c>
      <c r="M163" s="197" t="n">
        <v>160</v>
      </c>
      <c r="N163" s="198"/>
      <c r="O163" s="199" t="str">
        <f aca="false">IF(N163&lt;&gt;"",VLOOKUP(N163,名簿!$E$3:$F$999,2,FALSE()),"")</f>
        <v/>
      </c>
    </row>
    <row r="164" customFormat="false" ht="12.6" hidden="false" customHeight="true" outlineLevel="0" collapsed="false">
      <c r="A164" s="185" t="n">
        <v>163</v>
      </c>
      <c r="B164" s="193" t="n">
        <f aca="false">IF(OR(G164=$O$1,C164&lt;&gt;""),G164,"")</f>
        <v>0</v>
      </c>
      <c r="C164" s="194"/>
      <c r="D164" s="195" t="str">
        <f aca="false">IF(C164&lt;&gt;"",VLOOKUP(C164,名簿!$E$3:$F$999,2,FALSE()),"")</f>
        <v/>
      </c>
      <c r="G164" s="185" t="n">
        <f aca="false">くじ乱数表!D163</f>
        <v>0</v>
      </c>
      <c r="H164" s="185" t="n">
        <v>163</v>
      </c>
      <c r="M164" s="197" t="n">
        <v>161</v>
      </c>
      <c r="N164" s="198"/>
      <c r="O164" s="199" t="str">
        <f aca="false">IF(N164&lt;&gt;"",VLOOKUP(N164,名簿!$E$3:$F$999,2,FALSE()),"")</f>
        <v/>
      </c>
    </row>
    <row r="165" customFormat="false" ht="12.6" hidden="false" customHeight="true" outlineLevel="0" collapsed="false">
      <c r="A165" s="185" t="n">
        <v>164</v>
      </c>
      <c r="B165" s="193" t="n">
        <f aca="false">IF(OR(G165=$O$1,C165&lt;&gt;""),G165,"")</f>
        <v>0</v>
      </c>
      <c r="C165" s="194"/>
      <c r="D165" s="195" t="str">
        <f aca="false">IF(C165&lt;&gt;"",VLOOKUP(C165,名簿!$E$3:$F$999,2,FALSE()),"")</f>
        <v/>
      </c>
      <c r="G165" s="185" t="n">
        <f aca="false">くじ乱数表!D164</f>
        <v>0</v>
      </c>
      <c r="H165" s="185" t="n">
        <v>164</v>
      </c>
      <c r="M165" s="197" t="n">
        <v>162</v>
      </c>
      <c r="N165" s="198"/>
      <c r="O165" s="199" t="str">
        <f aca="false">IF(N165&lt;&gt;"",VLOOKUP(N165,名簿!$E$3:$F$999,2,FALSE()),"")</f>
        <v/>
      </c>
    </row>
    <row r="166" customFormat="false" ht="12.6" hidden="false" customHeight="true" outlineLevel="0" collapsed="false">
      <c r="A166" s="185" t="n">
        <v>165</v>
      </c>
      <c r="B166" s="193" t="n">
        <f aca="false">IF(OR(G166=$O$1,C166&lt;&gt;""),G166,"")</f>
        <v>0</v>
      </c>
      <c r="C166" s="194"/>
      <c r="D166" s="195" t="str">
        <f aca="false">IF(C166&lt;&gt;"",VLOOKUP(C166,名簿!$E$3:$F$999,2,FALSE()),"")</f>
        <v/>
      </c>
      <c r="G166" s="185" t="n">
        <f aca="false">くじ乱数表!D165</f>
        <v>0</v>
      </c>
      <c r="H166" s="185" t="n">
        <v>165</v>
      </c>
      <c r="M166" s="197" t="n">
        <v>163</v>
      </c>
      <c r="N166" s="198"/>
      <c r="O166" s="199" t="str">
        <f aca="false">IF(N166&lt;&gt;"",VLOOKUP(N166,名簿!$E$3:$F$999,2,FALSE()),"")</f>
        <v/>
      </c>
    </row>
    <row r="167" customFormat="false" ht="12.6" hidden="false" customHeight="true" outlineLevel="0" collapsed="false">
      <c r="A167" s="185" t="n">
        <v>166</v>
      </c>
      <c r="B167" s="193" t="n">
        <f aca="false">IF(OR(G167=$O$1,C167&lt;&gt;""),G167,"")</f>
        <v>0</v>
      </c>
      <c r="C167" s="194"/>
      <c r="D167" s="195" t="str">
        <f aca="false">IF(C167&lt;&gt;"",VLOOKUP(C167,名簿!$E$3:$F$999,2,FALSE()),"")</f>
        <v/>
      </c>
      <c r="G167" s="185" t="n">
        <f aca="false">くじ乱数表!D166</f>
        <v>0</v>
      </c>
      <c r="H167" s="185" t="n">
        <v>166</v>
      </c>
      <c r="M167" s="197" t="n">
        <v>164</v>
      </c>
      <c r="N167" s="198"/>
      <c r="O167" s="199" t="str">
        <f aca="false">IF(N167&lt;&gt;"",VLOOKUP(N167,名簿!$E$3:$F$999,2,FALSE()),"")</f>
        <v/>
      </c>
    </row>
    <row r="168" customFormat="false" ht="12.6" hidden="false" customHeight="true" outlineLevel="0" collapsed="false">
      <c r="A168" s="185" t="n">
        <v>167</v>
      </c>
      <c r="B168" s="193" t="n">
        <f aca="false">IF(OR(G168=$O$1,C168&lt;&gt;""),G168,"")</f>
        <v>0</v>
      </c>
      <c r="C168" s="194"/>
      <c r="D168" s="195" t="str">
        <f aca="false">IF(C168&lt;&gt;"",VLOOKUP(C168,名簿!$E$3:$F$999,2,FALSE()),"")</f>
        <v/>
      </c>
      <c r="G168" s="185" t="n">
        <f aca="false">くじ乱数表!D167</f>
        <v>0</v>
      </c>
      <c r="H168" s="185" t="n">
        <v>167</v>
      </c>
      <c r="M168" s="197" t="n">
        <v>165</v>
      </c>
      <c r="N168" s="198"/>
      <c r="O168" s="199" t="str">
        <f aca="false">IF(N168&lt;&gt;"",VLOOKUP(N168,名簿!$E$3:$F$999,2,FALSE()),"")</f>
        <v/>
      </c>
    </row>
    <row r="169" customFormat="false" ht="12.6" hidden="false" customHeight="true" outlineLevel="0" collapsed="false">
      <c r="A169" s="185" t="n">
        <v>168</v>
      </c>
      <c r="B169" s="193" t="n">
        <f aca="false">IF(OR(G169=$O$1,C169&lt;&gt;""),G169,"")</f>
        <v>0</v>
      </c>
      <c r="C169" s="194"/>
      <c r="D169" s="195" t="str">
        <f aca="false">IF(C169&lt;&gt;"",VLOOKUP(C169,名簿!$E$3:$F$999,2,FALSE()),"")</f>
        <v/>
      </c>
      <c r="G169" s="185" t="n">
        <f aca="false">くじ乱数表!D168</f>
        <v>0</v>
      </c>
      <c r="H169" s="185" t="n">
        <v>168</v>
      </c>
      <c r="M169" s="197" t="n">
        <v>166</v>
      </c>
      <c r="N169" s="198"/>
      <c r="O169" s="199" t="str">
        <f aca="false">IF(N169&lt;&gt;"",VLOOKUP(N169,名簿!$E$3:$F$999,2,FALSE()),"")</f>
        <v/>
      </c>
    </row>
    <row r="170" customFormat="false" ht="12.6" hidden="false" customHeight="true" outlineLevel="0" collapsed="false">
      <c r="A170" s="185" t="n">
        <v>169</v>
      </c>
      <c r="B170" s="193" t="n">
        <f aca="false">IF(OR(G170=$O$1,C170&lt;&gt;""),G170,"")</f>
        <v>0</v>
      </c>
      <c r="C170" s="194"/>
      <c r="D170" s="195" t="str">
        <f aca="false">IF(C170&lt;&gt;"",VLOOKUP(C170,名簿!$E$3:$F$999,2,FALSE()),"")</f>
        <v/>
      </c>
      <c r="G170" s="185" t="n">
        <f aca="false">くじ乱数表!D169</f>
        <v>0</v>
      </c>
      <c r="H170" s="185" t="n">
        <v>169</v>
      </c>
      <c r="M170" s="197" t="n">
        <v>167</v>
      </c>
      <c r="N170" s="198"/>
      <c r="O170" s="199" t="str">
        <f aca="false">IF(N170&lt;&gt;"",VLOOKUP(N170,名簿!$E$3:$F$999,2,FALSE()),"")</f>
        <v/>
      </c>
    </row>
    <row r="171" customFormat="false" ht="12.6" hidden="false" customHeight="true" outlineLevel="0" collapsed="false">
      <c r="A171" s="185" t="n">
        <v>170</v>
      </c>
      <c r="B171" s="193" t="n">
        <f aca="false">IF(OR(G171=$O$1,C171&lt;&gt;""),G171,"")</f>
        <v>0</v>
      </c>
      <c r="C171" s="194"/>
      <c r="D171" s="195" t="str">
        <f aca="false">IF(C171&lt;&gt;"",VLOOKUP(C171,名簿!$E$3:$F$999,2,FALSE()),"")</f>
        <v/>
      </c>
      <c r="G171" s="185" t="n">
        <f aca="false">くじ乱数表!D170</f>
        <v>0</v>
      </c>
      <c r="H171" s="185" t="n">
        <v>170</v>
      </c>
      <c r="M171" s="197" t="n">
        <v>168</v>
      </c>
      <c r="N171" s="198"/>
      <c r="O171" s="199" t="str">
        <f aca="false">IF(N171&lt;&gt;"",VLOOKUP(N171,名簿!$E$3:$F$999,2,FALSE()),"")</f>
        <v/>
      </c>
    </row>
    <row r="172" customFormat="false" ht="12.6" hidden="false" customHeight="true" outlineLevel="0" collapsed="false">
      <c r="A172" s="185" t="n">
        <v>171</v>
      </c>
      <c r="B172" s="193" t="n">
        <f aca="false">IF(OR(G172=$O$1,C172&lt;&gt;""),G172,"")</f>
        <v>0</v>
      </c>
      <c r="C172" s="194"/>
      <c r="D172" s="195" t="str">
        <f aca="false">IF(C172&lt;&gt;"",VLOOKUP(C172,名簿!$E$3:$F$999,2,FALSE()),"")</f>
        <v/>
      </c>
      <c r="G172" s="185" t="n">
        <f aca="false">くじ乱数表!D171</f>
        <v>0</v>
      </c>
      <c r="H172" s="185" t="n">
        <v>171</v>
      </c>
      <c r="M172" s="197" t="n">
        <v>169</v>
      </c>
      <c r="N172" s="198"/>
      <c r="O172" s="199" t="str">
        <f aca="false">IF(N172&lt;&gt;"",VLOOKUP(N172,名簿!$E$3:$F$999,2,FALSE()),"")</f>
        <v/>
      </c>
    </row>
    <row r="173" customFormat="false" ht="12.6" hidden="false" customHeight="true" outlineLevel="0" collapsed="false">
      <c r="A173" s="185" t="n">
        <v>172</v>
      </c>
      <c r="B173" s="193" t="n">
        <f aca="false">IF(OR(G173=$O$1,C173&lt;&gt;""),G173,"")</f>
        <v>0</v>
      </c>
      <c r="C173" s="194"/>
      <c r="D173" s="195" t="str">
        <f aca="false">IF(C173&lt;&gt;"",VLOOKUP(C173,名簿!$E$3:$F$999,2,FALSE()),"")</f>
        <v/>
      </c>
      <c r="G173" s="185" t="n">
        <f aca="false">くじ乱数表!D172</f>
        <v>0</v>
      </c>
      <c r="H173" s="185" t="n">
        <v>172</v>
      </c>
      <c r="M173" s="197" t="n">
        <v>170</v>
      </c>
      <c r="N173" s="198"/>
      <c r="O173" s="199" t="str">
        <f aca="false">IF(N173&lt;&gt;"",VLOOKUP(N173,名簿!$E$3:$F$999,2,FALSE()),"")</f>
        <v/>
      </c>
    </row>
    <row r="174" customFormat="false" ht="12.6" hidden="false" customHeight="true" outlineLevel="0" collapsed="false">
      <c r="A174" s="185" t="n">
        <v>173</v>
      </c>
      <c r="B174" s="193" t="n">
        <f aca="false">IF(OR(G174=$O$1,C174&lt;&gt;""),G174,"")</f>
        <v>0</v>
      </c>
      <c r="C174" s="194"/>
      <c r="D174" s="195" t="str">
        <f aca="false">IF(C174&lt;&gt;"",VLOOKUP(C174,名簿!$E$3:$F$999,2,FALSE()),"")</f>
        <v/>
      </c>
      <c r="G174" s="185" t="n">
        <f aca="false">くじ乱数表!D173</f>
        <v>0</v>
      </c>
      <c r="H174" s="185" t="n">
        <v>173</v>
      </c>
      <c r="M174" s="197" t="n">
        <v>171</v>
      </c>
      <c r="N174" s="198"/>
      <c r="O174" s="199" t="str">
        <f aca="false">IF(N174&lt;&gt;"",VLOOKUP(N174,名簿!$E$3:$F$999,2,FALSE()),"")</f>
        <v/>
      </c>
    </row>
    <row r="175" customFormat="false" ht="12.6" hidden="false" customHeight="true" outlineLevel="0" collapsed="false">
      <c r="A175" s="185" t="n">
        <v>174</v>
      </c>
      <c r="B175" s="193" t="n">
        <f aca="false">IF(OR(G175=$O$1,C175&lt;&gt;""),G175,"")</f>
        <v>0</v>
      </c>
      <c r="C175" s="194"/>
      <c r="D175" s="195" t="str">
        <f aca="false">IF(C175&lt;&gt;"",VLOOKUP(C175,名簿!$E$3:$F$999,2,FALSE()),"")</f>
        <v/>
      </c>
      <c r="G175" s="185" t="n">
        <f aca="false">くじ乱数表!D174</f>
        <v>0</v>
      </c>
      <c r="H175" s="185" t="n">
        <v>174</v>
      </c>
      <c r="M175" s="197" t="n">
        <v>172</v>
      </c>
      <c r="N175" s="198"/>
      <c r="O175" s="199" t="str">
        <f aca="false">IF(N175&lt;&gt;"",VLOOKUP(N175,名簿!$E$3:$F$999,2,FALSE()),"")</f>
        <v/>
      </c>
    </row>
    <row r="176" customFormat="false" ht="12.6" hidden="false" customHeight="true" outlineLevel="0" collapsed="false">
      <c r="A176" s="185" t="n">
        <v>175</v>
      </c>
      <c r="B176" s="193" t="n">
        <f aca="false">IF(OR(G176=$O$1,C176&lt;&gt;""),G176,"")</f>
        <v>0</v>
      </c>
      <c r="C176" s="194"/>
      <c r="D176" s="195" t="str">
        <f aca="false">IF(C176&lt;&gt;"",VLOOKUP(C176,名簿!$E$3:$F$999,2,FALSE()),"")</f>
        <v/>
      </c>
      <c r="G176" s="185" t="n">
        <f aca="false">くじ乱数表!D175</f>
        <v>0</v>
      </c>
      <c r="H176" s="185" t="n">
        <v>175</v>
      </c>
      <c r="M176" s="197" t="n">
        <v>173</v>
      </c>
      <c r="N176" s="198"/>
      <c r="O176" s="199" t="str">
        <f aca="false">IF(N176&lt;&gt;"",VLOOKUP(N176,名簿!$E$3:$F$999,2,FALSE()),"")</f>
        <v/>
      </c>
    </row>
    <row r="177" customFormat="false" ht="12.6" hidden="false" customHeight="true" outlineLevel="0" collapsed="false">
      <c r="A177" s="185" t="n">
        <v>176</v>
      </c>
      <c r="B177" s="193" t="n">
        <f aca="false">IF(OR(G177=$O$1,C177&lt;&gt;""),G177,"")</f>
        <v>0</v>
      </c>
      <c r="C177" s="194"/>
      <c r="D177" s="195" t="str">
        <f aca="false">IF(C177&lt;&gt;"",VLOOKUP(C177,名簿!$E$3:$F$999,2,FALSE()),"")</f>
        <v/>
      </c>
      <c r="G177" s="185" t="n">
        <f aca="false">くじ乱数表!D176</f>
        <v>0</v>
      </c>
      <c r="H177" s="185" t="n">
        <v>176</v>
      </c>
      <c r="M177" s="197" t="n">
        <v>174</v>
      </c>
      <c r="N177" s="198"/>
      <c r="O177" s="199" t="str">
        <f aca="false">IF(N177&lt;&gt;"",VLOOKUP(N177,名簿!$E$3:$F$999,2,FALSE()),"")</f>
        <v/>
      </c>
    </row>
    <row r="178" customFormat="false" ht="12.6" hidden="false" customHeight="true" outlineLevel="0" collapsed="false">
      <c r="A178" s="185" t="n">
        <v>177</v>
      </c>
      <c r="B178" s="193" t="n">
        <f aca="false">IF(OR(G178=$O$1,C178&lt;&gt;""),G178,"")</f>
        <v>0</v>
      </c>
      <c r="C178" s="194"/>
      <c r="D178" s="195" t="str">
        <f aca="false">IF(C178&lt;&gt;"",VLOOKUP(C178,名簿!$E$3:$F$999,2,FALSE()),"")</f>
        <v/>
      </c>
      <c r="G178" s="185" t="n">
        <f aca="false">くじ乱数表!D177</f>
        <v>0</v>
      </c>
      <c r="H178" s="185" t="n">
        <v>177</v>
      </c>
      <c r="M178" s="197" t="n">
        <v>175</v>
      </c>
      <c r="N178" s="198"/>
      <c r="O178" s="199" t="str">
        <f aca="false">IF(N178&lt;&gt;"",VLOOKUP(N178,名簿!$E$3:$F$999,2,FALSE()),"")</f>
        <v/>
      </c>
    </row>
    <row r="179" customFormat="false" ht="12.6" hidden="false" customHeight="true" outlineLevel="0" collapsed="false">
      <c r="A179" s="185" t="n">
        <v>178</v>
      </c>
      <c r="B179" s="193" t="n">
        <f aca="false">IF(OR(G179=$O$1,C179&lt;&gt;""),G179,"")</f>
        <v>0</v>
      </c>
      <c r="C179" s="194"/>
      <c r="D179" s="195" t="str">
        <f aca="false">IF(C179&lt;&gt;"",VLOOKUP(C179,名簿!$E$3:$F$999,2,FALSE()),"")</f>
        <v/>
      </c>
      <c r="G179" s="185" t="n">
        <f aca="false">くじ乱数表!D178</f>
        <v>0</v>
      </c>
      <c r="H179" s="185" t="n">
        <v>178</v>
      </c>
      <c r="M179" s="197" t="n">
        <v>176</v>
      </c>
      <c r="N179" s="198"/>
      <c r="O179" s="199" t="str">
        <f aca="false">IF(N179&lt;&gt;"",VLOOKUP(N179,名簿!$E$3:$F$999,2,FALSE()),"")</f>
        <v/>
      </c>
    </row>
    <row r="180" customFormat="false" ht="12.6" hidden="false" customHeight="true" outlineLevel="0" collapsed="false">
      <c r="A180" s="185" t="n">
        <v>179</v>
      </c>
      <c r="B180" s="193" t="n">
        <f aca="false">IF(OR(G180=$O$1,C180&lt;&gt;""),G180,"")</f>
        <v>0</v>
      </c>
      <c r="C180" s="194"/>
      <c r="D180" s="195" t="str">
        <f aca="false">IF(C180&lt;&gt;"",VLOOKUP(C180,名簿!$E$3:$F$999,2,FALSE()),"")</f>
        <v/>
      </c>
      <c r="G180" s="185" t="n">
        <f aca="false">くじ乱数表!D179</f>
        <v>0</v>
      </c>
      <c r="H180" s="185" t="n">
        <v>179</v>
      </c>
      <c r="M180" s="197" t="n">
        <v>177</v>
      </c>
      <c r="N180" s="198"/>
      <c r="O180" s="199" t="str">
        <f aca="false">IF(N180&lt;&gt;"",VLOOKUP(N180,名簿!$E$3:$F$999,2,FALSE()),"")</f>
        <v/>
      </c>
    </row>
    <row r="181" customFormat="false" ht="12.6" hidden="false" customHeight="true" outlineLevel="0" collapsed="false">
      <c r="A181" s="185" t="n">
        <v>180</v>
      </c>
      <c r="B181" s="193" t="n">
        <f aca="false">IF(OR(G181=$O$1,C181&lt;&gt;""),G181,"")</f>
        <v>0</v>
      </c>
      <c r="C181" s="194"/>
      <c r="D181" s="195" t="str">
        <f aca="false">IF(C181&lt;&gt;"",VLOOKUP(C181,名簿!$E$3:$F$999,2,FALSE()),"")</f>
        <v/>
      </c>
      <c r="G181" s="185" t="n">
        <f aca="false">くじ乱数表!D180</f>
        <v>0</v>
      </c>
      <c r="H181" s="185" t="n">
        <v>180</v>
      </c>
      <c r="M181" s="197" t="n">
        <v>178</v>
      </c>
      <c r="N181" s="198"/>
      <c r="O181" s="199" t="str">
        <f aca="false">IF(N181&lt;&gt;"",VLOOKUP(N181,名簿!$E$3:$F$999,2,FALSE()),"")</f>
        <v/>
      </c>
    </row>
    <row r="182" customFormat="false" ht="12.6" hidden="false" customHeight="true" outlineLevel="0" collapsed="false">
      <c r="A182" s="185" t="n">
        <v>181</v>
      </c>
      <c r="B182" s="193" t="n">
        <f aca="false">IF(OR(G182=$O$1,C182&lt;&gt;""),G182,"")</f>
        <v>0</v>
      </c>
      <c r="C182" s="194"/>
      <c r="D182" s="195" t="str">
        <f aca="false">IF(C182&lt;&gt;"",VLOOKUP(C182,名簿!$E$3:$F$999,2,FALSE()),"")</f>
        <v/>
      </c>
      <c r="G182" s="185" t="n">
        <f aca="false">くじ乱数表!D181</f>
        <v>0</v>
      </c>
      <c r="H182" s="185" t="n">
        <v>181</v>
      </c>
      <c r="M182" s="197" t="n">
        <v>179</v>
      </c>
      <c r="N182" s="198"/>
      <c r="O182" s="199" t="str">
        <f aca="false">IF(N182&lt;&gt;"",VLOOKUP(N182,名簿!$E$3:$F$999,2,FALSE()),"")</f>
        <v/>
      </c>
    </row>
    <row r="183" customFormat="false" ht="12.6" hidden="false" customHeight="true" outlineLevel="0" collapsed="false">
      <c r="A183" s="185" t="n">
        <v>182</v>
      </c>
      <c r="B183" s="193" t="n">
        <f aca="false">IF(OR(G183=$O$1,C183&lt;&gt;""),G183,"")</f>
        <v>0</v>
      </c>
      <c r="C183" s="194"/>
      <c r="D183" s="195" t="str">
        <f aca="false">IF(C183&lt;&gt;"",VLOOKUP(C183,名簿!$E$3:$F$999,2,FALSE()),"")</f>
        <v/>
      </c>
      <c r="G183" s="185" t="n">
        <f aca="false">くじ乱数表!D182</f>
        <v>0</v>
      </c>
      <c r="H183" s="185" t="n">
        <v>182</v>
      </c>
      <c r="M183" s="197" t="n">
        <v>180</v>
      </c>
      <c r="N183" s="198"/>
      <c r="O183" s="199" t="str">
        <f aca="false">IF(N183&lt;&gt;"",VLOOKUP(N183,名簿!$E$3:$F$999,2,FALSE()),"")</f>
        <v/>
      </c>
    </row>
    <row r="184" customFormat="false" ht="12.6" hidden="false" customHeight="true" outlineLevel="0" collapsed="false">
      <c r="A184" s="185" t="n">
        <v>183</v>
      </c>
      <c r="B184" s="193" t="n">
        <f aca="false">IF(OR(G184=$O$1,C184&lt;&gt;""),G184,"")</f>
        <v>0</v>
      </c>
      <c r="C184" s="194"/>
      <c r="D184" s="195" t="str">
        <f aca="false">IF(C184&lt;&gt;"",VLOOKUP(C184,名簿!$E$3:$F$999,2,FALSE()),"")</f>
        <v/>
      </c>
      <c r="G184" s="185" t="n">
        <f aca="false">くじ乱数表!D183</f>
        <v>0</v>
      </c>
      <c r="H184" s="185" t="n">
        <v>183</v>
      </c>
      <c r="M184" s="197" t="n">
        <v>181</v>
      </c>
      <c r="N184" s="198"/>
      <c r="O184" s="199" t="str">
        <f aca="false">IF(N184&lt;&gt;"",VLOOKUP(N184,名簿!$E$3:$F$999,2,FALSE()),"")</f>
        <v/>
      </c>
    </row>
    <row r="185" customFormat="false" ht="12.6" hidden="false" customHeight="true" outlineLevel="0" collapsed="false">
      <c r="A185" s="185" t="n">
        <v>184</v>
      </c>
      <c r="B185" s="193" t="n">
        <f aca="false">IF(OR(G185=$O$1,C185&lt;&gt;""),G185,"")</f>
        <v>0</v>
      </c>
      <c r="C185" s="194"/>
      <c r="D185" s="195" t="str">
        <f aca="false">IF(C185&lt;&gt;"",VLOOKUP(C185,名簿!$E$3:$F$999,2,FALSE()),"")</f>
        <v/>
      </c>
      <c r="G185" s="185" t="n">
        <f aca="false">くじ乱数表!D184</f>
        <v>0</v>
      </c>
      <c r="H185" s="185" t="n">
        <v>184</v>
      </c>
      <c r="M185" s="197" t="n">
        <v>182</v>
      </c>
      <c r="N185" s="198"/>
      <c r="O185" s="199" t="str">
        <f aca="false">IF(N185&lt;&gt;"",VLOOKUP(N185,名簿!$E$3:$F$999,2,FALSE()),"")</f>
        <v/>
      </c>
    </row>
    <row r="186" customFormat="false" ht="12.6" hidden="false" customHeight="true" outlineLevel="0" collapsed="false">
      <c r="A186" s="185" t="n">
        <v>185</v>
      </c>
      <c r="B186" s="193" t="n">
        <f aca="false">IF(OR(G186=$O$1,C186&lt;&gt;""),G186,"")</f>
        <v>0</v>
      </c>
      <c r="C186" s="194"/>
      <c r="D186" s="195" t="str">
        <f aca="false">IF(C186&lt;&gt;"",VLOOKUP(C186,名簿!$E$3:$F$999,2,FALSE()),"")</f>
        <v/>
      </c>
      <c r="G186" s="185" t="n">
        <f aca="false">くじ乱数表!D185</f>
        <v>0</v>
      </c>
      <c r="H186" s="185" t="n">
        <v>185</v>
      </c>
      <c r="M186" s="197" t="n">
        <v>183</v>
      </c>
      <c r="N186" s="198"/>
      <c r="O186" s="199" t="str">
        <f aca="false">IF(N186&lt;&gt;"",VLOOKUP(N186,名簿!$E$3:$F$999,2,FALSE()),"")</f>
        <v/>
      </c>
    </row>
    <row r="187" customFormat="false" ht="12.6" hidden="false" customHeight="true" outlineLevel="0" collapsed="false">
      <c r="A187" s="185" t="n">
        <v>186</v>
      </c>
      <c r="B187" s="193" t="n">
        <f aca="false">IF(OR(G187=$O$1,C187&lt;&gt;""),G187,"")</f>
        <v>0</v>
      </c>
      <c r="C187" s="194"/>
      <c r="D187" s="195" t="str">
        <f aca="false">IF(C187&lt;&gt;"",VLOOKUP(C187,名簿!$E$3:$F$999,2,FALSE()),"")</f>
        <v/>
      </c>
      <c r="G187" s="185" t="n">
        <f aca="false">くじ乱数表!D186</f>
        <v>0</v>
      </c>
      <c r="H187" s="185" t="n">
        <v>186</v>
      </c>
      <c r="M187" s="197" t="n">
        <v>184</v>
      </c>
      <c r="N187" s="198"/>
      <c r="O187" s="199" t="str">
        <f aca="false">IF(N187&lt;&gt;"",VLOOKUP(N187,名簿!$E$3:$F$999,2,FALSE()),"")</f>
        <v/>
      </c>
    </row>
    <row r="188" customFormat="false" ht="12.6" hidden="false" customHeight="true" outlineLevel="0" collapsed="false">
      <c r="A188" s="185" t="n">
        <v>187</v>
      </c>
      <c r="B188" s="193" t="n">
        <f aca="false">IF(OR(G188=$O$1,C188&lt;&gt;""),G188,"")</f>
        <v>0</v>
      </c>
      <c r="C188" s="194"/>
      <c r="D188" s="195" t="str">
        <f aca="false">IF(C188&lt;&gt;"",VLOOKUP(C188,名簿!$E$3:$F$999,2,FALSE()),"")</f>
        <v/>
      </c>
      <c r="G188" s="185" t="n">
        <f aca="false">くじ乱数表!D187</f>
        <v>0</v>
      </c>
      <c r="H188" s="185" t="n">
        <v>187</v>
      </c>
      <c r="M188" s="197" t="n">
        <v>185</v>
      </c>
      <c r="N188" s="198"/>
      <c r="O188" s="199" t="str">
        <f aca="false">IF(N188&lt;&gt;"",VLOOKUP(N188,名簿!$E$3:$F$999,2,FALSE()),"")</f>
        <v/>
      </c>
    </row>
    <row r="189" customFormat="false" ht="12.6" hidden="false" customHeight="true" outlineLevel="0" collapsed="false">
      <c r="A189" s="185" t="n">
        <v>188</v>
      </c>
      <c r="B189" s="193" t="n">
        <f aca="false">IF(OR(G189=$O$1,C189&lt;&gt;""),G189,"")</f>
        <v>0</v>
      </c>
      <c r="C189" s="194"/>
      <c r="D189" s="195" t="str">
        <f aca="false">IF(C189&lt;&gt;"",VLOOKUP(C189,名簿!$E$3:$F$999,2,FALSE()),"")</f>
        <v/>
      </c>
      <c r="G189" s="185" t="n">
        <f aca="false">くじ乱数表!D188</f>
        <v>0</v>
      </c>
      <c r="H189" s="185" t="n">
        <v>188</v>
      </c>
      <c r="M189" s="197" t="n">
        <v>186</v>
      </c>
      <c r="N189" s="198"/>
      <c r="O189" s="199" t="str">
        <f aca="false">IF(N189&lt;&gt;"",VLOOKUP(N189,名簿!$E$3:$F$999,2,FALSE()),"")</f>
        <v/>
      </c>
    </row>
    <row r="190" customFormat="false" ht="12.6" hidden="false" customHeight="true" outlineLevel="0" collapsed="false">
      <c r="A190" s="185" t="n">
        <v>189</v>
      </c>
      <c r="B190" s="193" t="n">
        <f aca="false">IF(OR(G190=$O$1,C190&lt;&gt;""),G190,"")</f>
        <v>0</v>
      </c>
      <c r="C190" s="194"/>
      <c r="D190" s="195" t="str">
        <f aca="false">IF(C190&lt;&gt;"",VLOOKUP(C190,名簿!$E$3:$F$999,2,FALSE()),"")</f>
        <v/>
      </c>
      <c r="G190" s="185" t="n">
        <f aca="false">くじ乱数表!D189</f>
        <v>0</v>
      </c>
      <c r="H190" s="185" t="n">
        <v>189</v>
      </c>
      <c r="M190" s="197" t="n">
        <v>187</v>
      </c>
      <c r="N190" s="198"/>
      <c r="O190" s="199" t="str">
        <f aca="false">IF(N190&lt;&gt;"",VLOOKUP(N190,名簿!$E$3:$F$999,2,FALSE()),"")</f>
        <v/>
      </c>
    </row>
    <row r="191" customFormat="false" ht="12.6" hidden="false" customHeight="true" outlineLevel="0" collapsed="false">
      <c r="A191" s="185" t="n">
        <v>190</v>
      </c>
      <c r="B191" s="193" t="n">
        <f aca="false">IF(OR(G191=$O$1,C191&lt;&gt;""),G191,"")</f>
        <v>0</v>
      </c>
      <c r="C191" s="194"/>
      <c r="D191" s="195" t="str">
        <f aca="false">IF(C191&lt;&gt;"",VLOOKUP(C191,名簿!$E$3:$F$999,2,FALSE()),"")</f>
        <v/>
      </c>
      <c r="G191" s="185" t="n">
        <f aca="false">くじ乱数表!D190</f>
        <v>0</v>
      </c>
      <c r="H191" s="185" t="n">
        <v>190</v>
      </c>
      <c r="M191" s="197" t="n">
        <v>188</v>
      </c>
      <c r="N191" s="198"/>
      <c r="O191" s="199" t="str">
        <f aca="false">IF(N191&lt;&gt;"",VLOOKUP(N191,名簿!$E$3:$F$999,2,FALSE()),"")</f>
        <v/>
      </c>
    </row>
    <row r="192" customFormat="false" ht="12.6" hidden="false" customHeight="true" outlineLevel="0" collapsed="false">
      <c r="A192" s="185" t="n">
        <v>191</v>
      </c>
      <c r="B192" s="193" t="n">
        <f aca="false">IF(OR(G192=$O$1,C192&lt;&gt;""),G192,"")</f>
        <v>0</v>
      </c>
      <c r="C192" s="194"/>
      <c r="D192" s="195" t="str">
        <f aca="false">IF(C192&lt;&gt;"",VLOOKUP(C192,名簿!$E$3:$F$999,2,FALSE()),"")</f>
        <v/>
      </c>
      <c r="G192" s="185" t="n">
        <f aca="false">くじ乱数表!D191</f>
        <v>0</v>
      </c>
      <c r="H192" s="185" t="n">
        <v>191</v>
      </c>
      <c r="M192" s="197" t="n">
        <v>189</v>
      </c>
      <c r="N192" s="198"/>
      <c r="O192" s="199" t="str">
        <f aca="false">IF(N192&lt;&gt;"",VLOOKUP(N192,名簿!$E$3:$F$999,2,FALSE()),"")</f>
        <v/>
      </c>
    </row>
    <row r="193" customFormat="false" ht="12.6" hidden="false" customHeight="true" outlineLevel="0" collapsed="false">
      <c r="A193" s="185" t="n">
        <v>192</v>
      </c>
      <c r="B193" s="193" t="n">
        <f aca="false">IF(OR(G193=$O$1,C193&lt;&gt;""),G193,"")</f>
        <v>0</v>
      </c>
      <c r="C193" s="194"/>
      <c r="D193" s="195" t="str">
        <f aca="false">IF(C193&lt;&gt;"",VLOOKUP(C193,名簿!$E$3:$F$999,2,FALSE()),"")</f>
        <v/>
      </c>
      <c r="G193" s="185" t="n">
        <f aca="false">くじ乱数表!D192</f>
        <v>0</v>
      </c>
      <c r="H193" s="185" t="n">
        <v>192</v>
      </c>
      <c r="M193" s="197" t="n">
        <v>190</v>
      </c>
      <c r="N193" s="198"/>
      <c r="O193" s="199" t="str">
        <f aca="false">IF(N193&lt;&gt;"",VLOOKUP(N193,名簿!$E$3:$F$999,2,FALSE()),"")</f>
        <v/>
      </c>
    </row>
    <row r="194" customFormat="false" ht="12.6" hidden="false" customHeight="true" outlineLevel="0" collapsed="false">
      <c r="A194" s="185" t="n">
        <v>193</v>
      </c>
      <c r="B194" s="193" t="n">
        <f aca="false">IF(OR(G194=$O$1,C194&lt;&gt;""),G194,"")</f>
        <v>0</v>
      </c>
      <c r="C194" s="194"/>
      <c r="D194" s="195" t="str">
        <f aca="false">IF(C194&lt;&gt;"",VLOOKUP(C194,名簿!$E$3:$F$999,2,FALSE()),"")</f>
        <v/>
      </c>
      <c r="G194" s="185" t="n">
        <f aca="false">くじ乱数表!D193</f>
        <v>0</v>
      </c>
      <c r="H194" s="185" t="n">
        <v>193</v>
      </c>
      <c r="M194" s="197" t="n">
        <v>191</v>
      </c>
      <c r="N194" s="198"/>
      <c r="O194" s="199" t="str">
        <f aca="false">IF(N194&lt;&gt;"",VLOOKUP(N194,名簿!$E$3:$F$999,2,FALSE()),"")</f>
        <v/>
      </c>
    </row>
    <row r="195" customFormat="false" ht="12.6" hidden="false" customHeight="true" outlineLevel="0" collapsed="false">
      <c r="A195" s="185" t="n">
        <v>194</v>
      </c>
      <c r="B195" s="193" t="n">
        <f aca="false">IF(OR(G195=$O$1,C195&lt;&gt;""),G195,"")</f>
        <v>0</v>
      </c>
      <c r="C195" s="194"/>
      <c r="D195" s="195" t="str">
        <f aca="false">IF(C195&lt;&gt;"",VLOOKUP(C195,名簿!$E$3:$F$999,2,FALSE()),"")</f>
        <v/>
      </c>
      <c r="G195" s="185" t="n">
        <f aca="false">くじ乱数表!D194</f>
        <v>0</v>
      </c>
      <c r="H195" s="185" t="n">
        <v>194</v>
      </c>
      <c r="M195" s="197" t="n">
        <v>192</v>
      </c>
      <c r="N195" s="198"/>
      <c r="O195" s="199" t="str">
        <f aca="false">IF(N195&lt;&gt;"",VLOOKUP(N195,名簿!$E$3:$F$999,2,FALSE()),"")</f>
        <v/>
      </c>
    </row>
    <row r="196" customFormat="false" ht="12.6" hidden="false" customHeight="true" outlineLevel="0" collapsed="false">
      <c r="A196" s="185" t="n">
        <v>195</v>
      </c>
      <c r="B196" s="193" t="n">
        <f aca="false">IF(OR(G196=$O$1,C196&lt;&gt;""),G196,"")</f>
        <v>0</v>
      </c>
      <c r="C196" s="194"/>
      <c r="D196" s="195" t="str">
        <f aca="false">IF(C196&lt;&gt;"",VLOOKUP(C196,名簿!$E$3:$F$999,2,FALSE()),"")</f>
        <v/>
      </c>
      <c r="G196" s="185" t="n">
        <f aca="false">くじ乱数表!D195</f>
        <v>0</v>
      </c>
      <c r="H196" s="185" t="n">
        <v>195</v>
      </c>
      <c r="M196" s="197" t="n">
        <v>193</v>
      </c>
      <c r="N196" s="198"/>
      <c r="O196" s="199" t="str">
        <f aca="false">IF(N196&lt;&gt;"",VLOOKUP(N196,名簿!$E$3:$F$999,2,FALSE()),"")</f>
        <v/>
      </c>
    </row>
    <row r="197" customFormat="false" ht="12.6" hidden="false" customHeight="true" outlineLevel="0" collapsed="false">
      <c r="A197" s="185" t="n">
        <v>196</v>
      </c>
      <c r="B197" s="193" t="n">
        <f aca="false">IF(OR(G197=$O$1,C197&lt;&gt;""),G197,"")</f>
        <v>0</v>
      </c>
      <c r="C197" s="194"/>
      <c r="D197" s="195" t="str">
        <f aca="false">IF(C197&lt;&gt;"",VLOOKUP(C197,名簿!$E$3:$F$999,2,FALSE()),"")</f>
        <v/>
      </c>
      <c r="G197" s="185" t="n">
        <f aca="false">くじ乱数表!D196</f>
        <v>0</v>
      </c>
      <c r="H197" s="185" t="n">
        <v>196</v>
      </c>
      <c r="M197" s="197" t="n">
        <v>194</v>
      </c>
      <c r="N197" s="198"/>
      <c r="O197" s="199" t="str">
        <f aca="false">IF(N197&lt;&gt;"",VLOOKUP(N197,名簿!$E$3:$F$999,2,FALSE()),"")</f>
        <v/>
      </c>
    </row>
    <row r="198" customFormat="false" ht="12.6" hidden="false" customHeight="true" outlineLevel="0" collapsed="false">
      <c r="A198" s="185" t="n">
        <v>197</v>
      </c>
      <c r="B198" s="193" t="n">
        <f aca="false">IF(OR(G198=$O$1,C198&lt;&gt;""),G198,"")</f>
        <v>0</v>
      </c>
      <c r="C198" s="194"/>
      <c r="D198" s="195" t="str">
        <f aca="false">IF(C198&lt;&gt;"",VLOOKUP(C198,名簿!$E$3:$F$999,2,FALSE()),"")</f>
        <v/>
      </c>
      <c r="G198" s="185" t="n">
        <f aca="false">くじ乱数表!D197</f>
        <v>0</v>
      </c>
      <c r="H198" s="185" t="n">
        <v>197</v>
      </c>
      <c r="M198" s="197" t="n">
        <v>195</v>
      </c>
      <c r="N198" s="198"/>
      <c r="O198" s="199" t="str">
        <f aca="false">IF(N198&lt;&gt;"",VLOOKUP(N198,名簿!$E$3:$F$999,2,FALSE()),"")</f>
        <v/>
      </c>
    </row>
    <row r="199" customFormat="false" ht="12.6" hidden="false" customHeight="true" outlineLevel="0" collapsed="false">
      <c r="A199" s="185" t="n">
        <v>198</v>
      </c>
      <c r="B199" s="193" t="n">
        <f aca="false">IF(OR(G199=$O$1,C199&lt;&gt;""),G199,"")</f>
        <v>0</v>
      </c>
      <c r="C199" s="194"/>
      <c r="D199" s="195" t="str">
        <f aca="false">IF(C199&lt;&gt;"",VLOOKUP(C199,名簿!$E$3:$F$999,2,FALSE()),"")</f>
        <v/>
      </c>
      <c r="G199" s="185" t="n">
        <f aca="false">くじ乱数表!D198</f>
        <v>0</v>
      </c>
      <c r="H199" s="185" t="n">
        <v>198</v>
      </c>
      <c r="M199" s="197" t="n">
        <v>196</v>
      </c>
      <c r="N199" s="198"/>
      <c r="O199" s="199" t="str">
        <f aca="false">IF(N199&lt;&gt;"",VLOOKUP(N199,名簿!$E$3:$F$999,2,FALSE()),"")</f>
        <v/>
      </c>
    </row>
    <row r="200" customFormat="false" ht="12.6" hidden="false" customHeight="true" outlineLevel="0" collapsed="false">
      <c r="A200" s="185" t="n">
        <v>199</v>
      </c>
      <c r="B200" s="193" t="n">
        <f aca="false">IF(OR(G200=$O$1,C200&lt;&gt;""),G200,"")</f>
        <v>0</v>
      </c>
      <c r="C200" s="194"/>
      <c r="D200" s="195" t="str">
        <f aca="false">IF(C200&lt;&gt;"",VLOOKUP(C200,名簿!$E$3:$F$999,2,FALSE()),"")</f>
        <v/>
      </c>
      <c r="G200" s="185" t="n">
        <f aca="false">くじ乱数表!D199</f>
        <v>0</v>
      </c>
      <c r="H200" s="185" t="n">
        <v>199</v>
      </c>
      <c r="M200" s="197" t="n">
        <v>197</v>
      </c>
      <c r="N200" s="198"/>
      <c r="O200" s="199" t="str">
        <f aca="false">IF(N200&lt;&gt;"",VLOOKUP(N200,名簿!$E$3:$F$999,2,FALSE()),"")</f>
        <v/>
      </c>
    </row>
    <row r="201" customFormat="false" ht="12.6" hidden="false" customHeight="true" outlineLevel="0" collapsed="false">
      <c r="A201" s="185" t="n">
        <v>200</v>
      </c>
      <c r="B201" s="193" t="n">
        <f aca="false">IF(OR(G201=$O$1,C201&lt;&gt;""),G201,"")</f>
        <v>0</v>
      </c>
      <c r="C201" s="194"/>
      <c r="D201" s="195" t="str">
        <f aca="false">IF(C201&lt;&gt;"",VLOOKUP(C201,名簿!$E$3:$F$999,2,FALSE()),"")</f>
        <v/>
      </c>
      <c r="G201" s="185" t="n">
        <f aca="false">くじ乱数表!D200</f>
        <v>0</v>
      </c>
      <c r="H201" s="185" t="n">
        <v>200</v>
      </c>
      <c r="M201" s="197" t="n">
        <v>198</v>
      </c>
      <c r="N201" s="198"/>
      <c r="O201" s="199" t="str">
        <f aca="false">IF(N201&lt;&gt;"",VLOOKUP(N201,名簿!$E$3:$F$999,2,FALSE()),"")</f>
        <v/>
      </c>
    </row>
    <row r="202" customFormat="false" ht="12.6" hidden="false" customHeight="true" outlineLevel="0" collapsed="false">
      <c r="A202" s="185" t="n">
        <v>201</v>
      </c>
      <c r="B202" s="193" t="n">
        <f aca="false">IF(OR(G202=$O$1,C202&lt;&gt;""),G202,"")</f>
        <v>0</v>
      </c>
      <c r="C202" s="194"/>
      <c r="D202" s="195" t="str">
        <f aca="false">IF(C202&lt;&gt;"",VLOOKUP(C202,名簿!$E$3:$F$999,2,FALSE()),"")</f>
        <v/>
      </c>
      <c r="G202" s="185" t="n">
        <f aca="false">くじ乱数表!D201</f>
        <v>0</v>
      </c>
      <c r="H202" s="185" t="n">
        <v>201</v>
      </c>
      <c r="M202" s="197" t="n">
        <v>199</v>
      </c>
      <c r="N202" s="198"/>
      <c r="O202" s="199" t="str">
        <f aca="false">IF(N202&lt;&gt;"",VLOOKUP(N202,名簿!$E$3:$F$999,2,FALSE()),"")</f>
        <v/>
      </c>
    </row>
    <row r="203" customFormat="false" ht="12.6" hidden="false" customHeight="true" outlineLevel="0" collapsed="false">
      <c r="A203" s="185" t="n">
        <v>202</v>
      </c>
      <c r="B203" s="193" t="n">
        <f aca="false">IF(OR(G203=$O$1,C203&lt;&gt;""),G203,"")</f>
        <v>0</v>
      </c>
      <c r="C203" s="194"/>
      <c r="D203" s="195" t="str">
        <f aca="false">IF(C203&lt;&gt;"",VLOOKUP(C203,名簿!$E$3:$F$999,2,FALSE()),"")</f>
        <v/>
      </c>
      <c r="G203" s="185" t="n">
        <f aca="false">くじ乱数表!D202</f>
        <v>0</v>
      </c>
      <c r="H203" s="185" t="n">
        <v>202</v>
      </c>
      <c r="M203" s="197" t="n">
        <v>200</v>
      </c>
      <c r="N203" s="198"/>
      <c r="O203" s="199" t="str">
        <f aca="false">IF(N203&lt;&gt;"",VLOOKUP(N203,名簿!$E$3:$F$999,2,FALSE()),"")</f>
        <v/>
      </c>
    </row>
    <row r="204" customFormat="false" ht="12.6" hidden="false" customHeight="true" outlineLevel="0" collapsed="false">
      <c r="A204" s="185" t="n">
        <v>203</v>
      </c>
      <c r="B204" s="193" t="n">
        <f aca="false">IF(OR(G204=$O$1,C204&lt;&gt;""),G204,"")</f>
        <v>0</v>
      </c>
      <c r="C204" s="194"/>
      <c r="D204" s="195" t="str">
        <f aca="false">IF(C204&lt;&gt;"",VLOOKUP(C204,名簿!$E$3:$F$999,2,FALSE()),"")</f>
        <v/>
      </c>
      <c r="G204" s="185" t="n">
        <f aca="false">くじ乱数表!D203</f>
        <v>0</v>
      </c>
      <c r="H204" s="185" t="n">
        <v>203</v>
      </c>
      <c r="M204" s="197" t="n">
        <v>201</v>
      </c>
      <c r="N204" s="198"/>
      <c r="O204" s="199" t="str">
        <f aca="false">IF(N204&lt;&gt;"",VLOOKUP(N204,名簿!$E$3:$F$999,2,FALSE()),"")</f>
        <v/>
      </c>
    </row>
    <row r="205" customFormat="false" ht="12.6" hidden="false" customHeight="true" outlineLevel="0" collapsed="false">
      <c r="A205" s="185" t="n">
        <v>204</v>
      </c>
      <c r="B205" s="193" t="n">
        <f aca="false">IF(OR(G205=$O$1,C205&lt;&gt;""),G205,"")</f>
        <v>0</v>
      </c>
      <c r="C205" s="194"/>
      <c r="D205" s="195" t="str">
        <f aca="false">IF(C205&lt;&gt;"",VLOOKUP(C205,名簿!$E$3:$F$999,2,FALSE()),"")</f>
        <v/>
      </c>
      <c r="G205" s="185" t="n">
        <f aca="false">くじ乱数表!D204</f>
        <v>0</v>
      </c>
      <c r="H205" s="185" t="n">
        <v>204</v>
      </c>
      <c r="M205" s="197" t="n">
        <v>202</v>
      </c>
      <c r="N205" s="198"/>
      <c r="O205" s="199" t="str">
        <f aca="false">IF(N205&lt;&gt;"",VLOOKUP(N205,名簿!$E$3:$F$999,2,FALSE()),"")</f>
        <v/>
      </c>
    </row>
    <row r="206" customFormat="false" ht="12.6" hidden="false" customHeight="true" outlineLevel="0" collapsed="false">
      <c r="A206" s="185" t="n">
        <v>205</v>
      </c>
      <c r="B206" s="193" t="n">
        <f aca="false">IF(OR(G206=$O$1,C206&lt;&gt;""),G206,"")</f>
        <v>0</v>
      </c>
      <c r="C206" s="194"/>
      <c r="D206" s="195" t="str">
        <f aca="false">IF(C206&lt;&gt;"",VLOOKUP(C206,名簿!$E$3:$F$999,2,FALSE()),"")</f>
        <v/>
      </c>
      <c r="G206" s="185" t="n">
        <f aca="false">くじ乱数表!D205</f>
        <v>0</v>
      </c>
      <c r="H206" s="185" t="n">
        <v>205</v>
      </c>
      <c r="M206" s="197" t="n">
        <v>203</v>
      </c>
      <c r="N206" s="198"/>
      <c r="O206" s="199" t="str">
        <f aca="false">IF(N206&lt;&gt;"",VLOOKUP(N206,名簿!$E$3:$F$999,2,FALSE()),"")</f>
        <v/>
      </c>
    </row>
    <row r="207" customFormat="false" ht="12.6" hidden="false" customHeight="true" outlineLevel="0" collapsed="false">
      <c r="A207" s="185" t="n">
        <v>206</v>
      </c>
      <c r="B207" s="193" t="n">
        <f aca="false">IF(OR(G207=$O$1,C207&lt;&gt;""),G207,"")</f>
        <v>0</v>
      </c>
      <c r="C207" s="194"/>
      <c r="D207" s="195" t="str">
        <f aca="false">IF(C207&lt;&gt;"",VLOOKUP(C207,名簿!$E$3:$F$999,2,FALSE()),"")</f>
        <v/>
      </c>
      <c r="G207" s="185" t="n">
        <f aca="false">くじ乱数表!D206</f>
        <v>0</v>
      </c>
      <c r="H207" s="185" t="n">
        <v>206</v>
      </c>
      <c r="M207" s="197" t="n">
        <v>204</v>
      </c>
      <c r="N207" s="198"/>
      <c r="O207" s="199" t="str">
        <f aca="false">IF(N207&lt;&gt;"",VLOOKUP(N207,名簿!$E$3:$F$999,2,FALSE()),"")</f>
        <v/>
      </c>
    </row>
    <row r="208" customFormat="false" ht="12.6" hidden="false" customHeight="true" outlineLevel="0" collapsed="false">
      <c r="A208" s="185" t="n">
        <v>207</v>
      </c>
      <c r="B208" s="193" t="n">
        <f aca="false">IF(OR(G208=$O$1,C208&lt;&gt;""),G208,"")</f>
        <v>0</v>
      </c>
      <c r="C208" s="194"/>
      <c r="D208" s="195" t="str">
        <f aca="false">IF(C208&lt;&gt;"",VLOOKUP(C208,名簿!$E$3:$F$999,2,FALSE()),"")</f>
        <v/>
      </c>
      <c r="G208" s="185" t="n">
        <f aca="false">くじ乱数表!D207</f>
        <v>0</v>
      </c>
      <c r="H208" s="185" t="n">
        <v>207</v>
      </c>
      <c r="M208" s="197" t="n">
        <v>205</v>
      </c>
      <c r="N208" s="198"/>
      <c r="O208" s="199" t="str">
        <f aca="false">IF(N208&lt;&gt;"",VLOOKUP(N208,名簿!$E$3:$F$999,2,FALSE()),"")</f>
        <v/>
      </c>
    </row>
    <row r="209" customFormat="false" ht="12.6" hidden="false" customHeight="true" outlineLevel="0" collapsed="false">
      <c r="A209" s="185" t="n">
        <v>208</v>
      </c>
      <c r="B209" s="193" t="n">
        <f aca="false">IF(OR(G209=$O$1,C209&lt;&gt;""),G209,"")</f>
        <v>0</v>
      </c>
      <c r="C209" s="194"/>
      <c r="D209" s="195" t="str">
        <f aca="false">IF(C209&lt;&gt;"",VLOOKUP(C209,名簿!$E$3:$F$999,2,FALSE()),"")</f>
        <v/>
      </c>
      <c r="G209" s="185" t="n">
        <f aca="false">くじ乱数表!D208</f>
        <v>0</v>
      </c>
      <c r="H209" s="185" t="n">
        <v>208</v>
      </c>
      <c r="M209" s="197" t="n">
        <v>206</v>
      </c>
      <c r="N209" s="198"/>
      <c r="O209" s="199" t="str">
        <f aca="false">IF(N209&lt;&gt;"",VLOOKUP(N209,名簿!$E$3:$F$999,2,FALSE()),"")</f>
        <v/>
      </c>
    </row>
    <row r="210" customFormat="false" ht="12.6" hidden="false" customHeight="true" outlineLevel="0" collapsed="false">
      <c r="A210" s="185" t="n">
        <v>209</v>
      </c>
      <c r="B210" s="193" t="n">
        <f aca="false">IF(OR(G210=$O$1,C210&lt;&gt;""),G210,"")</f>
        <v>0</v>
      </c>
      <c r="C210" s="194"/>
      <c r="D210" s="195" t="str">
        <f aca="false">IF(C210&lt;&gt;"",VLOOKUP(C210,名簿!$E$3:$F$999,2,FALSE()),"")</f>
        <v/>
      </c>
      <c r="G210" s="185" t="n">
        <f aca="false">くじ乱数表!D209</f>
        <v>0</v>
      </c>
      <c r="H210" s="185" t="n">
        <v>209</v>
      </c>
      <c r="M210" s="197" t="n">
        <v>207</v>
      </c>
      <c r="N210" s="198"/>
      <c r="O210" s="199" t="str">
        <f aca="false">IF(N210&lt;&gt;"",VLOOKUP(N210,名簿!$E$3:$F$999,2,FALSE()),"")</f>
        <v/>
      </c>
    </row>
    <row r="211" customFormat="false" ht="12.6" hidden="false" customHeight="true" outlineLevel="0" collapsed="false">
      <c r="A211" s="185" t="n">
        <v>210</v>
      </c>
      <c r="B211" s="193" t="n">
        <f aca="false">IF(OR(G211=$O$1,C211&lt;&gt;""),G211,"")</f>
        <v>0</v>
      </c>
      <c r="C211" s="194"/>
      <c r="D211" s="195" t="str">
        <f aca="false">IF(C211&lt;&gt;"",VLOOKUP(C211,名簿!$E$3:$F$999,2,FALSE()),"")</f>
        <v/>
      </c>
      <c r="G211" s="185" t="n">
        <f aca="false">くじ乱数表!D210</f>
        <v>0</v>
      </c>
      <c r="H211" s="185" t="n">
        <v>210</v>
      </c>
      <c r="M211" s="197" t="n">
        <v>208</v>
      </c>
      <c r="N211" s="198"/>
      <c r="O211" s="199" t="str">
        <f aca="false">IF(N211&lt;&gt;"",VLOOKUP(N211,名簿!$E$3:$F$999,2,FALSE()),"")</f>
        <v/>
      </c>
    </row>
    <row r="212" customFormat="false" ht="12.6" hidden="false" customHeight="true" outlineLevel="0" collapsed="false">
      <c r="A212" s="185" t="n">
        <v>211</v>
      </c>
      <c r="B212" s="193" t="n">
        <f aca="false">IF(OR(G212=$O$1,C212&lt;&gt;""),G212,"")</f>
        <v>0</v>
      </c>
      <c r="C212" s="194"/>
      <c r="D212" s="195" t="str">
        <f aca="false">IF(C212&lt;&gt;"",VLOOKUP(C212,名簿!$E$3:$F$999,2,FALSE()),"")</f>
        <v/>
      </c>
      <c r="G212" s="185" t="n">
        <f aca="false">くじ乱数表!D211</f>
        <v>0</v>
      </c>
      <c r="H212" s="185" t="n">
        <v>211</v>
      </c>
      <c r="M212" s="197" t="n">
        <v>209</v>
      </c>
      <c r="N212" s="198"/>
      <c r="O212" s="199" t="str">
        <f aca="false">IF(N212&lt;&gt;"",VLOOKUP(N212,名簿!$E$3:$F$999,2,FALSE()),"")</f>
        <v/>
      </c>
    </row>
    <row r="213" customFormat="false" ht="12.6" hidden="false" customHeight="true" outlineLevel="0" collapsed="false">
      <c r="A213" s="185" t="n">
        <v>212</v>
      </c>
      <c r="B213" s="193" t="n">
        <f aca="false">IF(OR(G213=$O$1,C213&lt;&gt;""),G213,"")</f>
        <v>0</v>
      </c>
      <c r="C213" s="194"/>
      <c r="D213" s="195" t="str">
        <f aca="false">IF(C213&lt;&gt;"",VLOOKUP(C213,名簿!$E$3:$F$999,2,FALSE()),"")</f>
        <v/>
      </c>
      <c r="G213" s="185" t="n">
        <f aca="false">くじ乱数表!D212</f>
        <v>0</v>
      </c>
      <c r="H213" s="185" t="n">
        <v>212</v>
      </c>
      <c r="M213" s="197" t="n">
        <v>210</v>
      </c>
      <c r="N213" s="198"/>
      <c r="O213" s="199" t="str">
        <f aca="false">IF(N213&lt;&gt;"",VLOOKUP(N213,名簿!$E$3:$F$999,2,FALSE()),"")</f>
        <v/>
      </c>
    </row>
    <row r="214" customFormat="false" ht="12.6" hidden="false" customHeight="true" outlineLevel="0" collapsed="false">
      <c r="A214" s="185" t="n">
        <v>213</v>
      </c>
      <c r="B214" s="193" t="n">
        <f aca="false">IF(OR(G214=$O$1,C214&lt;&gt;""),G214,"")</f>
        <v>0</v>
      </c>
      <c r="C214" s="194"/>
      <c r="D214" s="195" t="str">
        <f aca="false">IF(C214&lt;&gt;"",VLOOKUP(C214,名簿!$E$3:$F$999,2,FALSE()),"")</f>
        <v/>
      </c>
      <c r="G214" s="185" t="n">
        <f aca="false">くじ乱数表!D213</f>
        <v>0</v>
      </c>
      <c r="H214" s="185" t="n">
        <v>213</v>
      </c>
      <c r="M214" s="197" t="n">
        <v>211</v>
      </c>
      <c r="N214" s="198"/>
      <c r="O214" s="199" t="str">
        <f aca="false">IF(N214&lt;&gt;"",VLOOKUP(N214,名簿!$E$3:$F$999,2,FALSE()),"")</f>
        <v/>
      </c>
    </row>
    <row r="215" customFormat="false" ht="12.6" hidden="false" customHeight="true" outlineLevel="0" collapsed="false">
      <c r="A215" s="185" t="n">
        <v>214</v>
      </c>
      <c r="B215" s="193" t="n">
        <f aca="false">IF(OR(G215=$O$1,C215&lt;&gt;""),G215,"")</f>
        <v>0</v>
      </c>
      <c r="C215" s="194"/>
      <c r="D215" s="195" t="str">
        <f aca="false">IF(C215&lt;&gt;"",VLOOKUP(C215,名簿!$E$3:$F$999,2,FALSE()),"")</f>
        <v/>
      </c>
      <c r="G215" s="185" t="n">
        <f aca="false">くじ乱数表!D214</f>
        <v>0</v>
      </c>
      <c r="H215" s="185" t="n">
        <v>214</v>
      </c>
      <c r="M215" s="197" t="n">
        <v>212</v>
      </c>
      <c r="N215" s="198"/>
      <c r="O215" s="199" t="str">
        <f aca="false">IF(N215&lt;&gt;"",VLOOKUP(N215,名簿!$E$3:$F$999,2,FALSE()),"")</f>
        <v/>
      </c>
    </row>
    <row r="216" customFormat="false" ht="12.6" hidden="false" customHeight="true" outlineLevel="0" collapsed="false">
      <c r="A216" s="185" t="n">
        <v>215</v>
      </c>
      <c r="B216" s="193" t="n">
        <f aca="false">IF(OR(G216=$O$1,C216&lt;&gt;""),G216,"")</f>
        <v>0</v>
      </c>
      <c r="C216" s="194"/>
      <c r="D216" s="195" t="str">
        <f aca="false">IF(C216&lt;&gt;"",VLOOKUP(C216,名簿!$E$3:$F$999,2,FALSE()),"")</f>
        <v/>
      </c>
      <c r="G216" s="185" t="n">
        <f aca="false">くじ乱数表!D215</f>
        <v>0</v>
      </c>
      <c r="H216" s="185" t="n">
        <v>215</v>
      </c>
      <c r="M216" s="197" t="n">
        <v>213</v>
      </c>
      <c r="N216" s="198"/>
      <c r="O216" s="199" t="str">
        <f aca="false">IF(N216&lt;&gt;"",VLOOKUP(N216,名簿!$E$3:$F$999,2,FALSE()),"")</f>
        <v/>
      </c>
    </row>
    <row r="217" customFormat="false" ht="12.6" hidden="false" customHeight="true" outlineLevel="0" collapsed="false">
      <c r="A217" s="185" t="n">
        <v>216</v>
      </c>
      <c r="B217" s="193" t="n">
        <f aca="false">IF(OR(G217=$O$1,C217&lt;&gt;""),G217,"")</f>
        <v>0</v>
      </c>
      <c r="C217" s="194"/>
      <c r="D217" s="195" t="str">
        <f aca="false">IF(C217&lt;&gt;"",VLOOKUP(C217,名簿!$E$3:$F$999,2,FALSE()),"")</f>
        <v/>
      </c>
      <c r="G217" s="185" t="n">
        <f aca="false">くじ乱数表!D216</f>
        <v>0</v>
      </c>
      <c r="H217" s="185" t="n">
        <v>216</v>
      </c>
      <c r="M217" s="197" t="n">
        <v>214</v>
      </c>
      <c r="N217" s="198"/>
      <c r="O217" s="199" t="str">
        <f aca="false">IF(N217&lt;&gt;"",VLOOKUP(N217,名簿!$E$3:$F$999,2,FALSE()),"")</f>
        <v/>
      </c>
    </row>
    <row r="218" customFormat="false" ht="12.6" hidden="false" customHeight="true" outlineLevel="0" collapsed="false">
      <c r="A218" s="185" t="n">
        <v>217</v>
      </c>
      <c r="B218" s="193" t="n">
        <f aca="false">IF(OR(G218=$O$1,C218&lt;&gt;""),G218,"")</f>
        <v>0</v>
      </c>
      <c r="C218" s="194"/>
      <c r="D218" s="195" t="str">
        <f aca="false">IF(C218&lt;&gt;"",VLOOKUP(C218,名簿!$E$3:$F$999,2,FALSE()),"")</f>
        <v/>
      </c>
      <c r="G218" s="185" t="n">
        <f aca="false">くじ乱数表!D217</f>
        <v>0</v>
      </c>
      <c r="H218" s="185" t="n">
        <v>217</v>
      </c>
      <c r="M218" s="197" t="n">
        <v>215</v>
      </c>
      <c r="N218" s="198"/>
      <c r="O218" s="199" t="str">
        <f aca="false">IF(N218&lt;&gt;"",VLOOKUP(N218,名簿!$E$3:$F$999,2,FALSE()),"")</f>
        <v/>
      </c>
    </row>
    <row r="219" customFormat="false" ht="12.6" hidden="false" customHeight="true" outlineLevel="0" collapsed="false">
      <c r="A219" s="185" t="n">
        <v>218</v>
      </c>
      <c r="B219" s="193" t="n">
        <f aca="false">IF(OR(G219=$O$1,C219&lt;&gt;""),G219,"")</f>
        <v>0</v>
      </c>
      <c r="C219" s="194"/>
      <c r="D219" s="195" t="str">
        <f aca="false">IF(C219&lt;&gt;"",VLOOKUP(C219,名簿!$E$3:$F$999,2,FALSE()),"")</f>
        <v/>
      </c>
      <c r="G219" s="185" t="n">
        <f aca="false">くじ乱数表!D218</f>
        <v>0</v>
      </c>
      <c r="H219" s="185" t="n">
        <v>218</v>
      </c>
      <c r="M219" s="197" t="n">
        <v>216</v>
      </c>
      <c r="N219" s="198"/>
      <c r="O219" s="199" t="str">
        <f aca="false">IF(N219&lt;&gt;"",VLOOKUP(N219,名簿!$E$3:$F$999,2,FALSE()),"")</f>
        <v/>
      </c>
    </row>
    <row r="220" customFormat="false" ht="12.6" hidden="false" customHeight="true" outlineLevel="0" collapsed="false">
      <c r="A220" s="185" t="n">
        <v>219</v>
      </c>
      <c r="B220" s="193" t="n">
        <f aca="false">IF(OR(G220=$O$1,C220&lt;&gt;""),G220,"")</f>
        <v>0</v>
      </c>
      <c r="C220" s="194"/>
      <c r="D220" s="195" t="str">
        <f aca="false">IF(C220&lt;&gt;"",VLOOKUP(C220,名簿!$E$3:$F$999,2,FALSE()),"")</f>
        <v/>
      </c>
      <c r="G220" s="185" t="n">
        <f aca="false">くじ乱数表!D219</f>
        <v>0</v>
      </c>
      <c r="H220" s="185" t="n">
        <v>219</v>
      </c>
      <c r="M220" s="197" t="n">
        <v>217</v>
      </c>
      <c r="N220" s="198"/>
      <c r="O220" s="199" t="str">
        <f aca="false">IF(N220&lt;&gt;"",VLOOKUP(N220,名簿!$E$3:$F$999,2,FALSE()),"")</f>
        <v/>
      </c>
    </row>
    <row r="221" customFormat="false" ht="12.6" hidden="false" customHeight="true" outlineLevel="0" collapsed="false">
      <c r="A221" s="185" t="n">
        <v>220</v>
      </c>
      <c r="B221" s="193" t="n">
        <f aca="false">IF(OR(G221=$O$1,C221&lt;&gt;""),G221,"")</f>
        <v>0</v>
      </c>
      <c r="C221" s="194"/>
      <c r="D221" s="195" t="str">
        <f aca="false">IF(C221&lt;&gt;"",VLOOKUP(C221,名簿!$E$3:$F$999,2,FALSE()),"")</f>
        <v/>
      </c>
      <c r="G221" s="185" t="n">
        <f aca="false">くじ乱数表!D220</f>
        <v>0</v>
      </c>
      <c r="H221" s="185" t="n">
        <v>220</v>
      </c>
      <c r="M221" s="197" t="n">
        <v>218</v>
      </c>
      <c r="N221" s="198"/>
      <c r="O221" s="199" t="str">
        <f aca="false">IF(N221&lt;&gt;"",VLOOKUP(N221,名簿!$E$3:$F$999,2,FALSE()),"")</f>
        <v/>
      </c>
    </row>
    <row r="222" customFormat="false" ht="12.6" hidden="false" customHeight="true" outlineLevel="0" collapsed="false">
      <c r="A222" s="185" t="n">
        <v>221</v>
      </c>
      <c r="B222" s="193" t="n">
        <f aca="false">IF(OR(G222=$O$1,C222&lt;&gt;""),G222,"")</f>
        <v>0</v>
      </c>
      <c r="C222" s="194"/>
      <c r="D222" s="195" t="str">
        <f aca="false">IF(C222&lt;&gt;"",VLOOKUP(C222,名簿!$E$3:$F$999,2,FALSE()),"")</f>
        <v/>
      </c>
      <c r="G222" s="185" t="n">
        <f aca="false">くじ乱数表!D221</f>
        <v>0</v>
      </c>
      <c r="H222" s="185" t="n">
        <v>221</v>
      </c>
      <c r="M222" s="197" t="n">
        <v>219</v>
      </c>
      <c r="N222" s="198"/>
      <c r="O222" s="199" t="str">
        <f aca="false">IF(N222&lt;&gt;"",VLOOKUP(N222,名簿!$E$3:$F$999,2,FALSE()),"")</f>
        <v/>
      </c>
    </row>
    <row r="223" customFormat="false" ht="12.6" hidden="false" customHeight="true" outlineLevel="0" collapsed="false">
      <c r="A223" s="185" t="n">
        <v>222</v>
      </c>
      <c r="B223" s="193" t="n">
        <f aca="false">IF(OR(G223=$O$1,C223&lt;&gt;""),G223,"")</f>
        <v>0</v>
      </c>
      <c r="C223" s="194"/>
      <c r="D223" s="195" t="str">
        <f aca="false">IF(C223&lt;&gt;"",VLOOKUP(C223,名簿!$E$3:$F$999,2,FALSE()),"")</f>
        <v/>
      </c>
      <c r="G223" s="185" t="n">
        <f aca="false">くじ乱数表!D222</f>
        <v>0</v>
      </c>
      <c r="H223" s="185" t="n">
        <v>222</v>
      </c>
      <c r="M223" s="197" t="n">
        <v>220</v>
      </c>
      <c r="N223" s="198"/>
      <c r="O223" s="199" t="str">
        <f aca="false">IF(N223&lt;&gt;"",VLOOKUP(N223,名簿!$E$3:$F$999,2,FALSE()),"")</f>
        <v/>
      </c>
    </row>
    <row r="224" customFormat="false" ht="12.6" hidden="false" customHeight="true" outlineLevel="0" collapsed="false">
      <c r="A224" s="185" t="n">
        <v>223</v>
      </c>
      <c r="B224" s="193" t="n">
        <f aca="false">IF(OR(G224=$O$1,C224&lt;&gt;""),G224,"")</f>
        <v>0</v>
      </c>
      <c r="C224" s="194"/>
      <c r="D224" s="195" t="str">
        <f aca="false">IF(C224&lt;&gt;"",VLOOKUP(C224,名簿!$E$3:$F$999,2,FALSE()),"")</f>
        <v/>
      </c>
      <c r="G224" s="185" t="n">
        <f aca="false">くじ乱数表!D223</f>
        <v>0</v>
      </c>
      <c r="H224" s="185" t="n">
        <v>223</v>
      </c>
      <c r="M224" s="197" t="n">
        <v>221</v>
      </c>
      <c r="N224" s="198"/>
      <c r="O224" s="199" t="str">
        <f aca="false">IF(N224&lt;&gt;"",VLOOKUP(N224,名簿!$E$3:$F$999,2,FALSE()),"")</f>
        <v/>
      </c>
    </row>
    <row r="225" customFormat="false" ht="12.6" hidden="false" customHeight="true" outlineLevel="0" collapsed="false">
      <c r="A225" s="185" t="n">
        <v>224</v>
      </c>
      <c r="B225" s="193" t="n">
        <f aca="false">IF(OR(G225=$O$1,C225&lt;&gt;""),G225,"")</f>
        <v>0</v>
      </c>
      <c r="C225" s="194"/>
      <c r="D225" s="195" t="str">
        <f aca="false">IF(C225&lt;&gt;"",VLOOKUP(C225,名簿!$E$3:$F$999,2,FALSE()),"")</f>
        <v/>
      </c>
      <c r="G225" s="185" t="n">
        <f aca="false">くじ乱数表!D224</f>
        <v>0</v>
      </c>
      <c r="H225" s="185" t="n">
        <v>224</v>
      </c>
      <c r="M225" s="197" t="n">
        <v>222</v>
      </c>
      <c r="N225" s="198"/>
      <c r="O225" s="199" t="str">
        <f aca="false">IF(N225&lt;&gt;"",VLOOKUP(N225,名簿!$E$3:$F$999,2,FALSE()),"")</f>
        <v/>
      </c>
    </row>
    <row r="226" customFormat="false" ht="12.6" hidden="false" customHeight="true" outlineLevel="0" collapsed="false">
      <c r="A226" s="185" t="n">
        <v>225</v>
      </c>
      <c r="B226" s="193" t="n">
        <f aca="false">IF(OR(G226=$O$1,C226&lt;&gt;""),G226,"")</f>
        <v>0</v>
      </c>
      <c r="C226" s="194"/>
      <c r="D226" s="195" t="str">
        <f aca="false">IF(C226&lt;&gt;"",VLOOKUP(C226,名簿!$E$3:$F$999,2,FALSE()),"")</f>
        <v/>
      </c>
      <c r="G226" s="185" t="n">
        <f aca="false">くじ乱数表!D225</f>
        <v>0</v>
      </c>
      <c r="H226" s="185" t="n">
        <v>225</v>
      </c>
      <c r="M226" s="197" t="n">
        <v>223</v>
      </c>
      <c r="N226" s="198"/>
      <c r="O226" s="199" t="str">
        <f aca="false">IF(N226&lt;&gt;"",VLOOKUP(N226,名簿!$E$3:$F$999,2,FALSE()),"")</f>
        <v/>
      </c>
    </row>
    <row r="227" customFormat="false" ht="12.6" hidden="false" customHeight="true" outlineLevel="0" collapsed="false">
      <c r="A227" s="185" t="n">
        <v>226</v>
      </c>
      <c r="B227" s="193" t="n">
        <f aca="false">IF(OR(G227=$O$1,C227&lt;&gt;""),G227,"")</f>
        <v>0</v>
      </c>
      <c r="C227" s="194"/>
      <c r="D227" s="195" t="str">
        <f aca="false">IF(C227&lt;&gt;"",VLOOKUP(C227,名簿!$E$3:$F$999,2,FALSE()),"")</f>
        <v/>
      </c>
      <c r="G227" s="185" t="n">
        <f aca="false">くじ乱数表!D226</f>
        <v>0</v>
      </c>
      <c r="H227" s="185" t="n">
        <v>226</v>
      </c>
      <c r="M227" s="197" t="n">
        <v>224</v>
      </c>
      <c r="N227" s="198"/>
      <c r="O227" s="199" t="str">
        <f aca="false">IF(N227&lt;&gt;"",VLOOKUP(N227,名簿!$E$3:$F$999,2,FALSE()),"")</f>
        <v/>
      </c>
    </row>
    <row r="228" customFormat="false" ht="12.6" hidden="false" customHeight="true" outlineLevel="0" collapsed="false">
      <c r="A228" s="185" t="n">
        <v>227</v>
      </c>
      <c r="B228" s="193" t="n">
        <f aca="false">IF(OR(G228=$O$1,C228&lt;&gt;""),G228,"")</f>
        <v>0</v>
      </c>
      <c r="C228" s="194"/>
      <c r="D228" s="195" t="str">
        <f aca="false">IF(C228&lt;&gt;"",VLOOKUP(C228,名簿!$E$3:$F$999,2,FALSE()),"")</f>
        <v/>
      </c>
      <c r="G228" s="185" t="n">
        <f aca="false">くじ乱数表!D227</f>
        <v>0</v>
      </c>
      <c r="H228" s="185" t="n">
        <v>227</v>
      </c>
      <c r="M228" s="197" t="n">
        <v>225</v>
      </c>
      <c r="N228" s="198"/>
      <c r="O228" s="199" t="str">
        <f aca="false">IF(N228&lt;&gt;"",VLOOKUP(N228,名簿!$E$3:$F$999,2,FALSE()),"")</f>
        <v/>
      </c>
    </row>
    <row r="229" customFormat="false" ht="12.6" hidden="false" customHeight="true" outlineLevel="0" collapsed="false">
      <c r="A229" s="185" t="n">
        <v>228</v>
      </c>
      <c r="B229" s="193" t="n">
        <f aca="false">IF(OR(G229=$O$1,C229&lt;&gt;""),G229,"")</f>
        <v>0</v>
      </c>
      <c r="C229" s="194"/>
      <c r="D229" s="195" t="str">
        <f aca="false">IF(C229&lt;&gt;"",VLOOKUP(C229,名簿!$E$3:$F$999,2,FALSE()),"")</f>
        <v/>
      </c>
      <c r="G229" s="185" t="n">
        <f aca="false">くじ乱数表!D228</f>
        <v>0</v>
      </c>
      <c r="H229" s="185" t="n">
        <v>228</v>
      </c>
      <c r="M229" s="197" t="n">
        <v>226</v>
      </c>
      <c r="N229" s="198"/>
      <c r="O229" s="199" t="str">
        <f aca="false">IF(N229&lt;&gt;"",VLOOKUP(N229,名簿!$E$3:$F$999,2,FALSE()),"")</f>
        <v/>
      </c>
    </row>
    <row r="230" customFormat="false" ht="12.6" hidden="false" customHeight="true" outlineLevel="0" collapsed="false">
      <c r="A230" s="185" t="n">
        <v>229</v>
      </c>
      <c r="B230" s="193" t="n">
        <f aca="false">IF(OR(G230=$O$1,C230&lt;&gt;""),G230,"")</f>
        <v>0</v>
      </c>
      <c r="C230" s="194"/>
      <c r="D230" s="195" t="str">
        <f aca="false">IF(C230&lt;&gt;"",VLOOKUP(C230,名簿!$E$3:$F$999,2,FALSE()),"")</f>
        <v/>
      </c>
      <c r="G230" s="185" t="n">
        <f aca="false">くじ乱数表!D229</f>
        <v>0</v>
      </c>
      <c r="H230" s="185" t="n">
        <v>229</v>
      </c>
      <c r="M230" s="197" t="n">
        <v>227</v>
      </c>
      <c r="N230" s="198"/>
      <c r="O230" s="199" t="str">
        <f aca="false">IF(N230&lt;&gt;"",VLOOKUP(N230,名簿!$E$3:$F$999,2,FALSE()),"")</f>
        <v/>
      </c>
    </row>
    <row r="231" customFormat="false" ht="12.6" hidden="false" customHeight="true" outlineLevel="0" collapsed="false">
      <c r="A231" s="185" t="n">
        <v>230</v>
      </c>
      <c r="B231" s="193" t="n">
        <f aca="false">IF(OR(G231=$O$1,C231&lt;&gt;""),G231,"")</f>
        <v>0</v>
      </c>
      <c r="C231" s="194"/>
      <c r="D231" s="195" t="str">
        <f aca="false">IF(C231&lt;&gt;"",VLOOKUP(C231,名簿!$E$3:$F$999,2,FALSE()),"")</f>
        <v/>
      </c>
      <c r="G231" s="185" t="n">
        <f aca="false">くじ乱数表!D230</f>
        <v>0</v>
      </c>
      <c r="H231" s="185" t="n">
        <v>230</v>
      </c>
      <c r="M231" s="197" t="n">
        <v>228</v>
      </c>
      <c r="N231" s="198"/>
      <c r="O231" s="199" t="str">
        <f aca="false">IF(N231&lt;&gt;"",VLOOKUP(N231,名簿!$E$3:$F$999,2,FALSE()),"")</f>
        <v/>
      </c>
    </row>
    <row r="232" customFormat="false" ht="12.6" hidden="false" customHeight="true" outlineLevel="0" collapsed="false">
      <c r="A232" s="185" t="n">
        <v>231</v>
      </c>
      <c r="B232" s="193" t="n">
        <f aca="false">IF(OR(G232=$O$1,C232&lt;&gt;""),G232,"")</f>
        <v>0</v>
      </c>
      <c r="C232" s="194"/>
      <c r="D232" s="195" t="str">
        <f aca="false">IF(C232&lt;&gt;"",VLOOKUP(C232,名簿!$E$3:$F$999,2,FALSE()),"")</f>
        <v/>
      </c>
      <c r="G232" s="185" t="n">
        <f aca="false">くじ乱数表!D231</f>
        <v>0</v>
      </c>
      <c r="H232" s="185" t="n">
        <v>231</v>
      </c>
      <c r="M232" s="197" t="n">
        <v>229</v>
      </c>
      <c r="N232" s="198"/>
      <c r="O232" s="199" t="str">
        <f aca="false">IF(N232&lt;&gt;"",VLOOKUP(N232,名簿!$E$3:$F$999,2,FALSE()),"")</f>
        <v/>
      </c>
    </row>
    <row r="233" customFormat="false" ht="12.6" hidden="false" customHeight="true" outlineLevel="0" collapsed="false">
      <c r="A233" s="185" t="n">
        <v>232</v>
      </c>
      <c r="B233" s="193" t="n">
        <f aca="false">IF(OR(G233=$O$1,C233&lt;&gt;""),G233,"")</f>
        <v>0</v>
      </c>
      <c r="C233" s="194"/>
      <c r="D233" s="195" t="str">
        <f aca="false">IF(C233&lt;&gt;"",VLOOKUP(C233,名簿!$E$3:$F$999,2,FALSE()),"")</f>
        <v/>
      </c>
      <c r="G233" s="185" t="n">
        <f aca="false">くじ乱数表!D232</f>
        <v>0</v>
      </c>
      <c r="H233" s="185" t="n">
        <v>232</v>
      </c>
      <c r="M233" s="197" t="n">
        <v>230</v>
      </c>
      <c r="N233" s="198"/>
      <c r="O233" s="199" t="str">
        <f aca="false">IF(N233&lt;&gt;"",VLOOKUP(N233,名簿!$E$3:$F$999,2,FALSE()),"")</f>
        <v/>
      </c>
    </row>
    <row r="234" customFormat="false" ht="12.6" hidden="false" customHeight="true" outlineLevel="0" collapsed="false">
      <c r="A234" s="185" t="n">
        <v>233</v>
      </c>
      <c r="B234" s="193" t="n">
        <f aca="false">IF(OR(G234=$O$1,C234&lt;&gt;""),G234,"")</f>
        <v>0</v>
      </c>
      <c r="C234" s="194"/>
      <c r="D234" s="195" t="str">
        <f aca="false">IF(C234&lt;&gt;"",VLOOKUP(C234,名簿!$E$3:$F$999,2,FALSE()),"")</f>
        <v/>
      </c>
      <c r="G234" s="185" t="n">
        <f aca="false">くじ乱数表!D233</f>
        <v>0</v>
      </c>
      <c r="H234" s="185" t="n">
        <v>233</v>
      </c>
      <c r="M234" s="197" t="n">
        <v>231</v>
      </c>
      <c r="N234" s="198"/>
      <c r="O234" s="199" t="str">
        <f aca="false">IF(N234&lt;&gt;"",VLOOKUP(N234,名簿!$E$3:$F$999,2,FALSE()),"")</f>
        <v/>
      </c>
    </row>
    <row r="235" customFormat="false" ht="12.6" hidden="false" customHeight="true" outlineLevel="0" collapsed="false">
      <c r="A235" s="185" t="n">
        <v>234</v>
      </c>
      <c r="B235" s="193" t="n">
        <f aca="false">IF(OR(G235=$O$1,C235&lt;&gt;""),G235,"")</f>
        <v>0</v>
      </c>
      <c r="C235" s="194"/>
      <c r="D235" s="195" t="str">
        <f aca="false">IF(C235&lt;&gt;"",VLOOKUP(C235,名簿!$E$3:$F$999,2,FALSE()),"")</f>
        <v/>
      </c>
      <c r="G235" s="185" t="n">
        <f aca="false">くじ乱数表!D234</f>
        <v>0</v>
      </c>
      <c r="H235" s="185" t="n">
        <v>234</v>
      </c>
      <c r="M235" s="197" t="n">
        <v>232</v>
      </c>
      <c r="N235" s="198"/>
      <c r="O235" s="199" t="str">
        <f aca="false">IF(N235&lt;&gt;"",VLOOKUP(N235,名簿!$E$3:$F$999,2,FALSE()),"")</f>
        <v/>
      </c>
    </row>
    <row r="236" customFormat="false" ht="12.6" hidden="false" customHeight="true" outlineLevel="0" collapsed="false">
      <c r="A236" s="185" t="n">
        <v>235</v>
      </c>
      <c r="B236" s="193" t="n">
        <f aca="false">IF(OR(G236=$O$1,C236&lt;&gt;""),G236,"")</f>
        <v>0</v>
      </c>
      <c r="C236" s="194"/>
      <c r="D236" s="195" t="str">
        <f aca="false">IF(C236&lt;&gt;"",VLOOKUP(C236,名簿!$E$3:$F$999,2,FALSE()),"")</f>
        <v/>
      </c>
      <c r="G236" s="185" t="n">
        <f aca="false">くじ乱数表!D235</f>
        <v>0</v>
      </c>
      <c r="H236" s="185" t="n">
        <v>235</v>
      </c>
      <c r="M236" s="197" t="n">
        <v>233</v>
      </c>
      <c r="N236" s="198"/>
      <c r="O236" s="199" t="str">
        <f aca="false">IF(N236&lt;&gt;"",VLOOKUP(N236,名簿!$E$3:$F$999,2,FALSE()),"")</f>
        <v/>
      </c>
    </row>
    <row r="237" customFormat="false" ht="12.6" hidden="false" customHeight="true" outlineLevel="0" collapsed="false">
      <c r="A237" s="185" t="n">
        <v>236</v>
      </c>
      <c r="B237" s="193" t="n">
        <f aca="false">IF(OR(G237=$O$1,C237&lt;&gt;""),G237,"")</f>
        <v>0</v>
      </c>
      <c r="C237" s="194"/>
      <c r="D237" s="195" t="str">
        <f aca="false">IF(C237&lt;&gt;"",VLOOKUP(C237,名簿!$E$3:$F$999,2,FALSE()),"")</f>
        <v/>
      </c>
      <c r="G237" s="185" t="n">
        <f aca="false">くじ乱数表!D236</f>
        <v>0</v>
      </c>
      <c r="H237" s="185" t="n">
        <v>236</v>
      </c>
      <c r="M237" s="197" t="n">
        <v>234</v>
      </c>
      <c r="N237" s="198"/>
      <c r="O237" s="199" t="str">
        <f aca="false">IF(N237&lt;&gt;"",VLOOKUP(N237,名簿!$E$3:$F$999,2,FALSE()),"")</f>
        <v/>
      </c>
    </row>
    <row r="238" customFormat="false" ht="12.6" hidden="false" customHeight="true" outlineLevel="0" collapsed="false">
      <c r="A238" s="185" t="n">
        <v>237</v>
      </c>
      <c r="B238" s="193" t="n">
        <f aca="false">IF(OR(G238=$O$1,C238&lt;&gt;""),G238,"")</f>
        <v>0</v>
      </c>
      <c r="C238" s="194"/>
      <c r="D238" s="195" t="str">
        <f aca="false">IF(C238&lt;&gt;"",VLOOKUP(C238,名簿!$E$3:$F$999,2,FALSE()),"")</f>
        <v/>
      </c>
      <c r="G238" s="185" t="n">
        <f aca="false">くじ乱数表!D237</f>
        <v>0</v>
      </c>
      <c r="H238" s="185" t="n">
        <v>237</v>
      </c>
      <c r="M238" s="197" t="n">
        <v>235</v>
      </c>
      <c r="N238" s="198"/>
      <c r="O238" s="199" t="str">
        <f aca="false">IF(N238&lt;&gt;"",VLOOKUP(N238,名簿!$E$3:$F$999,2,FALSE()),"")</f>
        <v/>
      </c>
    </row>
    <row r="239" customFormat="false" ht="12.6" hidden="false" customHeight="true" outlineLevel="0" collapsed="false">
      <c r="A239" s="185" t="n">
        <v>238</v>
      </c>
      <c r="B239" s="193" t="n">
        <f aca="false">IF(OR(G239=$O$1,C239&lt;&gt;""),G239,"")</f>
        <v>0</v>
      </c>
      <c r="C239" s="194"/>
      <c r="D239" s="195" t="str">
        <f aca="false">IF(C239&lt;&gt;"",VLOOKUP(C239,名簿!$E$3:$F$999,2,FALSE()),"")</f>
        <v/>
      </c>
      <c r="G239" s="185" t="n">
        <f aca="false">くじ乱数表!D238</f>
        <v>0</v>
      </c>
      <c r="H239" s="185" t="n">
        <v>238</v>
      </c>
      <c r="M239" s="197" t="n">
        <v>236</v>
      </c>
      <c r="N239" s="198"/>
      <c r="O239" s="199" t="str">
        <f aca="false">IF(N239&lt;&gt;"",VLOOKUP(N239,名簿!$E$3:$F$999,2,FALSE()),"")</f>
        <v/>
      </c>
    </row>
    <row r="240" customFormat="false" ht="12.6" hidden="false" customHeight="true" outlineLevel="0" collapsed="false">
      <c r="A240" s="185" t="n">
        <v>239</v>
      </c>
      <c r="B240" s="193" t="n">
        <f aca="false">IF(OR(G240=$O$1,C240&lt;&gt;""),G240,"")</f>
        <v>0</v>
      </c>
      <c r="C240" s="194"/>
      <c r="D240" s="195" t="str">
        <f aca="false">IF(C240&lt;&gt;"",VLOOKUP(C240,名簿!$E$3:$F$999,2,FALSE()),"")</f>
        <v/>
      </c>
      <c r="G240" s="185" t="n">
        <f aca="false">くじ乱数表!D239</f>
        <v>0</v>
      </c>
      <c r="H240" s="185" t="n">
        <v>239</v>
      </c>
      <c r="M240" s="197" t="n">
        <v>237</v>
      </c>
      <c r="N240" s="198"/>
      <c r="O240" s="199" t="str">
        <f aca="false">IF(N240&lt;&gt;"",VLOOKUP(N240,名簿!$E$3:$F$999,2,FALSE()),"")</f>
        <v/>
      </c>
    </row>
    <row r="241" customFormat="false" ht="12.6" hidden="false" customHeight="true" outlineLevel="0" collapsed="false">
      <c r="A241" s="185" t="n">
        <v>240</v>
      </c>
      <c r="B241" s="193" t="n">
        <f aca="false">IF(OR(G241=$O$1,C241&lt;&gt;""),G241,"")</f>
        <v>0</v>
      </c>
      <c r="C241" s="194"/>
      <c r="D241" s="195" t="str">
        <f aca="false">IF(C241&lt;&gt;"",VLOOKUP(C241,名簿!$E$3:$F$999,2,FALSE()),"")</f>
        <v/>
      </c>
      <c r="G241" s="185" t="n">
        <f aca="false">くじ乱数表!D240</f>
        <v>0</v>
      </c>
      <c r="H241" s="185" t="n">
        <v>240</v>
      </c>
      <c r="M241" s="197" t="n">
        <v>238</v>
      </c>
      <c r="N241" s="198"/>
      <c r="O241" s="199" t="str">
        <f aca="false">IF(N241&lt;&gt;"",VLOOKUP(N241,名簿!$E$3:$F$999,2,FALSE()),"")</f>
        <v/>
      </c>
    </row>
    <row r="242" customFormat="false" ht="12.6" hidden="false" customHeight="true" outlineLevel="0" collapsed="false">
      <c r="A242" s="185" t="n">
        <v>241</v>
      </c>
      <c r="B242" s="193" t="n">
        <f aca="false">IF(OR(G242=$O$1,C242&lt;&gt;""),G242,"")</f>
        <v>0</v>
      </c>
      <c r="C242" s="194"/>
      <c r="D242" s="195" t="str">
        <f aca="false">IF(C242&lt;&gt;"",VLOOKUP(C242,名簿!$E$3:$F$999,2,FALSE()),"")</f>
        <v/>
      </c>
      <c r="G242" s="185" t="n">
        <f aca="false">くじ乱数表!D241</f>
        <v>0</v>
      </c>
      <c r="H242" s="185" t="n">
        <v>241</v>
      </c>
      <c r="M242" s="197" t="n">
        <v>239</v>
      </c>
      <c r="N242" s="198"/>
      <c r="O242" s="199" t="str">
        <f aca="false">IF(N242&lt;&gt;"",VLOOKUP(N242,名簿!$E$3:$F$999,2,FALSE()),"")</f>
        <v/>
      </c>
    </row>
    <row r="243" customFormat="false" ht="12.6" hidden="false" customHeight="true" outlineLevel="0" collapsed="false">
      <c r="A243" s="185" t="n">
        <v>242</v>
      </c>
      <c r="B243" s="193" t="n">
        <f aca="false">IF(OR(G243=$O$1,C243&lt;&gt;""),G243,"")</f>
        <v>0</v>
      </c>
      <c r="C243" s="194"/>
      <c r="D243" s="195" t="str">
        <f aca="false">IF(C243&lt;&gt;"",VLOOKUP(C243,名簿!$E$3:$F$999,2,FALSE()),"")</f>
        <v/>
      </c>
      <c r="G243" s="185" t="n">
        <f aca="false">くじ乱数表!D242</f>
        <v>0</v>
      </c>
      <c r="H243" s="185" t="n">
        <v>242</v>
      </c>
      <c r="M243" s="197" t="n">
        <v>240</v>
      </c>
      <c r="N243" s="198"/>
      <c r="O243" s="199" t="str">
        <f aca="false">IF(N243&lt;&gt;"",VLOOKUP(N243,名簿!$E$3:$F$999,2,FALSE()),"")</f>
        <v/>
      </c>
    </row>
    <row r="244" customFormat="false" ht="12.6" hidden="false" customHeight="true" outlineLevel="0" collapsed="false">
      <c r="A244" s="185" t="n">
        <v>243</v>
      </c>
      <c r="B244" s="193" t="n">
        <f aca="false">IF(OR(G244=$O$1,C244&lt;&gt;""),G244,"")</f>
        <v>0</v>
      </c>
      <c r="C244" s="194"/>
      <c r="D244" s="195" t="str">
        <f aca="false">IF(C244&lt;&gt;"",VLOOKUP(C244,名簿!$E$3:$F$999,2,FALSE()),"")</f>
        <v/>
      </c>
      <c r="G244" s="185" t="n">
        <f aca="false">くじ乱数表!D243</f>
        <v>0</v>
      </c>
      <c r="H244" s="185" t="n">
        <v>243</v>
      </c>
      <c r="M244" s="197" t="n">
        <v>241</v>
      </c>
      <c r="N244" s="198"/>
      <c r="O244" s="199" t="str">
        <f aca="false">IF(N244&lt;&gt;"",VLOOKUP(N244,名簿!$E$3:$F$999,2,FALSE()),"")</f>
        <v/>
      </c>
    </row>
    <row r="245" customFormat="false" ht="12.6" hidden="false" customHeight="true" outlineLevel="0" collapsed="false">
      <c r="A245" s="185" t="n">
        <v>244</v>
      </c>
      <c r="B245" s="193" t="n">
        <f aca="false">IF(OR(G245=$O$1,C245&lt;&gt;""),G245,"")</f>
        <v>0</v>
      </c>
      <c r="C245" s="194"/>
      <c r="D245" s="195" t="str">
        <f aca="false">IF(C245&lt;&gt;"",VLOOKUP(C245,名簿!$E$3:$F$999,2,FALSE()),"")</f>
        <v/>
      </c>
      <c r="G245" s="185" t="n">
        <f aca="false">くじ乱数表!D244</f>
        <v>0</v>
      </c>
      <c r="H245" s="185" t="n">
        <v>244</v>
      </c>
      <c r="M245" s="197" t="n">
        <v>242</v>
      </c>
      <c r="N245" s="198"/>
      <c r="O245" s="199" t="str">
        <f aca="false">IF(N245&lt;&gt;"",VLOOKUP(N245,名簿!$E$3:$F$999,2,FALSE()),"")</f>
        <v/>
      </c>
    </row>
    <row r="246" customFormat="false" ht="12.6" hidden="false" customHeight="true" outlineLevel="0" collapsed="false">
      <c r="A246" s="185" t="n">
        <v>245</v>
      </c>
      <c r="B246" s="193" t="n">
        <f aca="false">IF(OR(G246=$O$1,C246&lt;&gt;""),G246,"")</f>
        <v>0</v>
      </c>
      <c r="C246" s="194"/>
      <c r="D246" s="195" t="str">
        <f aca="false">IF(C246&lt;&gt;"",VLOOKUP(C246,名簿!$E$3:$F$999,2,FALSE()),"")</f>
        <v/>
      </c>
      <c r="G246" s="185" t="n">
        <f aca="false">くじ乱数表!D245</f>
        <v>0</v>
      </c>
      <c r="H246" s="185" t="n">
        <v>245</v>
      </c>
      <c r="M246" s="197" t="n">
        <v>243</v>
      </c>
      <c r="N246" s="198"/>
      <c r="O246" s="199" t="str">
        <f aca="false">IF(N246&lt;&gt;"",VLOOKUP(N246,名簿!$E$3:$F$999,2,FALSE()),"")</f>
        <v/>
      </c>
    </row>
    <row r="247" customFormat="false" ht="12.6" hidden="false" customHeight="true" outlineLevel="0" collapsed="false">
      <c r="A247" s="185" t="n">
        <v>246</v>
      </c>
      <c r="B247" s="193" t="n">
        <f aca="false">IF(OR(G247=$O$1,C247&lt;&gt;""),G247,"")</f>
        <v>0</v>
      </c>
      <c r="C247" s="194"/>
      <c r="D247" s="195" t="str">
        <f aca="false">IF(C247&lt;&gt;"",VLOOKUP(C247,名簿!$E$3:$F$999,2,FALSE()),"")</f>
        <v/>
      </c>
      <c r="G247" s="185" t="n">
        <f aca="false">くじ乱数表!D246</f>
        <v>0</v>
      </c>
      <c r="H247" s="185" t="n">
        <v>246</v>
      </c>
      <c r="M247" s="197" t="n">
        <v>244</v>
      </c>
      <c r="N247" s="198"/>
      <c r="O247" s="199" t="str">
        <f aca="false">IF(N247&lt;&gt;"",VLOOKUP(N247,名簿!$E$3:$F$999,2,FALSE()),"")</f>
        <v/>
      </c>
    </row>
    <row r="248" customFormat="false" ht="12.6" hidden="false" customHeight="true" outlineLevel="0" collapsed="false">
      <c r="A248" s="185" t="n">
        <v>247</v>
      </c>
      <c r="B248" s="193" t="n">
        <f aca="false">IF(OR(G248=$O$1,C248&lt;&gt;""),G248,"")</f>
        <v>0</v>
      </c>
      <c r="C248" s="194"/>
      <c r="D248" s="195" t="str">
        <f aca="false">IF(C248&lt;&gt;"",VLOOKUP(C248,名簿!$E$3:$F$999,2,FALSE()),"")</f>
        <v/>
      </c>
      <c r="G248" s="185" t="n">
        <f aca="false">くじ乱数表!D247</f>
        <v>0</v>
      </c>
      <c r="H248" s="185" t="n">
        <v>247</v>
      </c>
      <c r="M248" s="197" t="n">
        <v>245</v>
      </c>
      <c r="N248" s="198"/>
      <c r="O248" s="199" t="str">
        <f aca="false">IF(N248&lt;&gt;"",VLOOKUP(N248,名簿!$E$3:$F$999,2,FALSE()),"")</f>
        <v/>
      </c>
    </row>
    <row r="249" customFormat="false" ht="12.6" hidden="false" customHeight="true" outlineLevel="0" collapsed="false">
      <c r="A249" s="185" t="n">
        <v>248</v>
      </c>
      <c r="B249" s="193" t="n">
        <f aca="false">IF(OR(G249=$O$1,C249&lt;&gt;""),G249,"")</f>
        <v>0</v>
      </c>
      <c r="C249" s="194"/>
      <c r="D249" s="195" t="str">
        <f aca="false">IF(C249&lt;&gt;"",VLOOKUP(C249,名簿!$E$3:$F$999,2,FALSE()),"")</f>
        <v/>
      </c>
      <c r="G249" s="185" t="n">
        <f aca="false">くじ乱数表!D248</f>
        <v>0</v>
      </c>
      <c r="H249" s="185" t="n">
        <v>248</v>
      </c>
      <c r="M249" s="197" t="n">
        <v>246</v>
      </c>
      <c r="N249" s="198"/>
      <c r="O249" s="199" t="str">
        <f aca="false">IF(N249&lt;&gt;"",VLOOKUP(N249,名簿!$E$3:$F$999,2,FALSE()),"")</f>
        <v/>
      </c>
    </row>
    <row r="250" customFormat="false" ht="12.6" hidden="false" customHeight="true" outlineLevel="0" collapsed="false">
      <c r="A250" s="185" t="n">
        <v>249</v>
      </c>
      <c r="B250" s="193" t="n">
        <f aca="false">IF(OR(G250=$O$1,C250&lt;&gt;""),G250,"")</f>
        <v>0</v>
      </c>
      <c r="C250" s="194"/>
      <c r="D250" s="195" t="str">
        <f aca="false">IF(C250&lt;&gt;"",VLOOKUP(C250,名簿!$E$3:$F$999,2,FALSE()),"")</f>
        <v/>
      </c>
      <c r="G250" s="185" t="n">
        <f aca="false">くじ乱数表!D249</f>
        <v>0</v>
      </c>
      <c r="H250" s="185" t="n">
        <v>249</v>
      </c>
      <c r="M250" s="197" t="n">
        <v>247</v>
      </c>
      <c r="N250" s="198"/>
      <c r="O250" s="199" t="str">
        <f aca="false">IF(N250&lt;&gt;"",VLOOKUP(N250,名簿!$E$3:$F$999,2,FALSE()),"")</f>
        <v/>
      </c>
    </row>
    <row r="251" customFormat="false" ht="12.6" hidden="false" customHeight="true" outlineLevel="0" collapsed="false">
      <c r="A251" s="185" t="n">
        <v>250</v>
      </c>
      <c r="B251" s="193" t="n">
        <f aca="false">IF(OR(G251=$O$1,C251&lt;&gt;""),G251,"")</f>
        <v>0</v>
      </c>
      <c r="C251" s="194"/>
      <c r="D251" s="195" t="str">
        <f aca="false">IF(C251&lt;&gt;"",VLOOKUP(C251,名簿!$E$3:$F$999,2,FALSE()),"")</f>
        <v/>
      </c>
      <c r="G251" s="185" t="n">
        <f aca="false">くじ乱数表!D250</f>
        <v>0</v>
      </c>
      <c r="H251" s="185" t="n">
        <v>250</v>
      </c>
      <c r="M251" s="197" t="n">
        <v>248</v>
      </c>
      <c r="N251" s="198"/>
      <c r="O251" s="199" t="str">
        <f aca="false">IF(N251&lt;&gt;"",VLOOKUP(N251,名簿!$E$3:$F$999,2,FALSE()),"")</f>
        <v/>
      </c>
    </row>
    <row r="252" customFormat="false" ht="12.6" hidden="false" customHeight="true" outlineLevel="0" collapsed="false">
      <c r="A252" s="185" t="n">
        <v>251</v>
      </c>
      <c r="B252" s="193" t="n">
        <f aca="false">IF(OR(G252=$O$1,C252&lt;&gt;""),G252,"")</f>
        <v>0</v>
      </c>
      <c r="C252" s="194"/>
      <c r="D252" s="195" t="str">
        <f aca="false">IF(C252&lt;&gt;"",VLOOKUP(C252,名簿!$E$3:$F$999,2,FALSE()),"")</f>
        <v/>
      </c>
      <c r="G252" s="185" t="n">
        <f aca="false">くじ乱数表!D251</f>
        <v>0</v>
      </c>
      <c r="H252" s="185" t="n">
        <v>251</v>
      </c>
      <c r="M252" s="197" t="n">
        <v>249</v>
      </c>
      <c r="N252" s="198"/>
      <c r="O252" s="199" t="str">
        <f aca="false">IF(N252&lt;&gt;"",VLOOKUP(N252,名簿!$E$3:$F$999,2,FALSE()),"")</f>
        <v/>
      </c>
    </row>
    <row r="253" customFormat="false" ht="12.6" hidden="false" customHeight="true" outlineLevel="0" collapsed="false">
      <c r="A253" s="185" t="n">
        <v>252</v>
      </c>
      <c r="B253" s="193" t="n">
        <f aca="false">IF(OR(G253=$O$1,C253&lt;&gt;""),G253,"")</f>
        <v>0</v>
      </c>
      <c r="C253" s="194"/>
      <c r="D253" s="195" t="str">
        <f aca="false">IF(C253&lt;&gt;"",VLOOKUP(C253,名簿!$E$3:$F$999,2,FALSE()),"")</f>
        <v/>
      </c>
      <c r="G253" s="185" t="n">
        <f aca="false">くじ乱数表!D252</f>
        <v>0</v>
      </c>
      <c r="H253" s="185" t="n">
        <v>252</v>
      </c>
      <c r="M253" s="197" t="n">
        <v>250</v>
      </c>
      <c r="N253" s="198"/>
      <c r="O253" s="199" t="str">
        <f aca="false">IF(N253&lt;&gt;"",VLOOKUP(N253,名簿!$E$3:$F$999,2,FALSE()),"")</f>
        <v/>
      </c>
    </row>
    <row r="254" customFormat="false" ht="12.6" hidden="false" customHeight="true" outlineLevel="0" collapsed="false">
      <c r="A254" s="185" t="n">
        <v>253</v>
      </c>
      <c r="B254" s="193" t="n">
        <f aca="false">IF(OR(G254=$O$1,C254&lt;&gt;""),G254,"")</f>
        <v>0</v>
      </c>
      <c r="C254" s="194"/>
      <c r="D254" s="195" t="str">
        <f aca="false">IF(C254&lt;&gt;"",VLOOKUP(C254,名簿!$E$3:$F$999,2,FALSE()),"")</f>
        <v/>
      </c>
      <c r="G254" s="185" t="n">
        <f aca="false">くじ乱数表!D253</f>
        <v>0</v>
      </c>
      <c r="H254" s="185" t="n">
        <v>253</v>
      </c>
      <c r="M254" s="197" t="n">
        <v>251</v>
      </c>
      <c r="N254" s="198"/>
      <c r="O254" s="199" t="str">
        <f aca="false">IF(N254&lt;&gt;"",VLOOKUP(N254,名簿!$E$3:$F$999,2,FALSE()),"")</f>
        <v/>
      </c>
    </row>
    <row r="255" customFormat="false" ht="12.6" hidden="false" customHeight="true" outlineLevel="0" collapsed="false">
      <c r="A255" s="185" t="n">
        <v>254</v>
      </c>
      <c r="B255" s="193" t="n">
        <f aca="false">IF(OR(G255=$O$1,C255&lt;&gt;""),G255,"")</f>
        <v>0</v>
      </c>
      <c r="C255" s="194"/>
      <c r="D255" s="195" t="str">
        <f aca="false">IF(C255&lt;&gt;"",VLOOKUP(C255,名簿!$E$3:$F$999,2,FALSE()),"")</f>
        <v/>
      </c>
      <c r="G255" s="185" t="n">
        <f aca="false">くじ乱数表!D254</f>
        <v>0</v>
      </c>
      <c r="H255" s="185" t="n">
        <v>254</v>
      </c>
      <c r="M255" s="197" t="n">
        <v>252</v>
      </c>
      <c r="N255" s="198"/>
      <c r="O255" s="199" t="str">
        <f aca="false">IF(N255&lt;&gt;"",VLOOKUP(N255,名簿!$E$3:$F$999,2,FALSE()),"")</f>
        <v/>
      </c>
    </row>
    <row r="256" customFormat="false" ht="12.6" hidden="false" customHeight="true" outlineLevel="0" collapsed="false">
      <c r="A256" s="185" t="n">
        <v>255</v>
      </c>
      <c r="B256" s="193" t="n">
        <f aca="false">IF(OR(G256=$O$1,C256&lt;&gt;""),G256,"")</f>
        <v>0</v>
      </c>
      <c r="C256" s="194"/>
      <c r="D256" s="195" t="str">
        <f aca="false">IF(C256&lt;&gt;"",VLOOKUP(C256,名簿!$E$3:$F$999,2,FALSE()),"")</f>
        <v/>
      </c>
      <c r="G256" s="185" t="n">
        <f aca="false">くじ乱数表!D255</f>
        <v>0</v>
      </c>
      <c r="H256" s="185" t="n">
        <v>255</v>
      </c>
      <c r="M256" s="197" t="n">
        <v>253</v>
      </c>
      <c r="N256" s="198"/>
      <c r="O256" s="199" t="str">
        <f aca="false">IF(N256&lt;&gt;"",VLOOKUP(N256,名簿!$E$3:$F$999,2,FALSE()),"")</f>
        <v/>
      </c>
    </row>
    <row r="257" customFormat="false" ht="12.6" hidden="false" customHeight="true" outlineLevel="0" collapsed="false">
      <c r="A257" s="185" t="n">
        <v>256</v>
      </c>
      <c r="B257" s="193" t="n">
        <f aca="false">IF(OR(G257=$O$1,C257&lt;&gt;""),G257,"")</f>
        <v>0</v>
      </c>
      <c r="C257" s="194"/>
      <c r="D257" s="195" t="str">
        <f aca="false">IF(C257&lt;&gt;"",VLOOKUP(C257,名簿!$E$3:$F$999,2,FALSE()),"")</f>
        <v/>
      </c>
      <c r="G257" s="185" t="n">
        <f aca="false">くじ乱数表!D256</f>
        <v>0</v>
      </c>
      <c r="H257" s="185" t="n">
        <v>256</v>
      </c>
      <c r="M257" s="197" t="n">
        <v>254</v>
      </c>
      <c r="N257" s="198"/>
      <c r="O257" s="199" t="str">
        <f aca="false">IF(N257&lt;&gt;"",VLOOKUP(N257,名簿!$E$3:$F$999,2,FALSE()),"")</f>
        <v/>
      </c>
    </row>
    <row r="258" customFormat="false" ht="12.6" hidden="false" customHeight="true" outlineLevel="0" collapsed="false">
      <c r="M258" s="197" t="n">
        <v>255</v>
      </c>
      <c r="N258" s="198"/>
      <c r="O258" s="199" t="str">
        <f aca="false">IF(N258&lt;&gt;"",VLOOKUP(N258,名簿!$E$3:$F$999,2,FALSE()),"")</f>
        <v/>
      </c>
    </row>
    <row r="259" customFormat="false" ht="12.6" hidden="false" customHeight="true" outlineLevel="0" collapsed="false">
      <c r="M259" s="197" t="n">
        <v>256</v>
      </c>
      <c r="N259" s="198"/>
      <c r="O259" s="199" t="str">
        <f aca="false">IF(N259&lt;&gt;"",VLOOKUP(N259,名簿!$E$3:$F$999,2,FALSE()),"")</f>
        <v/>
      </c>
    </row>
  </sheetData>
  <sheetProtection sheet="true" password="8814" objects="true" scenarios="true"/>
  <mergeCells count="2">
    <mergeCell ref="N2:O3"/>
    <mergeCell ref="J8:L14"/>
  </mergeCells>
  <conditionalFormatting sqref="C2:C257">
    <cfRule type="expression" priority="2" aboveAverage="0" equalAverage="0" bottom="0" percent="0" rank="0" text="" dxfId="6">
      <formula>A2&lt;=$A$1</formula>
    </cfRule>
  </conditionalFormatting>
  <conditionalFormatting sqref="O4:O259">
    <cfRule type="expression" priority="3" aboveAverage="0" equalAverage="0" bottom="0" percent="0" rank="0" text="" dxfId="7">
      <formula>ISNA(VLOOKUP(N4,$C$2:$C$17,1,FALSE()))=FALSE()</formula>
    </cfRule>
  </conditionalFormatting>
  <conditionalFormatting sqref="N4:N259">
    <cfRule type="expression" priority="4" aboveAverage="0" equalAverage="0" bottom="0" percent="0" rank="0" text="" dxfId="8">
      <formula>ISNA(VLOOKUP(N4,$C$2:$C$17,1,FALSE()))=FALSE()</formula>
    </cfRule>
  </conditionalFormatting>
  <conditionalFormatting sqref="D2:D257">
    <cfRule type="expression" priority="5" aboveAverage="0" equalAverage="0" bottom="0" percent="0" rank="0" text="" dxfId="9">
      <formula>A2&lt;=$A$1</formula>
    </cfRule>
  </conditionalFormatting>
  <conditionalFormatting sqref="B6:B257 B2:B3">
    <cfRule type="expression" priority="6" aboveAverage="0" equalAverage="0" bottom="0" percent="0" rank="0" text="" dxfId="10">
      <formula>C6&lt;&gt;""</formula>
    </cfRule>
    <cfRule type="expression" priority="7" aboveAverage="0" equalAverage="0" bottom="0" percent="0" rank="0" text="" dxfId="11">
      <formula>A6&lt;=$A$1</formula>
    </cfRule>
  </conditionalFormatting>
  <conditionalFormatting sqref="B4:B5">
    <cfRule type="expression" priority="8" aboveAverage="0" equalAverage="0" bottom="0" percent="0" rank="0" text="" dxfId="12">
      <formula>C4&lt;&gt;""</formula>
    </cfRule>
    <cfRule type="expression" priority="9" aboveAverage="0" equalAverage="0" bottom="0" percent="0" rank="0" text="" dxfId="13">
      <formula>A4&lt;=$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F1" activeCellId="0" sqref="F1"/>
    </sheetView>
  </sheetViews>
  <sheetFormatPr defaultColWidth="8.12109375" defaultRowHeight="17.25" zeroHeight="false" outlineLevelRow="0" outlineLevelCol="0"/>
  <cols>
    <col collapsed="false" customWidth="false" hidden="true" outlineLevel="0" max="7" min="1" style="185" width="8.12"/>
    <col collapsed="false" customWidth="false" hidden="false" outlineLevel="0" max="257" min="8" style="202" width="8.12"/>
  </cols>
  <sheetData>
    <row r="1" customFormat="false" ht="17.25" hidden="false" customHeight="true" outlineLevel="0" collapsed="false">
      <c r="A1" s="185" t="n">
        <v>1</v>
      </c>
      <c r="B1" s="185" t="n">
        <f aca="false">IF(A1&lt;=$G$1,A1,"")</f>
        <v>1</v>
      </c>
      <c r="C1" s="185" t="n">
        <f aca="true">IF(B1&lt;&gt;"",RAND(),1)</f>
        <v>0.0120568676223474</v>
      </c>
      <c r="D1" s="185" t="n">
        <v>44</v>
      </c>
      <c r="E1" s="185" t="n">
        <v>0.0157013838546174</v>
      </c>
      <c r="G1" s="185" t="n">
        <f aca="false">くじ表!A1</f>
        <v>111</v>
      </c>
    </row>
    <row r="2" customFormat="false" ht="17.25" hidden="false" customHeight="true" outlineLevel="0" collapsed="false">
      <c r="A2" s="185" t="n">
        <v>2</v>
      </c>
      <c r="B2" s="185" t="n">
        <f aca="false">IF(A2&lt;=$G$1,A2,"")</f>
        <v>2</v>
      </c>
      <c r="C2" s="185" t="n">
        <f aca="true">IF(B2&lt;&gt;"",RAND(),1)</f>
        <v>0.166171188302378</v>
      </c>
      <c r="D2" s="185" t="n">
        <v>92</v>
      </c>
      <c r="E2" s="185" t="n">
        <v>0.0169558559739489</v>
      </c>
    </row>
    <row r="3" customFormat="false" ht="17.25" hidden="false" customHeight="true" outlineLevel="0" collapsed="false">
      <c r="A3" s="185" t="n">
        <v>3</v>
      </c>
      <c r="B3" s="185" t="n">
        <f aca="false">IF(A3&lt;=$G$1,A3,"")</f>
        <v>3</v>
      </c>
      <c r="C3" s="185" t="n">
        <f aca="true">IF(B3&lt;&gt;"",RAND(),1)</f>
        <v>0.263471926788835</v>
      </c>
      <c r="D3" s="185" t="n">
        <v>7</v>
      </c>
      <c r="E3" s="185" t="n">
        <v>0.0313919100644933</v>
      </c>
    </row>
    <row r="4" customFormat="false" ht="17.25" hidden="false" customHeight="true" outlineLevel="0" collapsed="false">
      <c r="A4" s="185" t="n">
        <v>4</v>
      </c>
      <c r="B4" s="185" t="n">
        <f aca="false">IF(A4&lt;=$G$1,A4,"")</f>
        <v>4</v>
      </c>
      <c r="C4" s="185" t="n">
        <f aca="true">IF(B4&lt;&gt;"",RAND(),1)</f>
        <v>0.628575408967321</v>
      </c>
      <c r="D4" s="185" t="n">
        <v>86</v>
      </c>
      <c r="E4" s="185" t="n">
        <v>0.0411146516919851</v>
      </c>
    </row>
    <row r="5" customFormat="false" ht="17.25" hidden="false" customHeight="true" outlineLevel="0" collapsed="false">
      <c r="A5" s="185" t="n">
        <v>5</v>
      </c>
      <c r="B5" s="185" t="n">
        <f aca="false">IF(A5&lt;=$G$1,A5,"")</f>
        <v>5</v>
      </c>
      <c r="C5" s="185" t="n">
        <f aca="true">IF(B5&lt;&gt;"",RAND(),1)</f>
        <v>0.143533067225967</v>
      </c>
      <c r="D5" s="185" t="n">
        <v>102</v>
      </c>
      <c r="E5" s="185" t="n">
        <v>0.0442825626145016</v>
      </c>
    </row>
    <row r="6" customFormat="false" ht="17.25" hidden="false" customHeight="true" outlineLevel="0" collapsed="false">
      <c r="A6" s="185" t="n">
        <v>6</v>
      </c>
      <c r="B6" s="185" t="n">
        <f aca="false">IF(A6&lt;=$G$1,A6,"")</f>
        <v>6</v>
      </c>
      <c r="C6" s="185" t="n">
        <f aca="true">IF(B6&lt;&gt;"",RAND(),1)</f>
        <v>0.30168813450109</v>
      </c>
      <c r="D6" s="185" t="n">
        <v>72</v>
      </c>
      <c r="E6" s="185" t="n">
        <v>0.0458213930348621</v>
      </c>
    </row>
    <row r="7" customFormat="false" ht="17.25" hidden="false" customHeight="true" outlineLevel="0" collapsed="false">
      <c r="A7" s="185" t="n">
        <v>7</v>
      </c>
      <c r="B7" s="185" t="n">
        <f aca="false">IF(A7&lt;=$G$1,A7,"")</f>
        <v>7</v>
      </c>
      <c r="C7" s="185" t="n">
        <f aca="true">IF(B7&lt;&gt;"",RAND(),1)</f>
        <v>0.917739584095934</v>
      </c>
      <c r="D7" s="185" t="n">
        <v>49</v>
      </c>
      <c r="E7" s="185" t="n">
        <v>0.0555819868418497</v>
      </c>
    </row>
    <row r="8" customFormat="false" ht="17.25" hidden="false" customHeight="true" outlineLevel="0" collapsed="false">
      <c r="A8" s="185" t="n">
        <v>8</v>
      </c>
      <c r="B8" s="185" t="n">
        <f aca="false">IF(A8&lt;=$G$1,A8,"")</f>
        <v>8</v>
      </c>
      <c r="C8" s="185" t="n">
        <f aca="true">IF(B8&lt;&gt;"",RAND(),1)</f>
        <v>0.443461029426687</v>
      </c>
      <c r="D8" s="185" t="n">
        <v>19</v>
      </c>
      <c r="E8" s="185" t="n">
        <v>0.06589018224581</v>
      </c>
    </row>
    <row r="9" customFormat="false" ht="17.25" hidden="false" customHeight="true" outlineLevel="0" collapsed="false">
      <c r="A9" s="185" t="n">
        <v>9</v>
      </c>
      <c r="B9" s="185" t="n">
        <f aca="false">IF(A9&lt;=$G$1,A9,"")</f>
        <v>9</v>
      </c>
      <c r="C9" s="185" t="n">
        <f aca="true">IF(B9&lt;&gt;"",RAND(),1)</f>
        <v>0.799771414978731</v>
      </c>
      <c r="D9" s="185" t="n">
        <v>111</v>
      </c>
      <c r="E9" s="185" t="n">
        <v>0.0805890107820995</v>
      </c>
    </row>
    <row r="10" customFormat="false" ht="17.25" hidden="false" customHeight="true" outlineLevel="0" collapsed="false">
      <c r="A10" s="185" t="n">
        <v>10</v>
      </c>
      <c r="B10" s="185" t="n">
        <f aca="false">IF(A10&lt;=$G$1,A10,"")</f>
        <v>10</v>
      </c>
      <c r="C10" s="185" t="n">
        <f aca="true">IF(B10&lt;&gt;"",RAND(),1)</f>
        <v>0.35916745605379</v>
      </c>
      <c r="D10" s="185" t="n">
        <v>88</v>
      </c>
      <c r="E10" s="185" t="n">
        <v>0.0834049518365303</v>
      </c>
    </row>
    <row r="11" customFormat="false" ht="17.25" hidden="false" customHeight="true" outlineLevel="0" collapsed="false">
      <c r="A11" s="185" t="n">
        <v>11</v>
      </c>
      <c r="B11" s="185" t="n">
        <f aca="false">IF(A11&lt;=$G$1,A11,"")</f>
        <v>11</v>
      </c>
      <c r="C11" s="185" t="n">
        <f aca="true">IF(B11&lt;&gt;"",RAND(),1)</f>
        <v>0.29415149501629</v>
      </c>
      <c r="D11" s="185" t="n">
        <v>22</v>
      </c>
      <c r="E11" s="185" t="n">
        <v>0.0940567957104257</v>
      </c>
    </row>
    <row r="12" customFormat="false" ht="17.25" hidden="false" customHeight="true" outlineLevel="0" collapsed="false">
      <c r="A12" s="185" t="n">
        <v>12</v>
      </c>
      <c r="B12" s="185" t="n">
        <f aca="false">IF(A12&lt;=$G$1,A12,"")</f>
        <v>12</v>
      </c>
      <c r="C12" s="185" t="n">
        <f aca="true">IF(B12&lt;&gt;"",RAND(),1)</f>
        <v>0.49753215255564</v>
      </c>
      <c r="D12" s="185" t="n">
        <v>104</v>
      </c>
      <c r="E12" s="185" t="n">
        <v>0.0982877255106915</v>
      </c>
    </row>
    <row r="13" customFormat="false" ht="17.25" hidden="false" customHeight="true" outlineLevel="0" collapsed="false">
      <c r="A13" s="185" t="n">
        <v>13</v>
      </c>
      <c r="B13" s="185" t="n">
        <f aca="false">IF(A13&lt;=$G$1,A13,"")</f>
        <v>13</v>
      </c>
      <c r="C13" s="185" t="n">
        <f aca="true">IF(B13&lt;&gt;"",RAND(),1)</f>
        <v>0.786937261684327</v>
      </c>
      <c r="D13" s="185" t="n">
        <v>61</v>
      </c>
      <c r="E13" s="185" t="n">
        <v>0.117477890104905</v>
      </c>
    </row>
    <row r="14" customFormat="false" ht="17.25" hidden="false" customHeight="true" outlineLevel="0" collapsed="false">
      <c r="A14" s="185" t="n">
        <v>14</v>
      </c>
      <c r="B14" s="185" t="n">
        <f aca="false">IF(A14&lt;=$G$1,A14,"")</f>
        <v>14</v>
      </c>
      <c r="C14" s="185" t="n">
        <f aca="true">IF(B14&lt;&gt;"",RAND(),1)</f>
        <v>0.235921771806311</v>
      </c>
      <c r="D14" s="185" t="n">
        <v>5</v>
      </c>
      <c r="E14" s="185" t="n">
        <v>0.144140502906938</v>
      </c>
    </row>
    <row r="15" customFormat="false" ht="17.25" hidden="false" customHeight="true" outlineLevel="0" collapsed="false">
      <c r="A15" s="185" t="n">
        <v>15</v>
      </c>
      <c r="B15" s="185" t="n">
        <f aca="false">IF(A15&lt;=$G$1,A15,"")</f>
        <v>15</v>
      </c>
      <c r="C15" s="185" t="n">
        <f aca="true">IF(B15&lt;&gt;"",RAND(),1)</f>
        <v>0.0504557899158712</v>
      </c>
      <c r="D15" s="185" t="n">
        <v>32</v>
      </c>
      <c r="E15" s="185" t="n">
        <v>0.146812124583243</v>
      </c>
    </row>
    <row r="16" customFormat="false" ht="17.25" hidden="false" customHeight="true" outlineLevel="0" collapsed="false">
      <c r="A16" s="185" t="n">
        <v>16</v>
      </c>
      <c r="B16" s="185" t="n">
        <f aca="false">IF(A16&lt;=$G$1,A16,"")</f>
        <v>16</v>
      </c>
      <c r="C16" s="185" t="n">
        <f aca="true">IF(B16&lt;&gt;"",RAND(),1)</f>
        <v>0.404871258964539</v>
      </c>
      <c r="D16" s="185" t="n">
        <v>77</v>
      </c>
      <c r="E16" s="185" t="n">
        <v>0.176829691240111</v>
      </c>
    </row>
    <row r="17" customFormat="false" ht="17.25" hidden="false" customHeight="true" outlineLevel="0" collapsed="false">
      <c r="A17" s="185" t="n">
        <v>17</v>
      </c>
      <c r="B17" s="185" t="n">
        <f aca="false">IF(A17&lt;=$G$1,A17,"")</f>
        <v>17</v>
      </c>
      <c r="C17" s="185" t="n">
        <f aca="true">IF(B17&lt;&gt;"",RAND(),1)</f>
        <v>0.851040762636736</v>
      </c>
      <c r="D17" s="185" t="n">
        <v>100</v>
      </c>
      <c r="E17" s="185" t="n">
        <v>0.177416334499251</v>
      </c>
    </row>
    <row r="18" customFormat="false" ht="17.25" hidden="false" customHeight="true" outlineLevel="0" collapsed="false">
      <c r="A18" s="185" t="n">
        <v>18</v>
      </c>
      <c r="B18" s="185" t="n">
        <f aca="false">IF(A18&lt;=$G$1,A18,"")</f>
        <v>18</v>
      </c>
      <c r="C18" s="185" t="n">
        <f aca="true">IF(B18&lt;&gt;"",RAND(),1)</f>
        <v>0.0426010584641699</v>
      </c>
      <c r="D18" s="185" t="n">
        <v>66</v>
      </c>
      <c r="E18" s="185" t="n">
        <v>0.201903151912483</v>
      </c>
    </row>
    <row r="19" customFormat="false" ht="17.25" hidden="false" customHeight="true" outlineLevel="0" collapsed="false">
      <c r="A19" s="185" t="n">
        <v>19</v>
      </c>
      <c r="B19" s="185" t="n">
        <f aca="false">IF(A19&lt;=$G$1,A19,"")</f>
        <v>19</v>
      </c>
      <c r="C19" s="185" t="n">
        <f aca="true">IF(B19&lt;&gt;"",RAND(),1)</f>
        <v>0.536169701531423</v>
      </c>
      <c r="D19" s="185" t="n">
        <v>42</v>
      </c>
      <c r="E19" s="185" t="n">
        <v>0.202262938036104</v>
      </c>
    </row>
    <row r="20" customFormat="false" ht="17.25" hidden="false" customHeight="true" outlineLevel="0" collapsed="false">
      <c r="A20" s="185" t="n">
        <v>20</v>
      </c>
      <c r="B20" s="185" t="n">
        <f aca="false">IF(A20&lt;=$G$1,A20,"")</f>
        <v>20</v>
      </c>
      <c r="C20" s="185" t="n">
        <f aca="true">IF(B20&lt;&gt;"",RAND(),1)</f>
        <v>0.591936828591299</v>
      </c>
      <c r="D20" s="185" t="n">
        <v>3</v>
      </c>
      <c r="E20" s="185" t="n">
        <v>0.216161772628805</v>
      </c>
    </row>
    <row r="21" customFormat="false" ht="17.25" hidden="false" customHeight="true" outlineLevel="0" collapsed="false">
      <c r="A21" s="185" t="n">
        <v>21</v>
      </c>
      <c r="B21" s="185" t="n">
        <f aca="false">IF(A21&lt;=$G$1,A21,"")</f>
        <v>21</v>
      </c>
      <c r="C21" s="185" t="n">
        <f aca="true">IF(B21&lt;&gt;"",RAND(),1)</f>
        <v>0.421197049477904</v>
      </c>
      <c r="D21" s="185" t="n">
        <v>46</v>
      </c>
      <c r="E21" s="185" t="n">
        <v>0.218662555357973</v>
      </c>
    </row>
    <row r="22" customFormat="false" ht="17.25" hidden="false" customHeight="true" outlineLevel="0" collapsed="false">
      <c r="A22" s="185" t="n">
        <v>22</v>
      </c>
      <c r="B22" s="185" t="n">
        <f aca="false">IF(A22&lt;=$G$1,A22,"")</f>
        <v>22</v>
      </c>
      <c r="C22" s="185" t="n">
        <f aca="true">IF(B22&lt;&gt;"",RAND(),1)</f>
        <v>0.461964855446028</v>
      </c>
      <c r="D22" s="185" t="n">
        <v>94</v>
      </c>
      <c r="E22" s="185" t="n">
        <v>0.219228915183385</v>
      </c>
    </row>
    <row r="23" customFormat="false" ht="17.25" hidden="false" customHeight="true" outlineLevel="0" collapsed="false">
      <c r="A23" s="185" t="n">
        <v>23</v>
      </c>
      <c r="B23" s="185" t="n">
        <f aca="false">IF(A23&lt;=$G$1,A23,"")</f>
        <v>23</v>
      </c>
      <c r="C23" s="185" t="n">
        <f aca="true">IF(B23&lt;&gt;"",RAND(),1)</f>
        <v>0.923148990665878</v>
      </c>
      <c r="D23" s="185" t="n">
        <v>110</v>
      </c>
      <c r="E23" s="185" t="n">
        <v>0.240315024323742</v>
      </c>
    </row>
    <row r="24" customFormat="false" ht="17.25" hidden="false" customHeight="true" outlineLevel="0" collapsed="false">
      <c r="A24" s="185" t="n">
        <v>24</v>
      </c>
      <c r="B24" s="185" t="n">
        <f aca="false">IF(A24&lt;=$G$1,A24,"")</f>
        <v>24</v>
      </c>
      <c r="C24" s="185" t="n">
        <f aca="true">IF(B24&lt;&gt;"",RAND(),1)</f>
        <v>0.806965403417689</v>
      </c>
      <c r="D24" s="185" t="n">
        <v>103</v>
      </c>
      <c r="E24" s="185" t="n">
        <v>0.240885899708523</v>
      </c>
    </row>
    <row r="25" customFormat="false" ht="17.25" hidden="false" customHeight="true" outlineLevel="0" collapsed="false">
      <c r="A25" s="185" t="n">
        <v>25</v>
      </c>
      <c r="B25" s="185" t="n">
        <f aca="false">IF(A25&lt;=$G$1,A25,"")</f>
        <v>25</v>
      </c>
      <c r="C25" s="185" t="n">
        <f aca="true">IF(B25&lt;&gt;"",RAND(),1)</f>
        <v>0.313385379176549</v>
      </c>
      <c r="D25" s="185" t="n">
        <v>36</v>
      </c>
      <c r="E25" s="185" t="n">
        <v>0.243041812850676</v>
      </c>
    </row>
    <row r="26" customFormat="false" ht="17.25" hidden="false" customHeight="true" outlineLevel="0" collapsed="false">
      <c r="A26" s="185" t="n">
        <v>26</v>
      </c>
      <c r="B26" s="185" t="n">
        <f aca="false">IF(A26&lt;=$G$1,A26,"")</f>
        <v>26</v>
      </c>
      <c r="C26" s="185" t="n">
        <f aca="true">IF(B26&lt;&gt;"",RAND(),1)</f>
        <v>0.199511052631213</v>
      </c>
      <c r="D26" s="185" t="n">
        <v>58</v>
      </c>
      <c r="E26" s="185" t="n">
        <v>0.265718630818739</v>
      </c>
    </row>
    <row r="27" customFormat="false" ht="17.25" hidden="false" customHeight="true" outlineLevel="0" collapsed="false">
      <c r="A27" s="185" t="n">
        <v>27</v>
      </c>
      <c r="B27" s="185" t="n">
        <f aca="false">IF(A27&lt;=$G$1,A27,"")</f>
        <v>27</v>
      </c>
      <c r="C27" s="185" t="n">
        <f aca="true">IF(B27&lt;&gt;"",RAND(),1)</f>
        <v>0.811811446674814</v>
      </c>
      <c r="D27" s="185" t="n">
        <v>82</v>
      </c>
      <c r="E27" s="185" t="n">
        <v>0.267298518789031</v>
      </c>
    </row>
    <row r="28" customFormat="false" ht="17.25" hidden="false" customHeight="true" outlineLevel="0" collapsed="false">
      <c r="A28" s="185" t="n">
        <v>28</v>
      </c>
      <c r="B28" s="185" t="n">
        <f aca="false">IF(A28&lt;=$G$1,A28,"")</f>
        <v>28</v>
      </c>
      <c r="C28" s="185" t="n">
        <f aca="true">IF(B28&lt;&gt;"",RAND(),1)</f>
        <v>0.515500213156166</v>
      </c>
      <c r="D28" s="185" t="n">
        <v>108</v>
      </c>
      <c r="E28" s="185" t="n">
        <v>0.27059482868006</v>
      </c>
    </row>
    <row r="29" customFormat="false" ht="17.25" hidden="false" customHeight="true" outlineLevel="0" collapsed="false">
      <c r="A29" s="185" t="n">
        <v>29</v>
      </c>
      <c r="B29" s="185" t="n">
        <f aca="false">IF(A29&lt;=$G$1,A29,"")</f>
        <v>29</v>
      </c>
      <c r="C29" s="185" t="n">
        <f aca="true">IF(B29&lt;&gt;"",RAND(),1)</f>
        <v>0.591384483136932</v>
      </c>
      <c r="D29" s="185" t="n">
        <v>107</v>
      </c>
      <c r="E29" s="185" t="n">
        <v>0.27684894052208</v>
      </c>
    </row>
    <row r="30" customFormat="false" ht="17.25" hidden="false" customHeight="true" outlineLevel="0" collapsed="false">
      <c r="A30" s="185" t="n">
        <v>30</v>
      </c>
      <c r="B30" s="185" t="n">
        <f aca="false">IF(A30&lt;=$G$1,A30,"")</f>
        <v>30</v>
      </c>
      <c r="C30" s="185" t="n">
        <f aca="true">IF(B30&lt;&gt;"",RAND(),1)</f>
        <v>0.408638260171315</v>
      </c>
      <c r="D30" s="185" t="n">
        <v>4</v>
      </c>
      <c r="E30" s="185" t="n">
        <v>0.284070102521793</v>
      </c>
    </row>
    <row r="31" customFormat="false" ht="17.25" hidden="false" customHeight="true" outlineLevel="0" collapsed="false">
      <c r="A31" s="185" t="n">
        <v>31</v>
      </c>
      <c r="B31" s="185" t="n">
        <f aca="false">IF(A31&lt;=$G$1,A31,"")</f>
        <v>31</v>
      </c>
      <c r="C31" s="185" t="n">
        <f aca="true">IF(B31&lt;&gt;"",RAND(),1)</f>
        <v>0.109890186618992</v>
      </c>
      <c r="D31" s="185" t="n">
        <v>67</v>
      </c>
      <c r="E31" s="185" t="n">
        <v>0.286212912369287</v>
      </c>
    </row>
    <row r="32" customFormat="false" ht="17.25" hidden="false" customHeight="true" outlineLevel="0" collapsed="false">
      <c r="A32" s="185" t="n">
        <v>32</v>
      </c>
      <c r="B32" s="185" t="n">
        <f aca="false">IF(A32&lt;=$G$1,A32,"")</f>
        <v>32</v>
      </c>
      <c r="C32" s="185" t="n">
        <f aca="true">IF(B32&lt;&gt;"",RAND(),1)</f>
        <v>0.314655500683914</v>
      </c>
      <c r="D32" s="185" t="n">
        <v>13</v>
      </c>
      <c r="E32" s="185" t="n">
        <v>0.318219861544266</v>
      </c>
    </row>
    <row r="33" customFormat="false" ht="17.25" hidden="false" customHeight="true" outlineLevel="0" collapsed="false">
      <c r="A33" s="185" t="n">
        <v>33</v>
      </c>
      <c r="B33" s="185" t="n">
        <f aca="false">IF(A33&lt;=$G$1,A33,"")</f>
        <v>33</v>
      </c>
      <c r="C33" s="185" t="n">
        <f aca="true">IF(B33&lt;&gt;"",RAND(),1)</f>
        <v>0.710683315693597</v>
      </c>
      <c r="D33" s="185" t="n">
        <v>73</v>
      </c>
      <c r="E33" s="185" t="n">
        <v>0.354409503683385</v>
      </c>
    </row>
    <row r="34" customFormat="false" ht="17.25" hidden="false" customHeight="true" outlineLevel="0" collapsed="false">
      <c r="A34" s="185" t="n">
        <v>34</v>
      </c>
      <c r="B34" s="185" t="n">
        <f aca="false">IF(A34&lt;=$G$1,A34,"")</f>
        <v>34</v>
      </c>
      <c r="C34" s="185" t="n">
        <f aca="true">IF(B34&lt;&gt;"",RAND(),1)</f>
        <v>0.0660463968719646</v>
      </c>
      <c r="D34" s="185" t="n">
        <v>84</v>
      </c>
      <c r="E34" s="185" t="n">
        <v>0.371594933344112</v>
      </c>
    </row>
    <row r="35" customFormat="false" ht="17.25" hidden="false" customHeight="true" outlineLevel="0" collapsed="false">
      <c r="A35" s="185" t="n">
        <v>35</v>
      </c>
      <c r="B35" s="185" t="n">
        <f aca="false">IF(A35&lt;=$G$1,A35,"")</f>
        <v>35</v>
      </c>
      <c r="C35" s="185" t="n">
        <f aca="true">IF(B35&lt;&gt;"",RAND(),1)</f>
        <v>0.532341498941175</v>
      </c>
      <c r="D35" s="185" t="n">
        <v>15</v>
      </c>
      <c r="E35" s="185" t="n">
        <v>0.374462498616835</v>
      </c>
    </row>
    <row r="36" customFormat="false" ht="17.25" hidden="false" customHeight="true" outlineLevel="0" collapsed="false">
      <c r="A36" s="185" t="n">
        <v>36</v>
      </c>
      <c r="B36" s="185" t="n">
        <f aca="false">IF(A36&lt;=$G$1,A36,"")</f>
        <v>36</v>
      </c>
      <c r="C36" s="185" t="n">
        <f aca="true">IF(B36&lt;&gt;"",RAND(),1)</f>
        <v>0.858030692910366</v>
      </c>
      <c r="D36" s="185" t="n">
        <v>105</v>
      </c>
      <c r="E36" s="185" t="n">
        <v>0.400406799019042</v>
      </c>
    </row>
    <row r="37" customFormat="false" ht="17.25" hidden="false" customHeight="true" outlineLevel="0" collapsed="false">
      <c r="A37" s="185" t="n">
        <v>37</v>
      </c>
      <c r="B37" s="185" t="n">
        <f aca="false">IF(A37&lt;=$G$1,A37,"")</f>
        <v>37</v>
      </c>
      <c r="C37" s="185" t="n">
        <f aca="true">IF(B37&lt;&gt;"",RAND(),1)</f>
        <v>0.840677802468229</v>
      </c>
      <c r="D37" s="185" t="n">
        <v>79</v>
      </c>
      <c r="E37" s="185" t="n">
        <v>0.409262779742145</v>
      </c>
    </row>
    <row r="38" customFormat="false" ht="17.25" hidden="false" customHeight="true" outlineLevel="0" collapsed="false">
      <c r="A38" s="185" t="n">
        <v>38</v>
      </c>
      <c r="B38" s="185" t="n">
        <f aca="false">IF(A38&lt;=$G$1,A38,"")</f>
        <v>38</v>
      </c>
      <c r="C38" s="185" t="n">
        <f aca="true">IF(B38&lt;&gt;"",RAND(),1)</f>
        <v>0.864809934668342</v>
      </c>
      <c r="D38" s="185" t="n">
        <v>87</v>
      </c>
      <c r="E38" s="185" t="n">
        <v>0.410839365936425</v>
      </c>
    </row>
    <row r="39" customFormat="false" ht="17.25" hidden="false" customHeight="true" outlineLevel="0" collapsed="false">
      <c r="A39" s="185" t="n">
        <v>39</v>
      </c>
      <c r="B39" s="185" t="n">
        <f aca="false">IF(A39&lt;=$G$1,A39,"")</f>
        <v>39</v>
      </c>
      <c r="C39" s="185" t="n">
        <f aca="true">IF(B39&lt;&gt;"",RAND(),1)</f>
        <v>0.771289145164838</v>
      </c>
      <c r="D39" s="185" t="n">
        <v>68</v>
      </c>
      <c r="E39" s="185" t="n">
        <v>0.41839180343393</v>
      </c>
    </row>
    <row r="40" customFormat="false" ht="17.25" hidden="false" customHeight="true" outlineLevel="0" collapsed="false">
      <c r="A40" s="185" t="n">
        <v>40</v>
      </c>
      <c r="B40" s="185" t="n">
        <f aca="false">IF(A40&lt;=$G$1,A40,"")</f>
        <v>40</v>
      </c>
      <c r="C40" s="185" t="n">
        <f aca="true">IF(B40&lt;&gt;"",RAND(),1)</f>
        <v>0.236315334610547</v>
      </c>
      <c r="D40" s="185" t="n">
        <v>43</v>
      </c>
      <c r="E40" s="185" t="n">
        <v>0.424441692141034</v>
      </c>
    </row>
    <row r="41" customFormat="false" ht="17.25" hidden="false" customHeight="true" outlineLevel="0" collapsed="false">
      <c r="A41" s="185" t="n">
        <v>41</v>
      </c>
      <c r="B41" s="185" t="n">
        <f aca="false">IF(A41&lt;=$G$1,A41,"")</f>
        <v>41</v>
      </c>
      <c r="C41" s="185" t="n">
        <f aca="true">IF(B41&lt;&gt;"",RAND(),1)</f>
        <v>0.669301917665095</v>
      </c>
      <c r="D41" s="185" t="n">
        <v>21</v>
      </c>
      <c r="E41" s="185" t="n">
        <v>0.428031527881784</v>
      </c>
    </row>
    <row r="42" customFormat="false" ht="17.25" hidden="false" customHeight="true" outlineLevel="0" collapsed="false">
      <c r="A42" s="185" t="n">
        <v>42</v>
      </c>
      <c r="B42" s="185" t="n">
        <f aca="false">IF(A42&lt;=$G$1,A42,"")</f>
        <v>42</v>
      </c>
      <c r="C42" s="185" t="n">
        <f aca="true">IF(B42&lt;&gt;"",RAND(),1)</f>
        <v>0.752350008421957</v>
      </c>
      <c r="D42" s="185" t="n">
        <v>35</v>
      </c>
      <c r="E42" s="185" t="n">
        <v>0.435755919974456</v>
      </c>
    </row>
    <row r="43" customFormat="false" ht="17.25" hidden="false" customHeight="true" outlineLevel="0" collapsed="false">
      <c r="A43" s="185" t="n">
        <v>43</v>
      </c>
      <c r="B43" s="185" t="n">
        <f aca="false">IF(A43&lt;=$G$1,A43,"")</f>
        <v>43</v>
      </c>
      <c r="C43" s="185" t="n">
        <f aca="true">IF(B43&lt;&gt;"",RAND(),1)</f>
        <v>0.848641535149715</v>
      </c>
      <c r="D43" s="185" t="n">
        <v>95</v>
      </c>
      <c r="E43" s="185" t="n">
        <v>0.440373729856786</v>
      </c>
    </row>
    <row r="44" customFormat="false" ht="17.25" hidden="false" customHeight="true" outlineLevel="0" collapsed="false">
      <c r="A44" s="185" t="n">
        <v>44</v>
      </c>
      <c r="B44" s="185" t="n">
        <f aca="false">IF(A44&lt;=$G$1,A44,"")</f>
        <v>44</v>
      </c>
      <c r="C44" s="185" t="n">
        <f aca="true">IF(B44&lt;&gt;"",RAND(),1)</f>
        <v>0.88124633741837</v>
      </c>
      <c r="D44" s="185" t="n">
        <v>37</v>
      </c>
      <c r="E44" s="185" t="n">
        <v>0.448603619547881</v>
      </c>
    </row>
    <row r="45" customFormat="false" ht="17.25" hidden="false" customHeight="true" outlineLevel="0" collapsed="false">
      <c r="A45" s="185" t="n">
        <v>45</v>
      </c>
      <c r="B45" s="185" t="n">
        <f aca="false">IF(A45&lt;=$G$1,A45,"")</f>
        <v>45</v>
      </c>
      <c r="C45" s="185" t="n">
        <f aca="true">IF(B45&lt;&gt;"",RAND(),1)</f>
        <v>0.971229529212512</v>
      </c>
      <c r="D45" s="185" t="n">
        <v>9</v>
      </c>
      <c r="E45" s="185" t="n">
        <v>0.449754988467438</v>
      </c>
    </row>
    <row r="46" customFormat="false" ht="17.25" hidden="false" customHeight="true" outlineLevel="0" collapsed="false">
      <c r="A46" s="185" t="n">
        <v>46</v>
      </c>
      <c r="B46" s="185" t="n">
        <f aca="false">IF(A46&lt;=$G$1,A46,"")</f>
        <v>46</v>
      </c>
      <c r="C46" s="185" t="n">
        <f aca="true">IF(B46&lt;&gt;"",RAND(),1)</f>
        <v>0.270962385448941</v>
      </c>
      <c r="D46" s="185" t="n">
        <v>26</v>
      </c>
      <c r="E46" s="185" t="n">
        <v>0.477165691145413</v>
      </c>
    </row>
    <row r="47" customFormat="false" ht="17.25" hidden="false" customHeight="true" outlineLevel="0" collapsed="false">
      <c r="A47" s="185" t="n">
        <v>47</v>
      </c>
      <c r="B47" s="185" t="n">
        <f aca="false">IF(A47&lt;=$G$1,A47,"")</f>
        <v>47</v>
      </c>
      <c r="C47" s="185" t="n">
        <f aca="true">IF(B47&lt;&gt;"",RAND(),1)</f>
        <v>0.464245883064285</v>
      </c>
      <c r="D47" s="185" t="n">
        <v>40</v>
      </c>
      <c r="E47" s="185" t="n">
        <v>0.48024282319384</v>
      </c>
    </row>
    <row r="48" customFormat="false" ht="17.25" hidden="false" customHeight="true" outlineLevel="0" collapsed="false">
      <c r="A48" s="185" t="n">
        <v>48</v>
      </c>
      <c r="B48" s="185" t="n">
        <f aca="false">IF(A48&lt;=$G$1,A48,"")</f>
        <v>48</v>
      </c>
      <c r="C48" s="185" t="n">
        <f aca="true">IF(B48&lt;&gt;"",RAND(),1)</f>
        <v>0.226908704279881</v>
      </c>
      <c r="D48" s="185" t="n">
        <v>57</v>
      </c>
      <c r="E48" s="185" t="n">
        <v>0.48028881471106</v>
      </c>
    </row>
    <row r="49" customFormat="false" ht="17.25" hidden="false" customHeight="true" outlineLevel="0" collapsed="false">
      <c r="A49" s="185" t="n">
        <v>49</v>
      </c>
      <c r="B49" s="185" t="n">
        <f aca="false">IF(A49&lt;=$G$1,A49,"")</f>
        <v>49</v>
      </c>
      <c r="C49" s="185" t="n">
        <f aca="true">IF(B49&lt;&gt;"",RAND(),1)</f>
        <v>0.244838864752947</v>
      </c>
      <c r="D49" s="185" t="n">
        <v>96</v>
      </c>
      <c r="E49" s="185" t="n">
        <v>0.493492356134411</v>
      </c>
    </row>
    <row r="50" customFormat="false" ht="17.25" hidden="false" customHeight="true" outlineLevel="0" collapsed="false">
      <c r="A50" s="185" t="n">
        <v>50</v>
      </c>
      <c r="B50" s="185" t="n">
        <f aca="false">IF(A50&lt;=$G$1,A50,"")</f>
        <v>50</v>
      </c>
      <c r="C50" s="185" t="n">
        <f aca="true">IF(B50&lt;&gt;"",RAND(),1)</f>
        <v>0.152363370525446</v>
      </c>
      <c r="D50" s="185" t="n">
        <v>69</v>
      </c>
      <c r="E50" s="185" t="n">
        <v>0.496652942835427</v>
      </c>
    </row>
    <row r="51" customFormat="false" ht="17.25" hidden="false" customHeight="true" outlineLevel="0" collapsed="false">
      <c r="A51" s="185" t="n">
        <v>51</v>
      </c>
      <c r="B51" s="185" t="n">
        <f aca="false">IF(A51&lt;=$G$1,A51,"")</f>
        <v>51</v>
      </c>
      <c r="C51" s="185" t="n">
        <f aca="true">IF(B51&lt;&gt;"",RAND(),1)</f>
        <v>0.633825141933081</v>
      </c>
      <c r="D51" s="185" t="n">
        <v>10</v>
      </c>
      <c r="E51" s="185" t="n">
        <v>0.517046335833043</v>
      </c>
    </row>
    <row r="52" customFormat="false" ht="17.25" hidden="false" customHeight="true" outlineLevel="0" collapsed="false">
      <c r="A52" s="185" t="n">
        <v>52</v>
      </c>
      <c r="B52" s="185" t="n">
        <f aca="false">IF(A52&lt;=$G$1,A52,"")</f>
        <v>52</v>
      </c>
      <c r="C52" s="185" t="n">
        <f aca="true">IF(B52&lt;&gt;"",RAND(),1)</f>
        <v>0.423851462840656</v>
      </c>
      <c r="D52" s="185" t="n">
        <v>65</v>
      </c>
      <c r="E52" s="185" t="n">
        <v>0.528113981943129</v>
      </c>
    </row>
    <row r="53" customFormat="false" ht="17.25" hidden="false" customHeight="true" outlineLevel="0" collapsed="false">
      <c r="A53" s="185" t="n">
        <v>53</v>
      </c>
      <c r="B53" s="185" t="n">
        <f aca="false">IF(A53&lt;=$G$1,A53,"")</f>
        <v>53</v>
      </c>
      <c r="C53" s="185" t="n">
        <f aca="true">IF(B53&lt;&gt;"",RAND(),1)</f>
        <v>0.88349043654863</v>
      </c>
      <c r="D53" s="185" t="n">
        <v>38</v>
      </c>
      <c r="E53" s="185" t="n">
        <v>0.537010596777725</v>
      </c>
    </row>
    <row r="54" customFormat="false" ht="17.25" hidden="false" customHeight="true" outlineLevel="0" collapsed="false">
      <c r="A54" s="185" t="n">
        <v>54</v>
      </c>
      <c r="B54" s="185" t="n">
        <f aca="false">IF(A54&lt;=$G$1,A54,"")</f>
        <v>54</v>
      </c>
      <c r="C54" s="185" t="n">
        <f aca="true">IF(B54&lt;&gt;"",RAND(),1)</f>
        <v>0.775699038522385</v>
      </c>
      <c r="D54" s="185" t="n">
        <v>14</v>
      </c>
      <c r="E54" s="185" t="n">
        <v>0.542686058122063</v>
      </c>
    </row>
    <row r="55" customFormat="false" ht="17.25" hidden="false" customHeight="true" outlineLevel="0" collapsed="false">
      <c r="A55" s="185" t="n">
        <v>55</v>
      </c>
      <c r="B55" s="185" t="n">
        <f aca="false">IF(A55&lt;=$G$1,A55,"")</f>
        <v>55</v>
      </c>
      <c r="C55" s="185" t="n">
        <f aca="true">IF(B55&lt;&gt;"",RAND(),1)</f>
        <v>0.730085508767386</v>
      </c>
      <c r="D55" s="185" t="n">
        <v>41</v>
      </c>
      <c r="E55" s="185" t="n">
        <v>0.54270594681945</v>
      </c>
    </row>
    <row r="56" customFormat="false" ht="17.25" hidden="false" customHeight="true" outlineLevel="0" collapsed="false">
      <c r="A56" s="185" t="n">
        <v>56</v>
      </c>
      <c r="B56" s="185" t="n">
        <f aca="false">IF(A56&lt;=$G$1,A56,"")</f>
        <v>56</v>
      </c>
      <c r="C56" s="185" t="n">
        <f aca="true">IF(B56&lt;&gt;"",RAND(),1)</f>
        <v>0.177398027208279</v>
      </c>
      <c r="D56" s="185" t="n">
        <v>51</v>
      </c>
      <c r="E56" s="185" t="n">
        <v>0.567870406345303</v>
      </c>
    </row>
    <row r="57" customFormat="false" ht="17.25" hidden="false" customHeight="true" outlineLevel="0" collapsed="false">
      <c r="A57" s="185" t="n">
        <v>57</v>
      </c>
      <c r="B57" s="185" t="n">
        <f aca="false">IF(A57&lt;=$G$1,A57,"")</f>
        <v>57</v>
      </c>
      <c r="C57" s="185" t="n">
        <f aca="true">IF(B57&lt;&gt;"",RAND(),1)</f>
        <v>0.401677711391043</v>
      </c>
      <c r="D57" s="185" t="n">
        <v>25</v>
      </c>
      <c r="E57" s="185" t="n">
        <v>0.569999467854883</v>
      </c>
    </row>
    <row r="58" customFormat="false" ht="17.25" hidden="false" customHeight="true" outlineLevel="0" collapsed="false">
      <c r="A58" s="185" t="n">
        <v>58</v>
      </c>
      <c r="B58" s="185" t="n">
        <f aca="false">IF(A58&lt;=$G$1,A58,"")</f>
        <v>58</v>
      </c>
      <c r="C58" s="185" t="n">
        <f aca="true">IF(B58&lt;&gt;"",RAND(),1)</f>
        <v>0.13064492086203</v>
      </c>
      <c r="D58" s="185" t="n">
        <v>89</v>
      </c>
      <c r="E58" s="185" t="n">
        <v>0.579005394719582</v>
      </c>
    </row>
    <row r="59" customFormat="false" ht="17.25" hidden="false" customHeight="true" outlineLevel="0" collapsed="false">
      <c r="A59" s="185" t="n">
        <v>59</v>
      </c>
      <c r="B59" s="185" t="n">
        <f aca="false">IF(A59&lt;=$G$1,A59,"")</f>
        <v>59</v>
      </c>
      <c r="C59" s="185" t="n">
        <f aca="true">IF(B59&lt;&gt;"",RAND(),1)</f>
        <v>0.644601696002444</v>
      </c>
      <c r="D59" s="185" t="n">
        <v>109</v>
      </c>
      <c r="E59" s="185" t="n">
        <v>0.589389206989912</v>
      </c>
    </row>
    <row r="60" customFormat="false" ht="17.25" hidden="false" customHeight="true" outlineLevel="0" collapsed="false">
      <c r="A60" s="185" t="n">
        <v>60</v>
      </c>
      <c r="B60" s="185" t="n">
        <f aca="false">IF(A60&lt;=$G$1,A60,"")</f>
        <v>60</v>
      </c>
      <c r="C60" s="185" t="n">
        <f aca="true">IF(B60&lt;&gt;"",RAND(),1)</f>
        <v>0.717732121430455</v>
      </c>
      <c r="D60" s="185" t="n">
        <v>31</v>
      </c>
      <c r="E60" s="185" t="n">
        <v>0.625105730986924</v>
      </c>
    </row>
    <row r="61" customFormat="false" ht="17.25" hidden="false" customHeight="true" outlineLevel="0" collapsed="false">
      <c r="A61" s="185" t="n">
        <v>61</v>
      </c>
      <c r="B61" s="185" t="n">
        <f aca="false">IF(A61&lt;=$G$1,A61,"")</f>
        <v>61</v>
      </c>
      <c r="C61" s="185" t="n">
        <f aca="true">IF(B61&lt;&gt;"",RAND(),1)</f>
        <v>0.318864229212612</v>
      </c>
      <c r="D61" s="185" t="n">
        <v>54</v>
      </c>
      <c r="E61" s="185" t="n">
        <v>0.626627254274204</v>
      </c>
    </row>
    <row r="62" customFormat="false" ht="17.25" hidden="false" customHeight="true" outlineLevel="0" collapsed="false">
      <c r="A62" s="185" t="n">
        <v>62</v>
      </c>
      <c r="B62" s="185" t="n">
        <f aca="false">IF(A62&lt;=$G$1,A62,"")</f>
        <v>62</v>
      </c>
      <c r="C62" s="185" t="n">
        <f aca="true">IF(B62&lt;&gt;"",RAND(),1)</f>
        <v>0.718923642693436</v>
      </c>
      <c r="D62" s="185" t="n">
        <v>6</v>
      </c>
      <c r="E62" s="185" t="n">
        <v>0.627112214707573</v>
      </c>
    </row>
    <row r="63" customFormat="false" ht="17.25" hidden="false" customHeight="true" outlineLevel="0" collapsed="false">
      <c r="A63" s="185" t="n">
        <v>63</v>
      </c>
      <c r="B63" s="185" t="n">
        <f aca="false">IF(A63&lt;=$G$1,A63,"")</f>
        <v>63</v>
      </c>
      <c r="C63" s="185" t="n">
        <f aca="true">IF(B63&lt;&gt;"",RAND(),1)</f>
        <v>0.37704575768108</v>
      </c>
      <c r="D63" s="185" t="n">
        <v>2</v>
      </c>
      <c r="E63" s="185" t="n">
        <v>0.627127366002982</v>
      </c>
    </row>
    <row r="64" customFormat="false" ht="17.25" hidden="false" customHeight="true" outlineLevel="0" collapsed="false">
      <c r="A64" s="185" t="n">
        <v>64</v>
      </c>
      <c r="B64" s="185" t="n">
        <f aca="false">IF(A64&lt;=$G$1,A64,"")</f>
        <v>64</v>
      </c>
      <c r="C64" s="185" t="n">
        <f aca="true">IF(B64&lt;&gt;"",RAND(),1)</f>
        <v>0.571484401279929</v>
      </c>
      <c r="D64" s="185" t="n">
        <v>62</v>
      </c>
      <c r="E64" s="185" t="n">
        <v>0.628919753615483</v>
      </c>
    </row>
    <row r="65" customFormat="false" ht="17.25" hidden="false" customHeight="true" outlineLevel="0" collapsed="false">
      <c r="A65" s="185" t="n">
        <v>65</v>
      </c>
      <c r="B65" s="185" t="n">
        <f aca="false">IF(A65&lt;=$G$1,A65,"")</f>
        <v>65</v>
      </c>
      <c r="C65" s="185" t="n">
        <f aca="true">IF(B65&lt;&gt;"",RAND(),1)</f>
        <v>0.239911009645779</v>
      </c>
      <c r="D65" s="185" t="n">
        <v>93</v>
      </c>
      <c r="E65" s="185" t="n">
        <v>0.630449635800549</v>
      </c>
    </row>
    <row r="66" customFormat="false" ht="17.25" hidden="false" customHeight="true" outlineLevel="0" collapsed="false">
      <c r="A66" s="185" t="n">
        <v>66</v>
      </c>
      <c r="B66" s="185" t="n">
        <f aca="false">IF(A66&lt;=$G$1,A66,"")</f>
        <v>66</v>
      </c>
      <c r="C66" s="185" t="n">
        <f aca="true">IF(B66&lt;&gt;"",RAND(),1)</f>
        <v>0.148768430056672</v>
      </c>
      <c r="D66" s="185" t="n">
        <v>27</v>
      </c>
      <c r="E66" s="185" t="n">
        <v>0.639731319883611</v>
      </c>
    </row>
    <row r="67" customFormat="false" ht="17.25" hidden="false" customHeight="true" outlineLevel="0" collapsed="false">
      <c r="A67" s="185" t="n">
        <v>67</v>
      </c>
      <c r="B67" s="185" t="n">
        <f aca="false">IF(A67&lt;=$G$1,A67,"")</f>
        <v>67</v>
      </c>
      <c r="C67" s="185" t="n">
        <f aca="true">IF(B67&lt;&gt;"",RAND(),1)</f>
        <v>0.00669042630201077</v>
      </c>
      <c r="D67" s="185" t="n">
        <v>101</v>
      </c>
      <c r="E67" s="185" t="n">
        <v>0.641641096197946</v>
      </c>
    </row>
    <row r="68" customFormat="false" ht="17.25" hidden="false" customHeight="true" outlineLevel="0" collapsed="false">
      <c r="A68" s="185" t="n">
        <v>68</v>
      </c>
      <c r="B68" s="185" t="n">
        <f aca="false">IF(A68&lt;=$G$1,A68,"")</f>
        <v>68</v>
      </c>
      <c r="C68" s="185" t="n">
        <f aca="true">IF(B68&lt;&gt;"",RAND(),1)</f>
        <v>0.901975770111074</v>
      </c>
      <c r="D68" s="185" t="n">
        <v>83</v>
      </c>
      <c r="E68" s="185" t="n">
        <v>0.647865711536465</v>
      </c>
    </row>
    <row r="69" customFormat="false" ht="17.25" hidden="false" customHeight="true" outlineLevel="0" collapsed="false">
      <c r="A69" s="185" t="n">
        <v>69</v>
      </c>
      <c r="B69" s="185" t="n">
        <f aca="false">IF(A69&lt;=$G$1,A69,"")</f>
        <v>69</v>
      </c>
      <c r="C69" s="185" t="n">
        <f aca="true">IF(B69&lt;&gt;"",RAND(),1)</f>
        <v>0.981265776516802</v>
      </c>
      <c r="D69" s="185" t="n">
        <v>106</v>
      </c>
      <c r="E69" s="185" t="n">
        <v>0.652168291160505</v>
      </c>
    </row>
    <row r="70" customFormat="false" ht="17.25" hidden="false" customHeight="true" outlineLevel="0" collapsed="false">
      <c r="A70" s="185" t="n">
        <v>70</v>
      </c>
      <c r="B70" s="185" t="n">
        <f aca="false">IF(A70&lt;=$G$1,A70,"")</f>
        <v>70</v>
      </c>
      <c r="C70" s="185" t="n">
        <f aca="true">IF(B70&lt;&gt;"",RAND(),1)</f>
        <v>0.449641770683728</v>
      </c>
      <c r="D70" s="185" t="n">
        <v>47</v>
      </c>
      <c r="E70" s="185" t="n">
        <v>0.662352392150164</v>
      </c>
    </row>
    <row r="71" customFormat="false" ht="17.25" hidden="false" customHeight="true" outlineLevel="0" collapsed="false">
      <c r="A71" s="185" t="n">
        <v>71</v>
      </c>
      <c r="B71" s="185" t="n">
        <f aca="false">IF(A71&lt;=$G$1,A71,"")</f>
        <v>71</v>
      </c>
      <c r="C71" s="185" t="n">
        <f aca="true">IF(B71&lt;&gt;"",RAND(),1)</f>
        <v>0.259841850064192</v>
      </c>
      <c r="D71" s="185" t="n">
        <v>70</v>
      </c>
      <c r="E71" s="185" t="n">
        <v>0.680474174813793</v>
      </c>
    </row>
    <row r="72" customFormat="false" ht="17.25" hidden="false" customHeight="true" outlineLevel="0" collapsed="false">
      <c r="A72" s="185" t="n">
        <v>72</v>
      </c>
      <c r="B72" s="185" t="n">
        <f aca="false">IF(A72&lt;=$G$1,A72,"")</f>
        <v>72</v>
      </c>
      <c r="C72" s="185" t="n">
        <f aca="true">IF(B72&lt;&gt;"",RAND(),1)</f>
        <v>0.373482423577152</v>
      </c>
      <c r="D72" s="185" t="n">
        <v>20</v>
      </c>
      <c r="E72" s="185" t="n">
        <v>0.68675761199045</v>
      </c>
    </row>
    <row r="73" customFormat="false" ht="17.25" hidden="false" customHeight="true" outlineLevel="0" collapsed="false">
      <c r="A73" s="185" t="n">
        <v>73</v>
      </c>
      <c r="B73" s="185" t="n">
        <f aca="false">IF(A73&lt;=$G$1,A73,"")</f>
        <v>73</v>
      </c>
      <c r="C73" s="185" t="n">
        <f aca="true">IF(B73&lt;&gt;"",RAND(),1)</f>
        <v>0.930109245116798</v>
      </c>
      <c r="D73" s="185" t="n">
        <v>24</v>
      </c>
      <c r="E73" s="185" t="n">
        <v>0.690115723721833</v>
      </c>
    </row>
    <row r="74" customFormat="false" ht="17.25" hidden="false" customHeight="true" outlineLevel="0" collapsed="false">
      <c r="A74" s="185" t="n">
        <v>74</v>
      </c>
      <c r="B74" s="185" t="n">
        <f aca="false">IF(A74&lt;=$G$1,A74,"")</f>
        <v>74</v>
      </c>
      <c r="C74" s="185" t="n">
        <f aca="true">IF(B74&lt;&gt;"",RAND(),1)</f>
        <v>0.430508164382729</v>
      </c>
      <c r="D74" s="185" t="n">
        <v>59</v>
      </c>
      <c r="E74" s="185" t="n">
        <v>0.691013056809926</v>
      </c>
    </row>
    <row r="75" customFormat="false" ht="17.25" hidden="false" customHeight="true" outlineLevel="0" collapsed="false">
      <c r="A75" s="185" t="n">
        <v>75</v>
      </c>
      <c r="B75" s="185" t="n">
        <f aca="false">IF(A75&lt;=$G$1,A75,"")</f>
        <v>75</v>
      </c>
      <c r="C75" s="185" t="n">
        <f aca="true">IF(B75&lt;&gt;"",RAND(),1)</f>
        <v>0.0971040215881818</v>
      </c>
      <c r="D75" s="185" t="n">
        <v>29</v>
      </c>
      <c r="E75" s="185" t="n">
        <v>0.693630461240894</v>
      </c>
    </row>
    <row r="76" customFormat="false" ht="17.25" hidden="false" customHeight="true" outlineLevel="0" collapsed="false">
      <c r="A76" s="185" t="n">
        <v>76</v>
      </c>
      <c r="B76" s="185" t="n">
        <f aca="false">IF(A76&lt;=$G$1,A76,"")</f>
        <v>76</v>
      </c>
      <c r="C76" s="185" t="n">
        <f aca="true">IF(B76&lt;&gt;"",RAND(),1)</f>
        <v>0.0268630220694994</v>
      </c>
      <c r="D76" s="185" t="n">
        <v>98</v>
      </c>
      <c r="E76" s="185" t="n">
        <v>0.713230929177806</v>
      </c>
    </row>
    <row r="77" customFormat="false" ht="17.25" hidden="false" customHeight="true" outlineLevel="0" collapsed="false">
      <c r="A77" s="185" t="n">
        <v>77</v>
      </c>
      <c r="B77" s="185" t="n">
        <f aca="false">IF(A77&lt;=$G$1,A77,"")</f>
        <v>77</v>
      </c>
      <c r="C77" s="185" t="n">
        <f aca="true">IF(B77&lt;&gt;"",RAND(),1)</f>
        <v>0.854700465236489</v>
      </c>
      <c r="D77" s="185" t="n">
        <v>80</v>
      </c>
      <c r="E77" s="185" t="n">
        <v>0.713503662403223</v>
      </c>
    </row>
    <row r="78" customFormat="false" ht="17.25" hidden="false" customHeight="true" outlineLevel="0" collapsed="false">
      <c r="A78" s="185" t="n">
        <v>78</v>
      </c>
      <c r="B78" s="185" t="n">
        <f aca="false">IF(A78&lt;=$G$1,A78,"")</f>
        <v>78</v>
      </c>
      <c r="C78" s="185" t="n">
        <f aca="true">IF(B78&lt;&gt;"",RAND(),1)</f>
        <v>0.864373857049993</v>
      </c>
      <c r="D78" s="185" t="n">
        <v>45</v>
      </c>
      <c r="E78" s="185" t="n">
        <v>0.719273805340301</v>
      </c>
    </row>
    <row r="79" customFormat="false" ht="17.25" hidden="false" customHeight="true" outlineLevel="0" collapsed="false">
      <c r="A79" s="185" t="n">
        <v>79</v>
      </c>
      <c r="B79" s="185" t="n">
        <f aca="false">IF(A79&lt;=$G$1,A79,"")</f>
        <v>79</v>
      </c>
      <c r="C79" s="185" t="n">
        <f aca="true">IF(B79&lt;&gt;"",RAND(),1)</f>
        <v>0.671600202622327</v>
      </c>
      <c r="D79" s="185" t="n">
        <v>90</v>
      </c>
      <c r="E79" s="185" t="n">
        <v>0.726939143373618</v>
      </c>
    </row>
    <row r="80" customFormat="false" ht="17.25" hidden="false" customHeight="true" outlineLevel="0" collapsed="false">
      <c r="A80" s="185" t="n">
        <v>80</v>
      </c>
      <c r="B80" s="185" t="n">
        <f aca="false">IF(A80&lt;=$G$1,A80,"")</f>
        <v>80</v>
      </c>
      <c r="C80" s="185" t="n">
        <f aca="true">IF(B80&lt;&gt;"",RAND(),1)</f>
        <v>0.21300643862132</v>
      </c>
      <c r="D80" s="185" t="n">
        <v>18</v>
      </c>
      <c r="E80" s="185" t="n">
        <v>0.731321254463609</v>
      </c>
    </row>
    <row r="81" customFormat="false" ht="17.25" hidden="false" customHeight="true" outlineLevel="0" collapsed="false">
      <c r="A81" s="185" t="n">
        <v>81</v>
      </c>
      <c r="B81" s="185" t="n">
        <f aca="false">IF(A81&lt;=$G$1,A81,"")</f>
        <v>81</v>
      </c>
      <c r="C81" s="185" t="n">
        <f aca="true">IF(B81&lt;&gt;"",RAND(),1)</f>
        <v>0.55527748342683</v>
      </c>
      <c r="D81" s="185" t="n">
        <v>78</v>
      </c>
      <c r="E81" s="185" t="n">
        <v>0.733623213199397</v>
      </c>
    </row>
    <row r="82" customFormat="false" ht="17.25" hidden="false" customHeight="true" outlineLevel="0" collapsed="false">
      <c r="A82" s="185" t="n">
        <v>82</v>
      </c>
      <c r="B82" s="185" t="n">
        <f aca="false">IF(A82&lt;=$G$1,A82,"")</f>
        <v>82</v>
      </c>
      <c r="C82" s="185" t="n">
        <f aca="true">IF(B82&lt;&gt;"",RAND(),1)</f>
        <v>0.60338478078046</v>
      </c>
      <c r="D82" s="185" t="n">
        <v>74</v>
      </c>
      <c r="E82" s="185" t="n">
        <v>0.735054032565596</v>
      </c>
    </row>
    <row r="83" customFormat="false" ht="17.25" hidden="false" customHeight="true" outlineLevel="0" collapsed="false">
      <c r="A83" s="185" t="n">
        <v>83</v>
      </c>
      <c r="B83" s="185" t="n">
        <f aca="false">IF(A83&lt;=$G$1,A83,"")</f>
        <v>83</v>
      </c>
      <c r="C83" s="185" t="n">
        <f aca="true">IF(B83&lt;&gt;"",RAND(),1)</f>
        <v>0.0649896206088941</v>
      </c>
      <c r="D83" s="185" t="n">
        <v>33</v>
      </c>
      <c r="E83" s="185" t="n">
        <v>0.737712263565946</v>
      </c>
    </row>
    <row r="84" customFormat="false" ht="17.25" hidden="false" customHeight="true" outlineLevel="0" collapsed="false">
      <c r="A84" s="185" t="n">
        <v>84</v>
      </c>
      <c r="B84" s="185" t="n">
        <f aca="false">IF(A84&lt;=$G$1,A84,"")</f>
        <v>84</v>
      </c>
      <c r="C84" s="185" t="n">
        <f aca="true">IF(B84&lt;&gt;"",RAND(),1)</f>
        <v>0.751720342995274</v>
      </c>
      <c r="D84" s="185" t="n">
        <v>16</v>
      </c>
      <c r="E84" s="185" t="n">
        <v>0.755794292924443</v>
      </c>
    </row>
    <row r="85" customFormat="false" ht="17.25" hidden="false" customHeight="true" outlineLevel="0" collapsed="false">
      <c r="A85" s="185" t="n">
        <v>85</v>
      </c>
      <c r="B85" s="185" t="n">
        <f aca="false">IF(A85&lt;=$G$1,A85,"")</f>
        <v>85</v>
      </c>
      <c r="C85" s="185" t="n">
        <f aca="true">IF(B85&lt;&gt;"",RAND(),1)</f>
        <v>0.420186814707528</v>
      </c>
      <c r="D85" s="185" t="n">
        <v>56</v>
      </c>
      <c r="E85" s="185" t="n">
        <v>0.763674457371658</v>
      </c>
    </row>
    <row r="86" customFormat="false" ht="17.25" hidden="false" customHeight="true" outlineLevel="0" collapsed="false">
      <c r="A86" s="185" t="n">
        <v>86</v>
      </c>
      <c r="B86" s="185" t="n">
        <f aca="false">IF(A86&lt;=$G$1,A86,"")</f>
        <v>86</v>
      </c>
      <c r="C86" s="185" t="n">
        <f aca="true">IF(B86&lt;&gt;"",RAND(),1)</f>
        <v>0.426959419279056</v>
      </c>
      <c r="D86" s="185" t="n">
        <v>64</v>
      </c>
      <c r="E86" s="185" t="n">
        <v>0.764755405762506</v>
      </c>
    </row>
    <row r="87" customFormat="false" ht="17.25" hidden="false" customHeight="true" outlineLevel="0" collapsed="false">
      <c r="A87" s="185" t="n">
        <v>87</v>
      </c>
      <c r="B87" s="185" t="n">
        <f aca="false">IF(A87&lt;=$G$1,A87,"")</f>
        <v>87</v>
      </c>
      <c r="C87" s="185" t="n">
        <f aca="true">IF(B87&lt;&gt;"",RAND(),1)</f>
        <v>0.838250446651095</v>
      </c>
      <c r="D87" s="185" t="n">
        <v>8</v>
      </c>
      <c r="E87" s="185" t="n">
        <v>0.764930774224788</v>
      </c>
    </row>
    <row r="88" customFormat="false" ht="17.25" hidden="false" customHeight="true" outlineLevel="0" collapsed="false">
      <c r="A88" s="185" t="n">
        <v>88</v>
      </c>
      <c r="B88" s="185" t="n">
        <f aca="false">IF(A88&lt;=$G$1,A88,"")</f>
        <v>88</v>
      </c>
      <c r="C88" s="185" t="n">
        <f aca="true">IF(B88&lt;&gt;"",RAND(),1)</f>
        <v>0.323586755149357</v>
      </c>
      <c r="D88" s="185" t="n">
        <v>81</v>
      </c>
      <c r="E88" s="185" t="n">
        <v>0.770491268809408</v>
      </c>
    </row>
    <row r="89" customFormat="false" ht="17.25" hidden="false" customHeight="true" outlineLevel="0" collapsed="false">
      <c r="A89" s="185" t="n">
        <v>89</v>
      </c>
      <c r="B89" s="185" t="n">
        <f aca="false">IF(A89&lt;=$G$1,A89,"")</f>
        <v>89</v>
      </c>
      <c r="C89" s="185" t="n">
        <f aca="true">IF(B89&lt;&gt;"",RAND(),1)</f>
        <v>0.737021034341523</v>
      </c>
      <c r="D89" s="185" t="n">
        <v>48</v>
      </c>
      <c r="E89" s="185" t="n">
        <v>0.774090102754494</v>
      </c>
    </row>
    <row r="90" customFormat="false" ht="17.25" hidden="false" customHeight="true" outlineLevel="0" collapsed="false">
      <c r="A90" s="185" t="n">
        <v>90</v>
      </c>
      <c r="B90" s="185" t="n">
        <f aca="false">IF(A90&lt;=$G$1,A90,"")</f>
        <v>90</v>
      </c>
      <c r="C90" s="185" t="n">
        <f aca="true">IF(B90&lt;&gt;"",RAND(),1)</f>
        <v>0.977883690310109</v>
      </c>
      <c r="D90" s="185" t="n">
        <v>75</v>
      </c>
      <c r="E90" s="185" t="n">
        <v>0.776634517774809</v>
      </c>
    </row>
    <row r="91" customFormat="false" ht="17.25" hidden="false" customHeight="true" outlineLevel="0" collapsed="false">
      <c r="A91" s="185" t="n">
        <v>91</v>
      </c>
      <c r="B91" s="185" t="n">
        <f aca="false">IF(A91&lt;=$G$1,A91,"")</f>
        <v>91</v>
      </c>
      <c r="C91" s="185" t="n">
        <f aca="true">IF(B91&lt;&gt;"",RAND(),1)</f>
        <v>0.661056160929001</v>
      </c>
      <c r="D91" s="185" t="n">
        <v>11</v>
      </c>
      <c r="E91" s="185" t="n">
        <v>0.778086461592351</v>
      </c>
    </row>
    <row r="92" customFormat="false" ht="17.25" hidden="false" customHeight="true" outlineLevel="0" collapsed="false">
      <c r="A92" s="185" t="n">
        <v>92</v>
      </c>
      <c r="B92" s="185" t="n">
        <f aca="false">IF(A92&lt;=$G$1,A92,"")</f>
        <v>92</v>
      </c>
      <c r="C92" s="185" t="n">
        <f aca="true">IF(B92&lt;&gt;"",RAND(),1)</f>
        <v>0.884922933216847</v>
      </c>
      <c r="D92" s="185" t="n">
        <v>1</v>
      </c>
      <c r="E92" s="185" t="n">
        <v>0.784662900642969</v>
      </c>
    </row>
    <row r="93" customFormat="false" ht="17.25" hidden="false" customHeight="true" outlineLevel="0" collapsed="false">
      <c r="A93" s="185" t="n">
        <v>93</v>
      </c>
      <c r="B93" s="185" t="n">
        <f aca="false">IF(A93&lt;=$G$1,A93,"")</f>
        <v>93</v>
      </c>
      <c r="C93" s="185" t="n">
        <f aca="true">IF(B93&lt;&gt;"",RAND(),1)</f>
        <v>0.447365052735304</v>
      </c>
      <c r="D93" s="185" t="n">
        <v>60</v>
      </c>
      <c r="E93" s="185" t="n">
        <v>0.802655699366764</v>
      </c>
    </row>
    <row r="94" customFormat="false" ht="17.25" hidden="false" customHeight="true" outlineLevel="0" collapsed="false">
      <c r="A94" s="185" t="n">
        <v>94</v>
      </c>
      <c r="B94" s="185" t="n">
        <f aca="false">IF(A94&lt;=$G$1,A94,"")</f>
        <v>94</v>
      </c>
      <c r="C94" s="185" t="n">
        <f aca="true">IF(B94&lt;&gt;"",RAND(),1)</f>
        <v>0.582880435147843</v>
      </c>
      <c r="D94" s="185" t="n">
        <v>63</v>
      </c>
      <c r="E94" s="185" t="n">
        <v>0.804102299378756</v>
      </c>
    </row>
    <row r="95" customFormat="false" ht="17.25" hidden="false" customHeight="true" outlineLevel="0" collapsed="false">
      <c r="A95" s="185" t="n">
        <v>95</v>
      </c>
      <c r="B95" s="185" t="n">
        <f aca="false">IF(A95&lt;=$G$1,A95,"")</f>
        <v>95</v>
      </c>
      <c r="C95" s="185" t="n">
        <f aca="true">IF(B95&lt;&gt;"",RAND(),1)</f>
        <v>0.167922484178529</v>
      </c>
      <c r="D95" s="185" t="n">
        <v>34</v>
      </c>
      <c r="E95" s="185" t="n">
        <v>0.828512424846973</v>
      </c>
    </row>
    <row r="96" customFormat="false" ht="17.25" hidden="false" customHeight="true" outlineLevel="0" collapsed="false">
      <c r="A96" s="185" t="n">
        <v>96</v>
      </c>
      <c r="B96" s="185" t="n">
        <f aca="false">IF(A96&lt;=$G$1,A96,"")</f>
        <v>96</v>
      </c>
      <c r="C96" s="185" t="n">
        <f aca="true">IF(B96&lt;&gt;"",RAND(),1)</f>
        <v>0.901793206986635</v>
      </c>
      <c r="D96" s="185" t="n">
        <v>23</v>
      </c>
      <c r="E96" s="185" t="n">
        <v>0.845549087211194</v>
      </c>
    </row>
    <row r="97" customFormat="false" ht="17.25" hidden="false" customHeight="true" outlineLevel="0" collapsed="false">
      <c r="A97" s="185" t="n">
        <v>97</v>
      </c>
      <c r="B97" s="185" t="n">
        <f aca="false">IF(A97&lt;=$G$1,A97,"")</f>
        <v>97</v>
      </c>
      <c r="C97" s="185" t="n">
        <f aca="true">IF(B97&lt;&gt;"",RAND(),1)</f>
        <v>0.552493069102079</v>
      </c>
      <c r="D97" s="185" t="n">
        <v>99</v>
      </c>
      <c r="E97" s="185" t="n">
        <v>0.846390834120503</v>
      </c>
    </row>
    <row r="98" customFormat="false" ht="17.25" hidden="false" customHeight="true" outlineLevel="0" collapsed="false">
      <c r="A98" s="185" t="n">
        <v>98</v>
      </c>
      <c r="B98" s="185" t="n">
        <f aca="false">IF(A98&lt;=$G$1,A98,"")</f>
        <v>98</v>
      </c>
      <c r="C98" s="185" t="n">
        <f aca="true">IF(B98&lt;&gt;"",RAND(),1)</f>
        <v>0.186327075753052</v>
      </c>
      <c r="D98" s="185" t="n">
        <v>85</v>
      </c>
      <c r="E98" s="185" t="n">
        <v>0.862858368187451</v>
      </c>
    </row>
    <row r="99" customFormat="false" ht="17.25" hidden="false" customHeight="true" outlineLevel="0" collapsed="false">
      <c r="A99" s="185" t="n">
        <v>99</v>
      </c>
      <c r="B99" s="185" t="n">
        <f aca="false">IF(A99&lt;=$G$1,A99,"")</f>
        <v>99</v>
      </c>
      <c r="C99" s="185" t="n">
        <f aca="true">IF(B99&lt;&gt;"",RAND(),1)</f>
        <v>0.487847818361336</v>
      </c>
      <c r="D99" s="185" t="n">
        <v>12</v>
      </c>
      <c r="E99" s="185" t="n">
        <v>0.866754906733009</v>
      </c>
    </row>
    <row r="100" customFormat="false" ht="17.25" hidden="false" customHeight="true" outlineLevel="0" collapsed="false">
      <c r="A100" s="185" t="n">
        <v>100</v>
      </c>
      <c r="B100" s="185" t="n">
        <f aca="false">IF(A100&lt;=$G$1,A100,"")</f>
        <v>100</v>
      </c>
      <c r="C100" s="185" t="n">
        <f aca="true">IF(B100&lt;&gt;"",RAND(),1)</f>
        <v>0.0577830837093815</v>
      </c>
      <c r="D100" s="185" t="n">
        <v>39</v>
      </c>
      <c r="E100" s="185" t="n">
        <v>0.882238140885847</v>
      </c>
    </row>
    <row r="101" customFormat="false" ht="17.25" hidden="false" customHeight="true" outlineLevel="0" collapsed="false">
      <c r="A101" s="185" t="n">
        <v>101</v>
      </c>
      <c r="B101" s="185" t="n">
        <f aca="false">IF(A101&lt;=$G$1,A101,"")</f>
        <v>101</v>
      </c>
      <c r="C101" s="185" t="n">
        <f aca="true">IF(B101&lt;&gt;"",RAND(),1)</f>
        <v>0.769035750734852</v>
      </c>
      <c r="D101" s="185" t="n">
        <v>30</v>
      </c>
      <c r="E101" s="185" t="n">
        <v>0.886219397985907</v>
      </c>
    </row>
    <row r="102" customFormat="false" ht="17.25" hidden="false" customHeight="true" outlineLevel="0" collapsed="false">
      <c r="A102" s="185" t="n">
        <v>102</v>
      </c>
      <c r="B102" s="185" t="n">
        <f aca="false">IF(A102&lt;=$G$1,A102,"")</f>
        <v>102</v>
      </c>
      <c r="C102" s="185" t="n">
        <f aca="true">IF(B102&lt;&gt;"",RAND(),1)</f>
        <v>0.254177066836943</v>
      </c>
      <c r="D102" s="185" t="n">
        <v>17</v>
      </c>
      <c r="E102" s="185" t="n">
        <v>0.892606023498056</v>
      </c>
    </row>
    <row r="103" customFormat="false" ht="17.25" hidden="false" customHeight="true" outlineLevel="0" collapsed="false">
      <c r="A103" s="185" t="n">
        <v>103</v>
      </c>
      <c r="B103" s="185" t="n">
        <f aca="false">IF(A103&lt;=$G$1,A103,"")</f>
        <v>103</v>
      </c>
      <c r="C103" s="185" t="n">
        <f aca="true">IF(B103&lt;&gt;"",RAND(),1)</f>
        <v>0.102035292033783</v>
      </c>
      <c r="D103" s="185" t="n">
        <v>91</v>
      </c>
      <c r="E103" s="185" t="n">
        <v>0.89310134603232</v>
      </c>
    </row>
    <row r="104" customFormat="false" ht="17.25" hidden="false" customHeight="true" outlineLevel="0" collapsed="false">
      <c r="A104" s="185" t="n">
        <v>104</v>
      </c>
      <c r="B104" s="185" t="n">
        <f aca="false">IF(A104&lt;=$G$1,A104,"")</f>
        <v>104</v>
      </c>
      <c r="C104" s="185" t="n">
        <f aca="true">IF(B104&lt;&gt;"",RAND(),1)</f>
        <v>0.599585172689944</v>
      </c>
      <c r="D104" s="185" t="n">
        <v>53</v>
      </c>
      <c r="E104" s="185" t="n">
        <v>0.905614530065924</v>
      </c>
    </row>
    <row r="105" customFormat="false" ht="17.25" hidden="false" customHeight="true" outlineLevel="0" collapsed="false">
      <c r="A105" s="185" t="n">
        <v>105</v>
      </c>
      <c r="B105" s="185" t="n">
        <f aca="false">IF(A105&lt;=$G$1,A105,"")</f>
        <v>105</v>
      </c>
      <c r="C105" s="185" t="n">
        <f aca="true">IF(B105&lt;&gt;"",RAND(),1)</f>
        <v>0.90348790251004</v>
      </c>
      <c r="D105" s="185" t="n">
        <v>55</v>
      </c>
      <c r="E105" s="185" t="n">
        <v>0.912400699755163</v>
      </c>
    </row>
    <row r="106" customFormat="false" ht="17.25" hidden="false" customHeight="true" outlineLevel="0" collapsed="false">
      <c r="A106" s="185" t="n">
        <v>106</v>
      </c>
      <c r="B106" s="185" t="n">
        <f aca="false">IF(A106&lt;=$G$1,A106,"")</f>
        <v>106</v>
      </c>
      <c r="C106" s="185" t="n">
        <f aca="true">IF(B106&lt;&gt;"",RAND(),1)</f>
        <v>0.583298770075237</v>
      </c>
      <c r="D106" s="185" t="n">
        <v>52</v>
      </c>
      <c r="E106" s="185" t="n">
        <v>0.940408883381237</v>
      </c>
    </row>
    <row r="107" customFormat="false" ht="17.25" hidden="false" customHeight="true" outlineLevel="0" collapsed="false">
      <c r="A107" s="185" t="n">
        <v>107</v>
      </c>
      <c r="B107" s="185" t="n">
        <f aca="false">IF(A107&lt;=$G$1,A107,"")</f>
        <v>107</v>
      </c>
      <c r="C107" s="185" t="n">
        <f aca="true">IF(B107&lt;&gt;"",RAND(),1)</f>
        <v>0.699496505152318</v>
      </c>
      <c r="D107" s="185" t="n">
        <v>50</v>
      </c>
      <c r="E107" s="185" t="n">
        <v>0.946838823640846</v>
      </c>
    </row>
    <row r="108" customFormat="false" ht="17.25" hidden="false" customHeight="true" outlineLevel="0" collapsed="false">
      <c r="A108" s="185" t="n">
        <v>108</v>
      </c>
      <c r="B108" s="185" t="n">
        <f aca="false">IF(A108&lt;=$G$1,A108,"")</f>
        <v>108</v>
      </c>
      <c r="C108" s="185" t="n">
        <f aca="true">IF(B108&lt;&gt;"",RAND(),1)</f>
        <v>0.143522421406025</v>
      </c>
      <c r="D108" s="185" t="n">
        <v>28</v>
      </c>
      <c r="E108" s="185" t="n">
        <v>0.961132850878024</v>
      </c>
    </row>
    <row r="109" customFormat="false" ht="17.25" hidden="false" customHeight="true" outlineLevel="0" collapsed="false">
      <c r="A109" s="185" t="n">
        <v>109</v>
      </c>
      <c r="B109" s="185" t="n">
        <f aca="false">IF(A109&lt;=$G$1,A109,"")</f>
        <v>109</v>
      </c>
      <c r="C109" s="185" t="n">
        <f aca="true">IF(B109&lt;&gt;"",RAND(),1)</f>
        <v>0.412949685079493</v>
      </c>
      <c r="D109" s="185" t="n">
        <v>71</v>
      </c>
      <c r="E109" s="185" t="n">
        <v>0.968307526556242</v>
      </c>
    </row>
    <row r="110" customFormat="false" ht="17.25" hidden="false" customHeight="true" outlineLevel="0" collapsed="false">
      <c r="A110" s="185" t="n">
        <v>110</v>
      </c>
      <c r="B110" s="185" t="n">
        <f aca="false">IF(A110&lt;=$G$1,A110,"")</f>
        <v>110</v>
      </c>
      <c r="C110" s="185" t="n">
        <f aca="true">IF(B110&lt;&gt;"",RAND(),1)</f>
        <v>0.536693241182094</v>
      </c>
      <c r="D110" s="185" t="n">
        <v>97</v>
      </c>
      <c r="E110" s="185" t="n">
        <v>0.981456069458036</v>
      </c>
    </row>
    <row r="111" customFormat="false" ht="17.25" hidden="false" customHeight="true" outlineLevel="0" collapsed="false">
      <c r="A111" s="185" t="n">
        <v>111</v>
      </c>
      <c r="B111" s="185" t="n">
        <f aca="false">IF(A111&lt;=$G$1,A111,"")</f>
        <v>111</v>
      </c>
      <c r="C111" s="185" t="n">
        <f aca="true">IF(B111&lt;&gt;"",RAND(),1)</f>
        <v>0.685173489858733</v>
      </c>
      <c r="D111" s="185" t="n">
        <v>76</v>
      </c>
      <c r="E111" s="185" t="n">
        <v>0.999746949908056</v>
      </c>
    </row>
    <row r="112" customFormat="false" ht="17.25" hidden="false" customHeight="true" outlineLevel="0" collapsed="false">
      <c r="A112" s="185" t="n">
        <v>112</v>
      </c>
      <c r="B112" s="185" t="str">
        <f aca="false">IF(A112&lt;=$G$1,A112,"")</f>
        <v/>
      </c>
      <c r="C112" s="185" t="n">
        <f aca="true">IF(B112&lt;&gt;"",RAND(),1)</f>
        <v>1</v>
      </c>
      <c r="E112" s="185" t="n">
        <v>1</v>
      </c>
    </row>
    <row r="113" customFormat="false" ht="17.25" hidden="false" customHeight="true" outlineLevel="0" collapsed="false">
      <c r="A113" s="185" t="n">
        <v>113</v>
      </c>
      <c r="B113" s="185" t="str">
        <f aca="false">IF(A113&lt;=$G$1,A113,"")</f>
        <v/>
      </c>
      <c r="C113" s="185" t="n">
        <f aca="true">IF(B113&lt;&gt;"",RAND(),1)</f>
        <v>1</v>
      </c>
      <c r="E113" s="185" t="n">
        <v>1</v>
      </c>
    </row>
    <row r="114" customFormat="false" ht="17.25" hidden="false" customHeight="true" outlineLevel="0" collapsed="false">
      <c r="A114" s="185" t="n">
        <v>114</v>
      </c>
      <c r="B114" s="185" t="str">
        <f aca="false">IF(A114&lt;=$G$1,A114,"")</f>
        <v/>
      </c>
      <c r="C114" s="185" t="n">
        <f aca="true">IF(B114&lt;&gt;"",RAND(),1)</f>
        <v>1</v>
      </c>
      <c r="E114" s="185" t="n">
        <v>1</v>
      </c>
    </row>
    <row r="115" customFormat="false" ht="17.25" hidden="false" customHeight="true" outlineLevel="0" collapsed="false">
      <c r="A115" s="185" t="n">
        <v>115</v>
      </c>
      <c r="B115" s="185" t="str">
        <f aca="false">IF(A115&lt;=$G$1,A115,"")</f>
        <v/>
      </c>
      <c r="C115" s="185" t="n">
        <f aca="true">IF(B115&lt;&gt;"",RAND(),1)</f>
        <v>1</v>
      </c>
      <c r="E115" s="185" t="n">
        <v>1</v>
      </c>
    </row>
    <row r="116" customFormat="false" ht="17.25" hidden="false" customHeight="true" outlineLevel="0" collapsed="false">
      <c r="A116" s="185" t="n">
        <v>116</v>
      </c>
      <c r="B116" s="185" t="str">
        <f aca="false">IF(A116&lt;=$G$1,A116,"")</f>
        <v/>
      </c>
      <c r="C116" s="185" t="n">
        <f aca="true">IF(B116&lt;&gt;"",RAND(),1)</f>
        <v>1</v>
      </c>
      <c r="E116" s="185" t="n">
        <v>1</v>
      </c>
    </row>
    <row r="117" customFormat="false" ht="17.25" hidden="false" customHeight="true" outlineLevel="0" collapsed="false">
      <c r="A117" s="185" t="n">
        <v>117</v>
      </c>
      <c r="B117" s="185" t="str">
        <f aca="false">IF(A117&lt;=$G$1,A117,"")</f>
        <v/>
      </c>
      <c r="C117" s="185" t="n">
        <f aca="true">IF(B117&lt;&gt;"",RAND(),1)</f>
        <v>1</v>
      </c>
      <c r="E117" s="185" t="n">
        <v>1</v>
      </c>
    </row>
    <row r="118" customFormat="false" ht="17.25" hidden="false" customHeight="true" outlineLevel="0" collapsed="false">
      <c r="A118" s="185" t="n">
        <v>118</v>
      </c>
      <c r="B118" s="185" t="str">
        <f aca="false">IF(A118&lt;=$G$1,A118,"")</f>
        <v/>
      </c>
      <c r="C118" s="185" t="n">
        <f aca="true">IF(B118&lt;&gt;"",RAND(),1)</f>
        <v>1</v>
      </c>
      <c r="E118" s="185" t="n">
        <v>1</v>
      </c>
    </row>
    <row r="119" customFormat="false" ht="17.25" hidden="false" customHeight="true" outlineLevel="0" collapsed="false">
      <c r="A119" s="185" t="n">
        <v>119</v>
      </c>
      <c r="B119" s="185" t="str">
        <f aca="false">IF(A119&lt;=$G$1,A119,"")</f>
        <v/>
      </c>
      <c r="C119" s="185" t="n">
        <f aca="true">IF(B119&lt;&gt;"",RAND(),1)</f>
        <v>1</v>
      </c>
      <c r="E119" s="185" t="n">
        <v>1</v>
      </c>
    </row>
    <row r="120" customFormat="false" ht="17.25" hidden="false" customHeight="true" outlineLevel="0" collapsed="false">
      <c r="A120" s="185" t="n">
        <v>120</v>
      </c>
      <c r="B120" s="185" t="str">
        <f aca="false">IF(A120&lt;=$G$1,A120,"")</f>
        <v/>
      </c>
      <c r="C120" s="185" t="n">
        <f aca="true">IF(B120&lt;&gt;"",RAND(),1)</f>
        <v>1</v>
      </c>
      <c r="E120" s="185" t="n">
        <v>1</v>
      </c>
    </row>
    <row r="121" customFormat="false" ht="17.25" hidden="false" customHeight="true" outlineLevel="0" collapsed="false">
      <c r="A121" s="185" t="n">
        <v>121</v>
      </c>
      <c r="B121" s="185" t="str">
        <f aca="false">IF(A121&lt;=$G$1,A121,"")</f>
        <v/>
      </c>
      <c r="C121" s="185" t="n">
        <f aca="true">IF(B121&lt;&gt;"",RAND(),1)</f>
        <v>1</v>
      </c>
      <c r="E121" s="185" t="n">
        <v>1</v>
      </c>
    </row>
    <row r="122" customFormat="false" ht="17.25" hidden="false" customHeight="true" outlineLevel="0" collapsed="false">
      <c r="A122" s="185" t="n">
        <v>122</v>
      </c>
      <c r="B122" s="185" t="str">
        <f aca="false">IF(A122&lt;=$G$1,A122,"")</f>
        <v/>
      </c>
      <c r="C122" s="185" t="n">
        <f aca="true">IF(B122&lt;&gt;"",RAND(),1)</f>
        <v>1</v>
      </c>
      <c r="E122" s="185" t="n">
        <v>1</v>
      </c>
    </row>
    <row r="123" customFormat="false" ht="17.25" hidden="false" customHeight="true" outlineLevel="0" collapsed="false">
      <c r="A123" s="185" t="n">
        <v>123</v>
      </c>
      <c r="B123" s="185" t="str">
        <f aca="false">IF(A123&lt;=$G$1,A123,"")</f>
        <v/>
      </c>
      <c r="C123" s="185" t="n">
        <f aca="true">IF(B123&lt;&gt;"",RAND(),1)</f>
        <v>1</v>
      </c>
      <c r="E123" s="185" t="n">
        <v>1</v>
      </c>
    </row>
    <row r="124" customFormat="false" ht="17.25" hidden="false" customHeight="true" outlineLevel="0" collapsed="false">
      <c r="A124" s="185" t="n">
        <v>124</v>
      </c>
      <c r="B124" s="185" t="str">
        <f aca="false">IF(A124&lt;=$G$1,A124,"")</f>
        <v/>
      </c>
      <c r="C124" s="185" t="n">
        <f aca="true">IF(B124&lt;&gt;"",RAND(),1)</f>
        <v>1</v>
      </c>
      <c r="E124" s="185" t="n">
        <v>1</v>
      </c>
    </row>
    <row r="125" customFormat="false" ht="17.25" hidden="false" customHeight="true" outlineLevel="0" collapsed="false">
      <c r="A125" s="185" t="n">
        <v>125</v>
      </c>
      <c r="B125" s="185" t="str">
        <f aca="false">IF(A125&lt;=$G$1,A125,"")</f>
        <v/>
      </c>
      <c r="C125" s="185" t="n">
        <f aca="true">IF(B125&lt;&gt;"",RAND(),1)</f>
        <v>1</v>
      </c>
      <c r="E125" s="185" t="n">
        <v>1</v>
      </c>
    </row>
    <row r="126" customFormat="false" ht="17.25" hidden="false" customHeight="true" outlineLevel="0" collapsed="false">
      <c r="A126" s="185" t="n">
        <v>126</v>
      </c>
      <c r="B126" s="185" t="str">
        <f aca="false">IF(A126&lt;=$G$1,A126,"")</f>
        <v/>
      </c>
      <c r="C126" s="185" t="n">
        <f aca="true">IF(B126&lt;&gt;"",RAND(),1)</f>
        <v>1</v>
      </c>
      <c r="E126" s="185" t="n">
        <v>1</v>
      </c>
    </row>
    <row r="127" customFormat="false" ht="17.25" hidden="false" customHeight="true" outlineLevel="0" collapsed="false">
      <c r="A127" s="185" t="n">
        <v>127</v>
      </c>
      <c r="B127" s="185" t="str">
        <f aca="false">IF(A127&lt;=$G$1,A127,"")</f>
        <v/>
      </c>
      <c r="C127" s="185" t="n">
        <f aca="true">IF(B127&lt;&gt;"",RAND(),1)</f>
        <v>1</v>
      </c>
      <c r="E127" s="185" t="n">
        <v>1</v>
      </c>
    </row>
    <row r="128" customFormat="false" ht="17.25" hidden="false" customHeight="true" outlineLevel="0" collapsed="false">
      <c r="A128" s="185" t="n">
        <v>128</v>
      </c>
      <c r="B128" s="185" t="str">
        <f aca="false">IF(A128&lt;=$G$1,A128,"")</f>
        <v/>
      </c>
      <c r="C128" s="185" t="n">
        <f aca="true">IF(B128&lt;&gt;"",RAND(),1)</f>
        <v>1</v>
      </c>
      <c r="E128" s="185" t="n">
        <v>1</v>
      </c>
    </row>
    <row r="129" customFormat="false" ht="17.25" hidden="false" customHeight="true" outlineLevel="0" collapsed="false">
      <c r="A129" s="185" t="n">
        <v>129</v>
      </c>
      <c r="B129" s="185" t="str">
        <f aca="false">IF(A129&lt;=$G$1,A129,"")</f>
        <v/>
      </c>
      <c r="C129" s="185" t="n">
        <f aca="true">IF(B129&lt;&gt;"",RAND(),1)</f>
        <v>1</v>
      </c>
      <c r="E129" s="185" t="n">
        <v>1</v>
      </c>
    </row>
    <row r="130" customFormat="false" ht="17.25" hidden="false" customHeight="true" outlineLevel="0" collapsed="false">
      <c r="A130" s="185" t="n">
        <v>130</v>
      </c>
      <c r="B130" s="185" t="str">
        <f aca="false">IF(A130&lt;=$G$1,A130,"")</f>
        <v/>
      </c>
      <c r="C130" s="185" t="n">
        <f aca="true">IF(B130&lt;&gt;"",RAND(),1)</f>
        <v>1</v>
      </c>
      <c r="E130" s="185" t="n">
        <v>1</v>
      </c>
    </row>
    <row r="131" customFormat="false" ht="17.25" hidden="false" customHeight="true" outlineLevel="0" collapsed="false">
      <c r="A131" s="185" t="n">
        <v>131</v>
      </c>
      <c r="B131" s="185" t="str">
        <f aca="false">IF(A131&lt;=$G$1,A131,"")</f>
        <v/>
      </c>
      <c r="C131" s="185" t="n">
        <f aca="true">IF(B131&lt;&gt;"",RAND(),1)</f>
        <v>1</v>
      </c>
      <c r="E131" s="185" t="n">
        <v>1</v>
      </c>
    </row>
    <row r="132" customFormat="false" ht="17.25" hidden="false" customHeight="true" outlineLevel="0" collapsed="false">
      <c r="A132" s="185" t="n">
        <v>132</v>
      </c>
      <c r="B132" s="185" t="str">
        <f aca="false">IF(A132&lt;=$G$1,A132,"")</f>
        <v/>
      </c>
      <c r="C132" s="185" t="n">
        <f aca="true">IF(B132&lt;&gt;"",RAND(),1)</f>
        <v>1</v>
      </c>
      <c r="E132" s="185" t="n">
        <v>1</v>
      </c>
    </row>
    <row r="133" customFormat="false" ht="17.25" hidden="false" customHeight="true" outlineLevel="0" collapsed="false">
      <c r="A133" s="185" t="n">
        <v>133</v>
      </c>
      <c r="B133" s="185" t="str">
        <f aca="false">IF(A133&lt;=$G$1,A133,"")</f>
        <v/>
      </c>
      <c r="C133" s="185" t="n">
        <f aca="true">IF(B133&lt;&gt;"",RAND(),1)</f>
        <v>1</v>
      </c>
      <c r="E133" s="185" t="n">
        <v>1</v>
      </c>
    </row>
    <row r="134" customFormat="false" ht="17.25" hidden="false" customHeight="true" outlineLevel="0" collapsed="false">
      <c r="A134" s="185" t="n">
        <v>134</v>
      </c>
      <c r="B134" s="185" t="str">
        <f aca="false">IF(A134&lt;=$G$1,A134,"")</f>
        <v/>
      </c>
      <c r="C134" s="185" t="n">
        <f aca="true">IF(B134&lt;&gt;"",RAND(),1)</f>
        <v>1</v>
      </c>
      <c r="E134" s="185" t="n">
        <v>1</v>
      </c>
    </row>
    <row r="135" customFormat="false" ht="17.25" hidden="false" customHeight="true" outlineLevel="0" collapsed="false">
      <c r="A135" s="185" t="n">
        <v>135</v>
      </c>
      <c r="B135" s="185" t="str">
        <f aca="false">IF(A135&lt;=$G$1,A135,"")</f>
        <v/>
      </c>
      <c r="C135" s="185" t="n">
        <f aca="true">IF(B135&lt;&gt;"",RAND(),1)</f>
        <v>1</v>
      </c>
      <c r="E135" s="185" t="n">
        <v>1</v>
      </c>
    </row>
    <row r="136" customFormat="false" ht="17.25" hidden="false" customHeight="true" outlineLevel="0" collapsed="false">
      <c r="A136" s="185" t="n">
        <v>136</v>
      </c>
      <c r="B136" s="185" t="str">
        <f aca="false">IF(A136&lt;=$G$1,A136,"")</f>
        <v/>
      </c>
      <c r="C136" s="185" t="n">
        <f aca="true">IF(B136&lt;&gt;"",RAND(),1)</f>
        <v>1</v>
      </c>
      <c r="E136" s="185" t="n">
        <v>1</v>
      </c>
    </row>
    <row r="137" customFormat="false" ht="17.25" hidden="false" customHeight="true" outlineLevel="0" collapsed="false">
      <c r="A137" s="185" t="n">
        <v>137</v>
      </c>
      <c r="B137" s="185" t="str">
        <f aca="false">IF(A137&lt;=$G$1,A137,"")</f>
        <v/>
      </c>
      <c r="C137" s="185" t="n">
        <f aca="true">IF(B137&lt;&gt;"",RAND(),1)</f>
        <v>1</v>
      </c>
      <c r="E137" s="185" t="n">
        <v>1</v>
      </c>
    </row>
    <row r="138" customFormat="false" ht="17.25" hidden="false" customHeight="true" outlineLevel="0" collapsed="false">
      <c r="A138" s="185" t="n">
        <v>138</v>
      </c>
      <c r="B138" s="185" t="str">
        <f aca="false">IF(A138&lt;=$G$1,A138,"")</f>
        <v/>
      </c>
      <c r="C138" s="185" t="n">
        <f aca="true">IF(B138&lt;&gt;"",RAND(),1)</f>
        <v>1</v>
      </c>
      <c r="E138" s="185" t="n">
        <v>1</v>
      </c>
    </row>
    <row r="139" customFormat="false" ht="17.25" hidden="false" customHeight="true" outlineLevel="0" collapsed="false">
      <c r="A139" s="185" t="n">
        <v>139</v>
      </c>
      <c r="B139" s="185" t="str">
        <f aca="false">IF(A139&lt;=$G$1,A139,"")</f>
        <v/>
      </c>
      <c r="C139" s="185" t="n">
        <f aca="true">IF(B139&lt;&gt;"",RAND(),1)</f>
        <v>1</v>
      </c>
      <c r="E139" s="185" t="n">
        <v>1</v>
      </c>
    </row>
    <row r="140" customFormat="false" ht="17.25" hidden="false" customHeight="true" outlineLevel="0" collapsed="false">
      <c r="A140" s="185" t="n">
        <v>140</v>
      </c>
      <c r="B140" s="185" t="str">
        <f aca="false">IF(A140&lt;=$G$1,A140,"")</f>
        <v/>
      </c>
      <c r="C140" s="185" t="n">
        <f aca="true">IF(B140&lt;&gt;"",RAND(),1)</f>
        <v>1</v>
      </c>
      <c r="E140" s="185" t="n">
        <v>1</v>
      </c>
    </row>
    <row r="141" customFormat="false" ht="17.25" hidden="false" customHeight="true" outlineLevel="0" collapsed="false">
      <c r="A141" s="185" t="n">
        <v>141</v>
      </c>
      <c r="B141" s="185" t="str">
        <f aca="false">IF(A141&lt;=$G$1,A141,"")</f>
        <v/>
      </c>
      <c r="C141" s="185" t="n">
        <f aca="true">IF(B141&lt;&gt;"",RAND(),1)</f>
        <v>1</v>
      </c>
      <c r="E141" s="185" t="n">
        <v>1</v>
      </c>
    </row>
    <row r="142" customFormat="false" ht="17.25" hidden="false" customHeight="true" outlineLevel="0" collapsed="false">
      <c r="A142" s="185" t="n">
        <v>142</v>
      </c>
      <c r="B142" s="185" t="str">
        <f aca="false">IF(A142&lt;=$G$1,A142,"")</f>
        <v/>
      </c>
      <c r="C142" s="185" t="n">
        <f aca="true">IF(B142&lt;&gt;"",RAND(),1)</f>
        <v>1</v>
      </c>
      <c r="E142" s="185" t="n">
        <v>1</v>
      </c>
    </row>
    <row r="143" customFormat="false" ht="17.25" hidden="false" customHeight="true" outlineLevel="0" collapsed="false">
      <c r="A143" s="185" t="n">
        <v>143</v>
      </c>
      <c r="B143" s="185" t="str">
        <f aca="false">IF(A143&lt;=$G$1,A143,"")</f>
        <v/>
      </c>
      <c r="C143" s="185" t="n">
        <f aca="true">IF(B143&lt;&gt;"",RAND(),1)</f>
        <v>1</v>
      </c>
      <c r="E143" s="185" t="n">
        <v>1</v>
      </c>
    </row>
    <row r="144" customFormat="false" ht="17.25" hidden="false" customHeight="true" outlineLevel="0" collapsed="false">
      <c r="A144" s="185" t="n">
        <v>144</v>
      </c>
      <c r="B144" s="185" t="str">
        <f aca="false">IF(A144&lt;=$G$1,A144,"")</f>
        <v/>
      </c>
      <c r="C144" s="185" t="n">
        <f aca="true">IF(B144&lt;&gt;"",RAND(),1)</f>
        <v>1</v>
      </c>
      <c r="E144" s="185" t="n">
        <v>1</v>
      </c>
    </row>
    <row r="145" customFormat="false" ht="17.25" hidden="false" customHeight="true" outlineLevel="0" collapsed="false">
      <c r="A145" s="185" t="n">
        <v>145</v>
      </c>
      <c r="B145" s="185" t="str">
        <f aca="false">IF(A145&lt;=$G$1,A145,"")</f>
        <v/>
      </c>
      <c r="C145" s="185" t="n">
        <f aca="true">IF(B145&lt;&gt;"",RAND(),1)</f>
        <v>1</v>
      </c>
      <c r="E145" s="185" t="n">
        <v>1</v>
      </c>
    </row>
    <row r="146" customFormat="false" ht="17.25" hidden="false" customHeight="true" outlineLevel="0" collapsed="false">
      <c r="A146" s="185" t="n">
        <v>146</v>
      </c>
      <c r="B146" s="185" t="str">
        <f aca="false">IF(A146&lt;=$G$1,A146,"")</f>
        <v/>
      </c>
      <c r="C146" s="185" t="n">
        <f aca="true">IF(B146&lt;&gt;"",RAND(),1)</f>
        <v>1</v>
      </c>
      <c r="E146" s="185" t="n">
        <v>1</v>
      </c>
    </row>
    <row r="147" customFormat="false" ht="17.25" hidden="false" customHeight="true" outlineLevel="0" collapsed="false">
      <c r="A147" s="185" t="n">
        <v>147</v>
      </c>
      <c r="B147" s="185" t="str">
        <f aca="false">IF(A147&lt;=$G$1,A147,"")</f>
        <v/>
      </c>
      <c r="C147" s="185" t="n">
        <f aca="true">IF(B147&lt;&gt;"",RAND(),1)</f>
        <v>1</v>
      </c>
      <c r="E147" s="185" t="n">
        <v>1</v>
      </c>
    </row>
    <row r="148" customFormat="false" ht="17.25" hidden="false" customHeight="true" outlineLevel="0" collapsed="false">
      <c r="A148" s="185" t="n">
        <v>148</v>
      </c>
      <c r="B148" s="185" t="str">
        <f aca="false">IF(A148&lt;=$G$1,A148,"")</f>
        <v/>
      </c>
      <c r="C148" s="185" t="n">
        <f aca="true">IF(B148&lt;&gt;"",RAND(),1)</f>
        <v>1</v>
      </c>
      <c r="E148" s="185" t="n">
        <v>1</v>
      </c>
    </row>
    <row r="149" customFormat="false" ht="17.25" hidden="false" customHeight="true" outlineLevel="0" collapsed="false">
      <c r="A149" s="185" t="n">
        <v>149</v>
      </c>
      <c r="B149" s="185" t="str">
        <f aca="false">IF(A149&lt;=$G$1,A149,"")</f>
        <v/>
      </c>
      <c r="C149" s="185" t="n">
        <f aca="true">IF(B149&lt;&gt;"",RAND(),1)</f>
        <v>1</v>
      </c>
      <c r="E149" s="185" t="n">
        <v>1</v>
      </c>
    </row>
    <row r="150" customFormat="false" ht="17.25" hidden="false" customHeight="true" outlineLevel="0" collapsed="false">
      <c r="A150" s="185" t="n">
        <v>150</v>
      </c>
      <c r="B150" s="185" t="str">
        <f aca="false">IF(A150&lt;=$G$1,A150,"")</f>
        <v/>
      </c>
      <c r="C150" s="185" t="n">
        <f aca="true">IF(B150&lt;&gt;"",RAND(),1)</f>
        <v>1</v>
      </c>
      <c r="E150" s="185" t="n">
        <v>1</v>
      </c>
    </row>
    <row r="151" customFormat="false" ht="17.25" hidden="false" customHeight="true" outlineLevel="0" collapsed="false">
      <c r="A151" s="185" t="n">
        <v>151</v>
      </c>
      <c r="B151" s="185" t="str">
        <f aca="false">IF(A151&lt;=$G$1,A151,"")</f>
        <v/>
      </c>
      <c r="C151" s="185" t="n">
        <f aca="true">IF(B151&lt;&gt;"",RAND(),1)</f>
        <v>1</v>
      </c>
      <c r="E151" s="185" t="n">
        <v>1</v>
      </c>
    </row>
    <row r="152" customFormat="false" ht="17.25" hidden="false" customHeight="true" outlineLevel="0" collapsed="false">
      <c r="A152" s="185" t="n">
        <v>152</v>
      </c>
      <c r="B152" s="185" t="str">
        <f aca="false">IF(A152&lt;=$G$1,A152,"")</f>
        <v/>
      </c>
      <c r="C152" s="185" t="n">
        <f aca="true">IF(B152&lt;&gt;"",RAND(),1)</f>
        <v>1</v>
      </c>
      <c r="E152" s="185" t="n">
        <v>1</v>
      </c>
    </row>
    <row r="153" customFormat="false" ht="17.25" hidden="false" customHeight="true" outlineLevel="0" collapsed="false">
      <c r="A153" s="185" t="n">
        <v>153</v>
      </c>
      <c r="B153" s="185" t="str">
        <f aca="false">IF(A153&lt;=$G$1,A153,"")</f>
        <v/>
      </c>
      <c r="C153" s="185" t="n">
        <f aca="true">IF(B153&lt;&gt;"",RAND(),1)</f>
        <v>1</v>
      </c>
      <c r="E153" s="185" t="n">
        <v>1</v>
      </c>
    </row>
    <row r="154" customFormat="false" ht="17.25" hidden="false" customHeight="true" outlineLevel="0" collapsed="false">
      <c r="A154" s="185" t="n">
        <v>154</v>
      </c>
      <c r="B154" s="185" t="str">
        <f aca="false">IF(A154&lt;=$G$1,A154,"")</f>
        <v/>
      </c>
      <c r="C154" s="185" t="n">
        <f aca="true">IF(B154&lt;&gt;"",RAND(),1)</f>
        <v>1</v>
      </c>
      <c r="E154" s="185" t="n">
        <v>1</v>
      </c>
    </row>
    <row r="155" customFormat="false" ht="17.25" hidden="false" customHeight="true" outlineLevel="0" collapsed="false">
      <c r="A155" s="185" t="n">
        <v>155</v>
      </c>
      <c r="B155" s="185" t="str">
        <f aca="false">IF(A155&lt;=$G$1,A155,"")</f>
        <v/>
      </c>
      <c r="C155" s="185" t="n">
        <f aca="true">IF(B155&lt;&gt;"",RAND(),1)</f>
        <v>1</v>
      </c>
      <c r="E155" s="185" t="n">
        <v>1</v>
      </c>
    </row>
    <row r="156" customFormat="false" ht="17.25" hidden="false" customHeight="true" outlineLevel="0" collapsed="false">
      <c r="A156" s="185" t="n">
        <v>156</v>
      </c>
      <c r="B156" s="185" t="str">
        <f aca="false">IF(A156&lt;=$G$1,A156,"")</f>
        <v/>
      </c>
      <c r="C156" s="185" t="n">
        <f aca="true">IF(B156&lt;&gt;"",RAND(),1)</f>
        <v>1</v>
      </c>
      <c r="E156" s="185" t="n">
        <v>1</v>
      </c>
    </row>
    <row r="157" customFormat="false" ht="17.25" hidden="false" customHeight="true" outlineLevel="0" collapsed="false">
      <c r="A157" s="185" t="n">
        <v>157</v>
      </c>
      <c r="B157" s="185" t="str">
        <f aca="false">IF(A157&lt;=$G$1,A157,"")</f>
        <v/>
      </c>
      <c r="C157" s="185" t="n">
        <f aca="true">IF(B157&lt;&gt;"",RAND(),1)</f>
        <v>1</v>
      </c>
      <c r="E157" s="185" t="n">
        <v>1</v>
      </c>
    </row>
    <row r="158" customFormat="false" ht="17.25" hidden="false" customHeight="true" outlineLevel="0" collapsed="false">
      <c r="A158" s="185" t="n">
        <v>158</v>
      </c>
      <c r="B158" s="185" t="str">
        <f aca="false">IF(A158&lt;=$G$1,A158,"")</f>
        <v/>
      </c>
      <c r="C158" s="185" t="n">
        <f aca="true">IF(B158&lt;&gt;"",RAND(),1)</f>
        <v>1</v>
      </c>
      <c r="E158" s="185" t="n">
        <v>1</v>
      </c>
    </row>
    <row r="159" customFormat="false" ht="17.25" hidden="false" customHeight="true" outlineLevel="0" collapsed="false">
      <c r="A159" s="185" t="n">
        <v>159</v>
      </c>
      <c r="B159" s="185" t="str">
        <f aca="false">IF(A159&lt;=$G$1,A159,"")</f>
        <v/>
      </c>
      <c r="C159" s="185" t="n">
        <f aca="true">IF(B159&lt;&gt;"",RAND(),1)</f>
        <v>1</v>
      </c>
      <c r="E159" s="185" t="n">
        <v>1</v>
      </c>
    </row>
    <row r="160" customFormat="false" ht="17.25" hidden="false" customHeight="true" outlineLevel="0" collapsed="false">
      <c r="A160" s="185" t="n">
        <v>160</v>
      </c>
      <c r="B160" s="185" t="str">
        <f aca="false">IF(A160&lt;=$G$1,A160,"")</f>
        <v/>
      </c>
      <c r="C160" s="185" t="n">
        <f aca="true">IF(B160&lt;&gt;"",RAND(),1)</f>
        <v>1</v>
      </c>
      <c r="E160" s="185" t="n">
        <v>1</v>
      </c>
    </row>
    <row r="161" customFormat="false" ht="17.25" hidden="false" customHeight="true" outlineLevel="0" collapsed="false">
      <c r="A161" s="185" t="n">
        <v>161</v>
      </c>
      <c r="B161" s="185" t="str">
        <f aca="false">IF(A161&lt;=$G$1,A161,"")</f>
        <v/>
      </c>
      <c r="C161" s="185" t="n">
        <f aca="true">IF(B161&lt;&gt;"",RAND(),1)</f>
        <v>1</v>
      </c>
      <c r="E161" s="185" t="n">
        <v>1</v>
      </c>
    </row>
    <row r="162" customFormat="false" ht="17.25" hidden="false" customHeight="true" outlineLevel="0" collapsed="false">
      <c r="A162" s="185" t="n">
        <v>162</v>
      </c>
      <c r="B162" s="185" t="str">
        <f aca="false">IF(A162&lt;=$G$1,A162,"")</f>
        <v/>
      </c>
      <c r="C162" s="185" t="n">
        <f aca="true">IF(B162&lt;&gt;"",RAND(),1)</f>
        <v>1</v>
      </c>
      <c r="E162" s="185" t="n">
        <v>1</v>
      </c>
    </row>
    <row r="163" customFormat="false" ht="17.25" hidden="false" customHeight="true" outlineLevel="0" collapsed="false">
      <c r="A163" s="185" t="n">
        <v>163</v>
      </c>
      <c r="B163" s="185" t="str">
        <f aca="false">IF(A163&lt;=$G$1,A163,"")</f>
        <v/>
      </c>
      <c r="C163" s="185" t="n">
        <f aca="true">IF(B163&lt;&gt;"",RAND(),1)</f>
        <v>1</v>
      </c>
      <c r="E163" s="185" t="n">
        <v>1</v>
      </c>
    </row>
    <row r="164" customFormat="false" ht="17.25" hidden="false" customHeight="true" outlineLevel="0" collapsed="false">
      <c r="A164" s="185" t="n">
        <v>164</v>
      </c>
      <c r="B164" s="185" t="str">
        <f aca="false">IF(A164&lt;=$G$1,A164,"")</f>
        <v/>
      </c>
      <c r="C164" s="185" t="n">
        <f aca="true">IF(B164&lt;&gt;"",RAND(),1)</f>
        <v>1</v>
      </c>
      <c r="E164" s="185" t="n">
        <v>1</v>
      </c>
    </row>
    <row r="165" customFormat="false" ht="17.25" hidden="false" customHeight="true" outlineLevel="0" collapsed="false">
      <c r="A165" s="185" t="n">
        <v>165</v>
      </c>
      <c r="B165" s="185" t="str">
        <f aca="false">IF(A165&lt;=$G$1,A165,"")</f>
        <v/>
      </c>
      <c r="C165" s="185" t="n">
        <f aca="true">IF(B165&lt;&gt;"",RAND(),1)</f>
        <v>1</v>
      </c>
      <c r="E165" s="185" t="n">
        <v>1</v>
      </c>
    </row>
    <row r="166" customFormat="false" ht="17.25" hidden="false" customHeight="true" outlineLevel="0" collapsed="false">
      <c r="A166" s="185" t="n">
        <v>166</v>
      </c>
      <c r="B166" s="185" t="str">
        <f aca="false">IF(A166&lt;=$G$1,A166,"")</f>
        <v/>
      </c>
      <c r="C166" s="185" t="n">
        <f aca="true">IF(B166&lt;&gt;"",RAND(),1)</f>
        <v>1</v>
      </c>
      <c r="E166" s="185" t="n">
        <v>1</v>
      </c>
    </row>
    <row r="167" customFormat="false" ht="17.25" hidden="false" customHeight="true" outlineLevel="0" collapsed="false">
      <c r="A167" s="185" t="n">
        <v>167</v>
      </c>
      <c r="B167" s="185" t="str">
        <f aca="false">IF(A167&lt;=$G$1,A167,"")</f>
        <v/>
      </c>
      <c r="C167" s="185" t="n">
        <f aca="true">IF(B167&lt;&gt;"",RAND(),1)</f>
        <v>1</v>
      </c>
      <c r="E167" s="185" t="n">
        <v>1</v>
      </c>
    </row>
    <row r="168" customFormat="false" ht="17.25" hidden="false" customHeight="true" outlineLevel="0" collapsed="false">
      <c r="A168" s="185" t="n">
        <v>168</v>
      </c>
      <c r="B168" s="185" t="str">
        <f aca="false">IF(A168&lt;=$G$1,A168,"")</f>
        <v/>
      </c>
      <c r="C168" s="185" t="n">
        <f aca="true">IF(B168&lt;&gt;"",RAND(),1)</f>
        <v>1</v>
      </c>
      <c r="E168" s="185" t="n">
        <v>1</v>
      </c>
    </row>
    <row r="169" customFormat="false" ht="17.25" hidden="false" customHeight="true" outlineLevel="0" collapsed="false">
      <c r="A169" s="185" t="n">
        <v>169</v>
      </c>
      <c r="B169" s="185" t="str">
        <f aca="false">IF(A169&lt;=$G$1,A169,"")</f>
        <v/>
      </c>
      <c r="C169" s="185" t="n">
        <f aca="true">IF(B169&lt;&gt;"",RAND(),1)</f>
        <v>1</v>
      </c>
      <c r="E169" s="185" t="n">
        <v>1</v>
      </c>
    </row>
    <row r="170" customFormat="false" ht="17.25" hidden="false" customHeight="true" outlineLevel="0" collapsed="false">
      <c r="A170" s="185" t="n">
        <v>170</v>
      </c>
      <c r="B170" s="185" t="str">
        <f aca="false">IF(A170&lt;=$G$1,A170,"")</f>
        <v/>
      </c>
      <c r="C170" s="185" t="n">
        <f aca="true">IF(B170&lt;&gt;"",RAND(),1)</f>
        <v>1</v>
      </c>
      <c r="E170" s="185" t="n">
        <v>1</v>
      </c>
    </row>
    <row r="171" customFormat="false" ht="17.25" hidden="false" customHeight="true" outlineLevel="0" collapsed="false">
      <c r="A171" s="185" t="n">
        <v>171</v>
      </c>
      <c r="B171" s="185" t="str">
        <f aca="false">IF(A171&lt;=$G$1,A171,"")</f>
        <v/>
      </c>
      <c r="C171" s="185" t="n">
        <f aca="true">IF(B171&lt;&gt;"",RAND(),1)</f>
        <v>1</v>
      </c>
      <c r="E171" s="185" t="n">
        <v>1</v>
      </c>
    </row>
    <row r="172" customFormat="false" ht="17.25" hidden="false" customHeight="true" outlineLevel="0" collapsed="false">
      <c r="A172" s="185" t="n">
        <v>172</v>
      </c>
      <c r="B172" s="185" t="str">
        <f aca="false">IF(A172&lt;=$G$1,A172,"")</f>
        <v/>
      </c>
      <c r="C172" s="185" t="n">
        <f aca="true">IF(B172&lt;&gt;"",RAND(),1)</f>
        <v>1</v>
      </c>
      <c r="E172" s="185" t="n">
        <v>1</v>
      </c>
    </row>
    <row r="173" customFormat="false" ht="17.25" hidden="false" customHeight="true" outlineLevel="0" collapsed="false">
      <c r="A173" s="185" t="n">
        <v>173</v>
      </c>
      <c r="B173" s="185" t="str">
        <f aca="false">IF(A173&lt;=$G$1,A173,"")</f>
        <v/>
      </c>
      <c r="C173" s="185" t="n">
        <f aca="true">IF(B173&lt;&gt;"",RAND(),1)</f>
        <v>1</v>
      </c>
      <c r="E173" s="185" t="n">
        <v>1</v>
      </c>
    </row>
    <row r="174" customFormat="false" ht="17.25" hidden="false" customHeight="true" outlineLevel="0" collapsed="false">
      <c r="A174" s="185" t="n">
        <v>174</v>
      </c>
      <c r="B174" s="185" t="str">
        <f aca="false">IF(A174&lt;=$G$1,A174,"")</f>
        <v/>
      </c>
      <c r="C174" s="185" t="n">
        <f aca="true">IF(B174&lt;&gt;"",RAND(),1)</f>
        <v>1</v>
      </c>
      <c r="E174" s="185" t="n">
        <v>1</v>
      </c>
    </row>
    <row r="175" customFormat="false" ht="17.25" hidden="false" customHeight="true" outlineLevel="0" collapsed="false">
      <c r="A175" s="185" t="n">
        <v>175</v>
      </c>
      <c r="B175" s="185" t="str">
        <f aca="false">IF(A175&lt;=$G$1,A175,"")</f>
        <v/>
      </c>
      <c r="C175" s="185" t="n">
        <f aca="true">IF(B175&lt;&gt;"",RAND(),1)</f>
        <v>1</v>
      </c>
      <c r="E175" s="185" t="n">
        <v>1</v>
      </c>
    </row>
    <row r="176" customFormat="false" ht="17.25" hidden="false" customHeight="true" outlineLevel="0" collapsed="false">
      <c r="A176" s="185" t="n">
        <v>176</v>
      </c>
      <c r="B176" s="185" t="str">
        <f aca="false">IF(A176&lt;=$G$1,A176,"")</f>
        <v/>
      </c>
      <c r="C176" s="185" t="n">
        <f aca="true">IF(B176&lt;&gt;"",RAND(),1)</f>
        <v>1</v>
      </c>
      <c r="E176" s="185" t="n">
        <v>1</v>
      </c>
    </row>
    <row r="177" customFormat="false" ht="17.25" hidden="false" customHeight="true" outlineLevel="0" collapsed="false">
      <c r="A177" s="185" t="n">
        <v>177</v>
      </c>
      <c r="B177" s="185" t="str">
        <f aca="false">IF(A177&lt;=$G$1,A177,"")</f>
        <v/>
      </c>
      <c r="C177" s="185" t="n">
        <f aca="true">IF(B177&lt;&gt;"",RAND(),1)</f>
        <v>1</v>
      </c>
      <c r="E177" s="185" t="n">
        <v>1</v>
      </c>
    </row>
    <row r="178" customFormat="false" ht="17.25" hidden="false" customHeight="true" outlineLevel="0" collapsed="false">
      <c r="A178" s="185" t="n">
        <v>178</v>
      </c>
      <c r="B178" s="185" t="str">
        <f aca="false">IF(A178&lt;=$G$1,A178,"")</f>
        <v/>
      </c>
      <c r="C178" s="185" t="n">
        <f aca="true">IF(B178&lt;&gt;"",RAND(),1)</f>
        <v>1</v>
      </c>
      <c r="E178" s="185" t="n">
        <v>1</v>
      </c>
    </row>
    <row r="179" customFormat="false" ht="17.25" hidden="false" customHeight="true" outlineLevel="0" collapsed="false">
      <c r="A179" s="185" t="n">
        <v>179</v>
      </c>
      <c r="B179" s="185" t="str">
        <f aca="false">IF(A179&lt;=$G$1,A179,"")</f>
        <v/>
      </c>
      <c r="C179" s="185" t="n">
        <f aca="true">IF(B179&lt;&gt;"",RAND(),1)</f>
        <v>1</v>
      </c>
      <c r="E179" s="185" t="n">
        <v>1</v>
      </c>
    </row>
    <row r="180" customFormat="false" ht="17.25" hidden="false" customHeight="true" outlineLevel="0" collapsed="false">
      <c r="A180" s="185" t="n">
        <v>180</v>
      </c>
      <c r="B180" s="185" t="str">
        <f aca="false">IF(A180&lt;=$G$1,A180,"")</f>
        <v/>
      </c>
      <c r="C180" s="185" t="n">
        <f aca="true">IF(B180&lt;&gt;"",RAND(),1)</f>
        <v>1</v>
      </c>
      <c r="E180" s="185" t="n">
        <v>1</v>
      </c>
    </row>
    <row r="181" customFormat="false" ht="17.25" hidden="false" customHeight="true" outlineLevel="0" collapsed="false">
      <c r="A181" s="185" t="n">
        <v>181</v>
      </c>
      <c r="B181" s="185" t="str">
        <f aca="false">IF(A181&lt;=$G$1,A181,"")</f>
        <v/>
      </c>
      <c r="C181" s="185" t="n">
        <f aca="true">IF(B181&lt;&gt;"",RAND(),1)</f>
        <v>1</v>
      </c>
      <c r="E181" s="185" t="n">
        <v>1</v>
      </c>
    </row>
    <row r="182" customFormat="false" ht="17.25" hidden="false" customHeight="true" outlineLevel="0" collapsed="false">
      <c r="A182" s="185" t="n">
        <v>182</v>
      </c>
      <c r="B182" s="185" t="str">
        <f aca="false">IF(A182&lt;=$G$1,A182,"")</f>
        <v/>
      </c>
      <c r="C182" s="185" t="n">
        <f aca="true">IF(B182&lt;&gt;"",RAND(),1)</f>
        <v>1</v>
      </c>
      <c r="E182" s="185" t="n">
        <v>1</v>
      </c>
    </row>
    <row r="183" customFormat="false" ht="17.25" hidden="false" customHeight="true" outlineLevel="0" collapsed="false">
      <c r="A183" s="185" t="n">
        <v>183</v>
      </c>
      <c r="B183" s="185" t="str">
        <f aca="false">IF(A183&lt;=$G$1,A183,"")</f>
        <v/>
      </c>
      <c r="C183" s="185" t="n">
        <f aca="true">IF(B183&lt;&gt;"",RAND(),1)</f>
        <v>1</v>
      </c>
      <c r="E183" s="185" t="n">
        <v>1</v>
      </c>
    </row>
    <row r="184" customFormat="false" ht="17.25" hidden="false" customHeight="true" outlineLevel="0" collapsed="false">
      <c r="A184" s="185" t="n">
        <v>184</v>
      </c>
      <c r="B184" s="185" t="str">
        <f aca="false">IF(A184&lt;=$G$1,A184,"")</f>
        <v/>
      </c>
      <c r="C184" s="185" t="n">
        <f aca="true">IF(B184&lt;&gt;"",RAND(),1)</f>
        <v>1</v>
      </c>
      <c r="E184" s="185" t="n">
        <v>1</v>
      </c>
    </row>
    <row r="185" customFormat="false" ht="17.25" hidden="false" customHeight="true" outlineLevel="0" collapsed="false">
      <c r="A185" s="185" t="n">
        <v>185</v>
      </c>
      <c r="B185" s="185" t="str">
        <f aca="false">IF(A185&lt;=$G$1,A185,"")</f>
        <v/>
      </c>
      <c r="C185" s="185" t="n">
        <f aca="true">IF(B185&lt;&gt;"",RAND(),1)</f>
        <v>1</v>
      </c>
      <c r="E185" s="185" t="n">
        <v>1</v>
      </c>
    </row>
    <row r="186" customFormat="false" ht="17.25" hidden="false" customHeight="true" outlineLevel="0" collapsed="false">
      <c r="A186" s="185" t="n">
        <v>186</v>
      </c>
      <c r="B186" s="185" t="str">
        <f aca="false">IF(A186&lt;=$G$1,A186,"")</f>
        <v/>
      </c>
      <c r="C186" s="185" t="n">
        <f aca="true">IF(B186&lt;&gt;"",RAND(),1)</f>
        <v>1</v>
      </c>
      <c r="E186" s="185" t="n">
        <v>1</v>
      </c>
    </row>
    <row r="187" customFormat="false" ht="17.25" hidden="false" customHeight="true" outlineLevel="0" collapsed="false">
      <c r="A187" s="185" t="n">
        <v>187</v>
      </c>
      <c r="B187" s="185" t="str">
        <f aca="false">IF(A187&lt;=$G$1,A187,"")</f>
        <v/>
      </c>
      <c r="C187" s="185" t="n">
        <f aca="true">IF(B187&lt;&gt;"",RAND(),1)</f>
        <v>1</v>
      </c>
      <c r="E187" s="185" t="n">
        <v>1</v>
      </c>
    </row>
    <row r="188" customFormat="false" ht="17.25" hidden="false" customHeight="true" outlineLevel="0" collapsed="false">
      <c r="A188" s="185" t="n">
        <v>188</v>
      </c>
      <c r="B188" s="185" t="str">
        <f aca="false">IF(A188&lt;=$G$1,A188,"")</f>
        <v/>
      </c>
      <c r="C188" s="185" t="n">
        <f aca="true">IF(B188&lt;&gt;"",RAND(),1)</f>
        <v>1</v>
      </c>
      <c r="E188" s="185" t="n">
        <v>1</v>
      </c>
    </row>
    <row r="189" customFormat="false" ht="17.25" hidden="false" customHeight="true" outlineLevel="0" collapsed="false">
      <c r="A189" s="185" t="n">
        <v>189</v>
      </c>
      <c r="B189" s="185" t="str">
        <f aca="false">IF(A189&lt;=$G$1,A189,"")</f>
        <v/>
      </c>
      <c r="C189" s="185" t="n">
        <f aca="true">IF(B189&lt;&gt;"",RAND(),1)</f>
        <v>1</v>
      </c>
      <c r="E189" s="185" t="n">
        <v>1</v>
      </c>
    </row>
    <row r="190" customFormat="false" ht="17.25" hidden="false" customHeight="true" outlineLevel="0" collapsed="false">
      <c r="A190" s="185" t="n">
        <v>190</v>
      </c>
      <c r="B190" s="185" t="str">
        <f aca="false">IF(A190&lt;=$G$1,A190,"")</f>
        <v/>
      </c>
      <c r="C190" s="185" t="n">
        <f aca="true">IF(B190&lt;&gt;"",RAND(),1)</f>
        <v>1</v>
      </c>
      <c r="E190" s="185" t="n">
        <v>1</v>
      </c>
    </row>
    <row r="191" customFormat="false" ht="17.25" hidden="false" customHeight="true" outlineLevel="0" collapsed="false">
      <c r="A191" s="185" t="n">
        <v>191</v>
      </c>
      <c r="B191" s="185" t="str">
        <f aca="false">IF(A191&lt;=$G$1,A191,"")</f>
        <v/>
      </c>
      <c r="C191" s="185" t="n">
        <f aca="true">IF(B191&lt;&gt;"",RAND(),1)</f>
        <v>1</v>
      </c>
      <c r="E191" s="185" t="n">
        <v>1</v>
      </c>
    </row>
    <row r="192" customFormat="false" ht="17.25" hidden="false" customHeight="true" outlineLevel="0" collapsed="false">
      <c r="A192" s="185" t="n">
        <v>192</v>
      </c>
      <c r="B192" s="185" t="str">
        <f aca="false">IF(A192&lt;=$G$1,A192,"")</f>
        <v/>
      </c>
      <c r="C192" s="185" t="n">
        <f aca="true">IF(B192&lt;&gt;"",RAND(),1)</f>
        <v>1</v>
      </c>
      <c r="E192" s="185" t="n">
        <v>1</v>
      </c>
    </row>
    <row r="193" customFormat="false" ht="17.25" hidden="false" customHeight="true" outlineLevel="0" collapsed="false">
      <c r="A193" s="185" t="n">
        <v>193</v>
      </c>
      <c r="B193" s="185" t="str">
        <f aca="false">IF(A193&lt;=$G$1,A193,"")</f>
        <v/>
      </c>
      <c r="C193" s="185" t="n">
        <f aca="true">IF(B193&lt;&gt;"",RAND(),1)</f>
        <v>1</v>
      </c>
      <c r="E193" s="185" t="n">
        <v>1</v>
      </c>
    </row>
    <row r="194" customFormat="false" ht="17.25" hidden="false" customHeight="true" outlineLevel="0" collapsed="false">
      <c r="A194" s="185" t="n">
        <v>194</v>
      </c>
      <c r="B194" s="185" t="str">
        <f aca="false">IF(A194&lt;=$G$1,A194,"")</f>
        <v/>
      </c>
      <c r="C194" s="185" t="n">
        <f aca="true">IF(B194&lt;&gt;"",RAND(),1)</f>
        <v>1</v>
      </c>
      <c r="E194" s="185" t="n">
        <v>1</v>
      </c>
    </row>
    <row r="195" customFormat="false" ht="17.25" hidden="false" customHeight="true" outlineLevel="0" collapsed="false">
      <c r="A195" s="185" t="n">
        <v>195</v>
      </c>
      <c r="B195" s="185" t="str">
        <f aca="false">IF(A195&lt;=$G$1,A195,"")</f>
        <v/>
      </c>
      <c r="C195" s="185" t="n">
        <f aca="true">IF(B195&lt;&gt;"",RAND(),1)</f>
        <v>1</v>
      </c>
      <c r="E195" s="185" t="n">
        <v>1</v>
      </c>
    </row>
    <row r="196" customFormat="false" ht="17.25" hidden="false" customHeight="true" outlineLevel="0" collapsed="false">
      <c r="A196" s="185" t="n">
        <v>196</v>
      </c>
      <c r="B196" s="185" t="str">
        <f aca="false">IF(A196&lt;=$G$1,A196,"")</f>
        <v/>
      </c>
      <c r="C196" s="185" t="n">
        <f aca="true">IF(B196&lt;&gt;"",RAND(),1)</f>
        <v>1</v>
      </c>
      <c r="E196" s="185" t="n">
        <v>1</v>
      </c>
    </row>
    <row r="197" customFormat="false" ht="17.25" hidden="false" customHeight="true" outlineLevel="0" collapsed="false">
      <c r="A197" s="185" t="n">
        <v>197</v>
      </c>
      <c r="B197" s="185" t="str">
        <f aca="false">IF(A197&lt;=$G$1,A197,"")</f>
        <v/>
      </c>
      <c r="C197" s="185" t="n">
        <f aca="true">IF(B197&lt;&gt;"",RAND(),1)</f>
        <v>1</v>
      </c>
      <c r="E197" s="185" t="n">
        <v>1</v>
      </c>
    </row>
    <row r="198" customFormat="false" ht="17.25" hidden="false" customHeight="true" outlineLevel="0" collapsed="false">
      <c r="A198" s="185" t="n">
        <v>198</v>
      </c>
      <c r="B198" s="185" t="str">
        <f aca="false">IF(A198&lt;=$G$1,A198,"")</f>
        <v/>
      </c>
      <c r="C198" s="185" t="n">
        <f aca="true">IF(B198&lt;&gt;"",RAND(),1)</f>
        <v>1</v>
      </c>
      <c r="E198" s="185" t="n">
        <v>1</v>
      </c>
    </row>
    <row r="199" customFormat="false" ht="17.25" hidden="false" customHeight="true" outlineLevel="0" collapsed="false">
      <c r="A199" s="185" t="n">
        <v>199</v>
      </c>
      <c r="B199" s="185" t="str">
        <f aca="false">IF(A199&lt;=$G$1,A199,"")</f>
        <v/>
      </c>
      <c r="C199" s="185" t="n">
        <f aca="true">IF(B199&lt;&gt;"",RAND(),1)</f>
        <v>1</v>
      </c>
      <c r="E199" s="185" t="n">
        <v>1</v>
      </c>
    </row>
    <row r="200" customFormat="false" ht="17.25" hidden="false" customHeight="true" outlineLevel="0" collapsed="false">
      <c r="A200" s="185" t="n">
        <v>200</v>
      </c>
      <c r="B200" s="185" t="str">
        <f aca="false">IF(A200&lt;=$G$1,A200,"")</f>
        <v/>
      </c>
      <c r="C200" s="185" t="n">
        <f aca="true">IF(B200&lt;&gt;"",RAND(),1)</f>
        <v>1</v>
      </c>
      <c r="E200" s="185" t="n">
        <v>1</v>
      </c>
    </row>
    <row r="201" customFormat="false" ht="17.25" hidden="false" customHeight="true" outlineLevel="0" collapsed="false">
      <c r="A201" s="185" t="n">
        <v>201</v>
      </c>
      <c r="B201" s="185" t="str">
        <f aca="false">IF(A201&lt;=$G$1,A201,"")</f>
        <v/>
      </c>
      <c r="C201" s="185" t="n">
        <f aca="true">IF(B201&lt;&gt;"",RAND(),1)</f>
        <v>1</v>
      </c>
      <c r="E201" s="185" t="n">
        <v>1</v>
      </c>
    </row>
    <row r="202" customFormat="false" ht="17.25" hidden="false" customHeight="true" outlineLevel="0" collapsed="false">
      <c r="A202" s="185" t="n">
        <v>202</v>
      </c>
      <c r="B202" s="185" t="str">
        <f aca="false">IF(A202&lt;=$G$1,A202,"")</f>
        <v/>
      </c>
      <c r="C202" s="185" t="n">
        <f aca="true">IF(B202&lt;&gt;"",RAND(),1)</f>
        <v>1</v>
      </c>
      <c r="E202" s="185" t="n">
        <v>1</v>
      </c>
    </row>
    <row r="203" customFormat="false" ht="17.25" hidden="false" customHeight="true" outlineLevel="0" collapsed="false">
      <c r="A203" s="185" t="n">
        <v>203</v>
      </c>
      <c r="B203" s="185" t="str">
        <f aca="false">IF(A203&lt;=$G$1,A203,"")</f>
        <v/>
      </c>
      <c r="C203" s="185" t="n">
        <f aca="true">IF(B203&lt;&gt;"",RAND(),1)</f>
        <v>1</v>
      </c>
      <c r="E203" s="185" t="n">
        <v>1</v>
      </c>
    </row>
    <row r="204" customFormat="false" ht="17.25" hidden="false" customHeight="true" outlineLevel="0" collapsed="false">
      <c r="A204" s="185" t="n">
        <v>204</v>
      </c>
      <c r="B204" s="185" t="str">
        <f aca="false">IF(A204&lt;=$G$1,A204,"")</f>
        <v/>
      </c>
      <c r="C204" s="185" t="n">
        <f aca="true">IF(B204&lt;&gt;"",RAND(),1)</f>
        <v>1</v>
      </c>
      <c r="E204" s="185" t="n">
        <v>1</v>
      </c>
    </row>
    <row r="205" customFormat="false" ht="17.25" hidden="false" customHeight="true" outlineLevel="0" collapsed="false">
      <c r="A205" s="185" t="n">
        <v>205</v>
      </c>
      <c r="B205" s="185" t="str">
        <f aca="false">IF(A205&lt;=$G$1,A205,"")</f>
        <v/>
      </c>
      <c r="C205" s="185" t="n">
        <f aca="true">IF(B205&lt;&gt;"",RAND(),1)</f>
        <v>1</v>
      </c>
      <c r="E205" s="185" t="n">
        <v>1</v>
      </c>
    </row>
    <row r="206" customFormat="false" ht="17.25" hidden="false" customHeight="true" outlineLevel="0" collapsed="false">
      <c r="A206" s="185" t="n">
        <v>206</v>
      </c>
      <c r="B206" s="185" t="str">
        <f aca="false">IF(A206&lt;=$G$1,A206,"")</f>
        <v/>
      </c>
      <c r="C206" s="185" t="n">
        <f aca="true">IF(B206&lt;&gt;"",RAND(),1)</f>
        <v>1</v>
      </c>
      <c r="E206" s="185" t="n">
        <v>1</v>
      </c>
    </row>
    <row r="207" customFormat="false" ht="17.25" hidden="false" customHeight="true" outlineLevel="0" collapsed="false">
      <c r="A207" s="185" t="n">
        <v>207</v>
      </c>
      <c r="B207" s="185" t="str">
        <f aca="false">IF(A207&lt;=$G$1,A207,"")</f>
        <v/>
      </c>
      <c r="C207" s="185" t="n">
        <f aca="true">IF(B207&lt;&gt;"",RAND(),1)</f>
        <v>1</v>
      </c>
      <c r="E207" s="185" t="n">
        <v>1</v>
      </c>
    </row>
    <row r="208" customFormat="false" ht="17.25" hidden="false" customHeight="true" outlineLevel="0" collapsed="false">
      <c r="A208" s="185" t="n">
        <v>208</v>
      </c>
      <c r="B208" s="185" t="str">
        <f aca="false">IF(A208&lt;=$G$1,A208,"")</f>
        <v/>
      </c>
      <c r="C208" s="185" t="n">
        <f aca="true">IF(B208&lt;&gt;"",RAND(),1)</f>
        <v>1</v>
      </c>
      <c r="E208" s="185" t="n">
        <v>1</v>
      </c>
    </row>
    <row r="209" customFormat="false" ht="17.25" hidden="false" customHeight="true" outlineLevel="0" collapsed="false">
      <c r="A209" s="185" t="n">
        <v>209</v>
      </c>
      <c r="B209" s="185" t="str">
        <f aca="false">IF(A209&lt;=$G$1,A209,"")</f>
        <v/>
      </c>
      <c r="C209" s="185" t="n">
        <f aca="true">IF(B209&lt;&gt;"",RAND(),1)</f>
        <v>1</v>
      </c>
      <c r="E209" s="185" t="n">
        <v>1</v>
      </c>
    </row>
    <row r="210" customFormat="false" ht="17.25" hidden="false" customHeight="true" outlineLevel="0" collapsed="false">
      <c r="A210" s="185" t="n">
        <v>210</v>
      </c>
      <c r="B210" s="185" t="str">
        <f aca="false">IF(A210&lt;=$G$1,A210,"")</f>
        <v/>
      </c>
      <c r="C210" s="185" t="n">
        <f aca="true">IF(B210&lt;&gt;"",RAND(),1)</f>
        <v>1</v>
      </c>
      <c r="E210" s="185" t="n">
        <v>1</v>
      </c>
    </row>
    <row r="211" customFormat="false" ht="17.25" hidden="false" customHeight="true" outlineLevel="0" collapsed="false">
      <c r="A211" s="185" t="n">
        <v>211</v>
      </c>
      <c r="B211" s="185" t="str">
        <f aca="false">IF(A211&lt;=$G$1,A211,"")</f>
        <v/>
      </c>
      <c r="C211" s="185" t="n">
        <f aca="true">IF(B211&lt;&gt;"",RAND(),1)</f>
        <v>1</v>
      </c>
      <c r="E211" s="185" t="n">
        <v>1</v>
      </c>
    </row>
    <row r="212" customFormat="false" ht="17.25" hidden="false" customHeight="true" outlineLevel="0" collapsed="false">
      <c r="A212" s="185" t="n">
        <v>212</v>
      </c>
      <c r="B212" s="185" t="str">
        <f aca="false">IF(A212&lt;=$G$1,A212,"")</f>
        <v/>
      </c>
      <c r="C212" s="185" t="n">
        <f aca="true">IF(B212&lt;&gt;"",RAND(),1)</f>
        <v>1</v>
      </c>
      <c r="E212" s="185" t="n">
        <v>1</v>
      </c>
    </row>
    <row r="213" customFormat="false" ht="17.25" hidden="false" customHeight="true" outlineLevel="0" collapsed="false">
      <c r="A213" s="185" t="n">
        <v>213</v>
      </c>
      <c r="B213" s="185" t="str">
        <f aca="false">IF(A213&lt;=$G$1,A213,"")</f>
        <v/>
      </c>
      <c r="C213" s="185" t="n">
        <f aca="true">IF(B213&lt;&gt;"",RAND(),1)</f>
        <v>1</v>
      </c>
      <c r="E213" s="185" t="n">
        <v>1</v>
      </c>
    </row>
    <row r="214" customFormat="false" ht="17.25" hidden="false" customHeight="true" outlineLevel="0" collapsed="false">
      <c r="A214" s="185" t="n">
        <v>214</v>
      </c>
      <c r="B214" s="185" t="str">
        <f aca="false">IF(A214&lt;=$G$1,A214,"")</f>
        <v/>
      </c>
      <c r="C214" s="185" t="n">
        <f aca="true">IF(B214&lt;&gt;"",RAND(),1)</f>
        <v>1</v>
      </c>
      <c r="E214" s="185" t="n">
        <v>1</v>
      </c>
    </row>
    <row r="215" customFormat="false" ht="17.25" hidden="false" customHeight="true" outlineLevel="0" collapsed="false">
      <c r="A215" s="185" t="n">
        <v>215</v>
      </c>
      <c r="B215" s="185" t="str">
        <f aca="false">IF(A215&lt;=$G$1,A215,"")</f>
        <v/>
      </c>
      <c r="C215" s="185" t="n">
        <f aca="true">IF(B215&lt;&gt;"",RAND(),1)</f>
        <v>1</v>
      </c>
      <c r="E215" s="185" t="n">
        <v>1</v>
      </c>
    </row>
    <row r="216" customFormat="false" ht="17.25" hidden="false" customHeight="true" outlineLevel="0" collapsed="false">
      <c r="A216" s="185" t="n">
        <v>216</v>
      </c>
      <c r="B216" s="185" t="str">
        <f aca="false">IF(A216&lt;=$G$1,A216,"")</f>
        <v/>
      </c>
      <c r="C216" s="185" t="n">
        <f aca="true">IF(B216&lt;&gt;"",RAND(),1)</f>
        <v>1</v>
      </c>
      <c r="E216" s="185" t="n">
        <v>1</v>
      </c>
    </row>
    <row r="217" customFormat="false" ht="17.25" hidden="false" customHeight="true" outlineLevel="0" collapsed="false">
      <c r="A217" s="185" t="n">
        <v>217</v>
      </c>
      <c r="B217" s="185" t="str">
        <f aca="false">IF(A217&lt;=$G$1,A217,"")</f>
        <v/>
      </c>
      <c r="C217" s="185" t="n">
        <f aca="true">IF(B217&lt;&gt;"",RAND(),1)</f>
        <v>1</v>
      </c>
      <c r="E217" s="185" t="n">
        <v>1</v>
      </c>
    </row>
    <row r="218" customFormat="false" ht="17.25" hidden="false" customHeight="true" outlineLevel="0" collapsed="false">
      <c r="A218" s="185" t="n">
        <v>218</v>
      </c>
      <c r="B218" s="185" t="str">
        <f aca="false">IF(A218&lt;=$G$1,A218,"")</f>
        <v/>
      </c>
      <c r="C218" s="185" t="n">
        <f aca="true">IF(B218&lt;&gt;"",RAND(),1)</f>
        <v>1</v>
      </c>
      <c r="E218" s="185" t="n">
        <v>1</v>
      </c>
    </row>
    <row r="219" customFormat="false" ht="17.25" hidden="false" customHeight="true" outlineLevel="0" collapsed="false">
      <c r="A219" s="185" t="n">
        <v>219</v>
      </c>
      <c r="B219" s="185" t="str">
        <f aca="false">IF(A219&lt;=$G$1,A219,"")</f>
        <v/>
      </c>
      <c r="C219" s="185" t="n">
        <f aca="true">IF(B219&lt;&gt;"",RAND(),1)</f>
        <v>1</v>
      </c>
      <c r="E219" s="185" t="n">
        <v>1</v>
      </c>
    </row>
    <row r="220" customFormat="false" ht="17.25" hidden="false" customHeight="true" outlineLevel="0" collapsed="false">
      <c r="A220" s="185" t="n">
        <v>220</v>
      </c>
      <c r="B220" s="185" t="str">
        <f aca="false">IF(A220&lt;=$G$1,A220,"")</f>
        <v/>
      </c>
      <c r="C220" s="185" t="n">
        <f aca="true">IF(B220&lt;&gt;"",RAND(),1)</f>
        <v>1</v>
      </c>
      <c r="E220" s="185" t="n">
        <v>1</v>
      </c>
    </row>
    <row r="221" customFormat="false" ht="17.25" hidden="false" customHeight="true" outlineLevel="0" collapsed="false">
      <c r="A221" s="185" t="n">
        <v>221</v>
      </c>
      <c r="B221" s="185" t="str">
        <f aca="false">IF(A221&lt;=$G$1,A221,"")</f>
        <v/>
      </c>
      <c r="C221" s="185" t="n">
        <f aca="true">IF(B221&lt;&gt;"",RAND(),1)</f>
        <v>1</v>
      </c>
      <c r="E221" s="185" t="n">
        <v>1</v>
      </c>
    </row>
    <row r="222" customFormat="false" ht="17.25" hidden="false" customHeight="true" outlineLevel="0" collapsed="false">
      <c r="A222" s="185" t="n">
        <v>222</v>
      </c>
      <c r="B222" s="185" t="str">
        <f aca="false">IF(A222&lt;=$G$1,A222,"")</f>
        <v/>
      </c>
      <c r="C222" s="185" t="n">
        <f aca="true">IF(B222&lt;&gt;"",RAND(),1)</f>
        <v>1</v>
      </c>
      <c r="E222" s="185" t="n">
        <v>1</v>
      </c>
    </row>
    <row r="223" customFormat="false" ht="17.25" hidden="false" customHeight="true" outlineLevel="0" collapsed="false">
      <c r="A223" s="185" t="n">
        <v>223</v>
      </c>
      <c r="B223" s="185" t="str">
        <f aca="false">IF(A223&lt;=$G$1,A223,"")</f>
        <v/>
      </c>
      <c r="C223" s="185" t="n">
        <f aca="true">IF(B223&lt;&gt;"",RAND(),1)</f>
        <v>1</v>
      </c>
      <c r="E223" s="185" t="n">
        <v>1</v>
      </c>
    </row>
    <row r="224" customFormat="false" ht="17.25" hidden="false" customHeight="true" outlineLevel="0" collapsed="false">
      <c r="A224" s="185" t="n">
        <v>224</v>
      </c>
      <c r="B224" s="185" t="str">
        <f aca="false">IF(A224&lt;=$G$1,A224,"")</f>
        <v/>
      </c>
      <c r="C224" s="185" t="n">
        <f aca="true">IF(B224&lt;&gt;"",RAND(),1)</f>
        <v>1</v>
      </c>
      <c r="E224" s="185" t="n">
        <v>1</v>
      </c>
    </row>
    <row r="225" customFormat="false" ht="17.25" hidden="false" customHeight="true" outlineLevel="0" collapsed="false">
      <c r="A225" s="185" t="n">
        <v>225</v>
      </c>
      <c r="B225" s="185" t="str">
        <f aca="false">IF(A225&lt;=$G$1,A225,"")</f>
        <v/>
      </c>
      <c r="C225" s="185" t="n">
        <f aca="true">IF(B225&lt;&gt;"",RAND(),1)</f>
        <v>1</v>
      </c>
      <c r="E225" s="185" t="n">
        <v>1</v>
      </c>
    </row>
    <row r="226" customFormat="false" ht="17.25" hidden="false" customHeight="true" outlineLevel="0" collapsed="false">
      <c r="A226" s="185" t="n">
        <v>226</v>
      </c>
      <c r="B226" s="185" t="str">
        <f aca="false">IF(A226&lt;=$G$1,A226,"")</f>
        <v/>
      </c>
      <c r="C226" s="185" t="n">
        <f aca="true">IF(B226&lt;&gt;"",RAND(),1)</f>
        <v>1</v>
      </c>
      <c r="E226" s="185" t="n">
        <v>1</v>
      </c>
    </row>
    <row r="227" customFormat="false" ht="17.25" hidden="false" customHeight="true" outlineLevel="0" collapsed="false">
      <c r="A227" s="185" t="n">
        <v>227</v>
      </c>
      <c r="B227" s="185" t="str">
        <f aca="false">IF(A227&lt;=$G$1,A227,"")</f>
        <v/>
      </c>
      <c r="C227" s="185" t="n">
        <f aca="true">IF(B227&lt;&gt;"",RAND(),1)</f>
        <v>1</v>
      </c>
      <c r="E227" s="185" t="n">
        <v>1</v>
      </c>
    </row>
    <row r="228" customFormat="false" ht="17.25" hidden="false" customHeight="true" outlineLevel="0" collapsed="false">
      <c r="A228" s="185" t="n">
        <v>228</v>
      </c>
      <c r="B228" s="185" t="str">
        <f aca="false">IF(A228&lt;=$G$1,A228,"")</f>
        <v/>
      </c>
      <c r="C228" s="185" t="n">
        <f aca="true">IF(B228&lt;&gt;"",RAND(),1)</f>
        <v>1</v>
      </c>
      <c r="E228" s="185" t="n">
        <v>1</v>
      </c>
    </row>
    <row r="229" customFormat="false" ht="17.25" hidden="false" customHeight="true" outlineLevel="0" collapsed="false">
      <c r="A229" s="185" t="n">
        <v>229</v>
      </c>
      <c r="B229" s="185" t="str">
        <f aca="false">IF(A229&lt;=$G$1,A229,"")</f>
        <v/>
      </c>
      <c r="C229" s="185" t="n">
        <f aca="true">IF(B229&lt;&gt;"",RAND(),1)</f>
        <v>1</v>
      </c>
      <c r="E229" s="185" t="n">
        <v>1</v>
      </c>
    </row>
    <row r="230" customFormat="false" ht="17.25" hidden="false" customHeight="true" outlineLevel="0" collapsed="false">
      <c r="A230" s="185" t="n">
        <v>230</v>
      </c>
      <c r="B230" s="185" t="str">
        <f aca="false">IF(A230&lt;=$G$1,A230,"")</f>
        <v/>
      </c>
      <c r="C230" s="185" t="n">
        <f aca="true">IF(B230&lt;&gt;"",RAND(),1)</f>
        <v>1</v>
      </c>
      <c r="E230" s="185" t="n">
        <v>1</v>
      </c>
    </row>
    <row r="231" customFormat="false" ht="17.25" hidden="false" customHeight="true" outlineLevel="0" collapsed="false">
      <c r="A231" s="185" t="n">
        <v>231</v>
      </c>
      <c r="B231" s="185" t="str">
        <f aca="false">IF(A231&lt;=$G$1,A231,"")</f>
        <v/>
      </c>
      <c r="C231" s="185" t="n">
        <f aca="true">IF(B231&lt;&gt;"",RAND(),1)</f>
        <v>1</v>
      </c>
      <c r="E231" s="185" t="n">
        <v>1</v>
      </c>
    </row>
    <row r="232" customFormat="false" ht="17.25" hidden="false" customHeight="true" outlineLevel="0" collapsed="false">
      <c r="A232" s="185" t="n">
        <v>232</v>
      </c>
      <c r="B232" s="185" t="str">
        <f aca="false">IF(A232&lt;=$G$1,A232,"")</f>
        <v/>
      </c>
      <c r="C232" s="185" t="n">
        <f aca="true">IF(B232&lt;&gt;"",RAND(),1)</f>
        <v>1</v>
      </c>
      <c r="E232" s="185" t="n">
        <v>1</v>
      </c>
    </row>
    <row r="233" customFormat="false" ht="17.25" hidden="false" customHeight="true" outlineLevel="0" collapsed="false">
      <c r="A233" s="185" t="n">
        <v>233</v>
      </c>
      <c r="B233" s="185" t="str">
        <f aca="false">IF(A233&lt;=$G$1,A233,"")</f>
        <v/>
      </c>
      <c r="C233" s="185" t="n">
        <f aca="true">IF(B233&lt;&gt;"",RAND(),1)</f>
        <v>1</v>
      </c>
      <c r="E233" s="185" t="n">
        <v>1</v>
      </c>
    </row>
    <row r="234" customFormat="false" ht="17.25" hidden="false" customHeight="true" outlineLevel="0" collapsed="false">
      <c r="A234" s="185" t="n">
        <v>234</v>
      </c>
      <c r="B234" s="185" t="str">
        <f aca="false">IF(A234&lt;=$G$1,A234,"")</f>
        <v/>
      </c>
      <c r="C234" s="185" t="n">
        <f aca="true">IF(B234&lt;&gt;"",RAND(),1)</f>
        <v>1</v>
      </c>
      <c r="E234" s="185" t="n">
        <v>1</v>
      </c>
    </row>
    <row r="235" customFormat="false" ht="17.25" hidden="false" customHeight="true" outlineLevel="0" collapsed="false">
      <c r="A235" s="185" t="n">
        <v>235</v>
      </c>
      <c r="B235" s="185" t="str">
        <f aca="false">IF(A235&lt;=$G$1,A235,"")</f>
        <v/>
      </c>
      <c r="C235" s="185" t="n">
        <f aca="true">IF(B235&lt;&gt;"",RAND(),1)</f>
        <v>1</v>
      </c>
      <c r="E235" s="185" t="n">
        <v>1</v>
      </c>
    </row>
    <row r="236" customFormat="false" ht="17.25" hidden="false" customHeight="true" outlineLevel="0" collapsed="false">
      <c r="A236" s="185" t="n">
        <v>236</v>
      </c>
      <c r="B236" s="185" t="str">
        <f aca="false">IF(A236&lt;=$G$1,A236,"")</f>
        <v/>
      </c>
      <c r="C236" s="185" t="n">
        <f aca="true">IF(B236&lt;&gt;"",RAND(),1)</f>
        <v>1</v>
      </c>
      <c r="E236" s="185" t="n">
        <v>1</v>
      </c>
    </row>
    <row r="237" customFormat="false" ht="17.25" hidden="false" customHeight="true" outlineLevel="0" collapsed="false">
      <c r="A237" s="185" t="n">
        <v>237</v>
      </c>
      <c r="B237" s="185" t="str">
        <f aca="false">IF(A237&lt;=$G$1,A237,"")</f>
        <v/>
      </c>
      <c r="C237" s="185" t="n">
        <f aca="true">IF(B237&lt;&gt;"",RAND(),1)</f>
        <v>1</v>
      </c>
      <c r="E237" s="185" t="n">
        <v>1</v>
      </c>
    </row>
    <row r="238" customFormat="false" ht="17.25" hidden="false" customHeight="true" outlineLevel="0" collapsed="false">
      <c r="A238" s="185" t="n">
        <v>238</v>
      </c>
      <c r="B238" s="185" t="str">
        <f aca="false">IF(A238&lt;=$G$1,A238,"")</f>
        <v/>
      </c>
      <c r="C238" s="185" t="n">
        <f aca="true">IF(B238&lt;&gt;"",RAND(),1)</f>
        <v>1</v>
      </c>
      <c r="E238" s="185" t="n">
        <v>1</v>
      </c>
    </row>
    <row r="239" customFormat="false" ht="17.25" hidden="false" customHeight="true" outlineLevel="0" collapsed="false">
      <c r="A239" s="185" t="n">
        <v>239</v>
      </c>
      <c r="B239" s="185" t="str">
        <f aca="false">IF(A239&lt;=$G$1,A239,"")</f>
        <v/>
      </c>
      <c r="C239" s="185" t="n">
        <f aca="true">IF(B239&lt;&gt;"",RAND(),1)</f>
        <v>1</v>
      </c>
      <c r="E239" s="185" t="n">
        <v>1</v>
      </c>
    </row>
    <row r="240" customFormat="false" ht="17.25" hidden="false" customHeight="true" outlineLevel="0" collapsed="false">
      <c r="A240" s="185" t="n">
        <v>240</v>
      </c>
      <c r="B240" s="185" t="str">
        <f aca="false">IF(A240&lt;=$G$1,A240,"")</f>
        <v/>
      </c>
      <c r="C240" s="185" t="n">
        <f aca="true">IF(B240&lt;&gt;"",RAND(),1)</f>
        <v>1</v>
      </c>
      <c r="E240" s="185" t="n">
        <v>1</v>
      </c>
    </row>
    <row r="241" customFormat="false" ht="17.25" hidden="false" customHeight="true" outlineLevel="0" collapsed="false">
      <c r="A241" s="185" t="n">
        <v>241</v>
      </c>
      <c r="B241" s="185" t="str">
        <f aca="false">IF(A241&lt;=$G$1,A241,"")</f>
        <v/>
      </c>
      <c r="C241" s="185" t="n">
        <f aca="true">IF(B241&lt;&gt;"",RAND(),1)</f>
        <v>1</v>
      </c>
      <c r="E241" s="185" t="n">
        <v>1</v>
      </c>
    </row>
    <row r="242" customFormat="false" ht="17.25" hidden="false" customHeight="true" outlineLevel="0" collapsed="false">
      <c r="A242" s="185" t="n">
        <v>242</v>
      </c>
      <c r="B242" s="185" t="str">
        <f aca="false">IF(A242&lt;=$G$1,A242,"")</f>
        <v/>
      </c>
      <c r="C242" s="185" t="n">
        <f aca="true">IF(B242&lt;&gt;"",RAND(),1)</f>
        <v>1</v>
      </c>
      <c r="E242" s="185" t="n">
        <v>1</v>
      </c>
    </row>
    <row r="243" customFormat="false" ht="17.25" hidden="false" customHeight="true" outlineLevel="0" collapsed="false">
      <c r="A243" s="185" t="n">
        <v>243</v>
      </c>
      <c r="B243" s="185" t="str">
        <f aca="false">IF(A243&lt;=$G$1,A243,"")</f>
        <v/>
      </c>
      <c r="C243" s="185" t="n">
        <f aca="true">IF(B243&lt;&gt;"",RAND(),1)</f>
        <v>1</v>
      </c>
      <c r="E243" s="185" t="n">
        <v>1</v>
      </c>
    </row>
    <row r="244" customFormat="false" ht="17.25" hidden="false" customHeight="true" outlineLevel="0" collapsed="false">
      <c r="A244" s="185" t="n">
        <v>244</v>
      </c>
      <c r="B244" s="185" t="str">
        <f aca="false">IF(A244&lt;=$G$1,A244,"")</f>
        <v/>
      </c>
      <c r="C244" s="185" t="n">
        <f aca="true">IF(B244&lt;&gt;"",RAND(),1)</f>
        <v>1</v>
      </c>
      <c r="E244" s="185" t="n">
        <v>1</v>
      </c>
    </row>
    <row r="245" customFormat="false" ht="17.25" hidden="false" customHeight="true" outlineLevel="0" collapsed="false">
      <c r="A245" s="185" t="n">
        <v>245</v>
      </c>
      <c r="B245" s="185" t="str">
        <f aca="false">IF(A245&lt;=$G$1,A245,"")</f>
        <v/>
      </c>
      <c r="C245" s="185" t="n">
        <f aca="true">IF(B245&lt;&gt;"",RAND(),1)</f>
        <v>1</v>
      </c>
      <c r="E245" s="185" t="n">
        <v>1</v>
      </c>
    </row>
    <row r="246" customFormat="false" ht="17.25" hidden="false" customHeight="true" outlineLevel="0" collapsed="false">
      <c r="A246" s="185" t="n">
        <v>246</v>
      </c>
      <c r="B246" s="185" t="str">
        <f aca="false">IF(A246&lt;=$G$1,A246,"")</f>
        <v/>
      </c>
      <c r="C246" s="185" t="n">
        <f aca="true">IF(B246&lt;&gt;"",RAND(),1)</f>
        <v>1</v>
      </c>
      <c r="E246" s="185" t="n">
        <v>1</v>
      </c>
    </row>
    <row r="247" customFormat="false" ht="17.25" hidden="false" customHeight="true" outlineLevel="0" collapsed="false">
      <c r="A247" s="185" t="n">
        <v>247</v>
      </c>
      <c r="B247" s="185" t="str">
        <f aca="false">IF(A247&lt;=$G$1,A247,"")</f>
        <v/>
      </c>
      <c r="C247" s="185" t="n">
        <f aca="true">IF(B247&lt;&gt;"",RAND(),1)</f>
        <v>1</v>
      </c>
      <c r="E247" s="185" t="n">
        <v>1</v>
      </c>
    </row>
    <row r="248" customFormat="false" ht="17.25" hidden="false" customHeight="true" outlineLevel="0" collapsed="false">
      <c r="A248" s="185" t="n">
        <v>248</v>
      </c>
      <c r="B248" s="185" t="str">
        <f aca="false">IF(A248&lt;=$G$1,A248,"")</f>
        <v/>
      </c>
      <c r="C248" s="185" t="n">
        <f aca="true">IF(B248&lt;&gt;"",RAND(),1)</f>
        <v>1</v>
      </c>
      <c r="E248" s="185" t="n">
        <v>1</v>
      </c>
    </row>
    <row r="249" customFormat="false" ht="17.25" hidden="false" customHeight="true" outlineLevel="0" collapsed="false">
      <c r="A249" s="185" t="n">
        <v>249</v>
      </c>
      <c r="B249" s="185" t="str">
        <f aca="false">IF(A249&lt;=$G$1,A249,"")</f>
        <v/>
      </c>
      <c r="C249" s="185" t="n">
        <f aca="true">IF(B249&lt;&gt;"",RAND(),1)</f>
        <v>1</v>
      </c>
      <c r="E249" s="185" t="n">
        <v>1</v>
      </c>
    </row>
    <row r="250" customFormat="false" ht="17.25" hidden="false" customHeight="true" outlineLevel="0" collapsed="false">
      <c r="A250" s="185" t="n">
        <v>250</v>
      </c>
      <c r="B250" s="185" t="str">
        <f aca="false">IF(A250&lt;=$G$1,A250,"")</f>
        <v/>
      </c>
      <c r="C250" s="185" t="n">
        <f aca="true">IF(B250&lt;&gt;"",RAND(),1)</f>
        <v>1</v>
      </c>
      <c r="E250" s="185" t="n">
        <v>1</v>
      </c>
    </row>
    <row r="251" customFormat="false" ht="17.25" hidden="false" customHeight="true" outlineLevel="0" collapsed="false">
      <c r="A251" s="185" t="n">
        <v>251</v>
      </c>
      <c r="B251" s="185" t="str">
        <f aca="false">IF(A251&lt;=$G$1,A251,"")</f>
        <v/>
      </c>
      <c r="C251" s="185" t="n">
        <f aca="true">IF(B251&lt;&gt;"",RAND(),1)</f>
        <v>1</v>
      </c>
      <c r="E251" s="185" t="n">
        <v>1</v>
      </c>
    </row>
    <row r="252" customFormat="false" ht="17.25" hidden="false" customHeight="true" outlineLevel="0" collapsed="false">
      <c r="A252" s="185" t="n">
        <v>252</v>
      </c>
      <c r="B252" s="185" t="str">
        <f aca="false">IF(A252&lt;=$G$1,A252,"")</f>
        <v/>
      </c>
      <c r="C252" s="185" t="n">
        <f aca="true">IF(B252&lt;&gt;"",RAND(),1)</f>
        <v>1</v>
      </c>
      <c r="E252" s="185" t="n">
        <v>1</v>
      </c>
    </row>
    <row r="253" customFormat="false" ht="17.25" hidden="false" customHeight="true" outlineLevel="0" collapsed="false">
      <c r="A253" s="185" t="n">
        <v>253</v>
      </c>
      <c r="B253" s="185" t="str">
        <f aca="false">IF(A253&lt;=$G$1,A253,"")</f>
        <v/>
      </c>
      <c r="C253" s="185" t="n">
        <f aca="true">IF(B253&lt;&gt;"",RAND(),1)</f>
        <v>1</v>
      </c>
      <c r="E253" s="185" t="n">
        <v>1</v>
      </c>
    </row>
    <row r="254" customFormat="false" ht="17.25" hidden="false" customHeight="true" outlineLevel="0" collapsed="false">
      <c r="A254" s="185" t="n">
        <v>254</v>
      </c>
      <c r="B254" s="185" t="str">
        <f aca="false">IF(A254&lt;=$G$1,A254,"")</f>
        <v/>
      </c>
      <c r="C254" s="185" t="n">
        <f aca="true">IF(B254&lt;&gt;"",RAND(),1)</f>
        <v>1</v>
      </c>
      <c r="E254" s="185" t="n">
        <v>1</v>
      </c>
    </row>
    <row r="255" customFormat="false" ht="17.25" hidden="false" customHeight="true" outlineLevel="0" collapsed="false">
      <c r="A255" s="185" t="n">
        <v>255</v>
      </c>
      <c r="B255" s="185" t="str">
        <f aca="false">IF(A255&lt;=$G$1,A255,"")</f>
        <v/>
      </c>
      <c r="C255" s="185" t="n">
        <f aca="true">IF(B255&lt;&gt;"",RAND(),1)</f>
        <v>1</v>
      </c>
      <c r="E255" s="185" t="n">
        <v>1</v>
      </c>
    </row>
    <row r="256" customFormat="false" ht="17.25" hidden="false" customHeight="true" outlineLevel="0" collapsed="false">
      <c r="A256" s="185" t="n">
        <v>256</v>
      </c>
      <c r="B256" s="185" t="str">
        <f aca="false">IF(A256&lt;=$G$1,A256,"")</f>
        <v/>
      </c>
      <c r="C256" s="185" t="n">
        <f aca="true">IF(B256&lt;&gt;"",RAND(),1)</f>
        <v>1</v>
      </c>
      <c r="E256" s="185" t="n">
        <v>1</v>
      </c>
    </row>
  </sheetData>
  <sheetProtection sheet="true" password="88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7.9921875" defaultRowHeight="24" zeroHeight="false" outlineLevelRow="0" outlineLevelCol="0"/>
  <cols>
    <col collapsed="false" customWidth="false" hidden="false" outlineLevel="0" max="1" min="1" style="203" width="7.99"/>
    <col collapsed="false" customWidth="true" hidden="false" outlineLevel="0" max="2" min="2" style="203" width="7.12"/>
    <col collapsed="false" customWidth="true" hidden="false" outlineLevel="0" max="3" min="3" style="203" width="14.49"/>
    <col collapsed="false" customWidth="true" hidden="false" outlineLevel="0" max="4" min="4" style="203" width="14.87"/>
    <col collapsed="false" customWidth="false" hidden="false" outlineLevel="0" max="5" min="5" style="203" width="7.99"/>
    <col collapsed="false" customWidth="true" hidden="false" outlineLevel="0" max="6" min="6" style="203" width="7.49"/>
    <col collapsed="false" customWidth="true" hidden="false" outlineLevel="0" max="7" min="7" style="203" width="16.86"/>
    <col collapsed="false" customWidth="true" hidden="false" outlineLevel="0" max="8" min="8" style="203" width="15.75"/>
    <col collapsed="false" customWidth="false" hidden="false" outlineLevel="0" max="257" min="9" style="203" width="7.99"/>
  </cols>
  <sheetData>
    <row r="1" customFormat="false" ht="34.5" hidden="false" customHeight="true" outlineLevel="0" collapsed="false">
      <c r="B1" s="204" t="s">
        <v>772</v>
      </c>
      <c r="C1" s="204"/>
      <c r="D1" s="204"/>
      <c r="E1" s="204"/>
      <c r="F1" s="204"/>
      <c r="G1" s="204"/>
      <c r="H1" s="205"/>
      <c r="X1" s="203" t="n">
        <v>0</v>
      </c>
    </row>
    <row r="2" customFormat="false" ht="51.75" hidden="false" customHeight="true" outlineLevel="0" collapsed="false"/>
    <row r="3" customFormat="false" ht="24" hidden="false" customHeight="true" outlineLevel="0" collapsed="false">
      <c r="B3" s="206" t="s">
        <v>773</v>
      </c>
      <c r="C3" s="206"/>
      <c r="D3" s="206"/>
      <c r="E3" s="207"/>
      <c r="F3" s="208" t="s">
        <v>774</v>
      </c>
      <c r="G3" s="208"/>
      <c r="H3" s="208"/>
    </row>
    <row r="4" customFormat="false" ht="24" hidden="false" customHeight="true" outlineLevel="0" collapsed="false">
      <c r="B4" s="209"/>
      <c r="C4" s="210" t="s">
        <v>775</v>
      </c>
      <c r="D4" s="211" t="s">
        <v>3</v>
      </c>
      <c r="E4" s="207"/>
      <c r="F4" s="212"/>
      <c r="G4" s="213" t="s">
        <v>775</v>
      </c>
      <c r="H4" s="214" t="s">
        <v>3</v>
      </c>
    </row>
    <row r="5" customFormat="false" ht="24" hidden="false" customHeight="true" outlineLevel="0" collapsed="false">
      <c r="B5" s="209" t="n">
        <v>1</v>
      </c>
      <c r="C5" s="215" t="s">
        <v>626</v>
      </c>
      <c r="D5" s="216" t="s">
        <v>625</v>
      </c>
      <c r="F5" s="212" t="n">
        <v>1</v>
      </c>
      <c r="G5" s="217"/>
      <c r="H5" s="218"/>
    </row>
    <row r="6" customFormat="false" ht="24" hidden="false" customHeight="true" outlineLevel="0" collapsed="false">
      <c r="B6" s="209" t="n">
        <v>2</v>
      </c>
      <c r="C6" s="215"/>
      <c r="D6" s="216"/>
      <c r="F6" s="212" t="n">
        <v>2</v>
      </c>
      <c r="G6" s="217"/>
      <c r="H6" s="218"/>
    </row>
    <row r="7" customFormat="false" ht="24" hidden="false" customHeight="true" outlineLevel="0" collapsed="false">
      <c r="B7" s="209" t="n">
        <v>3</v>
      </c>
      <c r="C7" s="215"/>
      <c r="D7" s="216"/>
      <c r="F7" s="212" t="n">
        <v>3</v>
      </c>
      <c r="G7" s="217"/>
      <c r="H7" s="218"/>
    </row>
    <row r="8" customFormat="false" ht="24" hidden="false" customHeight="true" outlineLevel="0" collapsed="false">
      <c r="B8" s="219" t="n">
        <v>4</v>
      </c>
      <c r="C8" s="220"/>
      <c r="D8" s="221"/>
      <c r="F8" s="222" t="n">
        <v>4</v>
      </c>
      <c r="G8" s="223"/>
      <c r="H8" s="224"/>
    </row>
    <row r="10" customFormat="false" ht="24.75" hidden="false" customHeight="true" outlineLevel="0" collapsed="false">
      <c r="B10" s="225" t="s">
        <v>776</v>
      </c>
    </row>
    <row r="11" s="226" customFormat="true" ht="24.75" hidden="false" customHeight="true" outlineLevel="0" collapsed="false">
      <c r="B11" s="227" t="s">
        <v>777</v>
      </c>
    </row>
    <row r="12" s="226" customFormat="true" ht="24.75" hidden="false" customHeight="true" outlineLevel="0" collapsed="false">
      <c r="B12" s="228"/>
    </row>
    <row r="13" s="226" customFormat="true" ht="24.75" hidden="false" customHeight="true" outlineLevel="0" collapsed="false">
      <c r="B13" s="228"/>
    </row>
    <row r="14" s="226" customFormat="true" ht="24.75" hidden="false" customHeight="true" outlineLevel="0" collapsed="false">
      <c r="B14" s="228"/>
    </row>
    <row r="15" s="226" customFormat="true" ht="24.75" hidden="false" customHeight="true" outlineLevel="0" collapsed="false">
      <c r="B15" s="228"/>
    </row>
    <row r="16" customFormat="false" ht="24" hidden="false" customHeight="true" outlineLevel="0" collapsed="false">
      <c r="B16" s="229"/>
    </row>
    <row r="17" customFormat="false" ht="24" hidden="false" customHeight="true" outlineLevel="0" collapsed="false">
      <c r="A17" s="229"/>
      <c r="B17" s="229"/>
    </row>
    <row r="18" customFormat="false" ht="24" hidden="false" customHeight="true" outlineLevel="0" collapsed="false">
      <c r="A18" s="229"/>
      <c r="B18" s="229"/>
    </row>
    <row r="19" customFormat="false" ht="24" hidden="false" customHeight="true" outlineLevel="0" collapsed="false">
      <c r="A19" s="229"/>
      <c r="B19" s="229"/>
    </row>
    <row r="20" customFormat="false" ht="24" hidden="false" customHeight="true" outlineLevel="0" collapsed="false">
      <c r="A20" s="229"/>
      <c r="B20" s="229"/>
    </row>
    <row r="21" customFormat="false" ht="24" hidden="false" customHeight="true" outlineLevel="0" collapsed="false">
      <c r="A21" s="229"/>
      <c r="B21" s="229"/>
    </row>
    <row r="22" customFormat="false" ht="24" hidden="false" customHeight="true" outlineLevel="0" collapsed="false">
      <c r="A22" s="229"/>
      <c r="B22" s="229"/>
    </row>
    <row r="23" customFormat="false" ht="24" hidden="false" customHeight="true" outlineLevel="0" collapsed="false">
      <c r="A23" s="229"/>
      <c r="B23" s="229"/>
    </row>
    <row r="24" customFormat="false" ht="24" hidden="false" customHeight="true" outlineLevel="0" collapsed="false">
      <c r="A24" s="229"/>
      <c r="B24" s="229"/>
    </row>
    <row r="25" customFormat="false" ht="24" hidden="false" customHeight="true" outlineLevel="0" collapsed="false">
      <c r="A25" s="229"/>
      <c r="B25" s="229"/>
    </row>
    <row r="26" customFormat="false" ht="24" hidden="false" customHeight="true" outlineLevel="0" collapsed="false">
      <c r="A26" s="229"/>
      <c r="B26" s="229"/>
    </row>
    <row r="27" customFormat="false" ht="24" hidden="false" customHeight="true" outlineLevel="0" collapsed="false">
      <c r="A27" s="229"/>
      <c r="B27" s="229"/>
    </row>
    <row r="28" customFormat="false" ht="24" hidden="false" customHeight="true" outlineLevel="0" collapsed="false">
      <c r="A28" s="229"/>
      <c r="B28" s="229"/>
    </row>
    <row r="29" customFormat="false" ht="24" hidden="false" customHeight="true" outlineLevel="0" collapsed="false">
      <c r="A29" s="229"/>
      <c r="B29" s="229"/>
    </row>
    <row r="30" customFormat="false" ht="24" hidden="false" customHeight="true" outlineLevel="0" collapsed="false">
      <c r="A30" s="229"/>
      <c r="B30" s="229"/>
    </row>
    <row r="31" customFormat="false" ht="24" hidden="false" customHeight="true" outlineLevel="0" collapsed="false">
      <c r="A31" s="229"/>
      <c r="B31" s="229"/>
    </row>
    <row r="32" customFormat="false" ht="24" hidden="false" customHeight="true" outlineLevel="0" collapsed="false">
      <c r="A32" s="229"/>
      <c r="B32" s="229"/>
    </row>
    <row r="33" customFormat="false" ht="24" hidden="false" customHeight="true" outlineLevel="0" collapsed="false">
      <c r="A33" s="229"/>
      <c r="B33" s="229"/>
    </row>
    <row r="34" customFormat="false" ht="24" hidden="false" customHeight="true" outlineLevel="0" collapsed="false">
      <c r="A34" s="229"/>
      <c r="B34" s="229"/>
    </row>
    <row r="35" customFormat="false" ht="24" hidden="false" customHeight="true" outlineLevel="0" collapsed="false">
      <c r="A35" s="229"/>
      <c r="B35" s="229"/>
    </row>
    <row r="36" customFormat="false" ht="24" hidden="false" customHeight="true" outlineLevel="0" collapsed="false">
      <c r="A36" s="229"/>
      <c r="B36" s="229"/>
    </row>
    <row r="37" customFormat="false" ht="24" hidden="false" customHeight="true" outlineLevel="0" collapsed="false">
      <c r="A37" s="229"/>
      <c r="B37" s="229"/>
    </row>
    <row r="38" customFormat="false" ht="24" hidden="false" customHeight="true" outlineLevel="0" collapsed="false">
      <c r="A38" s="229"/>
      <c r="B38" s="229"/>
    </row>
    <row r="39" customFormat="false" ht="24" hidden="false" customHeight="true" outlineLevel="0" collapsed="false">
      <c r="A39" s="229"/>
      <c r="B39" s="229"/>
    </row>
    <row r="40" customFormat="false" ht="24" hidden="false" customHeight="true" outlineLevel="0" collapsed="false">
      <c r="A40" s="229"/>
      <c r="B40" s="229"/>
    </row>
    <row r="41" customFormat="false" ht="24" hidden="false" customHeight="true" outlineLevel="0" collapsed="false">
      <c r="A41" s="229"/>
      <c r="B41" s="229"/>
    </row>
    <row r="42" customFormat="false" ht="24" hidden="false" customHeight="true" outlineLevel="0" collapsed="false">
      <c r="A42" s="229"/>
      <c r="B42" s="229"/>
    </row>
    <row r="43" customFormat="false" ht="24" hidden="false" customHeight="true" outlineLevel="0" collapsed="false">
      <c r="A43" s="229"/>
      <c r="B43" s="229"/>
    </row>
    <row r="44" customFormat="false" ht="24" hidden="false" customHeight="true" outlineLevel="0" collapsed="false">
      <c r="A44" s="229"/>
      <c r="B44" s="229"/>
    </row>
    <row r="45" customFormat="false" ht="24" hidden="false" customHeight="true" outlineLevel="0" collapsed="false">
      <c r="A45" s="229"/>
      <c r="B45" s="229"/>
    </row>
    <row r="46" customFormat="false" ht="24" hidden="false" customHeight="true" outlineLevel="0" collapsed="false">
      <c r="A46" s="229"/>
      <c r="B46" s="229"/>
    </row>
    <row r="47" customFormat="false" ht="24" hidden="false" customHeight="true" outlineLevel="0" collapsed="false">
      <c r="A47" s="229"/>
      <c r="B47" s="229"/>
    </row>
    <row r="48" customFormat="false" ht="24" hidden="false" customHeight="true" outlineLevel="0" collapsed="false">
      <c r="A48" s="229"/>
      <c r="B48" s="229"/>
    </row>
    <row r="49" customFormat="false" ht="24" hidden="false" customHeight="true" outlineLevel="0" collapsed="false">
      <c r="A49" s="229"/>
      <c r="B49" s="229"/>
    </row>
    <row r="50" customFormat="false" ht="24" hidden="false" customHeight="true" outlineLevel="0" collapsed="false">
      <c r="A50" s="229"/>
      <c r="B50" s="229"/>
    </row>
    <row r="51" customFormat="false" ht="24" hidden="false" customHeight="true" outlineLevel="0" collapsed="false">
      <c r="A51" s="229"/>
      <c r="B51" s="229"/>
    </row>
    <row r="52" customFormat="false" ht="24" hidden="false" customHeight="true" outlineLevel="0" collapsed="false">
      <c r="A52" s="229"/>
      <c r="B52" s="229"/>
    </row>
    <row r="53" customFormat="false" ht="24" hidden="false" customHeight="true" outlineLevel="0" collapsed="false">
      <c r="A53" s="229"/>
      <c r="B53" s="229"/>
    </row>
    <row r="54" customFormat="false" ht="24" hidden="false" customHeight="true" outlineLevel="0" collapsed="false">
      <c r="A54" s="229"/>
      <c r="B54" s="229"/>
    </row>
    <row r="55" customFormat="false" ht="24" hidden="false" customHeight="true" outlineLevel="0" collapsed="false">
      <c r="A55" s="229"/>
      <c r="B55" s="229"/>
    </row>
    <row r="56" customFormat="false" ht="24" hidden="false" customHeight="true" outlineLevel="0" collapsed="false">
      <c r="A56" s="229"/>
      <c r="B56" s="229"/>
    </row>
    <row r="57" customFormat="false" ht="24" hidden="false" customHeight="true" outlineLevel="0" collapsed="false">
      <c r="A57" s="229"/>
      <c r="B57" s="229"/>
    </row>
    <row r="58" customFormat="false" ht="24" hidden="false" customHeight="true" outlineLevel="0" collapsed="false">
      <c r="A58" s="229"/>
      <c r="B58" s="229"/>
    </row>
    <row r="59" customFormat="false" ht="24" hidden="false" customHeight="true" outlineLevel="0" collapsed="false">
      <c r="A59" s="229"/>
      <c r="B59" s="229"/>
    </row>
    <row r="60" customFormat="false" ht="24" hidden="false" customHeight="true" outlineLevel="0" collapsed="false">
      <c r="A60" s="229"/>
      <c r="B60" s="229"/>
    </row>
    <row r="61" customFormat="false" ht="24" hidden="false" customHeight="true" outlineLevel="0" collapsed="false">
      <c r="A61" s="229"/>
      <c r="B61" s="229"/>
    </row>
    <row r="62" customFormat="false" ht="24" hidden="false" customHeight="true" outlineLevel="0" collapsed="false">
      <c r="A62" s="229"/>
      <c r="B62" s="229"/>
    </row>
    <row r="63" customFormat="false" ht="24" hidden="false" customHeight="true" outlineLevel="0" collapsed="false">
      <c r="A63" s="229"/>
      <c r="B63" s="229"/>
    </row>
    <row r="64" customFormat="false" ht="24" hidden="false" customHeight="true" outlineLevel="0" collapsed="false">
      <c r="A64" s="229"/>
      <c r="B64" s="229"/>
    </row>
    <row r="65" customFormat="false" ht="24" hidden="false" customHeight="true" outlineLevel="0" collapsed="false">
      <c r="A65" s="229"/>
      <c r="B65" s="229"/>
    </row>
    <row r="66" customFormat="false" ht="24" hidden="false" customHeight="true" outlineLevel="0" collapsed="false">
      <c r="A66" s="229"/>
      <c r="B66" s="229"/>
    </row>
    <row r="67" customFormat="false" ht="24" hidden="false" customHeight="true" outlineLevel="0" collapsed="false">
      <c r="A67" s="229"/>
      <c r="B67" s="229"/>
    </row>
    <row r="68" customFormat="false" ht="24" hidden="false" customHeight="true" outlineLevel="0" collapsed="false">
      <c r="A68" s="229"/>
      <c r="B68" s="229"/>
    </row>
    <row r="69" customFormat="false" ht="24" hidden="false" customHeight="true" outlineLevel="0" collapsed="false">
      <c r="A69" s="229"/>
      <c r="B69" s="229"/>
    </row>
    <row r="70" customFormat="false" ht="24" hidden="false" customHeight="true" outlineLevel="0" collapsed="false">
      <c r="A70" s="229"/>
      <c r="B70" s="229"/>
    </row>
    <row r="71" customFormat="false" ht="24" hidden="false" customHeight="true" outlineLevel="0" collapsed="false">
      <c r="A71" s="229"/>
      <c r="B71" s="229"/>
    </row>
    <row r="72" customFormat="false" ht="24" hidden="false" customHeight="true" outlineLevel="0" collapsed="false">
      <c r="A72" s="229"/>
      <c r="B72" s="229"/>
    </row>
    <row r="73" customFormat="false" ht="24" hidden="false" customHeight="true" outlineLevel="0" collapsed="false">
      <c r="A73" s="229"/>
      <c r="B73" s="229"/>
    </row>
    <row r="74" customFormat="false" ht="24" hidden="false" customHeight="true" outlineLevel="0" collapsed="false">
      <c r="A74" s="229"/>
      <c r="B74" s="229"/>
    </row>
    <row r="75" customFormat="false" ht="24" hidden="false" customHeight="true" outlineLevel="0" collapsed="false">
      <c r="A75" s="229"/>
      <c r="B75" s="229"/>
    </row>
    <row r="76" customFormat="false" ht="24" hidden="false" customHeight="true" outlineLevel="0" collapsed="false">
      <c r="A76" s="229"/>
      <c r="B76" s="229"/>
    </row>
    <row r="77" customFormat="false" ht="24" hidden="false" customHeight="true" outlineLevel="0" collapsed="false">
      <c r="A77" s="229"/>
      <c r="B77" s="229"/>
    </row>
    <row r="78" customFormat="false" ht="24" hidden="false" customHeight="true" outlineLevel="0" collapsed="false">
      <c r="A78" s="229"/>
      <c r="B78" s="229"/>
    </row>
    <row r="79" customFormat="false" ht="24" hidden="false" customHeight="true" outlineLevel="0" collapsed="false">
      <c r="A79" s="229"/>
      <c r="B79" s="229"/>
    </row>
    <row r="80" customFormat="false" ht="24" hidden="false" customHeight="true" outlineLevel="0" collapsed="false">
      <c r="A80" s="229"/>
      <c r="B80" s="229"/>
    </row>
    <row r="81" customFormat="false" ht="24" hidden="false" customHeight="true" outlineLevel="0" collapsed="false">
      <c r="A81" s="229"/>
      <c r="B81" s="229"/>
    </row>
    <row r="82" customFormat="false" ht="24" hidden="false" customHeight="true" outlineLevel="0" collapsed="false">
      <c r="A82" s="229"/>
      <c r="B82" s="229"/>
    </row>
    <row r="83" customFormat="false" ht="24" hidden="false" customHeight="true" outlineLevel="0" collapsed="false">
      <c r="A83" s="229"/>
      <c r="B83" s="229"/>
    </row>
    <row r="84" customFormat="false" ht="24" hidden="false" customHeight="true" outlineLevel="0" collapsed="false">
      <c r="A84" s="229"/>
      <c r="B84" s="229"/>
    </row>
    <row r="85" customFormat="false" ht="24" hidden="false" customHeight="true" outlineLevel="0" collapsed="false">
      <c r="A85" s="229"/>
      <c r="B85" s="229"/>
    </row>
    <row r="86" customFormat="false" ht="24" hidden="false" customHeight="true" outlineLevel="0" collapsed="false">
      <c r="A86" s="229"/>
      <c r="B86" s="229"/>
    </row>
    <row r="87" customFormat="false" ht="24" hidden="false" customHeight="true" outlineLevel="0" collapsed="false">
      <c r="A87" s="229"/>
      <c r="B87" s="229"/>
    </row>
    <row r="88" customFormat="false" ht="24" hidden="false" customHeight="true" outlineLevel="0" collapsed="false">
      <c r="A88" s="229"/>
      <c r="B88" s="229"/>
    </row>
    <row r="89" customFormat="false" ht="24" hidden="false" customHeight="true" outlineLevel="0" collapsed="false">
      <c r="A89" s="229"/>
      <c r="B89" s="229"/>
    </row>
    <row r="90" customFormat="false" ht="24" hidden="false" customHeight="true" outlineLevel="0" collapsed="false">
      <c r="A90" s="229"/>
      <c r="B90" s="229"/>
    </row>
    <row r="91" customFormat="false" ht="24" hidden="false" customHeight="true" outlineLevel="0" collapsed="false">
      <c r="A91" s="229"/>
      <c r="B91" s="229"/>
    </row>
    <row r="92" customFormat="false" ht="24" hidden="false" customHeight="true" outlineLevel="0" collapsed="false">
      <c r="A92" s="229"/>
      <c r="B92" s="229"/>
    </row>
    <row r="93" customFormat="false" ht="24" hidden="false" customHeight="true" outlineLevel="0" collapsed="false">
      <c r="A93" s="229"/>
      <c r="B93" s="229"/>
    </row>
    <row r="94" customFormat="false" ht="24" hidden="false" customHeight="true" outlineLevel="0" collapsed="false">
      <c r="A94" s="229"/>
      <c r="B94" s="229"/>
    </row>
    <row r="95" customFormat="false" ht="24" hidden="false" customHeight="true" outlineLevel="0" collapsed="false">
      <c r="A95" s="229"/>
      <c r="B95" s="229"/>
    </row>
    <row r="96" customFormat="false" ht="24" hidden="false" customHeight="true" outlineLevel="0" collapsed="false">
      <c r="A96" s="229"/>
      <c r="B96" s="229"/>
    </row>
    <row r="97" customFormat="false" ht="24" hidden="false" customHeight="true" outlineLevel="0" collapsed="false">
      <c r="A97" s="229"/>
      <c r="B97" s="229"/>
    </row>
    <row r="98" customFormat="false" ht="24" hidden="false" customHeight="true" outlineLevel="0" collapsed="false">
      <c r="A98" s="229"/>
      <c r="B98" s="229"/>
    </row>
    <row r="99" customFormat="false" ht="24" hidden="false" customHeight="true" outlineLevel="0" collapsed="false">
      <c r="A99" s="229"/>
      <c r="B99" s="229"/>
    </row>
    <row r="100" customFormat="false" ht="24" hidden="false" customHeight="true" outlineLevel="0" collapsed="false">
      <c r="A100" s="229"/>
      <c r="B100" s="229"/>
    </row>
    <row r="101" customFormat="false" ht="24" hidden="false" customHeight="true" outlineLevel="0" collapsed="false">
      <c r="A101" s="229"/>
      <c r="B101" s="229"/>
    </row>
    <row r="102" customFormat="false" ht="24" hidden="false" customHeight="true" outlineLevel="0" collapsed="false">
      <c r="A102" s="229"/>
      <c r="B102" s="229"/>
    </row>
    <row r="103" customFormat="false" ht="24" hidden="false" customHeight="true" outlineLevel="0" collapsed="false">
      <c r="A103" s="229"/>
      <c r="B103" s="229"/>
    </row>
    <row r="104" customFormat="false" ht="24" hidden="false" customHeight="true" outlineLevel="0" collapsed="false">
      <c r="A104" s="229"/>
      <c r="B104" s="229"/>
    </row>
    <row r="105" customFormat="false" ht="24" hidden="false" customHeight="true" outlineLevel="0" collapsed="false">
      <c r="A105" s="229"/>
      <c r="B105" s="229"/>
    </row>
    <row r="106" customFormat="false" ht="24" hidden="false" customHeight="true" outlineLevel="0" collapsed="false">
      <c r="A106" s="229"/>
      <c r="B106" s="229"/>
    </row>
    <row r="107" customFormat="false" ht="24" hidden="false" customHeight="true" outlineLevel="0" collapsed="false">
      <c r="A107" s="229"/>
      <c r="B107" s="229"/>
    </row>
    <row r="108" customFormat="false" ht="24" hidden="false" customHeight="true" outlineLevel="0" collapsed="false">
      <c r="A108" s="229"/>
      <c r="B108" s="229"/>
    </row>
    <row r="109" customFormat="false" ht="24" hidden="false" customHeight="true" outlineLevel="0" collapsed="false">
      <c r="A109" s="229"/>
      <c r="B109" s="229"/>
    </row>
    <row r="110" customFormat="false" ht="24" hidden="false" customHeight="true" outlineLevel="0" collapsed="false">
      <c r="A110" s="229"/>
      <c r="B110" s="229"/>
    </row>
    <row r="111" customFormat="false" ht="24" hidden="false" customHeight="true" outlineLevel="0" collapsed="false">
      <c r="A111" s="229"/>
      <c r="B111" s="229"/>
    </row>
    <row r="112" customFormat="false" ht="24" hidden="false" customHeight="true" outlineLevel="0" collapsed="false">
      <c r="A112" s="229"/>
      <c r="B112" s="229"/>
    </row>
    <row r="113" customFormat="false" ht="24" hidden="false" customHeight="true" outlineLevel="0" collapsed="false">
      <c r="A113" s="229"/>
      <c r="B113" s="229"/>
    </row>
    <row r="114" customFormat="false" ht="24" hidden="false" customHeight="true" outlineLevel="0" collapsed="false">
      <c r="A114" s="229"/>
      <c r="B114" s="229"/>
    </row>
    <row r="115" customFormat="false" ht="24" hidden="false" customHeight="true" outlineLevel="0" collapsed="false">
      <c r="A115" s="229"/>
      <c r="B115" s="229"/>
    </row>
    <row r="116" customFormat="false" ht="24" hidden="false" customHeight="true" outlineLevel="0" collapsed="false">
      <c r="A116" s="229"/>
      <c r="B116" s="229"/>
    </row>
    <row r="117" customFormat="false" ht="24" hidden="false" customHeight="true" outlineLevel="0" collapsed="false">
      <c r="A117" s="229"/>
      <c r="B117" s="229"/>
    </row>
    <row r="118" customFormat="false" ht="24" hidden="false" customHeight="true" outlineLevel="0" collapsed="false">
      <c r="A118" s="229"/>
      <c r="B118" s="229"/>
    </row>
    <row r="119" customFormat="false" ht="24" hidden="false" customHeight="true" outlineLevel="0" collapsed="false">
      <c r="A119" s="229"/>
      <c r="B119" s="229"/>
    </row>
    <row r="120" customFormat="false" ht="24" hidden="false" customHeight="true" outlineLevel="0" collapsed="false">
      <c r="A120" s="229"/>
      <c r="B120" s="229"/>
    </row>
    <row r="121" customFormat="false" ht="24" hidden="false" customHeight="true" outlineLevel="0" collapsed="false">
      <c r="A121" s="229"/>
      <c r="B121" s="229"/>
    </row>
    <row r="122" customFormat="false" ht="24" hidden="false" customHeight="true" outlineLevel="0" collapsed="false">
      <c r="A122" s="229"/>
      <c r="B122" s="229"/>
    </row>
    <row r="123" customFormat="false" ht="24" hidden="false" customHeight="true" outlineLevel="0" collapsed="false">
      <c r="A123" s="229"/>
      <c r="B123" s="229"/>
    </row>
    <row r="124" customFormat="false" ht="24" hidden="false" customHeight="true" outlineLevel="0" collapsed="false">
      <c r="A124" s="229"/>
      <c r="B124" s="229"/>
    </row>
    <row r="125" customFormat="false" ht="24" hidden="false" customHeight="true" outlineLevel="0" collapsed="false">
      <c r="A125" s="229"/>
      <c r="B125" s="229"/>
    </row>
    <row r="126" customFormat="false" ht="24" hidden="false" customHeight="true" outlineLevel="0" collapsed="false">
      <c r="A126" s="229"/>
      <c r="B126" s="229"/>
    </row>
    <row r="127" customFormat="false" ht="24" hidden="false" customHeight="true" outlineLevel="0" collapsed="false">
      <c r="A127" s="229"/>
      <c r="B127" s="229"/>
    </row>
    <row r="128" customFormat="false" ht="24" hidden="false" customHeight="true" outlineLevel="0" collapsed="false">
      <c r="A128" s="229"/>
      <c r="B128" s="229"/>
    </row>
    <row r="129" customFormat="false" ht="24" hidden="false" customHeight="true" outlineLevel="0" collapsed="false">
      <c r="A129" s="229"/>
      <c r="B129" s="229"/>
    </row>
    <row r="130" customFormat="false" ht="24" hidden="false" customHeight="true" outlineLevel="0" collapsed="false">
      <c r="A130" s="229"/>
      <c r="B130" s="229"/>
    </row>
    <row r="131" customFormat="false" ht="24" hidden="false" customHeight="true" outlineLevel="0" collapsed="false">
      <c r="A131" s="229"/>
      <c r="B131" s="229"/>
    </row>
    <row r="132" customFormat="false" ht="24" hidden="false" customHeight="true" outlineLevel="0" collapsed="false">
      <c r="A132" s="229"/>
      <c r="B132" s="229"/>
    </row>
    <row r="133" customFormat="false" ht="24" hidden="false" customHeight="true" outlineLevel="0" collapsed="false">
      <c r="A133" s="229"/>
      <c r="B133" s="229"/>
    </row>
    <row r="134" customFormat="false" ht="24" hidden="false" customHeight="true" outlineLevel="0" collapsed="false">
      <c r="A134" s="229"/>
      <c r="B134" s="229"/>
    </row>
    <row r="135" customFormat="false" ht="24" hidden="false" customHeight="true" outlineLevel="0" collapsed="false">
      <c r="A135" s="229"/>
      <c r="B135" s="229"/>
    </row>
    <row r="136" customFormat="false" ht="24" hidden="false" customHeight="true" outlineLevel="0" collapsed="false">
      <c r="A136" s="229"/>
      <c r="B136" s="229"/>
    </row>
    <row r="137" customFormat="false" ht="24" hidden="false" customHeight="true" outlineLevel="0" collapsed="false">
      <c r="A137" s="229"/>
      <c r="B137" s="229"/>
    </row>
    <row r="138" customFormat="false" ht="24" hidden="false" customHeight="true" outlineLevel="0" collapsed="false">
      <c r="A138" s="229"/>
      <c r="B138" s="229"/>
    </row>
    <row r="139" customFormat="false" ht="24" hidden="false" customHeight="true" outlineLevel="0" collapsed="false">
      <c r="A139" s="229"/>
      <c r="B139" s="229"/>
    </row>
    <row r="140" customFormat="false" ht="24" hidden="false" customHeight="true" outlineLevel="0" collapsed="false">
      <c r="A140" s="229"/>
      <c r="B140" s="229"/>
    </row>
    <row r="141" customFormat="false" ht="24" hidden="false" customHeight="true" outlineLevel="0" collapsed="false">
      <c r="A141" s="229"/>
      <c r="B141" s="229"/>
    </row>
    <row r="142" customFormat="false" ht="24" hidden="false" customHeight="true" outlineLevel="0" collapsed="false">
      <c r="A142" s="229"/>
      <c r="B142" s="229"/>
    </row>
    <row r="143" customFormat="false" ht="24" hidden="false" customHeight="true" outlineLevel="0" collapsed="false">
      <c r="A143" s="229"/>
      <c r="B143" s="229"/>
    </row>
    <row r="144" customFormat="false" ht="24" hidden="false" customHeight="true" outlineLevel="0" collapsed="false">
      <c r="A144" s="229"/>
      <c r="B144" s="229"/>
    </row>
    <row r="145" customFormat="false" ht="24" hidden="false" customHeight="true" outlineLevel="0" collapsed="false">
      <c r="A145" s="229"/>
      <c r="B145" s="229"/>
    </row>
    <row r="146" customFormat="false" ht="24" hidden="false" customHeight="true" outlineLevel="0" collapsed="false">
      <c r="A146" s="229"/>
      <c r="B146" s="229"/>
    </row>
    <row r="147" customFormat="false" ht="24" hidden="false" customHeight="true" outlineLevel="0" collapsed="false">
      <c r="A147" s="229"/>
      <c r="B147" s="229"/>
    </row>
    <row r="148" customFormat="false" ht="24" hidden="false" customHeight="true" outlineLevel="0" collapsed="false">
      <c r="A148" s="229"/>
      <c r="B148" s="229"/>
    </row>
    <row r="149" customFormat="false" ht="24" hidden="false" customHeight="true" outlineLevel="0" collapsed="false">
      <c r="A149" s="229"/>
      <c r="B149" s="229"/>
    </row>
    <row r="150" customFormat="false" ht="24" hidden="false" customHeight="true" outlineLevel="0" collapsed="false">
      <c r="A150" s="229"/>
      <c r="B150" s="229"/>
    </row>
    <row r="151" customFormat="false" ht="24" hidden="false" customHeight="true" outlineLevel="0" collapsed="false">
      <c r="A151" s="229"/>
      <c r="B151" s="229"/>
    </row>
    <row r="152" customFormat="false" ht="24" hidden="false" customHeight="true" outlineLevel="0" collapsed="false">
      <c r="A152" s="229"/>
      <c r="B152" s="229"/>
    </row>
    <row r="153" customFormat="false" ht="24" hidden="false" customHeight="true" outlineLevel="0" collapsed="false">
      <c r="A153" s="229"/>
      <c r="B153" s="229"/>
    </row>
    <row r="154" customFormat="false" ht="24" hidden="false" customHeight="true" outlineLevel="0" collapsed="false">
      <c r="A154" s="229"/>
      <c r="B154" s="229"/>
    </row>
    <row r="155" customFormat="false" ht="24" hidden="false" customHeight="true" outlineLevel="0" collapsed="false">
      <c r="A155" s="229"/>
      <c r="B155" s="229"/>
    </row>
    <row r="156" customFormat="false" ht="24" hidden="false" customHeight="true" outlineLevel="0" collapsed="false">
      <c r="A156" s="229"/>
      <c r="B156" s="229"/>
    </row>
    <row r="157" customFormat="false" ht="24" hidden="false" customHeight="true" outlineLevel="0" collapsed="false">
      <c r="A157" s="229"/>
      <c r="B157" s="229"/>
    </row>
    <row r="158" customFormat="false" ht="24" hidden="false" customHeight="true" outlineLevel="0" collapsed="false">
      <c r="A158" s="229"/>
      <c r="B158" s="229"/>
    </row>
    <row r="159" customFormat="false" ht="24" hidden="false" customHeight="true" outlineLevel="0" collapsed="false">
      <c r="A159" s="229"/>
      <c r="B159" s="229"/>
    </row>
    <row r="160" customFormat="false" ht="24" hidden="false" customHeight="true" outlineLevel="0" collapsed="false">
      <c r="A160" s="229"/>
      <c r="B160" s="229"/>
    </row>
    <row r="161" customFormat="false" ht="24" hidden="false" customHeight="true" outlineLevel="0" collapsed="false">
      <c r="A161" s="229"/>
      <c r="B161" s="229"/>
    </row>
    <row r="162" customFormat="false" ht="24" hidden="false" customHeight="true" outlineLevel="0" collapsed="false">
      <c r="A162" s="229"/>
      <c r="B162" s="229"/>
    </row>
    <row r="163" customFormat="false" ht="24" hidden="false" customHeight="true" outlineLevel="0" collapsed="false">
      <c r="A163" s="229"/>
      <c r="B163" s="229"/>
    </row>
    <row r="164" customFormat="false" ht="24" hidden="false" customHeight="true" outlineLevel="0" collapsed="false">
      <c r="A164" s="229"/>
      <c r="B164" s="229"/>
    </row>
    <row r="165" customFormat="false" ht="24" hidden="false" customHeight="true" outlineLevel="0" collapsed="false">
      <c r="A165" s="229"/>
      <c r="B165" s="229"/>
    </row>
    <row r="166" customFormat="false" ht="24" hidden="false" customHeight="true" outlineLevel="0" collapsed="false">
      <c r="A166" s="229"/>
      <c r="B166" s="229"/>
    </row>
    <row r="167" customFormat="false" ht="24" hidden="false" customHeight="true" outlineLevel="0" collapsed="false">
      <c r="A167" s="229"/>
      <c r="B167" s="229"/>
    </row>
    <row r="168" customFormat="false" ht="24" hidden="false" customHeight="true" outlineLevel="0" collapsed="false">
      <c r="A168" s="229"/>
      <c r="B168" s="229"/>
    </row>
    <row r="169" customFormat="false" ht="24" hidden="false" customHeight="true" outlineLevel="0" collapsed="false">
      <c r="A169" s="229"/>
      <c r="B169" s="229"/>
    </row>
    <row r="170" customFormat="false" ht="24" hidden="false" customHeight="true" outlineLevel="0" collapsed="false">
      <c r="A170" s="229"/>
      <c r="B170" s="229"/>
    </row>
    <row r="171" customFormat="false" ht="24" hidden="false" customHeight="true" outlineLevel="0" collapsed="false">
      <c r="A171" s="229"/>
      <c r="B171" s="229"/>
    </row>
    <row r="172" customFormat="false" ht="24" hidden="false" customHeight="true" outlineLevel="0" collapsed="false">
      <c r="A172" s="229"/>
      <c r="B172" s="229"/>
    </row>
    <row r="173" customFormat="false" ht="24" hidden="false" customHeight="true" outlineLevel="0" collapsed="false">
      <c r="A173" s="229"/>
      <c r="B173" s="229"/>
    </row>
    <row r="174" customFormat="false" ht="24" hidden="false" customHeight="true" outlineLevel="0" collapsed="false">
      <c r="A174" s="229"/>
      <c r="B174" s="229"/>
    </row>
    <row r="175" customFormat="false" ht="24" hidden="false" customHeight="true" outlineLevel="0" collapsed="false">
      <c r="A175" s="229"/>
      <c r="B175" s="229"/>
    </row>
    <row r="176" customFormat="false" ht="24" hidden="false" customHeight="true" outlineLevel="0" collapsed="false">
      <c r="A176" s="229"/>
      <c r="B176" s="229"/>
    </row>
    <row r="177" customFormat="false" ht="24" hidden="false" customHeight="true" outlineLevel="0" collapsed="false">
      <c r="A177" s="229"/>
      <c r="B177" s="229"/>
    </row>
    <row r="178" customFormat="false" ht="24" hidden="false" customHeight="true" outlineLevel="0" collapsed="false">
      <c r="A178" s="229"/>
      <c r="B178" s="229"/>
    </row>
    <row r="179" customFormat="false" ht="24" hidden="false" customHeight="true" outlineLevel="0" collapsed="false">
      <c r="A179" s="229"/>
      <c r="B179" s="229"/>
    </row>
    <row r="180" customFormat="false" ht="24" hidden="false" customHeight="true" outlineLevel="0" collapsed="false">
      <c r="A180" s="229"/>
      <c r="B180" s="229"/>
    </row>
    <row r="181" customFormat="false" ht="24" hidden="false" customHeight="true" outlineLevel="0" collapsed="false">
      <c r="A181" s="229"/>
      <c r="B181" s="229"/>
    </row>
    <row r="182" customFormat="false" ht="24" hidden="false" customHeight="true" outlineLevel="0" collapsed="false">
      <c r="A182" s="229"/>
      <c r="B182" s="229"/>
    </row>
    <row r="183" customFormat="false" ht="24" hidden="false" customHeight="true" outlineLevel="0" collapsed="false">
      <c r="A183" s="229"/>
      <c r="B183" s="229"/>
    </row>
    <row r="184" customFormat="false" ht="24" hidden="false" customHeight="true" outlineLevel="0" collapsed="false">
      <c r="A184" s="229"/>
      <c r="B184" s="229"/>
    </row>
    <row r="185" customFormat="false" ht="24" hidden="false" customHeight="true" outlineLevel="0" collapsed="false">
      <c r="A185" s="229"/>
      <c r="B185" s="229"/>
    </row>
    <row r="186" customFormat="false" ht="24" hidden="false" customHeight="true" outlineLevel="0" collapsed="false">
      <c r="A186" s="229"/>
      <c r="B186" s="229"/>
    </row>
    <row r="187" customFormat="false" ht="24" hidden="false" customHeight="true" outlineLevel="0" collapsed="false">
      <c r="A187" s="229"/>
      <c r="B187" s="229"/>
    </row>
    <row r="188" customFormat="false" ht="24" hidden="false" customHeight="true" outlineLevel="0" collapsed="false">
      <c r="A188" s="229"/>
      <c r="B188" s="229"/>
    </row>
    <row r="189" customFormat="false" ht="24" hidden="false" customHeight="true" outlineLevel="0" collapsed="false">
      <c r="A189" s="229"/>
      <c r="B189" s="229"/>
    </row>
    <row r="190" customFormat="false" ht="24" hidden="false" customHeight="true" outlineLevel="0" collapsed="false">
      <c r="A190" s="229"/>
      <c r="B190" s="229"/>
    </row>
    <row r="191" customFormat="false" ht="24" hidden="false" customHeight="true" outlineLevel="0" collapsed="false">
      <c r="A191" s="229"/>
      <c r="B191" s="229"/>
    </row>
    <row r="192" customFormat="false" ht="24" hidden="false" customHeight="true" outlineLevel="0" collapsed="false">
      <c r="A192" s="229"/>
      <c r="B192" s="229"/>
    </row>
    <row r="193" customFormat="false" ht="24" hidden="false" customHeight="true" outlineLevel="0" collapsed="false">
      <c r="A193" s="229"/>
      <c r="B193" s="229"/>
    </row>
    <row r="194" customFormat="false" ht="24" hidden="false" customHeight="true" outlineLevel="0" collapsed="false">
      <c r="A194" s="229"/>
      <c r="B194" s="229"/>
    </row>
    <row r="195" customFormat="false" ht="24" hidden="false" customHeight="true" outlineLevel="0" collapsed="false">
      <c r="A195" s="229"/>
      <c r="B195" s="229"/>
    </row>
    <row r="196" customFormat="false" ht="24" hidden="false" customHeight="true" outlineLevel="0" collapsed="false">
      <c r="A196" s="229"/>
      <c r="B196" s="229"/>
    </row>
    <row r="197" customFormat="false" ht="24" hidden="false" customHeight="true" outlineLevel="0" collapsed="false">
      <c r="A197" s="229"/>
      <c r="B197" s="229"/>
    </row>
    <row r="198" customFormat="false" ht="24" hidden="false" customHeight="true" outlineLevel="0" collapsed="false">
      <c r="A198" s="229"/>
      <c r="B198" s="229"/>
    </row>
    <row r="199" customFormat="false" ht="24" hidden="false" customHeight="true" outlineLevel="0" collapsed="false">
      <c r="A199" s="229"/>
      <c r="B199" s="229"/>
    </row>
    <row r="200" customFormat="false" ht="24" hidden="false" customHeight="true" outlineLevel="0" collapsed="false">
      <c r="A200" s="229"/>
      <c r="B200" s="229"/>
    </row>
    <row r="201" customFormat="false" ht="24" hidden="false" customHeight="true" outlineLevel="0" collapsed="false">
      <c r="A201" s="229"/>
      <c r="B201" s="229"/>
    </row>
    <row r="202" customFormat="false" ht="24" hidden="false" customHeight="true" outlineLevel="0" collapsed="false">
      <c r="A202" s="229"/>
      <c r="B202" s="229"/>
    </row>
    <row r="203" customFormat="false" ht="24" hidden="false" customHeight="true" outlineLevel="0" collapsed="false">
      <c r="A203" s="229"/>
      <c r="B203" s="229"/>
    </row>
    <row r="204" customFormat="false" ht="24" hidden="false" customHeight="true" outlineLevel="0" collapsed="false">
      <c r="A204" s="229"/>
      <c r="B204" s="229"/>
    </row>
    <row r="205" customFormat="false" ht="24" hidden="false" customHeight="true" outlineLevel="0" collapsed="false">
      <c r="A205" s="229"/>
      <c r="B205" s="229"/>
    </row>
    <row r="206" customFormat="false" ht="24" hidden="false" customHeight="true" outlineLevel="0" collapsed="false">
      <c r="A206" s="229"/>
      <c r="B206" s="229"/>
    </row>
    <row r="207" customFormat="false" ht="24" hidden="false" customHeight="true" outlineLevel="0" collapsed="false">
      <c r="A207" s="229"/>
      <c r="B207" s="229"/>
    </row>
    <row r="208" customFormat="false" ht="24" hidden="false" customHeight="true" outlineLevel="0" collapsed="false">
      <c r="A208" s="229"/>
      <c r="B208" s="229"/>
    </row>
    <row r="209" customFormat="false" ht="24" hidden="false" customHeight="true" outlineLevel="0" collapsed="false">
      <c r="A209" s="229"/>
      <c r="B209" s="229"/>
    </row>
    <row r="210" customFormat="false" ht="24" hidden="false" customHeight="true" outlineLevel="0" collapsed="false">
      <c r="A210" s="229"/>
      <c r="B210" s="229"/>
    </row>
    <row r="211" customFormat="false" ht="24" hidden="false" customHeight="true" outlineLevel="0" collapsed="false">
      <c r="A211" s="229"/>
      <c r="B211" s="229"/>
    </row>
    <row r="212" customFormat="false" ht="24" hidden="false" customHeight="true" outlineLevel="0" collapsed="false">
      <c r="A212" s="229"/>
      <c r="B212" s="229"/>
    </row>
    <row r="213" customFormat="false" ht="24" hidden="false" customHeight="true" outlineLevel="0" collapsed="false">
      <c r="A213" s="229"/>
      <c r="B213" s="229"/>
    </row>
    <row r="214" customFormat="false" ht="24" hidden="false" customHeight="true" outlineLevel="0" collapsed="false">
      <c r="A214" s="229"/>
      <c r="B214" s="229"/>
    </row>
    <row r="215" customFormat="false" ht="24" hidden="false" customHeight="true" outlineLevel="0" collapsed="false">
      <c r="A215" s="229"/>
      <c r="B215" s="229"/>
    </row>
    <row r="216" customFormat="false" ht="24" hidden="false" customHeight="true" outlineLevel="0" collapsed="false">
      <c r="A216" s="229"/>
      <c r="B216" s="229"/>
    </row>
    <row r="217" customFormat="false" ht="24" hidden="false" customHeight="true" outlineLevel="0" collapsed="false">
      <c r="A217" s="229"/>
      <c r="B217" s="229"/>
    </row>
    <row r="218" customFormat="false" ht="24" hidden="false" customHeight="true" outlineLevel="0" collapsed="false">
      <c r="A218" s="229"/>
      <c r="B218" s="229"/>
    </row>
    <row r="219" customFormat="false" ht="24" hidden="false" customHeight="true" outlineLevel="0" collapsed="false">
      <c r="A219" s="229"/>
      <c r="B219" s="229"/>
    </row>
    <row r="220" customFormat="false" ht="24" hidden="false" customHeight="true" outlineLevel="0" collapsed="false">
      <c r="A220" s="229"/>
      <c r="B220" s="229"/>
    </row>
    <row r="221" customFormat="false" ht="24" hidden="false" customHeight="true" outlineLevel="0" collapsed="false">
      <c r="A221" s="229"/>
      <c r="B221" s="229"/>
    </row>
    <row r="222" customFormat="false" ht="24" hidden="false" customHeight="true" outlineLevel="0" collapsed="false">
      <c r="A222" s="229"/>
      <c r="B222" s="229"/>
    </row>
    <row r="223" customFormat="false" ht="24" hidden="false" customHeight="true" outlineLevel="0" collapsed="false">
      <c r="A223" s="229"/>
      <c r="B223" s="229"/>
    </row>
    <row r="224" customFormat="false" ht="24" hidden="false" customHeight="true" outlineLevel="0" collapsed="false">
      <c r="A224" s="229"/>
      <c r="B224" s="229"/>
    </row>
    <row r="225" customFormat="false" ht="24" hidden="false" customHeight="true" outlineLevel="0" collapsed="false">
      <c r="A225" s="229"/>
      <c r="B225" s="229"/>
    </row>
    <row r="226" customFormat="false" ht="24" hidden="false" customHeight="true" outlineLevel="0" collapsed="false">
      <c r="A226" s="229"/>
      <c r="B226" s="229"/>
    </row>
    <row r="227" customFormat="false" ht="24" hidden="false" customHeight="true" outlineLevel="0" collapsed="false">
      <c r="A227" s="229"/>
      <c r="B227" s="229"/>
    </row>
    <row r="228" customFormat="false" ht="24" hidden="false" customHeight="true" outlineLevel="0" collapsed="false">
      <c r="A228" s="229"/>
      <c r="B228" s="229"/>
    </row>
    <row r="229" customFormat="false" ht="24" hidden="false" customHeight="true" outlineLevel="0" collapsed="false">
      <c r="A229" s="229"/>
      <c r="B229" s="229"/>
    </row>
    <row r="230" customFormat="false" ht="24" hidden="false" customHeight="true" outlineLevel="0" collapsed="false">
      <c r="A230" s="229"/>
      <c r="B230" s="229"/>
    </row>
    <row r="231" customFormat="false" ht="24" hidden="false" customHeight="true" outlineLevel="0" collapsed="false">
      <c r="A231" s="229"/>
      <c r="B231" s="229"/>
    </row>
    <row r="232" customFormat="false" ht="24" hidden="false" customHeight="true" outlineLevel="0" collapsed="false">
      <c r="A232" s="229"/>
      <c r="B232" s="229"/>
    </row>
    <row r="233" customFormat="false" ht="24" hidden="false" customHeight="true" outlineLevel="0" collapsed="false">
      <c r="A233" s="229"/>
      <c r="B233" s="229"/>
    </row>
    <row r="234" customFormat="false" ht="24" hidden="false" customHeight="true" outlineLevel="0" collapsed="false">
      <c r="A234" s="229"/>
      <c r="B234" s="229"/>
    </row>
    <row r="235" customFormat="false" ht="24" hidden="false" customHeight="true" outlineLevel="0" collapsed="false">
      <c r="A235" s="229"/>
      <c r="B235" s="229"/>
    </row>
    <row r="236" customFormat="false" ht="24" hidden="false" customHeight="true" outlineLevel="0" collapsed="false">
      <c r="A236" s="229"/>
      <c r="B236" s="229"/>
    </row>
    <row r="237" customFormat="false" ht="24" hidden="false" customHeight="true" outlineLevel="0" collapsed="false">
      <c r="A237" s="229"/>
      <c r="B237" s="229"/>
    </row>
    <row r="238" customFormat="false" ht="24" hidden="false" customHeight="true" outlineLevel="0" collapsed="false">
      <c r="A238" s="229"/>
      <c r="B238" s="229"/>
    </row>
    <row r="239" customFormat="false" ht="24" hidden="false" customHeight="true" outlineLevel="0" collapsed="false">
      <c r="A239" s="229"/>
      <c r="B239" s="229"/>
    </row>
    <row r="240" customFormat="false" ht="24" hidden="false" customHeight="true" outlineLevel="0" collapsed="false">
      <c r="A240" s="229"/>
      <c r="B240" s="229"/>
    </row>
    <row r="241" customFormat="false" ht="24" hidden="false" customHeight="true" outlineLevel="0" collapsed="false">
      <c r="A241" s="229"/>
      <c r="B241" s="229"/>
    </row>
    <row r="242" customFormat="false" ht="24" hidden="false" customHeight="true" outlineLevel="0" collapsed="false">
      <c r="A242" s="229"/>
      <c r="B242" s="229"/>
    </row>
    <row r="243" customFormat="false" ht="24" hidden="false" customHeight="true" outlineLevel="0" collapsed="false">
      <c r="A243" s="229"/>
      <c r="B243" s="229"/>
    </row>
    <row r="244" customFormat="false" ht="24" hidden="false" customHeight="true" outlineLevel="0" collapsed="false">
      <c r="A244" s="229"/>
      <c r="B244" s="229"/>
    </row>
    <row r="245" customFormat="false" ht="24" hidden="false" customHeight="true" outlineLevel="0" collapsed="false">
      <c r="A245" s="229"/>
      <c r="B245" s="229"/>
    </row>
    <row r="246" customFormat="false" ht="24" hidden="false" customHeight="true" outlineLevel="0" collapsed="false">
      <c r="A246" s="229"/>
      <c r="B246" s="229"/>
    </row>
    <row r="247" customFormat="false" ht="24" hidden="false" customHeight="true" outlineLevel="0" collapsed="false">
      <c r="A247" s="229"/>
      <c r="B247" s="229"/>
    </row>
    <row r="248" customFormat="false" ht="24" hidden="false" customHeight="true" outlineLevel="0" collapsed="false">
      <c r="A248" s="229"/>
      <c r="B248" s="229"/>
    </row>
    <row r="249" customFormat="false" ht="24" hidden="false" customHeight="true" outlineLevel="0" collapsed="false">
      <c r="A249" s="229"/>
      <c r="B249" s="229"/>
    </row>
    <row r="250" customFormat="false" ht="24" hidden="false" customHeight="true" outlineLevel="0" collapsed="false">
      <c r="A250" s="229"/>
      <c r="B250" s="229"/>
    </row>
    <row r="251" customFormat="false" ht="24" hidden="false" customHeight="true" outlineLevel="0" collapsed="false">
      <c r="A251" s="229"/>
      <c r="B251" s="229"/>
    </row>
    <row r="252" customFormat="false" ht="24" hidden="false" customHeight="true" outlineLevel="0" collapsed="false">
      <c r="A252" s="229"/>
      <c r="B252" s="229"/>
    </row>
    <row r="253" customFormat="false" ht="24" hidden="false" customHeight="true" outlineLevel="0" collapsed="false">
      <c r="A253" s="229"/>
      <c r="B253" s="229"/>
    </row>
    <row r="254" customFormat="false" ht="24" hidden="false" customHeight="true" outlineLevel="0" collapsed="false">
      <c r="A254" s="229"/>
      <c r="B254" s="229"/>
    </row>
    <row r="255" customFormat="false" ht="24" hidden="false" customHeight="true" outlineLevel="0" collapsed="false">
      <c r="A255" s="229"/>
      <c r="B255" s="229"/>
    </row>
    <row r="256" customFormat="false" ht="24" hidden="false" customHeight="true" outlineLevel="0" collapsed="false">
      <c r="A256" s="229"/>
      <c r="B256" s="229"/>
    </row>
    <row r="257" customFormat="false" ht="24" hidden="false" customHeight="true" outlineLevel="0" collapsed="false">
      <c r="A257" s="229"/>
      <c r="B257" s="229"/>
    </row>
    <row r="258" customFormat="false" ht="24" hidden="false" customHeight="true" outlineLevel="0" collapsed="false">
      <c r="A258" s="229"/>
      <c r="B258" s="229"/>
    </row>
    <row r="259" customFormat="false" ht="24" hidden="false" customHeight="true" outlineLevel="0" collapsed="false">
      <c r="A259" s="229"/>
      <c r="B259" s="229"/>
    </row>
    <row r="260" customFormat="false" ht="24" hidden="false" customHeight="true" outlineLevel="0" collapsed="false">
      <c r="A260" s="229"/>
      <c r="B260" s="229"/>
    </row>
    <row r="261" customFormat="false" ht="24" hidden="false" customHeight="true" outlineLevel="0" collapsed="false">
      <c r="A261" s="229"/>
      <c r="B261" s="229"/>
    </row>
    <row r="262" customFormat="false" ht="24" hidden="false" customHeight="true" outlineLevel="0" collapsed="false">
      <c r="A262" s="229"/>
      <c r="B262" s="229"/>
    </row>
    <row r="263" customFormat="false" ht="24" hidden="false" customHeight="true" outlineLevel="0" collapsed="false">
      <c r="A263" s="229"/>
      <c r="B263" s="229"/>
    </row>
    <row r="264" customFormat="false" ht="24" hidden="false" customHeight="true" outlineLevel="0" collapsed="false">
      <c r="A264" s="229"/>
      <c r="B264" s="229"/>
    </row>
    <row r="265" customFormat="false" ht="24" hidden="false" customHeight="true" outlineLevel="0" collapsed="false">
      <c r="A265" s="229"/>
      <c r="B265" s="229"/>
    </row>
    <row r="266" customFormat="false" ht="24" hidden="false" customHeight="true" outlineLevel="0" collapsed="false">
      <c r="A266" s="229"/>
      <c r="B266" s="229"/>
    </row>
    <row r="267" customFormat="false" ht="24" hidden="false" customHeight="true" outlineLevel="0" collapsed="false">
      <c r="A267" s="229"/>
      <c r="B267" s="229"/>
    </row>
    <row r="268" customFormat="false" ht="24" hidden="false" customHeight="true" outlineLevel="0" collapsed="false">
      <c r="A268" s="229"/>
      <c r="B268" s="229"/>
    </row>
    <row r="269" customFormat="false" ht="24" hidden="false" customHeight="true" outlineLevel="0" collapsed="false">
      <c r="A269" s="229"/>
      <c r="B269" s="229"/>
    </row>
    <row r="270" customFormat="false" ht="24" hidden="false" customHeight="true" outlineLevel="0" collapsed="false">
      <c r="A270" s="229"/>
      <c r="B270" s="229"/>
    </row>
    <row r="271" customFormat="false" ht="24" hidden="false" customHeight="true" outlineLevel="0" collapsed="false">
      <c r="A271" s="229"/>
      <c r="B271" s="229"/>
    </row>
    <row r="272" customFormat="false" ht="24" hidden="false" customHeight="true" outlineLevel="0" collapsed="false">
      <c r="A272" s="229"/>
      <c r="B272" s="229"/>
    </row>
    <row r="273" customFormat="false" ht="24" hidden="false" customHeight="true" outlineLevel="0" collapsed="false">
      <c r="A273" s="229"/>
      <c r="B273" s="229"/>
    </row>
    <row r="274" customFormat="false" ht="24" hidden="false" customHeight="true" outlineLevel="0" collapsed="false">
      <c r="A274" s="229"/>
      <c r="B274" s="229"/>
    </row>
    <row r="275" customFormat="false" ht="24" hidden="false" customHeight="true" outlineLevel="0" collapsed="false">
      <c r="A275" s="229"/>
      <c r="B275" s="229"/>
    </row>
    <row r="276" customFormat="false" ht="24" hidden="false" customHeight="true" outlineLevel="0" collapsed="false">
      <c r="A276" s="229"/>
      <c r="B276" s="229"/>
    </row>
    <row r="277" customFormat="false" ht="24" hidden="false" customHeight="true" outlineLevel="0" collapsed="false">
      <c r="A277" s="229"/>
      <c r="B277" s="229"/>
    </row>
    <row r="278" customFormat="false" ht="24" hidden="false" customHeight="true" outlineLevel="0" collapsed="false">
      <c r="A278" s="229"/>
      <c r="B278" s="229"/>
    </row>
    <row r="279" customFormat="false" ht="24" hidden="false" customHeight="true" outlineLevel="0" collapsed="false">
      <c r="A279" s="229"/>
      <c r="B279" s="229"/>
    </row>
    <row r="280" customFormat="false" ht="24" hidden="false" customHeight="true" outlineLevel="0" collapsed="false">
      <c r="A280" s="229"/>
      <c r="B280" s="229"/>
    </row>
    <row r="281" customFormat="false" ht="24" hidden="false" customHeight="true" outlineLevel="0" collapsed="false">
      <c r="A281" s="229"/>
      <c r="B281" s="229"/>
    </row>
    <row r="282" customFormat="false" ht="24" hidden="false" customHeight="true" outlineLevel="0" collapsed="false">
      <c r="A282" s="229"/>
      <c r="B282" s="229"/>
    </row>
    <row r="283" customFormat="false" ht="24" hidden="false" customHeight="true" outlineLevel="0" collapsed="false">
      <c r="A283" s="229"/>
      <c r="B283" s="229"/>
    </row>
    <row r="284" customFormat="false" ht="24" hidden="false" customHeight="true" outlineLevel="0" collapsed="false">
      <c r="A284" s="229"/>
      <c r="B284" s="229"/>
    </row>
    <row r="285" customFormat="false" ht="24" hidden="false" customHeight="true" outlineLevel="0" collapsed="false">
      <c r="A285" s="229"/>
      <c r="B285" s="229"/>
    </row>
    <row r="286" customFormat="false" ht="24" hidden="false" customHeight="true" outlineLevel="0" collapsed="false">
      <c r="A286" s="229"/>
      <c r="B286" s="229"/>
    </row>
    <row r="287" customFormat="false" ht="24" hidden="false" customHeight="true" outlineLevel="0" collapsed="false">
      <c r="A287" s="229"/>
      <c r="B287" s="229"/>
    </row>
    <row r="288" customFormat="false" ht="24" hidden="false" customHeight="true" outlineLevel="0" collapsed="false">
      <c r="A288" s="229"/>
      <c r="B288" s="229"/>
    </row>
    <row r="289" customFormat="false" ht="24" hidden="false" customHeight="true" outlineLevel="0" collapsed="false">
      <c r="A289" s="229"/>
      <c r="B289" s="229"/>
    </row>
    <row r="290" customFormat="false" ht="24" hidden="false" customHeight="true" outlineLevel="0" collapsed="false">
      <c r="A290" s="229"/>
      <c r="B290" s="229"/>
    </row>
    <row r="291" customFormat="false" ht="24" hidden="false" customHeight="true" outlineLevel="0" collapsed="false">
      <c r="A291" s="229"/>
      <c r="B291" s="229"/>
    </row>
    <row r="292" customFormat="false" ht="24" hidden="false" customHeight="true" outlineLevel="0" collapsed="false">
      <c r="A292" s="229"/>
      <c r="B292" s="229"/>
    </row>
    <row r="293" customFormat="false" ht="24" hidden="false" customHeight="true" outlineLevel="0" collapsed="false">
      <c r="A293" s="229"/>
      <c r="B293" s="229"/>
    </row>
    <row r="294" customFormat="false" ht="24" hidden="false" customHeight="true" outlineLevel="0" collapsed="false">
      <c r="A294" s="229"/>
      <c r="B294" s="229"/>
    </row>
    <row r="295" customFormat="false" ht="24" hidden="false" customHeight="true" outlineLevel="0" collapsed="false">
      <c r="A295" s="229"/>
      <c r="B295" s="229"/>
    </row>
    <row r="296" customFormat="false" ht="24" hidden="false" customHeight="true" outlineLevel="0" collapsed="false">
      <c r="A296" s="229"/>
      <c r="B296" s="229"/>
    </row>
    <row r="297" customFormat="false" ht="24" hidden="false" customHeight="true" outlineLevel="0" collapsed="false">
      <c r="A297" s="229"/>
      <c r="B297" s="229"/>
    </row>
    <row r="298" customFormat="false" ht="24" hidden="false" customHeight="true" outlineLevel="0" collapsed="false">
      <c r="A298" s="229"/>
      <c r="B298" s="229"/>
    </row>
    <row r="299" customFormat="false" ht="24" hidden="false" customHeight="true" outlineLevel="0" collapsed="false">
      <c r="A299" s="229"/>
      <c r="B299" s="229"/>
    </row>
    <row r="300" customFormat="false" ht="24" hidden="false" customHeight="true" outlineLevel="0" collapsed="false">
      <c r="A300" s="229"/>
      <c r="B300" s="229"/>
    </row>
    <row r="301" customFormat="false" ht="24" hidden="false" customHeight="true" outlineLevel="0" collapsed="false">
      <c r="A301" s="229"/>
      <c r="B301" s="229"/>
    </row>
    <row r="302" customFormat="false" ht="24" hidden="false" customHeight="true" outlineLevel="0" collapsed="false">
      <c r="A302" s="229"/>
      <c r="B302" s="229"/>
    </row>
    <row r="303" customFormat="false" ht="24" hidden="false" customHeight="true" outlineLevel="0" collapsed="false">
      <c r="A303" s="229"/>
      <c r="B303" s="229"/>
    </row>
    <row r="304" customFormat="false" ht="24" hidden="false" customHeight="true" outlineLevel="0" collapsed="false">
      <c r="A304" s="229"/>
      <c r="B304" s="229"/>
    </row>
    <row r="305" customFormat="false" ht="24" hidden="false" customHeight="true" outlineLevel="0" collapsed="false">
      <c r="A305" s="229"/>
      <c r="B305" s="229"/>
    </row>
    <row r="306" customFormat="false" ht="24" hidden="false" customHeight="true" outlineLevel="0" collapsed="false">
      <c r="A306" s="229"/>
      <c r="B306" s="229"/>
    </row>
    <row r="307" customFormat="false" ht="24" hidden="false" customHeight="true" outlineLevel="0" collapsed="false">
      <c r="A307" s="229"/>
      <c r="B307" s="229"/>
    </row>
    <row r="308" customFormat="false" ht="24" hidden="false" customHeight="true" outlineLevel="0" collapsed="false">
      <c r="A308" s="229"/>
      <c r="B308" s="229"/>
    </row>
    <row r="309" customFormat="false" ht="24" hidden="false" customHeight="true" outlineLevel="0" collapsed="false">
      <c r="A309" s="229"/>
      <c r="B309" s="229"/>
    </row>
    <row r="310" customFormat="false" ht="24" hidden="false" customHeight="true" outlineLevel="0" collapsed="false">
      <c r="A310" s="229"/>
      <c r="B310" s="229"/>
    </row>
    <row r="311" customFormat="false" ht="24" hidden="false" customHeight="true" outlineLevel="0" collapsed="false">
      <c r="A311" s="229"/>
      <c r="B311" s="229"/>
    </row>
    <row r="312" customFormat="false" ht="24" hidden="false" customHeight="true" outlineLevel="0" collapsed="false">
      <c r="A312" s="229"/>
      <c r="B312" s="229"/>
    </row>
    <row r="313" customFormat="false" ht="24" hidden="false" customHeight="true" outlineLevel="0" collapsed="false">
      <c r="A313" s="229"/>
      <c r="B313" s="229"/>
    </row>
    <row r="314" customFormat="false" ht="24" hidden="false" customHeight="true" outlineLevel="0" collapsed="false">
      <c r="A314" s="229"/>
      <c r="B314" s="229"/>
    </row>
    <row r="315" customFormat="false" ht="24" hidden="false" customHeight="true" outlineLevel="0" collapsed="false">
      <c r="A315" s="229"/>
      <c r="B315" s="229"/>
    </row>
    <row r="316" customFormat="false" ht="24" hidden="false" customHeight="true" outlineLevel="0" collapsed="false">
      <c r="A316" s="229"/>
      <c r="B316" s="229"/>
    </row>
    <row r="317" customFormat="false" ht="24" hidden="false" customHeight="true" outlineLevel="0" collapsed="false">
      <c r="A317" s="229"/>
      <c r="B317" s="229"/>
    </row>
    <row r="318" customFormat="false" ht="24" hidden="false" customHeight="true" outlineLevel="0" collapsed="false">
      <c r="A318" s="229"/>
      <c r="B318" s="229"/>
    </row>
    <row r="319" customFormat="false" ht="24" hidden="false" customHeight="true" outlineLevel="0" collapsed="false">
      <c r="A319" s="229"/>
      <c r="B319" s="229"/>
    </row>
    <row r="320" customFormat="false" ht="24" hidden="false" customHeight="true" outlineLevel="0" collapsed="false">
      <c r="A320" s="229"/>
      <c r="B320" s="229"/>
    </row>
    <row r="321" customFormat="false" ht="24" hidden="false" customHeight="true" outlineLevel="0" collapsed="false">
      <c r="A321" s="229"/>
      <c r="B321" s="229"/>
    </row>
    <row r="322" customFormat="false" ht="24" hidden="false" customHeight="true" outlineLevel="0" collapsed="false">
      <c r="A322" s="229"/>
      <c r="B322" s="229"/>
    </row>
    <row r="323" customFormat="false" ht="24" hidden="false" customHeight="true" outlineLevel="0" collapsed="false">
      <c r="A323" s="229"/>
      <c r="B323" s="229"/>
    </row>
    <row r="324" customFormat="false" ht="24" hidden="false" customHeight="true" outlineLevel="0" collapsed="false">
      <c r="A324" s="229"/>
      <c r="B324" s="229"/>
    </row>
    <row r="325" customFormat="false" ht="24" hidden="false" customHeight="true" outlineLevel="0" collapsed="false">
      <c r="A325" s="229"/>
      <c r="B325" s="229"/>
    </row>
    <row r="326" customFormat="false" ht="24" hidden="false" customHeight="true" outlineLevel="0" collapsed="false">
      <c r="A326" s="229"/>
      <c r="B326" s="229"/>
    </row>
    <row r="327" customFormat="false" ht="24" hidden="false" customHeight="true" outlineLevel="0" collapsed="false">
      <c r="A327" s="229"/>
      <c r="B327" s="229"/>
    </row>
    <row r="328" customFormat="false" ht="24" hidden="false" customHeight="true" outlineLevel="0" collapsed="false">
      <c r="A328" s="229"/>
      <c r="B328" s="229"/>
    </row>
    <row r="329" customFormat="false" ht="24" hidden="false" customHeight="true" outlineLevel="0" collapsed="false">
      <c r="A329" s="229"/>
      <c r="B329" s="229"/>
    </row>
    <row r="330" customFormat="false" ht="24" hidden="false" customHeight="true" outlineLevel="0" collapsed="false">
      <c r="A330" s="229"/>
      <c r="B330" s="229"/>
    </row>
    <row r="331" customFormat="false" ht="24" hidden="false" customHeight="true" outlineLevel="0" collapsed="false">
      <c r="A331" s="229"/>
      <c r="B331" s="229"/>
    </row>
    <row r="332" customFormat="false" ht="24" hidden="false" customHeight="true" outlineLevel="0" collapsed="false">
      <c r="A332" s="229"/>
      <c r="B332" s="229"/>
    </row>
    <row r="333" customFormat="false" ht="24" hidden="false" customHeight="true" outlineLevel="0" collapsed="false">
      <c r="A333" s="229"/>
      <c r="B333" s="229"/>
    </row>
    <row r="334" customFormat="false" ht="24" hidden="false" customHeight="true" outlineLevel="0" collapsed="false">
      <c r="A334" s="229"/>
      <c r="B334" s="229"/>
    </row>
    <row r="335" customFormat="false" ht="24" hidden="false" customHeight="true" outlineLevel="0" collapsed="false">
      <c r="A335" s="229"/>
      <c r="B335" s="229"/>
    </row>
    <row r="336" customFormat="false" ht="24" hidden="false" customHeight="true" outlineLevel="0" collapsed="false">
      <c r="A336" s="229"/>
      <c r="B336" s="229"/>
    </row>
    <row r="337" customFormat="false" ht="24" hidden="false" customHeight="true" outlineLevel="0" collapsed="false">
      <c r="A337" s="229"/>
      <c r="B337" s="229"/>
    </row>
    <row r="338" customFormat="false" ht="24" hidden="false" customHeight="true" outlineLevel="0" collapsed="false">
      <c r="A338" s="229"/>
      <c r="B338" s="229"/>
    </row>
    <row r="339" customFormat="false" ht="24" hidden="false" customHeight="true" outlineLevel="0" collapsed="false">
      <c r="A339" s="229"/>
      <c r="B339" s="229"/>
    </row>
    <row r="340" customFormat="false" ht="24" hidden="false" customHeight="true" outlineLevel="0" collapsed="false">
      <c r="A340" s="229"/>
      <c r="B340" s="229"/>
    </row>
    <row r="341" customFormat="false" ht="24" hidden="false" customHeight="true" outlineLevel="0" collapsed="false">
      <c r="A341" s="229"/>
      <c r="B341" s="229"/>
    </row>
    <row r="342" customFormat="false" ht="24" hidden="false" customHeight="true" outlineLevel="0" collapsed="false">
      <c r="A342" s="229"/>
      <c r="B342" s="229"/>
    </row>
    <row r="343" customFormat="false" ht="24" hidden="false" customHeight="true" outlineLevel="0" collapsed="false">
      <c r="A343" s="229"/>
      <c r="B343" s="229"/>
    </row>
    <row r="344" customFormat="false" ht="24" hidden="false" customHeight="true" outlineLevel="0" collapsed="false">
      <c r="A344" s="229"/>
      <c r="B344" s="229"/>
    </row>
    <row r="345" customFormat="false" ht="24" hidden="false" customHeight="true" outlineLevel="0" collapsed="false">
      <c r="A345" s="229"/>
      <c r="B345" s="229"/>
    </row>
    <row r="346" customFormat="false" ht="24" hidden="false" customHeight="true" outlineLevel="0" collapsed="false">
      <c r="A346" s="229"/>
      <c r="B346" s="229"/>
    </row>
    <row r="347" customFormat="false" ht="24" hidden="false" customHeight="true" outlineLevel="0" collapsed="false">
      <c r="A347" s="229"/>
      <c r="B347" s="229"/>
    </row>
    <row r="348" customFormat="false" ht="24" hidden="false" customHeight="true" outlineLevel="0" collapsed="false">
      <c r="A348" s="229"/>
      <c r="B348" s="229"/>
    </row>
    <row r="349" customFormat="false" ht="24" hidden="false" customHeight="true" outlineLevel="0" collapsed="false">
      <c r="A349" s="229"/>
      <c r="B349" s="229"/>
    </row>
    <row r="350" customFormat="false" ht="24" hidden="false" customHeight="true" outlineLevel="0" collapsed="false">
      <c r="A350" s="229"/>
      <c r="B350" s="229"/>
    </row>
    <row r="351" customFormat="false" ht="24" hidden="false" customHeight="true" outlineLevel="0" collapsed="false">
      <c r="A351" s="229"/>
      <c r="B351" s="229"/>
    </row>
    <row r="352" customFormat="false" ht="24" hidden="false" customHeight="true" outlineLevel="0" collapsed="false">
      <c r="A352" s="229"/>
      <c r="B352" s="229"/>
    </row>
    <row r="353" customFormat="false" ht="24" hidden="false" customHeight="true" outlineLevel="0" collapsed="false">
      <c r="A353" s="229"/>
      <c r="B353" s="229"/>
    </row>
    <row r="354" customFormat="false" ht="24" hidden="false" customHeight="true" outlineLevel="0" collapsed="false">
      <c r="A354" s="229"/>
      <c r="B354" s="229"/>
    </row>
    <row r="355" customFormat="false" ht="24" hidden="false" customHeight="true" outlineLevel="0" collapsed="false">
      <c r="A355" s="229"/>
      <c r="B355" s="229"/>
    </row>
    <row r="356" customFormat="false" ht="24" hidden="false" customHeight="true" outlineLevel="0" collapsed="false">
      <c r="A356" s="229"/>
      <c r="B356" s="229"/>
    </row>
    <row r="357" customFormat="false" ht="24" hidden="false" customHeight="true" outlineLevel="0" collapsed="false">
      <c r="A357" s="229"/>
      <c r="B357" s="229"/>
    </row>
    <row r="358" customFormat="false" ht="24" hidden="false" customHeight="true" outlineLevel="0" collapsed="false">
      <c r="A358" s="229"/>
      <c r="B358" s="229"/>
    </row>
    <row r="359" customFormat="false" ht="24" hidden="false" customHeight="true" outlineLevel="0" collapsed="false">
      <c r="A359" s="229"/>
      <c r="B359" s="229"/>
    </row>
    <row r="360" customFormat="false" ht="24" hidden="false" customHeight="true" outlineLevel="0" collapsed="false">
      <c r="A360" s="229"/>
      <c r="B360" s="229"/>
    </row>
    <row r="361" customFormat="false" ht="24" hidden="false" customHeight="true" outlineLevel="0" collapsed="false">
      <c r="A361" s="229"/>
      <c r="B361" s="229"/>
    </row>
    <row r="362" customFormat="false" ht="24" hidden="false" customHeight="true" outlineLevel="0" collapsed="false">
      <c r="A362" s="229"/>
      <c r="B362" s="229"/>
    </row>
    <row r="363" customFormat="false" ht="24" hidden="false" customHeight="true" outlineLevel="0" collapsed="false">
      <c r="A363" s="229"/>
      <c r="B363" s="229"/>
    </row>
    <row r="364" customFormat="false" ht="24" hidden="false" customHeight="true" outlineLevel="0" collapsed="false">
      <c r="A364" s="229"/>
      <c r="B364" s="229"/>
    </row>
    <row r="365" customFormat="false" ht="24" hidden="false" customHeight="true" outlineLevel="0" collapsed="false">
      <c r="A365" s="229"/>
      <c r="B365" s="229"/>
    </row>
    <row r="366" customFormat="false" ht="24" hidden="false" customHeight="true" outlineLevel="0" collapsed="false">
      <c r="A366" s="229"/>
      <c r="B366" s="229"/>
    </row>
    <row r="367" customFormat="false" ht="24" hidden="false" customHeight="true" outlineLevel="0" collapsed="false">
      <c r="A367" s="229"/>
      <c r="B367" s="229"/>
    </row>
    <row r="368" customFormat="false" ht="24" hidden="false" customHeight="true" outlineLevel="0" collapsed="false">
      <c r="A368" s="229"/>
      <c r="B368" s="229"/>
    </row>
    <row r="369" customFormat="false" ht="24" hidden="false" customHeight="true" outlineLevel="0" collapsed="false">
      <c r="A369" s="229"/>
      <c r="B369" s="229"/>
    </row>
    <row r="370" customFormat="false" ht="24" hidden="false" customHeight="true" outlineLevel="0" collapsed="false">
      <c r="A370" s="229"/>
      <c r="B370" s="229"/>
    </row>
    <row r="371" customFormat="false" ht="24" hidden="false" customHeight="true" outlineLevel="0" collapsed="false">
      <c r="A371" s="229"/>
      <c r="B371" s="229"/>
    </row>
    <row r="372" customFormat="false" ht="24" hidden="false" customHeight="true" outlineLevel="0" collapsed="false">
      <c r="A372" s="229"/>
      <c r="B372" s="229"/>
    </row>
    <row r="373" customFormat="false" ht="24" hidden="false" customHeight="true" outlineLevel="0" collapsed="false">
      <c r="A373" s="229"/>
      <c r="B373" s="229"/>
    </row>
    <row r="374" customFormat="false" ht="24" hidden="false" customHeight="true" outlineLevel="0" collapsed="false">
      <c r="A374" s="229"/>
      <c r="B374" s="229"/>
    </row>
    <row r="375" customFormat="false" ht="24" hidden="false" customHeight="true" outlineLevel="0" collapsed="false">
      <c r="A375" s="229"/>
      <c r="B375" s="229"/>
    </row>
    <row r="376" customFormat="false" ht="24" hidden="false" customHeight="true" outlineLevel="0" collapsed="false">
      <c r="A376" s="229"/>
      <c r="B376" s="229"/>
    </row>
    <row r="377" customFormat="false" ht="24" hidden="false" customHeight="true" outlineLevel="0" collapsed="false">
      <c r="A377" s="229"/>
      <c r="B377" s="229"/>
    </row>
    <row r="378" customFormat="false" ht="24" hidden="false" customHeight="true" outlineLevel="0" collapsed="false">
      <c r="A378" s="229"/>
      <c r="B378" s="229"/>
    </row>
    <row r="379" customFormat="false" ht="24" hidden="false" customHeight="true" outlineLevel="0" collapsed="false">
      <c r="A379" s="229"/>
      <c r="B379" s="229"/>
    </row>
    <row r="380" customFormat="false" ht="24" hidden="false" customHeight="true" outlineLevel="0" collapsed="false">
      <c r="A380" s="229"/>
      <c r="B380" s="229"/>
    </row>
    <row r="381" customFormat="false" ht="24" hidden="false" customHeight="true" outlineLevel="0" collapsed="false">
      <c r="A381" s="229"/>
      <c r="B381" s="229"/>
    </row>
    <row r="382" customFormat="false" ht="24" hidden="false" customHeight="true" outlineLevel="0" collapsed="false">
      <c r="A382" s="229"/>
      <c r="B382" s="229"/>
    </row>
    <row r="383" customFormat="false" ht="24" hidden="false" customHeight="true" outlineLevel="0" collapsed="false">
      <c r="A383" s="229"/>
      <c r="B383" s="229"/>
    </row>
    <row r="384" customFormat="false" ht="24" hidden="false" customHeight="true" outlineLevel="0" collapsed="false">
      <c r="A384" s="229"/>
      <c r="B384" s="229"/>
    </row>
    <row r="385" customFormat="false" ht="24" hidden="false" customHeight="true" outlineLevel="0" collapsed="false">
      <c r="A385" s="229"/>
      <c r="B385" s="229"/>
    </row>
    <row r="386" customFormat="false" ht="24" hidden="false" customHeight="true" outlineLevel="0" collapsed="false">
      <c r="A386" s="229"/>
      <c r="B386" s="229"/>
    </row>
    <row r="387" customFormat="false" ht="24" hidden="false" customHeight="true" outlineLevel="0" collapsed="false">
      <c r="A387" s="229"/>
      <c r="B387" s="229"/>
    </row>
    <row r="388" customFormat="false" ht="24" hidden="false" customHeight="true" outlineLevel="0" collapsed="false">
      <c r="A388" s="229"/>
      <c r="B388" s="229"/>
    </row>
    <row r="389" customFormat="false" ht="24" hidden="false" customHeight="true" outlineLevel="0" collapsed="false">
      <c r="A389" s="229"/>
      <c r="B389" s="229"/>
    </row>
    <row r="390" customFormat="false" ht="24" hidden="false" customHeight="true" outlineLevel="0" collapsed="false">
      <c r="A390" s="229"/>
      <c r="B390" s="229"/>
    </row>
    <row r="391" customFormat="false" ht="24" hidden="false" customHeight="true" outlineLevel="0" collapsed="false">
      <c r="A391" s="229"/>
      <c r="B391" s="229"/>
    </row>
    <row r="392" customFormat="false" ht="24" hidden="false" customHeight="true" outlineLevel="0" collapsed="false">
      <c r="A392" s="229"/>
      <c r="B392" s="229"/>
    </row>
    <row r="393" customFormat="false" ht="24" hidden="false" customHeight="true" outlineLevel="0" collapsed="false">
      <c r="A393" s="229"/>
      <c r="B393" s="229"/>
    </row>
    <row r="394" customFormat="false" ht="24" hidden="false" customHeight="true" outlineLevel="0" collapsed="false">
      <c r="A394" s="229"/>
      <c r="B394" s="229"/>
    </row>
    <row r="395" customFormat="false" ht="24" hidden="false" customHeight="true" outlineLevel="0" collapsed="false">
      <c r="A395" s="229"/>
      <c r="B395" s="229"/>
    </row>
    <row r="396" customFormat="false" ht="24" hidden="false" customHeight="true" outlineLevel="0" collapsed="false">
      <c r="A396" s="229"/>
      <c r="B396" s="229"/>
    </row>
    <row r="397" customFormat="false" ht="24" hidden="false" customHeight="true" outlineLevel="0" collapsed="false">
      <c r="A397" s="229"/>
      <c r="B397" s="229"/>
    </row>
    <row r="398" customFormat="false" ht="24" hidden="false" customHeight="true" outlineLevel="0" collapsed="false">
      <c r="A398" s="229"/>
      <c r="B398" s="229"/>
    </row>
    <row r="399" customFormat="false" ht="24" hidden="false" customHeight="true" outlineLevel="0" collapsed="false">
      <c r="A399" s="229"/>
      <c r="B399" s="229"/>
    </row>
    <row r="400" customFormat="false" ht="24" hidden="false" customHeight="true" outlineLevel="0" collapsed="false">
      <c r="A400" s="229"/>
      <c r="B400" s="229"/>
    </row>
    <row r="401" customFormat="false" ht="24" hidden="false" customHeight="true" outlineLevel="0" collapsed="false">
      <c r="A401" s="229"/>
      <c r="B401" s="229"/>
    </row>
    <row r="402" customFormat="false" ht="24" hidden="false" customHeight="true" outlineLevel="0" collapsed="false">
      <c r="A402" s="229"/>
      <c r="B402" s="229"/>
    </row>
    <row r="403" customFormat="false" ht="24" hidden="false" customHeight="true" outlineLevel="0" collapsed="false">
      <c r="A403" s="229"/>
      <c r="B403" s="229"/>
    </row>
    <row r="404" customFormat="false" ht="24" hidden="false" customHeight="true" outlineLevel="0" collapsed="false">
      <c r="A404" s="229"/>
      <c r="B404" s="229"/>
    </row>
    <row r="405" customFormat="false" ht="24" hidden="false" customHeight="true" outlineLevel="0" collapsed="false">
      <c r="A405" s="229"/>
      <c r="B405" s="229"/>
    </row>
    <row r="406" customFormat="false" ht="24" hidden="false" customHeight="true" outlineLevel="0" collapsed="false">
      <c r="A406" s="229"/>
      <c r="B406" s="229"/>
    </row>
    <row r="407" customFormat="false" ht="24" hidden="false" customHeight="true" outlineLevel="0" collapsed="false">
      <c r="A407" s="229"/>
      <c r="B407" s="229"/>
    </row>
    <row r="408" customFormat="false" ht="24" hidden="false" customHeight="true" outlineLevel="0" collapsed="false">
      <c r="A408" s="229"/>
      <c r="B408" s="229"/>
    </row>
    <row r="409" customFormat="false" ht="24" hidden="false" customHeight="true" outlineLevel="0" collapsed="false">
      <c r="A409" s="229"/>
      <c r="B409" s="229"/>
    </row>
    <row r="410" customFormat="false" ht="24" hidden="false" customHeight="true" outlineLevel="0" collapsed="false">
      <c r="A410" s="229"/>
      <c r="B410" s="229"/>
    </row>
    <row r="411" customFormat="false" ht="24" hidden="false" customHeight="true" outlineLevel="0" collapsed="false">
      <c r="A411" s="229"/>
      <c r="B411" s="229"/>
    </row>
    <row r="412" customFormat="false" ht="24" hidden="false" customHeight="true" outlineLevel="0" collapsed="false">
      <c r="A412" s="229"/>
      <c r="B412" s="229"/>
    </row>
    <row r="413" customFormat="false" ht="24" hidden="false" customHeight="true" outlineLevel="0" collapsed="false">
      <c r="A413" s="229"/>
      <c r="B413" s="229"/>
    </row>
    <row r="414" customFormat="false" ht="24" hidden="false" customHeight="true" outlineLevel="0" collapsed="false">
      <c r="A414" s="229"/>
      <c r="B414" s="229"/>
    </row>
    <row r="415" customFormat="false" ht="24" hidden="false" customHeight="true" outlineLevel="0" collapsed="false">
      <c r="A415" s="229"/>
      <c r="B415" s="229"/>
    </row>
    <row r="416" customFormat="false" ht="24" hidden="false" customHeight="true" outlineLevel="0" collapsed="false">
      <c r="A416" s="229"/>
      <c r="B416" s="229"/>
    </row>
    <row r="417" customFormat="false" ht="24" hidden="false" customHeight="true" outlineLevel="0" collapsed="false">
      <c r="A417" s="229"/>
      <c r="B417" s="229"/>
    </row>
    <row r="418" customFormat="false" ht="24" hidden="false" customHeight="true" outlineLevel="0" collapsed="false">
      <c r="A418" s="229"/>
      <c r="B418" s="229"/>
    </row>
    <row r="419" customFormat="false" ht="24" hidden="false" customHeight="true" outlineLevel="0" collapsed="false">
      <c r="A419" s="229"/>
      <c r="B419" s="229"/>
    </row>
    <row r="420" customFormat="false" ht="24" hidden="false" customHeight="true" outlineLevel="0" collapsed="false">
      <c r="A420" s="229"/>
      <c r="B420" s="229"/>
    </row>
    <row r="421" customFormat="false" ht="24" hidden="false" customHeight="true" outlineLevel="0" collapsed="false">
      <c r="A421" s="229"/>
      <c r="B421" s="229"/>
    </row>
    <row r="422" customFormat="false" ht="24" hidden="false" customHeight="true" outlineLevel="0" collapsed="false">
      <c r="A422" s="229"/>
      <c r="B422" s="229"/>
    </row>
    <row r="423" customFormat="false" ht="24" hidden="false" customHeight="true" outlineLevel="0" collapsed="false">
      <c r="A423" s="229"/>
      <c r="B423" s="229"/>
    </row>
    <row r="424" customFormat="false" ht="24" hidden="false" customHeight="true" outlineLevel="0" collapsed="false">
      <c r="A424" s="229"/>
      <c r="B424" s="229"/>
    </row>
    <row r="425" customFormat="false" ht="24" hidden="false" customHeight="true" outlineLevel="0" collapsed="false">
      <c r="A425" s="229"/>
      <c r="B425" s="229"/>
    </row>
    <row r="426" customFormat="false" ht="24" hidden="false" customHeight="true" outlineLevel="0" collapsed="false">
      <c r="A426" s="229"/>
      <c r="B426" s="229"/>
    </row>
    <row r="427" customFormat="false" ht="24" hidden="false" customHeight="true" outlineLevel="0" collapsed="false">
      <c r="A427" s="229"/>
      <c r="B427" s="229"/>
    </row>
    <row r="428" customFormat="false" ht="24" hidden="false" customHeight="true" outlineLevel="0" collapsed="false">
      <c r="A428" s="229"/>
      <c r="B428" s="229"/>
    </row>
    <row r="429" customFormat="false" ht="24" hidden="false" customHeight="true" outlineLevel="0" collapsed="false">
      <c r="A429" s="229"/>
      <c r="B429" s="229"/>
    </row>
    <row r="430" customFormat="false" ht="24" hidden="false" customHeight="true" outlineLevel="0" collapsed="false">
      <c r="A430" s="229"/>
      <c r="B430" s="229"/>
    </row>
    <row r="431" customFormat="false" ht="24" hidden="false" customHeight="true" outlineLevel="0" collapsed="false">
      <c r="A431" s="229"/>
      <c r="B431" s="229"/>
    </row>
    <row r="432" customFormat="false" ht="24" hidden="false" customHeight="true" outlineLevel="0" collapsed="false">
      <c r="A432" s="229"/>
      <c r="B432" s="229"/>
    </row>
    <row r="433" customFormat="false" ht="24" hidden="false" customHeight="true" outlineLevel="0" collapsed="false">
      <c r="A433" s="229"/>
      <c r="B433" s="229"/>
    </row>
    <row r="434" customFormat="false" ht="24" hidden="false" customHeight="true" outlineLevel="0" collapsed="false">
      <c r="A434" s="229"/>
      <c r="B434" s="229"/>
    </row>
    <row r="435" customFormat="false" ht="24" hidden="false" customHeight="true" outlineLevel="0" collapsed="false">
      <c r="A435" s="229"/>
      <c r="B435" s="229"/>
    </row>
    <row r="436" customFormat="false" ht="24" hidden="false" customHeight="true" outlineLevel="0" collapsed="false">
      <c r="A436" s="229"/>
      <c r="B436" s="229"/>
    </row>
    <row r="437" customFormat="false" ht="24" hidden="false" customHeight="true" outlineLevel="0" collapsed="false">
      <c r="A437" s="229"/>
      <c r="B437" s="229"/>
    </row>
    <row r="438" customFormat="false" ht="24" hidden="false" customHeight="true" outlineLevel="0" collapsed="false">
      <c r="A438" s="229"/>
      <c r="B438" s="229"/>
    </row>
    <row r="439" customFormat="false" ht="24" hidden="false" customHeight="true" outlineLevel="0" collapsed="false">
      <c r="A439" s="229"/>
      <c r="B439" s="229"/>
    </row>
    <row r="440" customFormat="false" ht="24" hidden="false" customHeight="true" outlineLevel="0" collapsed="false">
      <c r="A440" s="229"/>
      <c r="B440" s="229"/>
    </row>
    <row r="441" customFormat="false" ht="24" hidden="false" customHeight="true" outlineLevel="0" collapsed="false">
      <c r="A441" s="229"/>
      <c r="B441" s="229"/>
    </row>
    <row r="442" customFormat="false" ht="24" hidden="false" customHeight="true" outlineLevel="0" collapsed="false">
      <c r="A442" s="229"/>
      <c r="B442" s="229"/>
    </row>
    <row r="443" customFormat="false" ht="24" hidden="false" customHeight="true" outlineLevel="0" collapsed="false">
      <c r="A443" s="229"/>
      <c r="B443" s="229"/>
    </row>
    <row r="444" customFormat="false" ht="24" hidden="false" customHeight="true" outlineLevel="0" collapsed="false">
      <c r="A444" s="229"/>
      <c r="B444" s="229"/>
    </row>
    <row r="445" customFormat="false" ht="24" hidden="false" customHeight="true" outlineLevel="0" collapsed="false">
      <c r="A445" s="229"/>
      <c r="B445" s="229"/>
    </row>
    <row r="446" customFormat="false" ht="24" hidden="false" customHeight="true" outlineLevel="0" collapsed="false">
      <c r="A446" s="229"/>
      <c r="B446" s="229"/>
    </row>
    <row r="447" customFormat="false" ht="24" hidden="false" customHeight="true" outlineLevel="0" collapsed="false">
      <c r="A447" s="229"/>
      <c r="B447" s="229"/>
    </row>
    <row r="448" customFormat="false" ht="24" hidden="false" customHeight="true" outlineLevel="0" collapsed="false">
      <c r="A448" s="229"/>
      <c r="B448" s="229"/>
    </row>
    <row r="449" customFormat="false" ht="24" hidden="false" customHeight="true" outlineLevel="0" collapsed="false">
      <c r="A449" s="229"/>
      <c r="B449" s="229"/>
    </row>
    <row r="450" customFormat="false" ht="24" hidden="false" customHeight="true" outlineLevel="0" collapsed="false">
      <c r="A450" s="229"/>
      <c r="B450" s="229"/>
    </row>
    <row r="451" customFormat="false" ht="24" hidden="false" customHeight="true" outlineLevel="0" collapsed="false">
      <c r="A451" s="229"/>
      <c r="B451" s="229"/>
    </row>
    <row r="452" customFormat="false" ht="24" hidden="false" customHeight="true" outlineLevel="0" collapsed="false">
      <c r="A452" s="229"/>
      <c r="B452" s="229"/>
    </row>
    <row r="453" customFormat="false" ht="24" hidden="false" customHeight="true" outlineLevel="0" collapsed="false">
      <c r="A453" s="229"/>
      <c r="B453" s="229"/>
    </row>
    <row r="454" customFormat="false" ht="24" hidden="false" customHeight="true" outlineLevel="0" collapsed="false">
      <c r="A454" s="229"/>
      <c r="B454" s="229"/>
    </row>
    <row r="455" customFormat="false" ht="24" hidden="false" customHeight="true" outlineLevel="0" collapsed="false">
      <c r="A455" s="229"/>
      <c r="B455" s="229"/>
    </row>
    <row r="456" customFormat="false" ht="24" hidden="false" customHeight="true" outlineLevel="0" collapsed="false">
      <c r="A456" s="229"/>
      <c r="B456" s="229"/>
    </row>
    <row r="457" customFormat="false" ht="24" hidden="false" customHeight="true" outlineLevel="0" collapsed="false">
      <c r="A457" s="229"/>
      <c r="B457" s="229"/>
    </row>
    <row r="458" customFormat="false" ht="24" hidden="false" customHeight="true" outlineLevel="0" collapsed="false">
      <c r="A458" s="229"/>
      <c r="B458" s="229"/>
    </row>
    <row r="459" customFormat="false" ht="24" hidden="false" customHeight="true" outlineLevel="0" collapsed="false">
      <c r="A459" s="229"/>
      <c r="B459" s="229"/>
    </row>
    <row r="460" customFormat="false" ht="24" hidden="false" customHeight="true" outlineLevel="0" collapsed="false">
      <c r="A460" s="229"/>
      <c r="B460" s="229"/>
    </row>
    <row r="461" customFormat="false" ht="24" hidden="false" customHeight="true" outlineLevel="0" collapsed="false">
      <c r="A461" s="229"/>
      <c r="B461" s="229"/>
    </row>
    <row r="462" customFormat="false" ht="24" hidden="false" customHeight="true" outlineLevel="0" collapsed="false">
      <c r="A462" s="229"/>
      <c r="B462" s="229"/>
    </row>
    <row r="463" customFormat="false" ht="24" hidden="false" customHeight="true" outlineLevel="0" collapsed="false">
      <c r="A463" s="229"/>
      <c r="B463" s="229"/>
    </row>
    <row r="464" customFormat="false" ht="24" hidden="false" customHeight="true" outlineLevel="0" collapsed="false">
      <c r="A464" s="229"/>
      <c r="B464" s="229"/>
    </row>
    <row r="465" customFormat="false" ht="24" hidden="false" customHeight="true" outlineLevel="0" collapsed="false">
      <c r="A465" s="229"/>
      <c r="B465" s="229"/>
    </row>
    <row r="466" customFormat="false" ht="24" hidden="false" customHeight="true" outlineLevel="0" collapsed="false">
      <c r="A466" s="229"/>
      <c r="B466" s="229"/>
    </row>
    <row r="467" customFormat="false" ht="24" hidden="false" customHeight="true" outlineLevel="0" collapsed="false">
      <c r="A467" s="229"/>
      <c r="B467" s="229"/>
    </row>
    <row r="468" customFormat="false" ht="24" hidden="false" customHeight="true" outlineLevel="0" collapsed="false">
      <c r="A468" s="229"/>
      <c r="B468" s="229"/>
    </row>
    <row r="469" customFormat="false" ht="24" hidden="false" customHeight="true" outlineLevel="0" collapsed="false">
      <c r="A469" s="229"/>
      <c r="B469" s="229"/>
    </row>
    <row r="470" customFormat="false" ht="24" hidden="false" customHeight="true" outlineLevel="0" collapsed="false">
      <c r="A470" s="229"/>
      <c r="B470" s="229"/>
    </row>
    <row r="471" customFormat="false" ht="24" hidden="false" customHeight="true" outlineLevel="0" collapsed="false">
      <c r="A471" s="229"/>
      <c r="B471" s="229"/>
    </row>
    <row r="472" customFormat="false" ht="24" hidden="false" customHeight="true" outlineLevel="0" collapsed="false">
      <c r="A472" s="229"/>
      <c r="B472" s="229"/>
    </row>
    <row r="473" customFormat="false" ht="24" hidden="false" customHeight="true" outlineLevel="0" collapsed="false">
      <c r="A473" s="229"/>
      <c r="B473" s="229"/>
    </row>
    <row r="474" customFormat="false" ht="24" hidden="false" customHeight="true" outlineLevel="0" collapsed="false">
      <c r="A474" s="229"/>
      <c r="B474" s="229"/>
    </row>
    <row r="475" customFormat="false" ht="24" hidden="false" customHeight="true" outlineLevel="0" collapsed="false">
      <c r="A475" s="229"/>
      <c r="B475" s="229"/>
    </row>
    <row r="476" customFormat="false" ht="24" hidden="false" customHeight="true" outlineLevel="0" collapsed="false">
      <c r="A476" s="229"/>
      <c r="B476" s="229"/>
    </row>
    <row r="477" customFormat="false" ht="24" hidden="false" customHeight="true" outlineLevel="0" collapsed="false">
      <c r="A477" s="229"/>
      <c r="B477" s="229"/>
    </row>
    <row r="478" customFormat="false" ht="24" hidden="false" customHeight="true" outlineLevel="0" collapsed="false">
      <c r="A478" s="229"/>
      <c r="B478" s="229"/>
    </row>
    <row r="479" customFormat="false" ht="24" hidden="false" customHeight="true" outlineLevel="0" collapsed="false">
      <c r="A479" s="229"/>
      <c r="B479" s="229"/>
    </row>
    <row r="480" customFormat="false" ht="24" hidden="false" customHeight="true" outlineLevel="0" collapsed="false">
      <c r="A480" s="229"/>
      <c r="B480" s="229"/>
    </row>
    <row r="481" customFormat="false" ht="24" hidden="false" customHeight="true" outlineLevel="0" collapsed="false">
      <c r="A481" s="229"/>
      <c r="B481" s="229"/>
    </row>
    <row r="482" customFormat="false" ht="24" hidden="false" customHeight="true" outlineLevel="0" collapsed="false">
      <c r="A482" s="229"/>
      <c r="B482" s="229"/>
    </row>
    <row r="483" customFormat="false" ht="24" hidden="false" customHeight="true" outlineLevel="0" collapsed="false">
      <c r="A483" s="229"/>
      <c r="B483" s="229"/>
    </row>
    <row r="484" customFormat="false" ht="24" hidden="false" customHeight="true" outlineLevel="0" collapsed="false">
      <c r="A484" s="229"/>
      <c r="B484" s="229"/>
    </row>
    <row r="485" customFormat="false" ht="24" hidden="false" customHeight="true" outlineLevel="0" collapsed="false">
      <c r="A485" s="229"/>
      <c r="B485" s="229"/>
    </row>
    <row r="486" customFormat="false" ht="24" hidden="false" customHeight="true" outlineLevel="0" collapsed="false">
      <c r="A486" s="229"/>
      <c r="B486" s="229"/>
    </row>
    <row r="487" customFormat="false" ht="24" hidden="false" customHeight="true" outlineLevel="0" collapsed="false">
      <c r="A487" s="229"/>
      <c r="B487" s="229"/>
    </row>
    <row r="488" customFormat="false" ht="24" hidden="false" customHeight="true" outlineLevel="0" collapsed="false">
      <c r="A488" s="229"/>
      <c r="B488" s="229"/>
    </row>
    <row r="489" customFormat="false" ht="24" hidden="false" customHeight="true" outlineLevel="0" collapsed="false">
      <c r="A489" s="229"/>
      <c r="B489" s="229"/>
    </row>
    <row r="490" customFormat="false" ht="24" hidden="false" customHeight="true" outlineLevel="0" collapsed="false">
      <c r="A490" s="229"/>
      <c r="B490" s="229"/>
    </row>
    <row r="491" customFormat="false" ht="24" hidden="false" customHeight="true" outlineLevel="0" collapsed="false">
      <c r="A491" s="229"/>
      <c r="B491" s="229"/>
    </row>
    <row r="492" customFormat="false" ht="24" hidden="false" customHeight="true" outlineLevel="0" collapsed="false">
      <c r="A492" s="229"/>
      <c r="B492" s="229"/>
    </row>
    <row r="493" customFormat="false" ht="24" hidden="false" customHeight="true" outlineLevel="0" collapsed="false">
      <c r="A493" s="229"/>
      <c r="B493" s="229"/>
    </row>
    <row r="494" customFormat="false" ht="24" hidden="false" customHeight="true" outlineLevel="0" collapsed="false">
      <c r="A494" s="229"/>
      <c r="B494" s="229"/>
    </row>
    <row r="495" customFormat="false" ht="24" hidden="false" customHeight="true" outlineLevel="0" collapsed="false">
      <c r="A495" s="229"/>
      <c r="B495" s="229"/>
    </row>
    <row r="496" customFormat="false" ht="24" hidden="false" customHeight="true" outlineLevel="0" collapsed="false">
      <c r="A496" s="229"/>
      <c r="B496" s="229"/>
    </row>
    <row r="497" customFormat="false" ht="24" hidden="false" customHeight="true" outlineLevel="0" collapsed="false">
      <c r="A497" s="229"/>
      <c r="B497" s="229"/>
    </row>
    <row r="498" customFormat="false" ht="24" hidden="false" customHeight="true" outlineLevel="0" collapsed="false">
      <c r="A498" s="229"/>
      <c r="B498" s="229"/>
    </row>
    <row r="499" customFormat="false" ht="24" hidden="false" customHeight="true" outlineLevel="0" collapsed="false">
      <c r="A499" s="229"/>
      <c r="B499" s="229"/>
    </row>
    <row r="500" customFormat="false" ht="24" hidden="false" customHeight="true" outlineLevel="0" collapsed="false">
      <c r="A500" s="229"/>
      <c r="B500" s="229"/>
    </row>
    <row r="501" customFormat="false" ht="24" hidden="false" customHeight="true" outlineLevel="0" collapsed="false">
      <c r="A501" s="229"/>
      <c r="B501" s="229"/>
    </row>
    <row r="502" customFormat="false" ht="24" hidden="false" customHeight="true" outlineLevel="0" collapsed="false">
      <c r="A502" s="229"/>
      <c r="B502" s="229"/>
    </row>
    <row r="503" customFormat="false" ht="24" hidden="false" customHeight="true" outlineLevel="0" collapsed="false">
      <c r="A503" s="229"/>
      <c r="B503" s="229"/>
    </row>
    <row r="504" customFormat="false" ht="24" hidden="false" customHeight="true" outlineLevel="0" collapsed="false">
      <c r="A504" s="229"/>
      <c r="B504" s="229"/>
    </row>
    <row r="505" customFormat="false" ht="24" hidden="false" customHeight="true" outlineLevel="0" collapsed="false">
      <c r="A505" s="229"/>
      <c r="B505" s="229"/>
    </row>
    <row r="506" customFormat="false" ht="24" hidden="false" customHeight="true" outlineLevel="0" collapsed="false">
      <c r="A506" s="229"/>
      <c r="B506" s="229"/>
    </row>
    <row r="507" customFormat="false" ht="24" hidden="false" customHeight="true" outlineLevel="0" collapsed="false">
      <c r="A507" s="229"/>
      <c r="B507" s="229"/>
    </row>
    <row r="508" customFormat="false" ht="24" hidden="false" customHeight="true" outlineLevel="0" collapsed="false">
      <c r="A508" s="229"/>
      <c r="B508" s="229"/>
    </row>
    <row r="509" customFormat="false" ht="24" hidden="false" customHeight="true" outlineLevel="0" collapsed="false">
      <c r="A509" s="229"/>
      <c r="B509" s="229"/>
    </row>
    <row r="510" customFormat="false" ht="24" hidden="false" customHeight="true" outlineLevel="0" collapsed="false">
      <c r="A510" s="229"/>
      <c r="B510" s="229"/>
    </row>
    <row r="511" customFormat="false" ht="24" hidden="false" customHeight="true" outlineLevel="0" collapsed="false">
      <c r="A511" s="229"/>
      <c r="B511" s="229"/>
    </row>
    <row r="512" customFormat="false" ht="24" hidden="false" customHeight="true" outlineLevel="0" collapsed="false">
      <c r="A512" s="229"/>
      <c r="B512" s="229"/>
    </row>
    <row r="513" customFormat="false" ht="24" hidden="false" customHeight="true" outlineLevel="0" collapsed="false">
      <c r="A513" s="229"/>
      <c r="B513" s="229"/>
    </row>
    <row r="514" customFormat="false" ht="24" hidden="false" customHeight="true" outlineLevel="0" collapsed="false">
      <c r="A514" s="229"/>
      <c r="B514" s="229"/>
    </row>
    <row r="515" customFormat="false" ht="24" hidden="false" customHeight="true" outlineLevel="0" collapsed="false">
      <c r="A515" s="229"/>
      <c r="B515" s="229"/>
    </row>
    <row r="516" customFormat="false" ht="24" hidden="false" customHeight="true" outlineLevel="0" collapsed="false">
      <c r="A516" s="229"/>
      <c r="B516" s="229"/>
    </row>
    <row r="517" customFormat="false" ht="24" hidden="false" customHeight="true" outlineLevel="0" collapsed="false">
      <c r="A517" s="229"/>
      <c r="B517" s="229"/>
    </row>
    <row r="518" customFormat="false" ht="24" hidden="false" customHeight="true" outlineLevel="0" collapsed="false">
      <c r="A518" s="229"/>
      <c r="B518" s="229"/>
    </row>
    <row r="519" customFormat="false" ht="24" hidden="false" customHeight="true" outlineLevel="0" collapsed="false">
      <c r="A519" s="229"/>
      <c r="B519" s="229"/>
    </row>
    <row r="520" customFormat="false" ht="24" hidden="false" customHeight="true" outlineLevel="0" collapsed="false">
      <c r="A520" s="229"/>
      <c r="B520" s="229"/>
    </row>
    <row r="521" customFormat="false" ht="24" hidden="false" customHeight="true" outlineLevel="0" collapsed="false">
      <c r="A521" s="229"/>
      <c r="B521" s="229"/>
    </row>
    <row r="522" customFormat="false" ht="24" hidden="false" customHeight="true" outlineLevel="0" collapsed="false">
      <c r="A522" s="229"/>
      <c r="B522" s="229"/>
    </row>
    <row r="523" customFormat="false" ht="24" hidden="false" customHeight="true" outlineLevel="0" collapsed="false">
      <c r="A523" s="229"/>
      <c r="B523" s="229"/>
    </row>
    <row r="524" customFormat="false" ht="24" hidden="false" customHeight="true" outlineLevel="0" collapsed="false">
      <c r="A524" s="229"/>
      <c r="B524" s="229"/>
    </row>
    <row r="525" customFormat="false" ht="24" hidden="false" customHeight="true" outlineLevel="0" collapsed="false">
      <c r="A525" s="229"/>
      <c r="B525" s="229"/>
    </row>
    <row r="526" customFormat="false" ht="24" hidden="false" customHeight="true" outlineLevel="0" collapsed="false">
      <c r="A526" s="229"/>
      <c r="B526" s="229"/>
    </row>
    <row r="527" customFormat="false" ht="24" hidden="false" customHeight="true" outlineLevel="0" collapsed="false">
      <c r="A527" s="229"/>
      <c r="B527" s="229"/>
    </row>
    <row r="528" customFormat="false" ht="24" hidden="false" customHeight="true" outlineLevel="0" collapsed="false">
      <c r="A528" s="229"/>
      <c r="B528" s="229"/>
    </row>
    <row r="529" customFormat="false" ht="24" hidden="false" customHeight="true" outlineLevel="0" collapsed="false">
      <c r="A529" s="229"/>
      <c r="B529" s="229"/>
    </row>
    <row r="530" customFormat="false" ht="24" hidden="false" customHeight="true" outlineLevel="0" collapsed="false">
      <c r="A530" s="229"/>
      <c r="B530" s="229"/>
    </row>
    <row r="531" customFormat="false" ht="24" hidden="false" customHeight="true" outlineLevel="0" collapsed="false">
      <c r="A531" s="229"/>
      <c r="B531" s="229"/>
    </row>
    <row r="532" customFormat="false" ht="24" hidden="false" customHeight="true" outlineLevel="0" collapsed="false">
      <c r="A532" s="229"/>
      <c r="B532" s="229"/>
    </row>
    <row r="533" customFormat="false" ht="24" hidden="false" customHeight="true" outlineLevel="0" collapsed="false">
      <c r="A533" s="229"/>
      <c r="B533" s="229"/>
    </row>
    <row r="534" customFormat="false" ht="24" hidden="false" customHeight="true" outlineLevel="0" collapsed="false">
      <c r="A534" s="229"/>
      <c r="B534" s="229"/>
    </row>
    <row r="535" customFormat="false" ht="24" hidden="false" customHeight="true" outlineLevel="0" collapsed="false">
      <c r="A535" s="229"/>
      <c r="B535" s="229"/>
    </row>
    <row r="536" customFormat="false" ht="24" hidden="false" customHeight="true" outlineLevel="0" collapsed="false">
      <c r="A536" s="229"/>
      <c r="B536" s="229"/>
    </row>
    <row r="537" customFormat="false" ht="24" hidden="false" customHeight="true" outlineLevel="0" collapsed="false">
      <c r="A537" s="229"/>
      <c r="B537" s="229"/>
    </row>
    <row r="538" customFormat="false" ht="24" hidden="false" customHeight="true" outlineLevel="0" collapsed="false">
      <c r="A538" s="229"/>
      <c r="B538" s="229"/>
    </row>
    <row r="539" customFormat="false" ht="24" hidden="false" customHeight="true" outlineLevel="0" collapsed="false">
      <c r="A539" s="229"/>
      <c r="B539" s="229"/>
    </row>
    <row r="540" customFormat="false" ht="24" hidden="false" customHeight="true" outlineLevel="0" collapsed="false">
      <c r="A540" s="229"/>
      <c r="B540" s="229"/>
    </row>
    <row r="541" customFormat="false" ht="24" hidden="false" customHeight="true" outlineLevel="0" collapsed="false">
      <c r="A541" s="229"/>
      <c r="B541" s="229"/>
    </row>
    <row r="542" customFormat="false" ht="24" hidden="false" customHeight="true" outlineLevel="0" collapsed="false">
      <c r="A542" s="229"/>
      <c r="B542" s="229"/>
    </row>
    <row r="543" customFormat="false" ht="24" hidden="false" customHeight="true" outlineLevel="0" collapsed="false">
      <c r="A543" s="229"/>
      <c r="B543" s="229"/>
    </row>
    <row r="544" customFormat="false" ht="24" hidden="false" customHeight="true" outlineLevel="0" collapsed="false">
      <c r="A544" s="229"/>
      <c r="B544" s="229"/>
    </row>
    <row r="545" customFormat="false" ht="24" hidden="false" customHeight="true" outlineLevel="0" collapsed="false">
      <c r="A545" s="229"/>
      <c r="B545" s="229"/>
    </row>
    <row r="546" customFormat="false" ht="24" hidden="false" customHeight="true" outlineLevel="0" collapsed="false">
      <c r="A546" s="229"/>
      <c r="B546" s="229"/>
    </row>
    <row r="547" customFormat="false" ht="24" hidden="false" customHeight="true" outlineLevel="0" collapsed="false">
      <c r="A547" s="229"/>
      <c r="B547" s="229"/>
    </row>
    <row r="548" customFormat="false" ht="24" hidden="false" customHeight="true" outlineLevel="0" collapsed="false">
      <c r="A548" s="229"/>
      <c r="B548" s="229"/>
    </row>
    <row r="549" customFormat="false" ht="24" hidden="false" customHeight="true" outlineLevel="0" collapsed="false">
      <c r="A549" s="229"/>
      <c r="B549" s="229"/>
    </row>
    <row r="550" customFormat="false" ht="24" hidden="false" customHeight="true" outlineLevel="0" collapsed="false">
      <c r="A550" s="229"/>
      <c r="B550" s="229"/>
    </row>
    <row r="551" customFormat="false" ht="24" hidden="false" customHeight="true" outlineLevel="0" collapsed="false">
      <c r="A551" s="229"/>
      <c r="B551" s="229"/>
    </row>
    <row r="552" customFormat="false" ht="24" hidden="false" customHeight="true" outlineLevel="0" collapsed="false">
      <c r="A552" s="229"/>
      <c r="B552" s="229"/>
    </row>
    <row r="553" customFormat="false" ht="24" hidden="false" customHeight="true" outlineLevel="0" collapsed="false">
      <c r="A553" s="229"/>
      <c r="B553" s="229"/>
    </row>
    <row r="554" customFormat="false" ht="24" hidden="false" customHeight="true" outlineLevel="0" collapsed="false">
      <c r="A554" s="229"/>
      <c r="B554" s="229"/>
    </row>
    <row r="555" customFormat="false" ht="24" hidden="false" customHeight="true" outlineLevel="0" collapsed="false">
      <c r="A555" s="229"/>
      <c r="B555" s="229"/>
    </row>
    <row r="556" customFormat="false" ht="24" hidden="false" customHeight="true" outlineLevel="0" collapsed="false">
      <c r="A556" s="229"/>
      <c r="B556" s="229"/>
    </row>
    <row r="557" customFormat="false" ht="24" hidden="false" customHeight="true" outlineLevel="0" collapsed="false">
      <c r="A557" s="229"/>
      <c r="B557" s="229"/>
    </row>
    <row r="558" customFormat="false" ht="24" hidden="false" customHeight="true" outlineLevel="0" collapsed="false">
      <c r="A558" s="229"/>
      <c r="B558" s="229"/>
    </row>
    <row r="559" customFormat="false" ht="24" hidden="false" customHeight="true" outlineLevel="0" collapsed="false">
      <c r="A559" s="229"/>
      <c r="B559" s="229"/>
    </row>
    <row r="560" customFormat="false" ht="24" hidden="false" customHeight="true" outlineLevel="0" collapsed="false">
      <c r="A560" s="229"/>
      <c r="B560" s="229"/>
    </row>
    <row r="561" customFormat="false" ht="24" hidden="false" customHeight="true" outlineLevel="0" collapsed="false">
      <c r="A561" s="229"/>
      <c r="B561" s="229"/>
    </row>
    <row r="562" customFormat="false" ht="24" hidden="false" customHeight="true" outlineLevel="0" collapsed="false">
      <c r="A562" s="229"/>
      <c r="B562" s="229"/>
    </row>
    <row r="563" customFormat="false" ht="24" hidden="false" customHeight="true" outlineLevel="0" collapsed="false">
      <c r="A563" s="229"/>
      <c r="B563" s="229"/>
    </row>
    <row r="564" customFormat="false" ht="24" hidden="false" customHeight="true" outlineLevel="0" collapsed="false">
      <c r="A564" s="229"/>
      <c r="B564" s="229"/>
    </row>
    <row r="565" customFormat="false" ht="24" hidden="false" customHeight="true" outlineLevel="0" collapsed="false">
      <c r="A565" s="229"/>
      <c r="B565" s="229"/>
    </row>
    <row r="566" customFormat="false" ht="24" hidden="false" customHeight="true" outlineLevel="0" collapsed="false">
      <c r="A566" s="229"/>
      <c r="B566" s="229"/>
    </row>
    <row r="567" customFormat="false" ht="24" hidden="false" customHeight="true" outlineLevel="0" collapsed="false">
      <c r="A567" s="229"/>
      <c r="B567" s="229"/>
    </row>
    <row r="568" customFormat="false" ht="24" hidden="false" customHeight="true" outlineLevel="0" collapsed="false">
      <c r="A568" s="229"/>
      <c r="B568" s="229"/>
    </row>
    <row r="569" customFormat="false" ht="24" hidden="false" customHeight="true" outlineLevel="0" collapsed="false">
      <c r="A569" s="229"/>
      <c r="B569" s="229"/>
    </row>
    <row r="570" customFormat="false" ht="24" hidden="false" customHeight="true" outlineLevel="0" collapsed="false">
      <c r="A570" s="229"/>
      <c r="B570" s="229"/>
    </row>
    <row r="571" customFormat="false" ht="24" hidden="false" customHeight="true" outlineLevel="0" collapsed="false">
      <c r="A571" s="229"/>
      <c r="B571" s="229"/>
    </row>
    <row r="572" customFormat="false" ht="24" hidden="false" customHeight="true" outlineLevel="0" collapsed="false">
      <c r="A572" s="229"/>
      <c r="B572" s="229"/>
    </row>
    <row r="573" customFormat="false" ht="24" hidden="false" customHeight="true" outlineLevel="0" collapsed="false">
      <c r="A573" s="229"/>
      <c r="B573" s="229"/>
    </row>
    <row r="574" customFormat="false" ht="24" hidden="false" customHeight="true" outlineLevel="0" collapsed="false">
      <c r="A574" s="229"/>
      <c r="B574" s="229"/>
    </row>
    <row r="575" customFormat="false" ht="24" hidden="false" customHeight="true" outlineLevel="0" collapsed="false">
      <c r="A575" s="229"/>
      <c r="B575" s="229"/>
    </row>
    <row r="576" customFormat="false" ht="24" hidden="false" customHeight="true" outlineLevel="0" collapsed="false">
      <c r="A576" s="229"/>
      <c r="B576" s="229"/>
    </row>
    <row r="577" customFormat="false" ht="24" hidden="false" customHeight="true" outlineLevel="0" collapsed="false">
      <c r="A577" s="229"/>
      <c r="B577" s="229"/>
    </row>
    <row r="578" customFormat="false" ht="24" hidden="false" customHeight="true" outlineLevel="0" collapsed="false">
      <c r="A578" s="229"/>
      <c r="B578" s="229"/>
    </row>
    <row r="579" customFormat="false" ht="24" hidden="false" customHeight="true" outlineLevel="0" collapsed="false">
      <c r="A579" s="229"/>
      <c r="B579" s="229"/>
    </row>
    <row r="580" customFormat="false" ht="24" hidden="false" customHeight="true" outlineLevel="0" collapsed="false">
      <c r="A580" s="229"/>
      <c r="B580" s="229"/>
    </row>
    <row r="581" customFormat="false" ht="24" hidden="false" customHeight="true" outlineLevel="0" collapsed="false">
      <c r="A581" s="229"/>
      <c r="B581" s="229"/>
    </row>
    <row r="582" customFormat="false" ht="24" hidden="false" customHeight="true" outlineLevel="0" collapsed="false">
      <c r="A582" s="229"/>
      <c r="B582" s="229"/>
    </row>
    <row r="583" customFormat="false" ht="24" hidden="false" customHeight="true" outlineLevel="0" collapsed="false">
      <c r="A583" s="229"/>
      <c r="B583" s="229"/>
    </row>
    <row r="584" customFormat="false" ht="24" hidden="false" customHeight="true" outlineLevel="0" collapsed="false">
      <c r="A584" s="229"/>
      <c r="B584" s="229"/>
    </row>
    <row r="585" customFormat="false" ht="24" hidden="false" customHeight="true" outlineLevel="0" collapsed="false">
      <c r="A585" s="229"/>
      <c r="B585" s="229"/>
    </row>
    <row r="586" customFormat="false" ht="24" hidden="false" customHeight="true" outlineLevel="0" collapsed="false">
      <c r="A586" s="229"/>
      <c r="B586" s="229"/>
    </row>
    <row r="587" customFormat="false" ht="24" hidden="false" customHeight="true" outlineLevel="0" collapsed="false">
      <c r="A587" s="229"/>
      <c r="B587" s="229"/>
    </row>
    <row r="588" customFormat="false" ht="24" hidden="false" customHeight="true" outlineLevel="0" collapsed="false">
      <c r="A588" s="229"/>
      <c r="B588" s="229"/>
    </row>
    <row r="589" customFormat="false" ht="24" hidden="false" customHeight="true" outlineLevel="0" collapsed="false">
      <c r="A589" s="229"/>
      <c r="B589" s="229"/>
    </row>
    <row r="590" customFormat="false" ht="24" hidden="false" customHeight="true" outlineLevel="0" collapsed="false">
      <c r="A590" s="229"/>
      <c r="B590" s="229"/>
    </row>
    <row r="591" customFormat="false" ht="24" hidden="false" customHeight="true" outlineLevel="0" collapsed="false">
      <c r="A591" s="229"/>
      <c r="B591" s="229"/>
    </row>
    <row r="592" customFormat="false" ht="24" hidden="false" customHeight="true" outlineLevel="0" collapsed="false">
      <c r="A592" s="229"/>
      <c r="B592" s="229"/>
    </row>
    <row r="593" customFormat="false" ht="24" hidden="false" customHeight="true" outlineLevel="0" collapsed="false">
      <c r="A593" s="229"/>
      <c r="B593" s="229"/>
    </row>
    <row r="594" customFormat="false" ht="24" hidden="false" customHeight="true" outlineLevel="0" collapsed="false">
      <c r="A594" s="229"/>
      <c r="B594" s="229"/>
    </row>
    <row r="595" customFormat="false" ht="24" hidden="false" customHeight="true" outlineLevel="0" collapsed="false">
      <c r="A595" s="229"/>
      <c r="B595" s="229"/>
    </row>
    <row r="596" customFormat="false" ht="24" hidden="false" customHeight="true" outlineLevel="0" collapsed="false">
      <c r="A596" s="229"/>
      <c r="B596" s="229"/>
    </row>
    <row r="597" customFormat="false" ht="24" hidden="false" customHeight="true" outlineLevel="0" collapsed="false">
      <c r="A597" s="229"/>
      <c r="B597" s="229"/>
    </row>
    <row r="598" customFormat="false" ht="24" hidden="false" customHeight="true" outlineLevel="0" collapsed="false">
      <c r="A598" s="229"/>
      <c r="B598" s="229"/>
    </row>
    <row r="599" customFormat="false" ht="24" hidden="false" customHeight="true" outlineLevel="0" collapsed="false">
      <c r="A599" s="229"/>
      <c r="B599" s="229"/>
    </row>
    <row r="600" customFormat="false" ht="24" hidden="false" customHeight="true" outlineLevel="0" collapsed="false">
      <c r="A600" s="229"/>
      <c r="B600" s="229"/>
    </row>
    <row r="601" customFormat="false" ht="24" hidden="false" customHeight="true" outlineLevel="0" collapsed="false">
      <c r="A601" s="229"/>
      <c r="B601" s="229"/>
    </row>
    <row r="602" customFormat="false" ht="24" hidden="false" customHeight="true" outlineLevel="0" collapsed="false">
      <c r="A602" s="229"/>
      <c r="B602" s="230"/>
    </row>
    <row r="603" customFormat="false" ht="24" hidden="false" customHeight="true" outlineLevel="0" collapsed="false">
      <c r="A603" s="230"/>
      <c r="B603" s="230"/>
    </row>
    <row r="604" customFormat="false" ht="24" hidden="false" customHeight="true" outlineLevel="0" collapsed="false">
      <c r="A604" s="230"/>
      <c r="B604" s="230"/>
    </row>
    <row r="605" customFormat="false" ht="24" hidden="false" customHeight="true" outlineLevel="0" collapsed="false">
      <c r="A605" s="230"/>
      <c r="B605" s="230"/>
    </row>
    <row r="606" customFormat="false" ht="24" hidden="false" customHeight="true" outlineLevel="0" collapsed="false">
      <c r="A606" s="230"/>
      <c r="B606" s="230"/>
    </row>
    <row r="607" customFormat="false" ht="24" hidden="false" customHeight="true" outlineLevel="0" collapsed="false">
      <c r="A607" s="230"/>
      <c r="B607" s="230"/>
    </row>
    <row r="608" customFormat="false" ht="24" hidden="false" customHeight="true" outlineLevel="0" collapsed="false">
      <c r="A608" s="230"/>
      <c r="B608" s="230"/>
    </row>
    <row r="609" customFormat="false" ht="24" hidden="false" customHeight="true" outlineLevel="0" collapsed="false">
      <c r="A609" s="230"/>
      <c r="B609" s="230"/>
    </row>
    <row r="610" customFormat="false" ht="24" hidden="false" customHeight="true" outlineLevel="0" collapsed="false">
      <c r="A610" s="230"/>
      <c r="B610" s="230"/>
    </row>
    <row r="611" customFormat="false" ht="24" hidden="false" customHeight="true" outlineLevel="0" collapsed="false">
      <c r="A611" s="230"/>
      <c r="B611" s="230"/>
    </row>
    <row r="612" customFormat="false" ht="24" hidden="false" customHeight="true" outlineLevel="0" collapsed="false">
      <c r="A612" s="230"/>
      <c r="B612" s="230"/>
    </row>
    <row r="613" customFormat="false" ht="24" hidden="false" customHeight="true" outlineLevel="0" collapsed="false">
      <c r="A613" s="230"/>
      <c r="B613" s="230"/>
    </row>
    <row r="614" customFormat="false" ht="24" hidden="false" customHeight="true" outlineLevel="0" collapsed="false">
      <c r="A614" s="230"/>
      <c r="B614" s="230"/>
    </row>
    <row r="615" customFormat="false" ht="24" hidden="false" customHeight="true" outlineLevel="0" collapsed="false">
      <c r="A615" s="230"/>
      <c r="B615" s="230"/>
    </row>
    <row r="616" customFormat="false" ht="24" hidden="false" customHeight="true" outlineLevel="0" collapsed="false">
      <c r="A616" s="230"/>
      <c r="B616" s="230"/>
    </row>
    <row r="617" customFormat="false" ht="24" hidden="false" customHeight="true" outlineLevel="0" collapsed="false">
      <c r="A617" s="230"/>
      <c r="B617" s="230"/>
    </row>
    <row r="618" customFormat="false" ht="24" hidden="false" customHeight="true" outlineLevel="0" collapsed="false">
      <c r="A618" s="230"/>
      <c r="B618" s="230"/>
    </row>
    <row r="619" customFormat="false" ht="24" hidden="false" customHeight="true" outlineLevel="0" collapsed="false">
      <c r="A619" s="230"/>
      <c r="B619" s="230"/>
    </row>
    <row r="620" customFormat="false" ht="24" hidden="false" customHeight="true" outlineLevel="0" collapsed="false">
      <c r="A620" s="230"/>
      <c r="B620" s="230"/>
    </row>
    <row r="621" customFormat="false" ht="24" hidden="false" customHeight="true" outlineLevel="0" collapsed="false">
      <c r="A621" s="230"/>
      <c r="B621" s="230"/>
    </row>
    <row r="622" customFormat="false" ht="24" hidden="false" customHeight="true" outlineLevel="0" collapsed="false">
      <c r="A622" s="230"/>
      <c r="B622" s="230"/>
    </row>
    <row r="623" customFormat="false" ht="24" hidden="false" customHeight="true" outlineLevel="0" collapsed="false">
      <c r="A623" s="230"/>
      <c r="B623" s="230"/>
    </row>
    <row r="624" customFormat="false" ht="24" hidden="false" customHeight="true" outlineLevel="0" collapsed="false">
      <c r="A624" s="230"/>
      <c r="B624" s="230"/>
    </row>
    <row r="625" customFormat="false" ht="24" hidden="false" customHeight="true" outlineLevel="0" collapsed="false">
      <c r="A625" s="230"/>
      <c r="B625" s="230"/>
    </row>
    <row r="626" customFormat="false" ht="24" hidden="false" customHeight="true" outlineLevel="0" collapsed="false">
      <c r="A626" s="230"/>
      <c r="B626" s="230"/>
    </row>
    <row r="627" customFormat="false" ht="24" hidden="false" customHeight="true" outlineLevel="0" collapsed="false">
      <c r="A627" s="230"/>
      <c r="B627" s="230"/>
    </row>
    <row r="628" customFormat="false" ht="24" hidden="false" customHeight="true" outlineLevel="0" collapsed="false">
      <c r="A628" s="230"/>
      <c r="B628" s="230"/>
    </row>
    <row r="629" customFormat="false" ht="24" hidden="false" customHeight="true" outlineLevel="0" collapsed="false">
      <c r="A629" s="230"/>
      <c r="B629" s="230"/>
    </row>
    <row r="630" customFormat="false" ht="24" hidden="false" customHeight="true" outlineLevel="0" collapsed="false">
      <c r="A630" s="230"/>
      <c r="B630" s="230"/>
    </row>
    <row r="631" customFormat="false" ht="24" hidden="false" customHeight="true" outlineLevel="0" collapsed="false">
      <c r="A631" s="230"/>
      <c r="B631" s="230"/>
    </row>
    <row r="632" customFormat="false" ht="24" hidden="false" customHeight="true" outlineLevel="0" collapsed="false">
      <c r="A632" s="230"/>
      <c r="B632" s="230"/>
    </row>
    <row r="633" customFormat="false" ht="24" hidden="false" customHeight="true" outlineLevel="0" collapsed="false">
      <c r="A633" s="230"/>
      <c r="B633" s="230"/>
    </row>
    <row r="634" customFormat="false" ht="24" hidden="false" customHeight="true" outlineLevel="0" collapsed="false">
      <c r="A634" s="230"/>
      <c r="B634" s="230"/>
    </row>
    <row r="635" customFormat="false" ht="24" hidden="false" customHeight="true" outlineLevel="0" collapsed="false">
      <c r="A635" s="230"/>
      <c r="B635" s="230"/>
    </row>
    <row r="636" customFormat="false" ht="24" hidden="false" customHeight="true" outlineLevel="0" collapsed="false">
      <c r="A636" s="230"/>
      <c r="B636" s="230"/>
    </row>
    <row r="637" customFormat="false" ht="24" hidden="false" customHeight="true" outlineLevel="0" collapsed="false">
      <c r="A637" s="230"/>
      <c r="B637" s="230"/>
    </row>
    <row r="638" customFormat="false" ht="24" hidden="false" customHeight="true" outlineLevel="0" collapsed="false">
      <c r="A638" s="230"/>
      <c r="B638" s="230"/>
    </row>
    <row r="639" customFormat="false" ht="24" hidden="false" customHeight="true" outlineLevel="0" collapsed="false">
      <c r="A639" s="230"/>
      <c r="B639" s="230"/>
    </row>
    <row r="640" customFormat="false" ht="24" hidden="false" customHeight="true" outlineLevel="0" collapsed="false">
      <c r="A640" s="230"/>
      <c r="B640" s="230"/>
    </row>
    <row r="641" customFormat="false" ht="24" hidden="false" customHeight="true" outlineLevel="0" collapsed="false">
      <c r="A641" s="230"/>
      <c r="B641" s="230"/>
    </row>
    <row r="642" customFormat="false" ht="24" hidden="false" customHeight="true" outlineLevel="0" collapsed="false">
      <c r="A642" s="230"/>
      <c r="B642" s="230"/>
    </row>
    <row r="643" customFormat="false" ht="24" hidden="false" customHeight="true" outlineLevel="0" collapsed="false">
      <c r="A643" s="230"/>
      <c r="B643" s="230"/>
    </row>
    <row r="644" customFormat="false" ht="24" hidden="false" customHeight="true" outlineLevel="0" collapsed="false">
      <c r="A644" s="230"/>
      <c r="B644" s="230"/>
    </row>
    <row r="645" customFormat="false" ht="24" hidden="false" customHeight="true" outlineLevel="0" collapsed="false">
      <c r="A645" s="230"/>
      <c r="B645" s="230"/>
    </row>
    <row r="646" customFormat="false" ht="24" hidden="false" customHeight="true" outlineLevel="0" collapsed="false">
      <c r="A646" s="230"/>
      <c r="B646" s="230"/>
    </row>
    <row r="647" customFormat="false" ht="24" hidden="false" customHeight="true" outlineLevel="0" collapsed="false">
      <c r="A647" s="230"/>
      <c r="B647" s="230"/>
    </row>
    <row r="648" customFormat="false" ht="24" hidden="false" customHeight="true" outlineLevel="0" collapsed="false">
      <c r="A648" s="230"/>
      <c r="B648" s="230"/>
    </row>
    <row r="649" customFormat="false" ht="24" hidden="false" customHeight="true" outlineLevel="0" collapsed="false">
      <c r="A649" s="230"/>
      <c r="B649" s="230"/>
    </row>
    <row r="650" customFormat="false" ht="24" hidden="false" customHeight="true" outlineLevel="0" collapsed="false">
      <c r="A650" s="230"/>
      <c r="B650" s="230"/>
    </row>
    <row r="651" customFormat="false" ht="24" hidden="false" customHeight="true" outlineLevel="0" collapsed="false">
      <c r="A651" s="230"/>
      <c r="B651" s="230"/>
    </row>
    <row r="652" customFormat="false" ht="24" hidden="false" customHeight="true" outlineLevel="0" collapsed="false">
      <c r="A652" s="230"/>
      <c r="B652" s="230"/>
    </row>
    <row r="653" customFormat="false" ht="24" hidden="false" customHeight="true" outlineLevel="0" collapsed="false">
      <c r="A653" s="230"/>
      <c r="B653" s="230"/>
    </row>
    <row r="654" customFormat="false" ht="24" hidden="false" customHeight="true" outlineLevel="0" collapsed="false">
      <c r="A654" s="230"/>
      <c r="B654" s="230"/>
    </row>
    <row r="655" customFormat="false" ht="24" hidden="false" customHeight="true" outlineLevel="0" collapsed="false">
      <c r="A655" s="230"/>
      <c r="B655" s="230"/>
    </row>
    <row r="656" customFormat="false" ht="24" hidden="false" customHeight="true" outlineLevel="0" collapsed="false">
      <c r="A656" s="230"/>
      <c r="B656" s="230"/>
    </row>
    <row r="657" customFormat="false" ht="24" hidden="false" customHeight="true" outlineLevel="0" collapsed="false">
      <c r="A657" s="230"/>
      <c r="B657" s="230"/>
    </row>
    <row r="658" customFormat="false" ht="24" hidden="false" customHeight="true" outlineLevel="0" collapsed="false">
      <c r="A658" s="230"/>
      <c r="B658" s="230"/>
    </row>
    <row r="659" customFormat="false" ht="24" hidden="false" customHeight="true" outlineLevel="0" collapsed="false">
      <c r="A659" s="230"/>
      <c r="B659" s="230"/>
    </row>
    <row r="660" customFormat="false" ht="24" hidden="false" customHeight="true" outlineLevel="0" collapsed="false">
      <c r="A660" s="230"/>
      <c r="B660" s="230"/>
    </row>
    <row r="661" customFormat="false" ht="24" hidden="false" customHeight="true" outlineLevel="0" collapsed="false">
      <c r="A661" s="230"/>
      <c r="B661" s="230"/>
    </row>
    <row r="662" customFormat="false" ht="24" hidden="false" customHeight="true" outlineLevel="0" collapsed="false">
      <c r="A662" s="230"/>
      <c r="B662" s="230"/>
    </row>
    <row r="663" customFormat="false" ht="24" hidden="false" customHeight="true" outlineLevel="0" collapsed="false">
      <c r="A663" s="230"/>
      <c r="B663" s="230"/>
    </row>
    <row r="664" customFormat="false" ht="24" hidden="false" customHeight="true" outlineLevel="0" collapsed="false">
      <c r="A664" s="230"/>
      <c r="B664" s="230"/>
    </row>
    <row r="665" customFormat="false" ht="24" hidden="false" customHeight="true" outlineLevel="0" collapsed="false">
      <c r="A665" s="230"/>
      <c r="B665" s="230"/>
    </row>
    <row r="666" customFormat="false" ht="24" hidden="false" customHeight="true" outlineLevel="0" collapsed="false">
      <c r="A666" s="230"/>
      <c r="B666" s="230"/>
    </row>
    <row r="667" customFormat="false" ht="24" hidden="false" customHeight="true" outlineLevel="0" collapsed="false">
      <c r="A667" s="230"/>
      <c r="B667" s="230"/>
    </row>
    <row r="668" customFormat="false" ht="24" hidden="false" customHeight="true" outlineLevel="0" collapsed="false">
      <c r="A668" s="230"/>
      <c r="B668" s="230"/>
    </row>
    <row r="669" customFormat="false" ht="24" hidden="false" customHeight="true" outlineLevel="0" collapsed="false">
      <c r="A669" s="230"/>
      <c r="B669" s="230"/>
    </row>
    <row r="670" customFormat="false" ht="24" hidden="false" customHeight="true" outlineLevel="0" collapsed="false">
      <c r="A670" s="230"/>
      <c r="B670" s="230"/>
    </row>
    <row r="671" customFormat="false" ht="24" hidden="false" customHeight="true" outlineLevel="0" collapsed="false">
      <c r="A671" s="230"/>
      <c r="B671" s="230"/>
    </row>
    <row r="672" customFormat="false" ht="24" hidden="false" customHeight="true" outlineLevel="0" collapsed="false">
      <c r="A672" s="230"/>
      <c r="B672" s="230"/>
    </row>
    <row r="673" customFormat="false" ht="24" hidden="false" customHeight="true" outlineLevel="0" collapsed="false">
      <c r="A673" s="230"/>
      <c r="B673" s="230"/>
    </row>
    <row r="674" customFormat="false" ht="24" hidden="false" customHeight="true" outlineLevel="0" collapsed="false">
      <c r="A674" s="230"/>
      <c r="B674" s="230"/>
    </row>
    <row r="675" customFormat="false" ht="24" hidden="false" customHeight="true" outlineLevel="0" collapsed="false">
      <c r="A675" s="230"/>
      <c r="B675" s="230"/>
    </row>
    <row r="676" customFormat="false" ht="24" hidden="false" customHeight="true" outlineLevel="0" collapsed="false">
      <c r="A676" s="230"/>
      <c r="B676" s="230"/>
    </row>
    <row r="677" customFormat="false" ht="24" hidden="false" customHeight="true" outlineLevel="0" collapsed="false">
      <c r="A677" s="230"/>
      <c r="B677" s="230"/>
    </row>
    <row r="678" customFormat="false" ht="24" hidden="false" customHeight="true" outlineLevel="0" collapsed="false">
      <c r="A678" s="230"/>
      <c r="B678" s="230"/>
    </row>
    <row r="679" customFormat="false" ht="24" hidden="false" customHeight="true" outlineLevel="0" collapsed="false">
      <c r="A679" s="230"/>
      <c r="B679" s="230"/>
    </row>
    <row r="680" customFormat="false" ht="24" hidden="false" customHeight="true" outlineLevel="0" collapsed="false">
      <c r="A680" s="230"/>
      <c r="B680" s="230"/>
    </row>
    <row r="681" customFormat="false" ht="24" hidden="false" customHeight="true" outlineLevel="0" collapsed="false">
      <c r="A681" s="230"/>
      <c r="B681" s="230"/>
    </row>
    <row r="682" customFormat="false" ht="24" hidden="false" customHeight="true" outlineLevel="0" collapsed="false">
      <c r="A682" s="230"/>
      <c r="B682" s="230"/>
    </row>
    <row r="683" customFormat="false" ht="24" hidden="false" customHeight="true" outlineLevel="0" collapsed="false">
      <c r="A683" s="230"/>
      <c r="B683" s="230"/>
    </row>
    <row r="684" customFormat="false" ht="24" hidden="false" customHeight="true" outlineLevel="0" collapsed="false">
      <c r="A684" s="230"/>
      <c r="B684" s="230"/>
    </row>
    <row r="685" customFormat="false" ht="24" hidden="false" customHeight="true" outlineLevel="0" collapsed="false">
      <c r="A685" s="230"/>
      <c r="B685" s="230"/>
    </row>
    <row r="686" customFormat="false" ht="24" hidden="false" customHeight="true" outlineLevel="0" collapsed="false">
      <c r="A686" s="230"/>
      <c r="B686" s="230"/>
    </row>
    <row r="687" customFormat="false" ht="24" hidden="false" customHeight="true" outlineLevel="0" collapsed="false">
      <c r="A687" s="230"/>
      <c r="B687" s="230"/>
    </row>
    <row r="688" customFormat="false" ht="24" hidden="false" customHeight="true" outlineLevel="0" collapsed="false">
      <c r="A688" s="230"/>
      <c r="B688" s="230"/>
    </row>
    <row r="689" customFormat="false" ht="24" hidden="false" customHeight="true" outlineLevel="0" collapsed="false">
      <c r="A689" s="230"/>
      <c r="B689" s="230"/>
    </row>
    <row r="690" customFormat="false" ht="24" hidden="false" customHeight="true" outlineLevel="0" collapsed="false">
      <c r="A690" s="230"/>
      <c r="B690" s="230"/>
    </row>
    <row r="691" customFormat="false" ht="24" hidden="false" customHeight="true" outlineLevel="0" collapsed="false">
      <c r="A691" s="230"/>
      <c r="B691" s="230"/>
    </row>
    <row r="692" customFormat="false" ht="24" hidden="false" customHeight="true" outlineLevel="0" collapsed="false">
      <c r="A692" s="230"/>
      <c r="B692" s="230"/>
    </row>
    <row r="693" customFormat="false" ht="24" hidden="false" customHeight="true" outlineLevel="0" collapsed="false">
      <c r="A693" s="230"/>
      <c r="B693" s="230"/>
    </row>
    <row r="694" customFormat="false" ht="24" hidden="false" customHeight="true" outlineLevel="0" collapsed="false">
      <c r="A694" s="230"/>
      <c r="B694" s="230"/>
    </row>
    <row r="695" customFormat="false" ht="24" hidden="false" customHeight="true" outlineLevel="0" collapsed="false">
      <c r="A695" s="230"/>
      <c r="B695" s="230"/>
    </row>
    <row r="696" customFormat="false" ht="24" hidden="false" customHeight="true" outlineLevel="0" collapsed="false">
      <c r="A696" s="230"/>
      <c r="B696" s="230"/>
    </row>
    <row r="697" customFormat="false" ht="24" hidden="false" customHeight="true" outlineLevel="0" collapsed="false">
      <c r="A697" s="230"/>
      <c r="B697" s="230"/>
    </row>
    <row r="698" customFormat="false" ht="24" hidden="false" customHeight="true" outlineLevel="0" collapsed="false">
      <c r="A698" s="230"/>
      <c r="B698" s="230"/>
    </row>
    <row r="699" customFormat="false" ht="24" hidden="false" customHeight="true" outlineLevel="0" collapsed="false">
      <c r="A699" s="230"/>
      <c r="B699" s="230"/>
    </row>
    <row r="700" customFormat="false" ht="24" hidden="false" customHeight="true" outlineLevel="0" collapsed="false">
      <c r="A700" s="230"/>
      <c r="B700" s="230"/>
    </row>
    <row r="701" customFormat="false" ht="24" hidden="false" customHeight="true" outlineLevel="0" collapsed="false">
      <c r="A701" s="230"/>
      <c r="B701" s="230"/>
    </row>
    <row r="702" customFormat="false" ht="24" hidden="false" customHeight="true" outlineLevel="0" collapsed="false">
      <c r="A702" s="230"/>
      <c r="B702" s="230"/>
    </row>
    <row r="703" customFormat="false" ht="24" hidden="false" customHeight="true" outlineLevel="0" collapsed="false">
      <c r="A703" s="230"/>
      <c r="B703" s="230"/>
    </row>
    <row r="704" customFormat="false" ht="24" hidden="false" customHeight="true" outlineLevel="0" collapsed="false">
      <c r="A704" s="230"/>
      <c r="B704" s="230"/>
    </row>
    <row r="705" customFormat="false" ht="24" hidden="false" customHeight="true" outlineLevel="0" collapsed="false">
      <c r="A705" s="230"/>
      <c r="B705" s="230"/>
    </row>
    <row r="706" customFormat="false" ht="24" hidden="false" customHeight="true" outlineLevel="0" collapsed="false">
      <c r="A706" s="230"/>
      <c r="B706" s="230"/>
    </row>
    <row r="707" customFormat="false" ht="24" hidden="false" customHeight="true" outlineLevel="0" collapsed="false">
      <c r="A707" s="230"/>
      <c r="B707" s="230"/>
    </row>
    <row r="708" customFormat="false" ht="24" hidden="false" customHeight="true" outlineLevel="0" collapsed="false">
      <c r="A708" s="230"/>
      <c r="B708" s="230"/>
    </row>
    <row r="709" customFormat="false" ht="24" hidden="false" customHeight="true" outlineLevel="0" collapsed="false">
      <c r="A709" s="230"/>
      <c r="B709" s="230"/>
    </row>
    <row r="710" customFormat="false" ht="24" hidden="false" customHeight="true" outlineLevel="0" collapsed="false">
      <c r="A710" s="230"/>
      <c r="B710" s="230"/>
    </row>
    <row r="711" customFormat="false" ht="24" hidden="false" customHeight="true" outlineLevel="0" collapsed="false">
      <c r="A711" s="230"/>
      <c r="B711" s="230"/>
    </row>
    <row r="712" customFormat="false" ht="24" hidden="false" customHeight="true" outlineLevel="0" collapsed="false">
      <c r="A712" s="230"/>
      <c r="B712" s="230"/>
    </row>
    <row r="713" customFormat="false" ht="24" hidden="false" customHeight="true" outlineLevel="0" collapsed="false">
      <c r="A713" s="230"/>
      <c r="B713" s="230"/>
    </row>
    <row r="714" customFormat="false" ht="24" hidden="false" customHeight="true" outlineLevel="0" collapsed="false">
      <c r="A714" s="230"/>
      <c r="B714" s="230"/>
    </row>
    <row r="715" customFormat="false" ht="24" hidden="false" customHeight="true" outlineLevel="0" collapsed="false">
      <c r="A715" s="230"/>
      <c r="B715" s="230"/>
    </row>
    <row r="716" customFormat="false" ht="24" hidden="false" customHeight="true" outlineLevel="0" collapsed="false">
      <c r="A716" s="230"/>
      <c r="B716" s="230"/>
    </row>
    <row r="717" customFormat="false" ht="24" hidden="false" customHeight="true" outlineLevel="0" collapsed="false">
      <c r="A717" s="230"/>
      <c r="B717" s="230"/>
    </row>
    <row r="718" customFormat="false" ht="24" hidden="false" customHeight="true" outlineLevel="0" collapsed="false">
      <c r="A718" s="230"/>
      <c r="B718" s="230"/>
    </row>
    <row r="719" customFormat="false" ht="24" hidden="false" customHeight="true" outlineLevel="0" collapsed="false">
      <c r="A719" s="230"/>
      <c r="B719" s="230"/>
    </row>
    <row r="720" customFormat="false" ht="24" hidden="false" customHeight="true" outlineLevel="0" collapsed="false">
      <c r="A720" s="230"/>
      <c r="B720" s="230"/>
    </row>
    <row r="721" customFormat="false" ht="24" hidden="false" customHeight="true" outlineLevel="0" collapsed="false">
      <c r="A721" s="230"/>
      <c r="B721" s="230"/>
    </row>
    <row r="722" customFormat="false" ht="24" hidden="false" customHeight="true" outlineLevel="0" collapsed="false">
      <c r="A722" s="230"/>
      <c r="B722" s="230"/>
    </row>
    <row r="723" customFormat="false" ht="24" hidden="false" customHeight="true" outlineLevel="0" collapsed="false">
      <c r="A723" s="230"/>
      <c r="B723" s="230"/>
    </row>
    <row r="724" customFormat="false" ht="24" hidden="false" customHeight="true" outlineLevel="0" collapsed="false">
      <c r="A724" s="230"/>
      <c r="B724" s="230"/>
    </row>
    <row r="725" customFormat="false" ht="24" hidden="false" customHeight="true" outlineLevel="0" collapsed="false">
      <c r="A725" s="230"/>
      <c r="B725" s="230"/>
    </row>
    <row r="726" customFormat="false" ht="24" hidden="false" customHeight="true" outlineLevel="0" collapsed="false">
      <c r="A726" s="230"/>
      <c r="B726" s="230"/>
    </row>
    <row r="727" customFormat="false" ht="24" hidden="false" customHeight="true" outlineLevel="0" collapsed="false">
      <c r="A727" s="230"/>
      <c r="B727" s="230"/>
    </row>
    <row r="728" customFormat="false" ht="24" hidden="false" customHeight="true" outlineLevel="0" collapsed="false">
      <c r="A728" s="230"/>
      <c r="B728" s="230"/>
    </row>
    <row r="729" customFormat="false" ht="24" hidden="false" customHeight="true" outlineLevel="0" collapsed="false">
      <c r="A729" s="230"/>
      <c r="B729" s="230"/>
    </row>
    <row r="730" customFormat="false" ht="24" hidden="false" customHeight="true" outlineLevel="0" collapsed="false">
      <c r="A730" s="230"/>
      <c r="B730" s="230"/>
    </row>
    <row r="731" customFormat="false" ht="24" hidden="false" customHeight="true" outlineLevel="0" collapsed="false">
      <c r="A731" s="230"/>
      <c r="B731" s="230"/>
    </row>
    <row r="732" customFormat="false" ht="24" hidden="false" customHeight="true" outlineLevel="0" collapsed="false">
      <c r="A732" s="230"/>
      <c r="B732" s="230"/>
    </row>
    <row r="733" customFormat="false" ht="24" hidden="false" customHeight="true" outlineLevel="0" collapsed="false">
      <c r="A733" s="230"/>
      <c r="B733" s="230"/>
    </row>
    <row r="734" customFormat="false" ht="24" hidden="false" customHeight="true" outlineLevel="0" collapsed="false">
      <c r="A734" s="230"/>
      <c r="B734" s="230"/>
    </row>
    <row r="735" customFormat="false" ht="24" hidden="false" customHeight="true" outlineLevel="0" collapsed="false">
      <c r="A735" s="230"/>
      <c r="B735" s="230"/>
    </row>
    <row r="736" customFormat="false" ht="24" hidden="false" customHeight="true" outlineLevel="0" collapsed="false">
      <c r="A736" s="230"/>
      <c r="B736" s="230"/>
    </row>
    <row r="737" customFormat="false" ht="24" hidden="false" customHeight="true" outlineLevel="0" collapsed="false">
      <c r="A737" s="230"/>
      <c r="B737" s="230"/>
    </row>
    <row r="738" customFormat="false" ht="24" hidden="false" customHeight="true" outlineLevel="0" collapsed="false">
      <c r="A738" s="230"/>
      <c r="B738" s="230"/>
    </row>
    <row r="739" customFormat="false" ht="24" hidden="false" customHeight="true" outlineLevel="0" collapsed="false">
      <c r="A739" s="230"/>
      <c r="B739" s="230"/>
    </row>
    <row r="740" customFormat="false" ht="24" hidden="false" customHeight="true" outlineLevel="0" collapsed="false">
      <c r="A740" s="230"/>
      <c r="B740" s="230"/>
    </row>
    <row r="741" customFormat="false" ht="24" hidden="false" customHeight="true" outlineLevel="0" collapsed="false">
      <c r="A741" s="230"/>
      <c r="B741" s="230"/>
    </row>
    <row r="742" customFormat="false" ht="24" hidden="false" customHeight="true" outlineLevel="0" collapsed="false">
      <c r="A742" s="230"/>
      <c r="B742" s="230"/>
    </row>
    <row r="743" customFormat="false" ht="24" hidden="false" customHeight="true" outlineLevel="0" collapsed="false">
      <c r="A743" s="230"/>
      <c r="B743" s="230"/>
    </row>
    <row r="744" customFormat="false" ht="24" hidden="false" customHeight="true" outlineLevel="0" collapsed="false">
      <c r="A744" s="230"/>
      <c r="B744" s="230"/>
    </row>
    <row r="745" customFormat="false" ht="24" hidden="false" customHeight="true" outlineLevel="0" collapsed="false">
      <c r="A745" s="230"/>
      <c r="B745" s="230"/>
    </row>
    <row r="746" customFormat="false" ht="24" hidden="false" customHeight="true" outlineLevel="0" collapsed="false">
      <c r="A746" s="230"/>
      <c r="B746" s="230"/>
    </row>
    <row r="747" customFormat="false" ht="24" hidden="false" customHeight="true" outlineLevel="0" collapsed="false">
      <c r="A747" s="230"/>
      <c r="B747" s="230"/>
    </row>
    <row r="748" customFormat="false" ht="24" hidden="false" customHeight="true" outlineLevel="0" collapsed="false">
      <c r="A748" s="230"/>
      <c r="B748" s="230"/>
    </row>
    <row r="749" customFormat="false" ht="24" hidden="false" customHeight="true" outlineLevel="0" collapsed="false">
      <c r="A749" s="230"/>
      <c r="B749" s="230"/>
    </row>
    <row r="750" customFormat="false" ht="24" hidden="false" customHeight="true" outlineLevel="0" collapsed="false">
      <c r="A750" s="230"/>
      <c r="B750" s="230"/>
    </row>
    <row r="751" customFormat="false" ht="24" hidden="false" customHeight="true" outlineLevel="0" collapsed="false">
      <c r="A751" s="230"/>
      <c r="B751" s="230"/>
    </row>
    <row r="752" customFormat="false" ht="24" hidden="false" customHeight="true" outlineLevel="0" collapsed="false">
      <c r="A752" s="230"/>
      <c r="B752" s="230"/>
    </row>
    <row r="753" customFormat="false" ht="24" hidden="false" customHeight="true" outlineLevel="0" collapsed="false">
      <c r="A753" s="230"/>
      <c r="B753" s="230"/>
    </row>
    <row r="754" customFormat="false" ht="24" hidden="false" customHeight="true" outlineLevel="0" collapsed="false">
      <c r="A754" s="230"/>
      <c r="B754" s="230"/>
    </row>
    <row r="755" customFormat="false" ht="24" hidden="false" customHeight="true" outlineLevel="0" collapsed="false">
      <c r="A755" s="230"/>
      <c r="B755" s="230"/>
    </row>
    <row r="756" customFormat="false" ht="24" hidden="false" customHeight="true" outlineLevel="0" collapsed="false">
      <c r="A756" s="230"/>
      <c r="B756" s="230"/>
    </row>
    <row r="757" customFormat="false" ht="24" hidden="false" customHeight="true" outlineLevel="0" collapsed="false">
      <c r="A757" s="230"/>
      <c r="B757" s="230"/>
    </row>
    <row r="758" customFormat="false" ht="24" hidden="false" customHeight="true" outlineLevel="0" collapsed="false">
      <c r="A758" s="230"/>
      <c r="B758" s="230"/>
    </row>
    <row r="759" customFormat="false" ht="24" hidden="false" customHeight="true" outlineLevel="0" collapsed="false">
      <c r="A759" s="230"/>
      <c r="B759" s="230"/>
    </row>
    <row r="760" customFormat="false" ht="24" hidden="false" customHeight="true" outlineLevel="0" collapsed="false">
      <c r="A760" s="230"/>
      <c r="B760" s="230"/>
    </row>
    <row r="761" customFormat="false" ht="24" hidden="false" customHeight="true" outlineLevel="0" collapsed="false">
      <c r="A761" s="230"/>
      <c r="B761" s="230"/>
    </row>
    <row r="762" customFormat="false" ht="24" hidden="false" customHeight="true" outlineLevel="0" collapsed="false">
      <c r="A762" s="230"/>
      <c r="B762" s="230"/>
    </row>
    <row r="763" customFormat="false" ht="24" hidden="false" customHeight="true" outlineLevel="0" collapsed="false">
      <c r="A763" s="230"/>
    </row>
  </sheetData>
  <sheetProtection sheet="true" password="8814" objects="true" scenarios="true"/>
  <mergeCells count="3">
    <mergeCell ref="B1:G1"/>
    <mergeCell ref="B3:D3"/>
    <mergeCell ref="F3:H3"/>
  </mergeCells>
  <conditionalFormatting sqref="G5:H8 C5:D8">
    <cfRule type="expression" priority="2" aboveAverage="0" equalAverage="0" bottom="0" percent="0" rank="0" text="" dxfId="14">
      <formula>#REF!=2</formula>
    </cfRule>
    <cfRule type="expression" priority="3" aboveAverage="0" equalAverage="0" bottom="0" percent="0" rank="0" text="" dxfId="15">
      <formula>#REF!=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2.9921875" defaultRowHeight="6.75" zeroHeight="false" outlineLevelRow="0" outlineLevelCol="0"/>
  <cols>
    <col collapsed="false" customWidth="true" hidden="true" outlineLevel="0" max="1" min="1" style="231" width="4.49"/>
    <col collapsed="false" customWidth="true" hidden="true" outlineLevel="0" max="2" min="2" style="232" width="6.12"/>
    <col collapsed="false" customWidth="true" hidden="false" outlineLevel="0" max="3" min="3" style="233" width="8.62"/>
    <col collapsed="false" customWidth="true" hidden="false" outlineLevel="0" max="4" min="4" style="234" width="0.75"/>
    <col collapsed="false" customWidth="true" hidden="false" outlineLevel="0" max="5" min="5" style="235" width="5.12"/>
    <col collapsed="false" customWidth="true" hidden="false" outlineLevel="0" max="6" min="6" style="234" width="0.75"/>
    <col collapsed="false" customWidth="true" hidden="true" outlineLevel="0" max="7" min="7" style="233" width="5.75"/>
    <col collapsed="false" customWidth="true" hidden="false" outlineLevel="0" max="8" min="8" style="236" width="2.87"/>
    <col collapsed="false" customWidth="true" hidden="false" outlineLevel="0" max="9" min="9" style="237" width="1.62"/>
    <col collapsed="false" customWidth="true" hidden="false" outlineLevel="0" max="10" min="10" style="238" width="2.87"/>
    <col collapsed="false" customWidth="true" hidden="false" outlineLevel="0" max="11" min="11" style="239" width="1.62"/>
    <col collapsed="false" customWidth="true" hidden="false" outlineLevel="0" max="12" min="12" style="240" width="2.87"/>
    <col collapsed="false" customWidth="true" hidden="false" outlineLevel="0" max="13" min="13" style="241" width="1.62"/>
    <col collapsed="false" customWidth="true" hidden="false" outlineLevel="0" max="14" min="14" style="242" width="2.87"/>
    <col collapsed="false" customWidth="true" hidden="false" outlineLevel="0" max="15" min="15" style="237" width="1.62"/>
    <col collapsed="false" customWidth="true" hidden="false" outlineLevel="0" max="16" min="16" style="240" width="2.87"/>
    <col collapsed="false" customWidth="true" hidden="false" outlineLevel="0" max="17" min="17" style="241" width="1.62"/>
    <col collapsed="false" customWidth="true" hidden="false" outlineLevel="0" max="18" min="18" style="238" width="2.87"/>
    <col collapsed="false" customWidth="true" hidden="false" outlineLevel="0" max="19" min="19" style="241" width="2.25"/>
    <col collapsed="false" customWidth="true" hidden="false" outlineLevel="0" max="20" min="20" style="238" width="3.62"/>
    <col collapsed="false" customWidth="true" hidden="false" outlineLevel="0" max="21" min="21" style="238" width="3.49"/>
    <col collapsed="false" customWidth="true" hidden="true" outlineLevel="0" max="22" min="22" style="238" width="0.75"/>
    <col collapsed="false" customWidth="true" hidden="false" outlineLevel="0" max="23" min="23" style="243" width="2.25"/>
    <col collapsed="false" customWidth="true" hidden="false" outlineLevel="0" max="24" min="24" style="238" width="2.87"/>
    <col collapsed="false" customWidth="true" hidden="false" outlineLevel="0" max="25" min="25" style="243" width="1.62"/>
    <col collapsed="false" customWidth="true" hidden="false" outlineLevel="0" max="26" min="26" style="244" width="2.87"/>
    <col collapsed="false" customWidth="true" hidden="false" outlineLevel="0" max="27" min="27" style="239" width="1.62"/>
    <col collapsed="false" customWidth="true" hidden="false" outlineLevel="0" max="28" min="28" style="244" width="2.87"/>
    <col collapsed="false" customWidth="true" hidden="false" outlineLevel="0" max="29" min="29" style="243" width="1.62"/>
    <col collapsed="false" customWidth="true" hidden="false" outlineLevel="0" max="30" min="30" style="244" width="2.87"/>
    <col collapsed="false" customWidth="true" hidden="false" outlineLevel="0" max="31" min="31" style="239" width="1.49"/>
    <col collapsed="false" customWidth="true" hidden="false" outlineLevel="0" max="32" min="32" style="238" width="2.87"/>
    <col collapsed="false" customWidth="true" hidden="false" outlineLevel="0" max="33" min="33" style="239" width="1.62"/>
    <col collapsed="false" customWidth="true" hidden="false" outlineLevel="0" max="34" min="34" style="245" width="2.87"/>
    <col collapsed="false" customWidth="true" hidden="true" outlineLevel="0" max="35" min="35" style="2" width="4.12"/>
    <col collapsed="false" customWidth="true" hidden="false" outlineLevel="0" max="36" min="36" style="246" width="8.62"/>
    <col collapsed="false" customWidth="true" hidden="false" outlineLevel="0" max="37" min="37" style="234" width="0.75"/>
    <col collapsed="false" customWidth="true" hidden="false" outlineLevel="0" max="38" min="38" style="233" width="5.12"/>
    <col collapsed="false" customWidth="true" hidden="false" outlineLevel="0" max="39" min="39" style="234" width="0.75"/>
    <col collapsed="false" customWidth="true" hidden="true" outlineLevel="0" max="40" min="40" style="232" width="5.75"/>
    <col collapsed="false" customWidth="true" hidden="true" outlineLevel="0" max="41" min="41" style="231" width="3.12"/>
    <col collapsed="false" customWidth="true" hidden="true" outlineLevel="0" max="42" min="42" style="247" width="4.62"/>
    <col collapsed="false" customWidth="true" hidden="true" outlineLevel="0" max="43" min="43" style="247" width="4.12"/>
    <col collapsed="false" customWidth="true" hidden="true" outlineLevel="0" max="44" min="44" style="247" width="3.99"/>
    <col collapsed="false" customWidth="true" hidden="true" outlineLevel="0" max="45" min="45" style="247" width="3.75"/>
    <col collapsed="false" customWidth="true" hidden="true" outlineLevel="0" max="46" min="46" style="247" width="4.36"/>
    <col collapsed="false" customWidth="true" hidden="true" outlineLevel="0" max="47" min="47" style="247" width="4.49"/>
    <col collapsed="false" customWidth="true" hidden="true" outlineLevel="0" max="48" min="48" style="247" width="4.62"/>
    <col collapsed="false" customWidth="true" hidden="true" outlineLevel="0" max="49" min="49" style="247" width="3.37"/>
    <col collapsed="false" customWidth="true" hidden="true" outlineLevel="0" max="50" min="50" style="247" width="3.87"/>
    <col collapsed="false" customWidth="true" hidden="true" outlineLevel="0" max="51" min="51" style="247" width="5.25"/>
    <col collapsed="false" customWidth="true" hidden="true" outlineLevel="0" max="52" min="52" style="247" width="4.99"/>
    <col collapsed="false" customWidth="true" hidden="false" outlineLevel="0" max="53" min="53" style="247" width="0.12"/>
    <col collapsed="false" customWidth="true" hidden="true" outlineLevel="0" max="54" min="54" style="2" width="4.25"/>
    <col collapsed="false" customWidth="true" hidden="true" outlineLevel="0" max="56" min="55" style="2" width="3.87"/>
    <col collapsed="false" customWidth="false" hidden="true" outlineLevel="0" max="58" min="57" style="248" width="2.99"/>
    <col collapsed="false" customWidth="true" hidden="true" outlineLevel="0" max="59" min="59" style="248" width="3.75"/>
    <col collapsed="false" customWidth="true" hidden="true" outlineLevel="0" max="60" min="60" style="248" width="3.99"/>
    <col collapsed="false" customWidth="false" hidden="true" outlineLevel="0" max="61" min="61" style="248" width="2.99"/>
    <col collapsed="false" customWidth="false" hidden="false" outlineLevel="0" max="76" min="62" style="248" width="2.99"/>
    <col collapsed="false" customWidth="true" hidden="true" outlineLevel="0" max="84" min="77" style="2" width="3.12"/>
    <col collapsed="false" customWidth="false" hidden="false" outlineLevel="0" max="257" min="85" style="248" width="2.99"/>
  </cols>
  <sheetData>
    <row r="1" s="260" customFormat="true" ht="39.75" hidden="false" customHeight="true" outlineLevel="0" collapsed="false">
      <c r="A1" s="249" t="str">
        <f aca="false">記録!AA4</f>
        <v>DDD</v>
      </c>
      <c r="B1" s="250" t="n">
        <f aca="false">IF(A2=2,名簿!M1000,名簿!U1000)</f>
        <v>511</v>
      </c>
      <c r="C1" s="250" t="n">
        <f aca="false">記録!AA8</f>
        <v>4</v>
      </c>
      <c r="D1" s="250" t="n">
        <f aca="false">記録!AA9</f>
        <v>5</v>
      </c>
      <c r="E1" s="251" t="str">
        <f aca="false">IF(A2=1,"団体戦",IF(A2=2,"女子シングルス（ＧＳ）","女子ダブルス（ＧＤ）"))</f>
        <v>女子ダブルス（ＧＤ）</v>
      </c>
      <c r="F1" s="250" t="n">
        <f aca="false">(F2*2-1)*100</f>
        <v>700</v>
      </c>
      <c r="G1" s="252" t="n">
        <v>0</v>
      </c>
      <c r="H1" s="252" t="n">
        <v>906</v>
      </c>
      <c r="I1" s="253" t="s">
        <v>778</v>
      </c>
      <c r="J1" s="244"/>
      <c r="K1" s="237"/>
      <c r="L1" s="244"/>
      <c r="M1" s="241"/>
      <c r="N1" s="244"/>
      <c r="O1" s="237"/>
      <c r="P1" s="244"/>
      <c r="Q1" s="241"/>
      <c r="R1" s="254"/>
      <c r="S1" s="241"/>
      <c r="T1" s="244"/>
      <c r="U1" s="244"/>
      <c r="V1" s="244"/>
      <c r="W1" s="241"/>
      <c r="X1" s="252" t="n">
        <v>1</v>
      </c>
      <c r="Y1" s="241"/>
      <c r="Z1" s="244"/>
      <c r="AA1" s="237"/>
      <c r="AB1" s="244"/>
      <c r="AC1" s="241"/>
      <c r="AD1" s="244"/>
      <c r="AE1" s="237"/>
      <c r="AF1" s="244" t="str">
        <f aca="false">IF(AE1&lt;&gt;"",VLOOKUP(AE1,名簿!$M$3:$N$134,2,FALSE()),"")</f>
        <v/>
      </c>
      <c r="AG1" s="237" t="str">
        <f aca="false">IF(AE1&lt;&gt;"",VLOOKUP(VALUE(MID(AE1,2,3)),名簿!$D$3:$F$134,3,FALSE()),"")</f>
        <v/>
      </c>
      <c r="AH1" s="255"/>
      <c r="AI1" s="252" t="n">
        <v>-1</v>
      </c>
      <c r="AJ1" s="256" t="e">
        <f aca="true">IF(AI1&lt;&gt;"",VLOOKUP(AI1,INDIRECT($D$2),2,FALSE()),"")</f>
        <v>#N/A</v>
      </c>
      <c r="AK1" s="257" t="str">
        <f aca="true">IF($A$2=1,"",IF(AI1&lt;&gt;"",VLOOKUP(VALUE(MID(AI1,2,3))*10,INDIRECT($C$2),$B$2,FALSE()),""))</f>
        <v>第３２</v>
      </c>
      <c r="AL1" s="258"/>
      <c r="AM1" s="259" t="n">
        <v>114</v>
      </c>
      <c r="AN1" s="252" t="n">
        <v>5</v>
      </c>
      <c r="AO1" s="252" t="n">
        <v>7</v>
      </c>
      <c r="AP1" s="249"/>
      <c r="AQ1" s="249"/>
      <c r="AR1" s="249"/>
      <c r="AS1" s="249"/>
      <c r="AT1" s="249"/>
      <c r="AU1" s="249"/>
      <c r="AV1" s="249"/>
      <c r="AW1" s="249"/>
      <c r="AX1" s="249"/>
      <c r="AY1" s="249"/>
      <c r="AZ1" s="249"/>
      <c r="BA1" s="249" t="e">
        <f aca="false">IF(AND(#REF!=1,A2=1),1,0)</f>
        <v>#REF!</v>
      </c>
      <c r="BB1" s="252"/>
      <c r="BC1" s="252"/>
      <c r="BD1" s="252"/>
      <c r="BG1" s="252" t="n">
        <f aca="false">Top!B1</f>
        <v>0</v>
      </c>
      <c r="BY1" s="252"/>
      <c r="BZ1" s="252"/>
      <c r="CA1" s="252" t="s">
        <v>779</v>
      </c>
      <c r="CB1" s="252"/>
      <c r="CC1" s="252" t="n">
        <v>2</v>
      </c>
      <c r="CD1" s="252" t="n">
        <v>3</v>
      </c>
      <c r="CE1" s="252"/>
      <c r="CF1" s="252"/>
    </row>
    <row r="2" customFormat="false" ht="20.25" hidden="false" customHeight="true" outlineLevel="0" collapsed="false">
      <c r="A2" s="261" t="n">
        <f aca="false">記録!AA2</f>
        <v>3</v>
      </c>
      <c r="B2" s="232" t="n">
        <f aca="false">記録!AA5</f>
        <v>5</v>
      </c>
      <c r="C2" s="232" t="str">
        <f aca="false">記録!AA6</f>
        <v>DBOX</v>
      </c>
      <c r="D2" s="232" t="str">
        <f aca="false">記録!AA7</f>
        <v>Dname</v>
      </c>
      <c r="E2" s="262" t="n">
        <v>1</v>
      </c>
      <c r="F2" s="232" t="n">
        <f aca="false">記録!M1</f>
        <v>4</v>
      </c>
      <c r="G2" s="232"/>
      <c r="H2" s="263" t="str">
        <f aca="false">IF($A$2=1,"Gwin",IF($A$2=2,"Swin","Dwin"))</f>
        <v>Dwin</v>
      </c>
      <c r="I2" s="250" t="s">
        <v>780</v>
      </c>
      <c r="M2" s="264" t="str">
        <f aca="false">E1</f>
        <v>女子ダブルス（ＧＤ）</v>
      </c>
      <c r="N2" s="264"/>
      <c r="O2" s="264"/>
      <c r="P2" s="264"/>
      <c r="Q2" s="264"/>
      <c r="R2" s="264"/>
      <c r="S2" s="264"/>
      <c r="T2" s="264"/>
      <c r="U2" s="264"/>
      <c r="V2" s="264"/>
      <c r="W2" s="264"/>
      <c r="X2" s="265" t="s">
        <v>781</v>
      </c>
      <c r="Y2" s="265"/>
      <c r="Z2" s="265"/>
      <c r="AA2" s="266"/>
      <c r="AB2" s="266"/>
      <c r="AC2" s="266"/>
      <c r="AF2" s="267" t="str">
        <f aca="false">IF(AE2&lt;&gt;"",VLOOKUP(AE2,名簿!$M$3:$N$134,2,FALSE()),"")</f>
        <v/>
      </c>
      <c r="AG2" s="239" t="str">
        <f aca="false">IF(AE2&lt;&gt;"",VLOOKUP(VALUE(MID(AE2,2,3)),名簿!$D$3:$F$134,3,FALSE()),"")</f>
        <v/>
      </c>
      <c r="AH2" s="268"/>
      <c r="AI2" s="2" t="n">
        <v>-1</v>
      </c>
      <c r="AJ2" s="256" t="e">
        <f aca="true">IF(AI2&lt;&gt;"",VLOOKUP(AI2,INDIRECT($D$2),2,FALSE()),"")</f>
        <v>#N/A</v>
      </c>
      <c r="AK2" s="257" t="str">
        <f aca="true">IF($A$2=1,"",IF(AI2&lt;&gt;"",VLOOKUP(VALUE(MID(AI2,2,3))*10,INDIRECT($C$2),$B$2,FALSE()),""))</f>
        <v>第３２</v>
      </c>
      <c r="AM2" s="269"/>
      <c r="AN2" s="232" t="n">
        <f aca="false">IF(AQ2=1,1,AQ2-1)</f>
        <v>1</v>
      </c>
      <c r="AO2" s="250" t="n">
        <v>301</v>
      </c>
      <c r="AP2" s="270" t="n">
        <v>302</v>
      </c>
      <c r="AQ2" s="270" t="n">
        <f aca="false">記録!AB2</f>
        <v>1</v>
      </c>
      <c r="AR2" s="270"/>
      <c r="BA2" s="247" t="n">
        <f aca="false">IF(BB2=0,2,IF(A2=2,24,17))</f>
        <v>2</v>
      </c>
      <c r="CA2" s="2" t="n">
        <v>2</v>
      </c>
      <c r="CB2" s="2" t="n">
        <v>6</v>
      </c>
      <c r="CC2" s="2" t="s">
        <v>782</v>
      </c>
      <c r="CD2" s="2" t="s">
        <v>783</v>
      </c>
    </row>
    <row r="3" s="288" customFormat="true" ht="6" hidden="false" customHeight="true" outlineLevel="0" collapsed="false">
      <c r="A3" s="23" t="n">
        <f aca="false">IF($A$2=1,G!E3,IF($B$1&lt;AQ3,"",AQ3))</f>
        <v>7</v>
      </c>
      <c r="B3" s="270" t="n">
        <f aca="true">IF(A3&lt;&gt;"",VLOOKUP(A3,INDIRECT($A$1),2,FALSE()),"")</f>
        <v>51571</v>
      </c>
      <c r="C3" s="271" t="str">
        <f aca="true">IF(B3&lt;&gt;"",VLOOKUP(B3,INDIRECT($D$2),2,FALSE()),"")</f>
        <v>宮城・宮城</v>
      </c>
      <c r="D3" s="272" t="s">
        <v>784</v>
      </c>
      <c r="E3" s="271" t="str">
        <f aca="true">IF($A$2=1,G!I3,IF(B3&lt;&gt;"",VLOOKUP(VALUE(MID(B3,2,3))*10,INDIRECT($C$2),$B$2,FALSE()),""))</f>
        <v>第２２</v>
      </c>
      <c r="F3" s="272" t="s">
        <v>785</v>
      </c>
      <c r="G3" s="6"/>
      <c r="H3" s="273"/>
      <c r="I3" s="274" t="n">
        <f aca="false">IF(H4&lt;&gt;0,VLOOKUP(H4,記録!$B$2:$H$999,$C$1,FALSE()),"")</f>
        <v>0</v>
      </c>
      <c r="J3" s="240"/>
      <c r="K3" s="275"/>
      <c r="L3" s="276"/>
      <c r="M3" s="277"/>
      <c r="N3" s="278"/>
      <c r="O3" s="275"/>
      <c r="P3" s="276"/>
      <c r="Q3" s="279"/>
      <c r="R3" s="15"/>
      <c r="S3" s="277"/>
      <c r="T3" s="15"/>
      <c r="U3" s="15"/>
      <c r="V3" s="15"/>
      <c r="W3" s="280"/>
      <c r="X3" s="15"/>
      <c r="Y3" s="281"/>
      <c r="Z3" s="282"/>
      <c r="AA3" s="283"/>
      <c r="AB3" s="282"/>
      <c r="AC3" s="280"/>
      <c r="AD3" s="282"/>
      <c r="AE3" s="283"/>
      <c r="AF3" s="240"/>
      <c r="AG3" s="284" t="n">
        <f aca="false">IF(AH4&lt;&gt;0,VLOOKUP(AH4,記録!$B$2:$H$999,$C$1,FALSE()),"")</f>
        <v>0</v>
      </c>
      <c r="AH3" s="285"/>
      <c r="AI3" s="231"/>
      <c r="AJ3" s="271" t="str">
        <f aca="true">IF(AN3&lt;&gt;"",VLOOKUP(AN3,INDIRECT($D$2),2,FALSE()),"")</f>
        <v>細川・細川</v>
      </c>
      <c r="AK3" s="272" t="s">
        <v>784</v>
      </c>
      <c r="AL3" s="271" t="str">
        <f aca="true">IF($A$2=1,G!I131,IF(AN3&lt;&gt;"",VLOOKUP(VALUE(MID(AN3,2,3))*10,INDIRECT($C$2),$B$2,FALSE()),""))</f>
        <v>ケニア</v>
      </c>
      <c r="AM3" s="272" t="s">
        <v>785</v>
      </c>
      <c r="AN3" s="23" t="n">
        <f aca="true">IF(AO3&lt;&gt;"",VLOOKUP(AO3,INDIRECT($A$1),2,FALSE()),"")</f>
        <v>50101</v>
      </c>
      <c r="AO3" s="286" t="n">
        <f aca="false">IF($A$2=1,G!E131,IF($B$1&lt;AR3,"",AR3))</f>
        <v>15</v>
      </c>
      <c r="AP3" s="261"/>
      <c r="AQ3" s="261" t="n">
        <f aca="false">INDEX(AS3:AV3,,$F$2)</f>
        <v>7</v>
      </c>
      <c r="AR3" s="261" t="n">
        <f aca="false">INDEX(AW3:AZ3,,$F$2)</f>
        <v>15</v>
      </c>
      <c r="AS3" s="261" t="n">
        <v>1</v>
      </c>
      <c r="AT3" s="261" t="n">
        <v>5</v>
      </c>
      <c r="AU3" s="261" t="n">
        <v>3</v>
      </c>
      <c r="AV3" s="261" t="n">
        <v>7</v>
      </c>
      <c r="AW3" s="261" t="n">
        <v>9</v>
      </c>
      <c r="AX3" s="261" t="n">
        <v>13</v>
      </c>
      <c r="AY3" s="287" t="n">
        <v>11</v>
      </c>
      <c r="AZ3" s="261" t="n">
        <v>15</v>
      </c>
      <c r="BA3" s="261"/>
      <c r="BB3" s="231"/>
      <c r="BC3" s="231"/>
      <c r="BD3" s="231"/>
      <c r="BG3" s="289"/>
      <c r="BO3" s="289"/>
      <c r="BW3" s="289"/>
      <c r="BY3" s="231"/>
      <c r="BZ3" s="231"/>
      <c r="CA3" s="231"/>
      <c r="CB3" s="231"/>
      <c r="CC3" s="231"/>
      <c r="CD3" s="231"/>
      <c r="CE3" s="290"/>
      <c r="CF3" s="231"/>
      <c r="CM3" s="289"/>
      <c r="CU3" s="289"/>
      <c r="DC3" s="289"/>
      <c r="DK3" s="289"/>
      <c r="DS3" s="289"/>
      <c r="EA3" s="289"/>
    </row>
    <row r="4" s="288" customFormat="true" ht="6" hidden="false" customHeight="true" outlineLevel="0" collapsed="false">
      <c r="A4" s="23"/>
      <c r="B4" s="270"/>
      <c r="C4" s="271"/>
      <c r="D4" s="272"/>
      <c r="E4" s="271"/>
      <c r="F4" s="272"/>
      <c r="G4" s="291" t="n">
        <f aca="false">IF(B5="",G8,G8-1)</f>
        <v>701</v>
      </c>
      <c r="H4" s="292" t="n">
        <f aca="false">IF(OR(C3="",C5=""),0,G4)</f>
        <v>701</v>
      </c>
      <c r="I4" s="293" t="n">
        <f aca="false">B3</f>
        <v>51571</v>
      </c>
      <c r="J4" s="278"/>
      <c r="K4" s="274" t="n">
        <f aca="false">K5</f>
        <v>0</v>
      </c>
      <c r="L4" s="276"/>
      <c r="M4" s="294" t="n">
        <f aca="false">M9</f>
        <v>0</v>
      </c>
      <c r="N4" s="278"/>
      <c r="O4" s="275"/>
      <c r="P4" s="276"/>
      <c r="Q4" s="277"/>
      <c r="R4" s="15"/>
      <c r="S4" s="277"/>
      <c r="T4" s="15"/>
      <c r="U4" s="15"/>
      <c r="V4" s="15"/>
      <c r="W4" s="280"/>
      <c r="X4" s="15"/>
      <c r="Y4" s="280"/>
      <c r="Z4" s="282"/>
      <c r="AA4" s="283"/>
      <c r="AB4" s="282"/>
      <c r="AC4" s="295" t="n">
        <f aca="false">AC9</f>
        <v>0</v>
      </c>
      <c r="AD4" s="282"/>
      <c r="AE4" s="284" t="n">
        <f aca="false">AE5</f>
        <v>0</v>
      </c>
      <c r="AF4" s="278"/>
      <c r="AG4" s="296" t="n">
        <f aca="false">AN3</f>
        <v>50101</v>
      </c>
      <c r="AH4" s="297" t="n">
        <f aca="false">IF(AJ5="",0,AI4)</f>
        <v>801</v>
      </c>
      <c r="AI4" s="298" t="n">
        <f aca="false">IF(AN5="",AI8,AI8-1)</f>
        <v>801</v>
      </c>
      <c r="AJ4" s="271"/>
      <c r="AK4" s="272"/>
      <c r="AL4" s="271"/>
      <c r="AM4" s="272"/>
      <c r="AN4" s="23"/>
      <c r="AO4" s="23"/>
      <c r="AP4" s="261"/>
      <c r="AQ4" s="261"/>
      <c r="AR4" s="261"/>
      <c r="AS4" s="261"/>
      <c r="AT4" s="261"/>
      <c r="AU4" s="261"/>
      <c r="AV4" s="261"/>
      <c r="AW4" s="261"/>
      <c r="AX4" s="261"/>
      <c r="AY4" s="261"/>
      <c r="AZ4" s="261"/>
      <c r="BA4" s="261"/>
      <c r="BB4" s="231"/>
      <c r="BC4" s="231"/>
      <c r="BD4" s="231"/>
      <c r="BY4" s="231"/>
      <c r="BZ4" s="231"/>
      <c r="CA4" s="231"/>
      <c r="CB4" s="231"/>
      <c r="CC4" s="231"/>
      <c r="CD4" s="231"/>
      <c r="CE4" s="231"/>
      <c r="CF4" s="231"/>
    </row>
    <row r="5" customFormat="false" ht="6" hidden="false" customHeight="true" outlineLevel="0" collapsed="false">
      <c r="A5" s="23" t="n">
        <f aca="false">IF($A$2=1,G!E5,IF($B$1&lt;AQ5,"",AQ5))</f>
        <v>506</v>
      </c>
      <c r="B5" s="270" t="n">
        <f aca="true">IF(A5&lt;&gt;"",VLOOKUP(A5,INDIRECT($A$1),2,FALSE()),"")</f>
        <v>50691</v>
      </c>
      <c r="C5" s="271" t="str">
        <f aca="true">IF(B5&lt;&gt;"",VLOOKUP(B5,INDIRECT($D$2),2,FALSE()),"")</f>
        <v>高松・高松</v>
      </c>
      <c r="D5" s="272" t="s">
        <v>784</v>
      </c>
      <c r="E5" s="271" t="str">
        <f aca="true">IF($A$2=1,G!I5,IF(B5&lt;&gt;"",VLOOKUP(VALUE(MID(B5,2,3))*10,INDIRECT($C$2),$B$2,FALSE()),""))</f>
        <v>第３０</v>
      </c>
      <c r="F5" s="272" t="s">
        <v>785</v>
      </c>
      <c r="H5" s="292"/>
      <c r="I5" s="293" t="n">
        <f aca="false">B5</f>
        <v>50691</v>
      </c>
      <c r="J5" s="299"/>
      <c r="K5" s="300" t="n">
        <f aca="false">VLOOKUP(J6,記録!$B$2:$H$999,$C$1,FALSE())</f>
        <v>0</v>
      </c>
      <c r="L5" s="301"/>
      <c r="M5" s="294"/>
      <c r="N5" s="299"/>
      <c r="O5" s="275"/>
      <c r="P5" s="301"/>
      <c r="Q5" s="275"/>
      <c r="R5" s="302"/>
      <c r="S5" s="275"/>
      <c r="T5" s="302"/>
      <c r="U5" s="302"/>
      <c r="V5" s="302"/>
      <c r="W5" s="283"/>
      <c r="X5" s="302"/>
      <c r="Y5" s="283"/>
      <c r="Z5" s="303"/>
      <c r="AA5" s="283"/>
      <c r="AB5" s="303"/>
      <c r="AC5" s="295"/>
      <c r="AD5" s="303"/>
      <c r="AE5" s="304" t="n">
        <f aca="false">VLOOKUP(AF6,記録!$B$2:$H$999,$C$1,FALSE())</f>
        <v>0</v>
      </c>
      <c r="AF5" s="305"/>
      <c r="AG5" s="296" t="n">
        <f aca="false">AN5</f>
        <v>50071</v>
      </c>
      <c r="AH5" s="297"/>
      <c r="AJ5" s="271" t="str">
        <f aca="true">IF(AN5&lt;&gt;"",VLOOKUP(AN5,INDIRECT($D$2),2,FALSE()),"")</f>
        <v>小野寺・小野寺</v>
      </c>
      <c r="AK5" s="272" t="s">
        <v>784</v>
      </c>
      <c r="AL5" s="271" t="str">
        <f aca="true">IF($A$2=1,G!I133,IF(AN5&lt;&gt;"",VLOOKUP(VALUE(MID(AN5,2,3))*10,INDIRECT($C$2),$B$2,FALSE()),""))</f>
        <v>トルコ</v>
      </c>
      <c r="AM5" s="272" t="s">
        <v>785</v>
      </c>
      <c r="AN5" s="270" t="n">
        <f aca="true">IF(AO5&lt;&gt;"",VLOOKUP(AO5,INDIRECT($A$1),2,FALSE()),"")</f>
        <v>50071</v>
      </c>
      <c r="AO5" s="286" t="n">
        <f aca="false">IF($A$2=1,G!E133,IF($B$1&lt;AR5,"",AR5))</f>
        <v>498</v>
      </c>
      <c r="AQ5" s="261" t="n">
        <f aca="false">INDEX(AS5:AV5,,$F$2)</f>
        <v>506</v>
      </c>
      <c r="AR5" s="261" t="n">
        <f aca="false">INDEX(AW5:AZ5,,$F$2)</f>
        <v>498</v>
      </c>
      <c r="AS5" s="247" t="n">
        <v>512</v>
      </c>
      <c r="AT5" s="247" t="n">
        <v>508</v>
      </c>
      <c r="AU5" s="247" t="n">
        <v>510</v>
      </c>
      <c r="AV5" s="247" t="n">
        <v>506</v>
      </c>
      <c r="AW5" s="247" t="n">
        <v>504</v>
      </c>
      <c r="AX5" s="247" t="n">
        <v>500</v>
      </c>
      <c r="AY5" s="247" t="n">
        <v>502</v>
      </c>
      <c r="AZ5" s="247" t="n">
        <v>498</v>
      </c>
    </row>
    <row r="6" customFormat="false" ht="6" hidden="false" customHeight="true" outlineLevel="0" collapsed="false">
      <c r="A6" s="23"/>
      <c r="B6" s="270"/>
      <c r="C6" s="271"/>
      <c r="D6" s="272"/>
      <c r="E6" s="271"/>
      <c r="F6" s="272"/>
      <c r="H6" s="299"/>
      <c r="I6" s="274" t="n">
        <f aca="false">IF(H4&lt;&gt;0,VLOOKUP(H4,記録!$B$2:$H$999,$D$1,FALSE()),"")</f>
        <v>0</v>
      </c>
      <c r="J6" s="306" t="n">
        <f aca="false">J14-1</f>
        <v>733</v>
      </c>
      <c r="K6" s="307" t="str">
        <f aca="false">IF(B5="",I4,IF(I3+I6=0,"",IF(I3&gt;I6,I4,I5)))</f>
        <v/>
      </c>
      <c r="L6" s="308"/>
      <c r="M6" s="294"/>
      <c r="N6" s="299"/>
      <c r="O6" s="275"/>
      <c r="P6" s="301"/>
      <c r="Q6" s="275"/>
      <c r="R6" s="302"/>
      <c r="S6" s="275"/>
      <c r="T6" s="302"/>
      <c r="U6" s="302"/>
      <c r="V6" s="302"/>
      <c r="W6" s="283"/>
      <c r="X6" s="302"/>
      <c r="Y6" s="283"/>
      <c r="Z6" s="303"/>
      <c r="AA6" s="283"/>
      <c r="AB6" s="303"/>
      <c r="AC6" s="295"/>
      <c r="AD6" s="303"/>
      <c r="AE6" s="304" t="str">
        <f aca="false">IF(AN5="",AG4,IF(AG3+AG6=0,"",IF(AG3&gt;AG6,AG4,AG5)))</f>
        <v/>
      </c>
      <c r="AF6" s="309" t="n">
        <f aca="false">AF14-1</f>
        <v>833</v>
      </c>
      <c r="AG6" s="284" t="n">
        <f aca="false">IF(AH4&lt;&gt;0,VLOOKUP(AH4,記録!$B$2:$H$999,$D$1,FALSE()),"")</f>
        <v>0</v>
      </c>
      <c r="AH6" s="310"/>
      <c r="AJ6" s="271"/>
      <c r="AK6" s="272"/>
      <c r="AL6" s="271"/>
      <c r="AM6" s="272"/>
      <c r="AN6" s="270"/>
      <c r="AO6" s="23"/>
      <c r="AQ6" s="261"/>
      <c r="AR6" s="261"/>
    </row>
    <row r="7" customFormat="false" ht="6" hidden="false" customHeight="true" outlineLevel="0" collapsed="false">
      <c r="A7" s="23" t="n">
        <f aca="false">IF($A$2=1,G!E7,IF($B$1&lt;AQ7,"",AQ7))</f>
        <v>263</v>
      </c>
      <c r="B7" s="270" t="n">
        <f aca="true">IF(A7&lt;&gt;"",VLOOKUP(A7,INDIRECT($A$1),2,FALSE()),"")</f>
        <v>50401</v>
      </c>
      <c r="C7" s="271" t="str">
        <f aca="true">IF(B7&lt;&gt;"",VLOOKUP(B7,INDIRECT($D$2),2,FALSE()),"")</f>
        <v>山中・山中</v>
      </c>
      <c r="D7" s="272" t="s">
        <v>784</v>
      </c>
      <c r="E7" s="271" t="str">
        <f aca="true">IF($A$2=1,G!I7,IF(B7&lt;&gt;"",VLOOKUP(VALUE(MID(B7,2,3))*10,INDIRECT($C$2),$B$2,FALSE()),""))</f>
        <v>山口2</v>
      </c>
      <c r="F7" s="272" t="s">
        <v>785</v>
      </c>
      <c r="H7" s="299"/>
      <c r="I7" s="274" t="n">
        <f aca="false">IF(H8&lt;&gt;0,VLOOKUP(H8,記録!$B$2:$H$999,$C$1,FALSE()),"")</f>
        <v>0</v>
      </c>
      <c r="J7" s="306"/>
      <c r="K7" s="311" t="str">
        <f aca="false">IF(B7="",I9,IF(I7+I10=0,"",IF(I7&gt;I10,I8,I9)))</f>
        <v/>
      </c>
      <c r="L7" s="301"/>
      <c r="M7" s="312"/>
      <c r="N7" s="299"/>
      <c r="O7" s="275"/>
      <c r="P7" s="301"/>
      <c r="Q7" s="275"/>
      <c r="R7" s="302"/>
      <c r="S7" s="275"/>
      <c r="T7" s="302"/>
      <c r="U7" s="302"/>
      <c r="V7" s="302"/>
      <c r="W7" s="283"/>
      <c r="X7" s="302"/>
      <c r="Y7" s="283"/>
      <c r="Z7" s="303"/>
      <c r="AA7" s="283"/>
      <c r="AB7" s="303"/>
      <c r="AC7" s="283"/>
      <c r="AD7" s="313"/>
      <c r="AE7" s="314" t="str">
        <f aca="false">IF(AN7="",AG9,IF(AG7+AG10=0,"",IF(AG7&gt;AG10,AG8,AG9)))</f>
        <v/>
      </c>
      <c r="AF7" s="309"/>
      <c r="AG7" s="284" t="n">
        <f aca="false">IF(AH8&lt;&gt;0,VLOOKUP(AH8,記録!$B$2:$H$999,$C$1,FALSE()),"")</f>
        <v>0</v>
      </c>
      <c r="AH7" s="310"/>
      <c r="AJ7" s="271" t="str">
        <f aca="true">IF(AN7&lt;&gt;"",VLOOKUP(AN7,INDIRECT($D$2),2,FALSE()),"")</f>
        <v>木下・木下</v>
      </c>
      <c r="AK7" s="272" t="s">
        <v>784</v>
      </c>
      <c r="AL7" s="271" t="str">
        <f aca="true">IF($A$2=1,G!I135,IF(AN7&lt;&gt;"",VLOOKUP(VALUE(MID(AN7,2,3))*10,INDIRECT($C$2),$B$2,FALSE()),""))</f>
        <v>三重</v>
      </c>
      <c r="AM7" s="272" t="s">
        <v>785</v>
      </c>
      <c r="AN7" s="270" t="n">
        <f aca="true">IF(AO7&lt;&gt;"",VLOOKUP(AO7,INDIRECT($A$1),2,FALSE()),"")</f>
        <v>51241</v>
      </c>
      <c r="AO7" s="286" t="n">
        <f aca="false">IF($A$2=1,G!E135,IF($B$1&lt;AR7,"",AR7))</f>
        <v>271</v>
      </c>
      <c r="AQ7" s="261" t="n">
        <f aca="false">INDEX(AS7:AV7,,$F$2)</f>
        <v>263</v>
      </c>
      <c r="AR7" s="261" t="n">
        <f aca="false">INDEX(AW7:AZ7,,$F$2)</f>
        <v>271</v>
      </c>
      <c r="AS7" s="247" t="n">
        <v>257</v>
      </c>
      <c r="AT7" s="247" t="n">
        <v>261</v>
      </c>
      <c r="AU7" s="247" t="n">
        <v>259</v>
      </c>
      <c r="AV7" s="247" t="n">
        <v>263</v>
      </c>
      <c r="AW7" s="247" t="n">
        <v>265</v>
      </c>
      <c r="AX7" s="247" t="n">
        <v>269</v>
      </c>
      <c r="AY7" s="247" t="n">
        <v>267</v>
      </c>
      <c r="AZ7" s="247" t="n">
        <v>271</v>
      </c>
    </row>
    <row r="8" customFormat="false" ht="6" hidden="false" customHeight="true" outlineLevel="0" collapsed="false">
      <c r="A8" s="23"/>
      <c r="B8" s="270"/>
      <c r="C8" s="271"/>
      <c r="D8" s="272"/>
      <c r="E8" s="271"/>
      <c r="F8" s="272"/>
      <c r="G8" s="315" t="n">
        <f aca="false">IF(B7="",G12,G12-1)</f>
        <v>702</v>
      </c>
      <c r="H8" s="306" t="n">
        <f aca="false">IF(OR(C7="",C9=""),0,G8)</f>
        <v>702</v>
      </c>
      <c r="I8" s="293" t="n">
        <f aca="false">B7</f>
        <v>50401</v>
      </c>
      <c r="J8" s="299"/>
      <c r="K8" s="300" t="n">
        <f aca="false">VLOOKUP(J6,記録!$B$2:$H$999,$D$1,FALSE())</f>
        <v>0</v>
      </c>
      <c r="L8" s="301"/>
      <c r="M8" s="312"/>
      <c r="N8" s="299"/>
      <c r="O8" s="275"/>
      <c r="P8" s="301"/>
      <c r="Q8" s="275"/>
      <c r="R8" s="302"/>
      <c r="S8" s="275"/>
      <c r="T8" s="302"/>
      <c r="U8" s="302"/>
      <c r="V8" s="302"/>
      <c r="W8" s="283"/>
      <c r="X8" s="302"/>
      <c r="Y8" s="283"/>
      <c r="Z8" s="303"/>
      <c r="AA8" s="283"/>
      <c r="AB8" s="303"/>
      <c r="AC8" s="283"/>
      <c r="AD8" s="316"/>
      <c r="AE8" s="304" t="n">
        <f aca="false">VLOOKUP(AF6,記録!$B$2:$H$999,$D$1,FALSE())</f>
        <v>0</v>
      </c>
      <c r="AF8" s="305"/>
      <c r="AG8" s="296" t="n">
        <f aca="false">AN7</f>
        <v>51241</v>
      </c>
      <c r="AH8" s="297" t="n">
        <f aca="false">IF(AJ7="",0,AI8)</f>
        <v>802</v>
      </c>
      <c r="AI8" s="296" t="n">
        <f aca="false">IF(AN7="",AI12,AI12-1)</f>
        <v>802</v>
      </c>
      <c r="AJ8" s="271"/>
      <c r="AK8" s="272"/>
      <c r="AL8" s="271"/>
      <c r="AM8" s="272"/>
      <c r="AN8" s="270"/>
      <c r="AO8" s="23"/>
      <c r="AQ8" s="261"/>
      <c r="AR8" s="261"/>
    </row>
    <row r="9" customFormat="false" ht="6" hidden="false" customHeight="true" outlineLevel="0" collapsed="false">
      <c r="A9" s="23" t="n">
        <f aca="false">IF($A$2=1,G!E9,IF($B$1&lt;AQ9,"",AQ9))</f>
        <v>250</v>
      </c>
      <c r="B9" s="270" t="n">
        <f aca="true">IF(A9&lt;&gt;"",VLOOKUP(A9,INDIRECT($A$1),2,FALSE()),"")</f>
        <v>51831</v>
      </c>
      <c r="C9" s="271" t="str">
        <f aca="true">IF(B9&lt;&gt;"",VLOOKUP(B9,INDIRECT($D$2),2,FALSE()),"")</f>
        <v>長岡・長岡</v>
      </c>
      <c r="D9" s="272" t="s">
        <v>784</v>
      </c>
      <c r="E9" s="271" t="str">
        <f aca="true">IF($A$2=1,G!I9,IF(B9&lt;&gt;"",VLOOKUP(VALUE(MID(B9,2,3))*10,INDIRECT($C$2),$B$2,FALSE()),""))</f>
        <v>第２５</v>
      </c>
      <c r="F9" s="272" t="s">
        <v>785</v>
      </c>
      <c r="H9" s="306"/>
      <c r="I9" s="293" t="n">
        <f aca="false">B9</f>
        <v>51831</v>
      </c>
      <c r="J9" s="299"/>
      <c r="K9" s="274" t="n">
        <f aca="false">K8</f>
        <v>0</v>
      </c>
      <c r="L9" s="301"/>
      <c r="M9" s="317" t="n">
        <f aca="false">VLOOKUP(L10,記録!$B$2:$H$999,$C$1,FALSE())</f>
        <v>0</v>
      </c>
      <c r="N9" s="299"/>
      <c r="O9" s="275"/>
      <c r="P9" s="301"/>
      <c r="Q9" s="275"/>
      <c r="R9" s="302"/>
      <c r="S9" s="275"/>
      <c r="T9" s="302"/>
      <c r="U9" s="302"/>
      <c r="V9" s="302"/>
      <c r="W9" s="283"/>
      <c r="X9" s="302"/>
      <c r="Y9" s="283"/>
      <c r="Z9" s="303"/>
      <c r="AA9" s="283"/>
      <c r="AB9" s="303"/>
      <c r="AC9" s="304" t="n">
        <f aca="false">VLOOKUP(AD10,記録!$B$2:$H$999,$C$1,FALSE())</f>
        <v>0</v>
      </c>
      <c r="AD9" s="316"/>
      <c r="AE9" s="284" t="n">
        <f aca="false">AE8</f>
        <v>0</v>
      </c>
      <c r="AF9" s="299"/>
      <c r="AG9" s="296" t="n">
        <f aca="false">AN9</f>
        <v>50881</v>
      </c>
      <c r="AH9" s="297"/>
      <c r="AJ9" s="271" t="str">
        <f aca="true">IF(AN9&lt;&gt;"",VLOOKUP(AN9,INDIRECT($D$2),2,FALSE()),"")</f>
        <v>林田・林田</v>
      </c>
      <c r="AK9" s="272" t="s">
        <v>784</v>
      </c>
      <c r="AL9" s="271" t="str">
        <f aca="true">IF($A$2=1,G!I137,IF(AN9&lt;&gt;"",VLOOKUP(VALUE(MID(AN9,2,3))*10,INDIRECT($C$2),$B$2,FALSE()),""))</f>
        <v>第２４</v>
      </c>
      <c r="AM9" s="272" t="s">
        <v>785</v>
      </c>
      <c r="AN9" s="270" t="n">
        <f aca="true">IF(AO9&lt;&gt;"",VLOOKUP(AO9,INDIRECT($A$1),2,FALSE()),"")</f>
        <v>50881</v>
      </c>
      <c r="AO9" s="286" t="n">
        <f aca="false">IF($A$2=1,G!E137,IF($B$1&lt;AR9,"",AR9))</f>
        <v>242</v>
      </c>
      <c r="AQ9" s="261" t="n">
        <f aca="false">INDEX(AS9:AV9,,$F$2)</f>
        <v>250</v>
      </c>
      <c r="AR9" s="261" t="n">
        <f aca="false">INDEX(AW9:AZ9,,$F$2)</f>
        <v>242</v>
      </c>
      <c r="AS9" s="247" t="n">
        <v>256</v>
      </c>
      <c r="AT9" s="247" t="n">
        <v>252</v>
      </c>
      <c r="AU9" s="247" t="n">
        <v>254</v>
      </c>
      <c r="AV9" s="247" t="n">
        <v>250</v>
      </c>
      <c r="AW9" s="247" t="n">
        <v>248</v>
      </c>
      <c r="AX9" s="247" t="n">
        <v>244</v>
      </c>
      <c r="AY9" s="247" t="n">
        <v>246</v>
      </c>
      <c r="AZ9" s="247" t="n">
        <v>242</v>
      </c>
    </row>
    <row r="10" customFormat="false" ht="6" hidden="false" customHeight="true" outlineLevel="0" collapsed="false">
      <c r="A10" s="23"/>
      <c r="B10" s="270"/>
      <c r="C10" s="271"/>
      <c r="D10" s="272"/>
      <c r="E10" s="271"/>
      <c r="F10" s="272"/>
      <c r="H10" s="318"/>
      <c r="I10" s="274" t="n">
        <f aca="false">IF(H8&lt;&gt;0,VLOOKUP(H8,記録!$B$2:$H$999,$D$1,FALSE()),"")</f>
        <v>0</v>
      </c>
      <c r="J10" s="240"/>
      <c r="K10" s="319"/>
      <c r="L10" s="320" t="n">
        <f aca="false">L26-1</f>
        <v>749</v>
      </c>
      <c r="M10" s="307" t="str">
        <f aca="false">IF(K5+K8=0,"",IF(K5&gt;K8,K6,K7))</f>
        <v/>
      </c>
      <c r="N10" s="321"/>
      <c r="O10" s="274" t="n">
        <f aca="false">O17</f>
        <v>0</v>
      </c>
      <c r="P10" s="301"/>
      <c r="Q10" s="275"/>
      <c r="R10" s="302"/>
      <c r="S10" s="275"/>
      <c r="T10" s="302"/>
      <c r="U10" s="302"/>
      <c r="V10" s="302"/>
      <c r="W10" s="283"/>
      <c r="X10" s="302"/>
      <c r="Y10" s="283"/>
      <c r="Z10" s="303"/>
      <c r="AA10" s="284" t="n">
        <f aca="false">AA17</f>
        <v>0</v>
      </c>
      <c r="AB10" s="303"/>
      <c r="AC10" s="296" t="str">
        <f aca="false">IF(AE5+AE8=0,"",IF(AE5&gt;AE8,AE6,AE7))</f>
        <v/>
      </c>
      <c r="AD10" s="309" t="n">
        <f aca="false">AD26-1</f>
        <v>849</v>
      </c>
      <c r="AF10" s="240"/>
      <c r="AG10" s="284" t="n">
        <f aca="false">IF(AH8&lt;&gt;0,VLOOKUP(AH8,記録!$B$2:$H$999,$D$1,FALSE()),"")</f>
        <v>0</v>
      </c>
      <c r="AH10" s="322"/>
      <c r="AJ10" s="271"/>
      <c r="AK10" s="272"/>
      <c r="AL10" s="271"/>
      <c r="AM10" s="272"/>
      <c r="AN10" s="270"/>
      <c r="AO10" s="23"/>
      <c r="AQ10" s="261"/>
      <c r="AR10" s="261"/>
    </row>
    <row r="11" s="288" customFormat="true" ht="6" hidden="false" customHeight="true" outlineLevel="0" collapsed="false">
      <c r="A11" s="23" t="n">
        <f aca="false">IF($A$2=1,G!E11,IF($B$1&lt;AQ11,"",AQ11))</f>
        <v>135</v>
      </c>
      <c r="B11" s="270" t="n">
        <f aca="true">IF(A11&lt;&gt;"",VLOOKUP(A11,INDIRECT($A$1),2,FALSE()),"")</f>
        <v>51471</v>
      </c>
      <c r="C11" s="271" t="str">
        <f aca="true">IF(B11&lt;&gt;"",VLOOKUP(B11,INDIRECT($D$2),2,FALSE()),"")</f>
        <v>北原・北原</v>
      </c>
      <c r="D11" s="272" t="s">
        <v>784</v>
      </c>
      <c r="E11" s="271" t="str">
        <f aca="true">IF($A$2=1,G!I11,IF(B11&lt;&gt;"",VLOOKUP(VALUE(MID(B11,2,3))*10,INDIRECT($C$2),$B$2,FALSE()),""))</f>
        <v>第２７</v>
      </c>
      <c r="F11" s="272" t="s">
        <v>785</v>
      </c>
      <c r="G11" s="6"/>
      <c r="H11" s="273"/>
      <c r="I11" s="274" t="n">
        <f aca="false">IF(H12&lt;&gt;0,VLOOKUP(H12,記録!$B$2:$H$999,$C$1,FALSE()),"")</f>
        <v>0</v>
      </c>
      <c r="J11" s="240"/>
      <c r="K11" s="275"/>
      <c r="L11" s="320"/>
      <c r="M11" s="323" t="str">
        <f aca="false">IF(K13+K16=0,"",IF(K13&gt;K16,K14,K15))</f>
        <v/>
      </c>
      <c r="N11" s="278"/>
      <c r="O11" s="312"/>
      <c r="P11" s="276"/>
      <c r="Q11" s="277"/>
      <c r="R11" s="15"/>
      <c r="S11" s="277"/>
      <c r="T11" s="15"/>
      <c r="U11" s="15"/>
      <c r="V11" s="15"/>
      <c r="W11" s="280"/>
      <c r="X11" s="15"/>
      <c r="Y11" s="280"/>
      <c r="Z11" s="282"/>
      <c r="AA11" s="283"/>
      <c r="AB11" s="324"/>
      <c r="AC11" s="325" t="str">
        <f aca="false">IF(AE13+AE16=0,"",IF(AE13&gt;AE16,AE14,AE15))</f>
        <v/>
      </c>
      <c r="AD11" s="309"/>
      <c r="AE11" s="283"/>
      <c r="AF11" s="240"/>
      <c r="AG11" s="284" t="n">
        <f aca="false">IF(AH12&lt;&gt;0,VLOOKUP(AH12,記録!$B$2:$H$999,$C$1,FALSE()),"")</f>
        <v>0</v>
      </c>
      <c r="AH11" s="285"/>
      <c r="AI11" s="231"/>
      <c r="AJ11" s="271" t="str">
        <f aca="true">IF(AN11&lt;&gt;"",VLOOKUP(AN11,INDIRECT($D$2),2,FALSE()),"")</f>
        <v>小谷・小谷</v>
      </c>
      <c r="AK11" s="272" t="s">
        <v>784</v>
      </c>
      <c r="AL11" s="271" t="str">
        <f aca="true">IF($A$2=1,G!I139,IF(AN11&lt;&gt;"",VLOOKUP(VALUE(MID(AN11,2,3))*10,INDIRECT($C$2),$B$2,FALSE()),""))</f>
        <v>第１３</v>
      </c>
      <c r="AM11" s="272" t="s">
        <v>785</v>
      </c>
      <c r="AN11" s="23" t="n">
        <f aca="true">IF(AO11&lt;&gt;"",VLOOKUP(AO11,INDIRECT($A$1),2,FALSE()),"")</f>
        <v>51751</v>
      </c>
      <c r="AO11" s="286" t="n">
        <f aca="false">IF($A$2=1,G!E139,IF($B$1&lt;AR11,"",AR11))</f>
        <v>143</v>
      </c>
      <c r="AP11" s="261"/>
      <c r="AQ11" s="261" t="n">
        <f aca="false">INDEX(AS11:AV11,,$F$2)</f>
        <v>135</v>
      </c>
      <c r="AR11" s="261" t="n">
        <f aca="false">INDEX(AW11:AZ11,,$F$2)</f>
        <v>143</v>
      </c>
      <c r="AS11" s="261" t="n">
        <v>129</v>
      </c>
      <c r="AT11" s="261" t="n">
        <v>133</v>
      </c>
      <c r="AU11" s="261" t="n">
        <v>131</v>
      </c>
      <c r="AV11" s="261" t="n">
        <v>135</v>
      </c>
      <c r="AW11" s="261" t="n">
        <v>137</v>
      </c>
      <c r="AX11" s="261" t="n">
        <v>141</v>
      </c>
      <c r="AY11" s="261" t="n">
        <v>139</v>
      </c>
      <c r="AZ11" s="261" t="n">
        <v>143</v>
      </c>
      <c r="BA11" s="261"/>
      <c r="BB11" s="231"/>
      <c r="BC11" s="231"/>
      <c r="BD11" s="231"/>
      <c r="BY11" s="231"/>
      <c r="BZ11" s="231"/>
      <c r="CA11" s="231"/>
      <c r="CB11" s="231"/>
      <c r="CC11" s="231"/>
      <c r="CD11" s="231"/>
      <c r="CE11" s="231"/>
      <c r="CF11" s="231"/>
    </row>
    <row r="12" s="288" customFormat="true" ht="6" hidden="false" customHeight="true" outlineLevel="0" collapsed="false">
      <c r="A12" s="23"/>
      <c r="B12" s="270"/>
      <c r="C12" s="271"/>
      <c r="D12" s="272"/>
      <c r="E12" s="271"/>
      <c r="F12" s="272"/>
      <c r="G12" s="291" t="n">
        <f aca="false">IF(B13="",G16,G16-1)</f>
        <v>703</v>
      </c>
      <c r="H12" s="292" t="n">
        <f aca="false">IF(OR(C11="",C13=""),0,G12)</f>
        <v>703</v>
      </c>
      <c r="I12" s="293" t="n">
        <f aca="false">B11</f>
        <v>51471</v>
      </c>
      <c r="J12" s="278"/>
      <c r="K12" s="274" t="n">
        <f aca="false">K13</f>
        <v>0</v>
      </c>
      <c r="L12" s="276"/>
      <c r="M12" s="326" t="n">
        <f aca="false">VLOOKUP(L10,記録!$B$2:$H$999,$D$1,FALSE())</f>
        <v>0</v>
      </c>
      <c r="N12" s="278"/>
      <c r="O12" s="312"/>
      <c r="P12" s="276"/>
      <c r="Q12" s="277"/>
      <c r="R12" s="15"/>
      <c r="S12" s="277"/>
      <c r="T12" s="15"/>
      <c r="U12" s="15"/>
      <c r="V12" s="15"/>
      <c r="W12" s="280"/>
      <c r="X12" s="15"/>
      <c r="Y12" s="280"/>
      <c r="Z12" s="282"/>
      <c r="AA12" s="283"/>
      <c r="AB12" s="327"/>
      <c r="AC12" s="328" t="n">
        <f aca="false">VLOOKUP(AD10,記録!$B$2:$H$999,$D$1,FALSE())</f>
        <v>0</v>
      </c>
      <c r="AD12" s="327"/>
      <c r="AE12" s="284" t="n">
        <f aca="false">AE13</f>
        <v>0</v>
      </c>
      <c r="AF12" s="278"/>
      <c r="AG12" s="296" t="n">
        <f aca="false">AN11</f>
        <v>51751</v>
      </c>
      <c r="AH12" s="297" t="n">
        <f aca="false">IF(AJ13="",0,AI12)</f>
        <v>803</v>
      </c>
      <c r="AI12" s="298" t="n">
        <f aca="false">IF(AN13="",AI16,AI16-1)</f>
        <v>803</v>
      </c>
      <c r="AJ12" s="271"/>
      <c r="AK12" s="272"/>
      <c r="AL12" s="271"/>
      <c r="AM12" s="272"/>
      <c r="AN12" s="23"/>
      <c r="AO12" s="23"/>
      <c r="AP12" s="261"/>
      <c r="AQ12" s="261"/>
      <c r="AR12" s="261"/>
      <c r="AS12" s="261"/>
      <c r="AT12" s="261"/>
      <c r="AU12" s="261"/>
      <c r="AV12" s="261"/>
      <c r="AW12" s="261"/>
      <c r="AX12" s="261"/>
      <c r="AY12" s="261"/>
      <c r="AZ12" s="261"/>
      <c r="BA12" s="261"/>
      <c r="BB12" s="231"/>
      <c r="BC12" s="231"/>
      <c r="BD12" s="231"/>
      <c r="BY12" s="231"/>
      <c r="BZ12" s="231"/>
      <c r="CA12" s="231"/>
      <c r="CB12" s="231"/>
      <c r="CC12" s="231"/>
      <c r="CD12" s="231"/>
      <c r="CE12" s="231"/>
      <c r="CF12" s="231"/>
    </row>
    <row r="13" customFormat="false" ht="6" hidden="false" customHeight="true" outlineLevel="0" collapsed="false">
      <c r="A13" s="23" t="n">
        <f aca="false">IF($A$2=1,G!E13,IF($B$1&lt;AQ13,"",AQ13))</f>
        <v>378</v>
      </c>
      <c r="B13" s="270" t="n">
        <f aca="true">IF(A13&lt;&gt;"",VLOOKUP(A13,INDIRECT($A$1),2,FALSE()),"")</f>
        <v>52251</v>
      </c>
      <c r="C13" s="271" t="str">
        <f aca="true">IF(B13&lt;&gt;"",VLOOKUP(B13,INDIRECT($D$2),2,FALSE()),"")</f>
        <v>田中・田中</v>
      </c>
      <c r="D13" s="272" t="s">
        <v>784</v>
      </c>
      <c r="E13" s="271" t="str">
        <f aca="true">IF($A$2=1,G!I13,IF(B13&lt;&gt;"",VLOOKUP(VALUE(MID(B13,2,3))*10,INDIRECT($C$2),$B$2,FALSE()),""))</f>
        <v>北海道</v>
      </c>
      <c r="F13" s="272" t="s">
        <v>785</v>
      </c>
      <c r="H13" s="292"/>
      <c r="I13" s="293" t="n">
        <f aca="false">B13</f>
        <v>52251</v>
      </c>
      <c r="J13" s="299"/>
      <c r="K13" s="300" t="n">
        <f aca="false">VLOOKUP(J14,記録!$B$2:$H$999,$C$1,FALSE())</f>
        <v>0</v>
      </c>
      <c r="L13" s="301"/>
      <c r="M13" s="312"/>
      <c r="N13" s="299"/>
      <c r="O13" s="312"/>
      <c r="P13" s="301"/>
      <c r="Q13" s="275"/>
      <c r="R13" s="302"/>
      <c r="S13" s="275"/>
      <c r="T13" s="302"/>
      <c r="U13" s="302"/>
      <c r="V13" s="302"/>
      <c r="W13" s="283"/>
      <c r="X13" s="302"/>
      <c r="Y13" s="283"/>
      <c r="Z13" s="303"/>
      <c r="AA13" s="283"/>
      <c r="AB13" s="316"/>
      <c r="AC13" s="283"/>
      <c r="AD13" s="316"/>
      <c r="AE13" s="304" t="n">
        <f aca="false">VLOOKUP(AF14,記録!$B$2:$H$999,$C$1,FALSE())</f>
        <v>0</v>
      </c>
      <c r="AF13" s="305"/>
      <c r="AG13" s="296" t="n">
        <f aca="false">AN13</f>
        <v>51371</v>
      </c>
      <c r="AH13" s="297"/>
      <c r="AI13" s="231"/>
      <c r="AJ13" s="271" t="str">
        <f aca="true">IF(AN13&lt;&gt;"",VLOOKUP(AN13,INDIRECT($D$2),2,FALSE()),"")</f>
        <v>飯田・飯田</v>
      </c>
      <c r="AK13" s="272" t="s">
        <v>784</v>
      </c>
      <c r="AL13" s="271" t="str">
        <f aca="true">IF($A$2=1,G!I141,IF(AN13&lt;&gt;"",VLOOKUP(VALUE(MID(AN13,2,3))*10,INDIRECT($C$2),$B$2,FALSE()),""))</f>
        <v>鳥取</v>
      </c>
      <c r="AM13" s="272" t="s">
        <v>785</v>
      </c>
      <c r="AN13" s="270" t="n">
        <f aca="true">IF(AO13&lt;&gt;"",VLOOKUP(AO13,INDIRECT($A$1),2,FALSE()),"")</f>
        <v>51371</v>
      </c>
      <c r="AO13" s="286" t="n">
        <f aca="false">IF($A$2=1,G!E141,IF($B$1&lt;AR13,"",AR13))</f>
        <v>370</v>
      </c>
      <c r="AQ13" s="261" t="n">
        <f aca="false">INDEX(AS13:AV13,,$F$2)</f>
        <v>378</v>
      </c>
      <c r="AR13" s="261" t="n">
        <f aca="false">INDEX(AW13:AZ13,,$F$2)</f>
        <v>370</v>
      </c>
      <c r="AS13" s="247" t="n">
        <v>384</v>
      </c>
      <c r="AT13" s="247" t="n">
        <v>380</v>
      </c>
      <c r="AU13" s="247" t="n">
        <v>382</v>
      </c>
      <c r="AV13" s="247" t="n">
        <v>378</v>
      </c>
      <c r="AW13" s="247" t="n">
        <v>376</v>
      </c>
      <c r="AX13" s="247" t="n">
        <v>372</v>
      </c>
      <c r="AY13" s="247" t="n">
        <v>374</v>
      </c>
      <c r="AZ13" s="247" t="n">
        <v>370</v>
      </c>
    </row>
    <row r="14" customFormat="false" ht="6" hidden="false" customHeight="true" outlineLevel="0" collapsed="false">
      <c r="A14" s="23"/>
      <c r="B14" s="270"/>
      <c r="C14" s="271"/>
      <c r="D14" s="272"/>
      <c r="E14" s="271"/>
      <c r="F14" s="272"/>
      <c r="H14" s="299"/>
      <c r="I14" s="274" t="n">
        <f aca="false">IF(H12&lt;&gt;0,VLOOKUP(H12,記録!$B$2:$H$999,$D$1,FALSE()),"")</f>
        <v>0</v>
      </c>
      <c r="J14" s="306" t="n">
        <f aca="false">J22-1</f>
        <v>734</v>
      </c>
      <c r="K14" s="307" t="str">
        <f aca="false">IF(B13="",I12,IF(I11+I14=0,"",IF(I11&gt;I14,I12,I13)))</f>
        <v/>
      </c>
      <c r="L14" s="329"/>
      <c r="M14" s="312"/>
      <c r="N14" s="299"/>
      <c r="O14" s="312"/>
      <c r="P14" s="301"/>
      <c r="Q14" s="275"/>
      <c r="R14" s="302"/>
      <c r="S14" s="275"/>
      <c r="T14" s="302"/>
      <c r="U14" s="302"/>
      <c r="V14" s="302"/>
      <c r="W14" s="283"/>
      <c r="X14" s="302"/>
      <c r="Y14" s="283"/>
      <c r="Z14" s="303"/>
      <c r="AA14" s="283"/>
      <c r="AB14" s="316"/>
      <c r="AC14" s="283"/>
      <c r="AD14" s="330"/>
      <c r="AE14" s="304" t="str">
        <f aca="false">IF(AN13="",AG12,IF(AG11+AG14=0,"",IF(AG11&gt;AG14,AG12,AG13)))</f>
        <v/>
      </c>
      <c r="AF14" s="309" t="n">
        <f aca="false">AF22-1</f>
        <v>834</v>
      </c>
      <c r="AG14" s="284" t="n">
        <f aca="false">IF(AH12&lt;&gt;0,VLOOKUP(AH12,記録!$B$2:$H$999,$D$1,FALSE()),"")</f>
        <v>0</v>
      </c>
      <c r="AH14" s="310"/>
      <c r="AI14" s="231"/>
      <c r="AJ14" s="271"/>
      <c r="AK14" s="272"/>
      <c r="AL14" s="271"/>
      <c r="AM14" s="272"/>
      <c r="AN14" s="270"/>
      <c r="AO14" s="23"/>
      <c r="AQ14" s="261"/>
      <c r="AR14" s="261"/>
    </row>
    <row r="15" customFormat="false" ht="6" hidden="false" customHeight="true" outlineLevel="0" collapsed="false">
      <c r="A15" s="23" t="n">
        <f aca="false">IF($A$2=1,G!E15,IF($B$1&lt;AQ15,"",AQ15))</f>
        <v>391</v>
      </c>
      <c r="B15" s="270" t="n">
        <f aca="true">IF(A15&lt;&gt;"",VLOOKUP(A15,INDIRECT($A$1),2,FALSE()),"")</f>
        <v>50511</v>
      </c>
      <c r="C15" s="271" t="str">
        <f aca="true">IF(B15&lt;&gt;"",VLOOKUP(B15,INDIRECT($D$2),2,FALSE()),"")</f>
        <v>竹下・竹下</v>
      </c>
      <c r="D15" s="272" t="s">
        <v>784</v>
      </c>
      <c r="E15" s="271" t="str">
        <f aca="true">IF($A$2=1,G!I15,IF(B15&lt;&gt;"",VLOOKUP(VALUE(MID(B15,2,3))*10,INDIRECT($C$2),$B$2,FALSE()),""))</f>
        <v>第１１</v>
      </c>
      <c r="F15" s="272" t="s">
        <v>785</v>
      </c>
      <c r="H15" s="299"/>
      <c r="I15" s="274" t="n">
        <f aca="false">IF(H16&lt;&gt;0,VLOOKUP(H16,記録!$B$2:$H$999,$C$1,FALSE()),"")</f>
        <v>0</v>
      </c>
      <c r="J15" s="306"/>
      <c r="K15" s="311" t="str">
        <f aca="false">IF(B15="",I17,IF(I15+I18=0,"",IF(I15&gt;I18,I16,I17)))</f>
        <v/>
      </c>
      <c r="L15" s="301"/>
      <c r="M15" s="331" t="n">
        <f aca="false">M12</f>
        <v>0</v>
      </c>
      <c r="N15" s="299"/>
      <c r="O15" s="312"/>
      <c r="P15" s="301"/>
      <c r="Q15" s="275"/>
      <c r="R15" s="302"/>
      <c r="S15" s="275"/>
      <c r="T15" s="302"/>
      <c r="U15" s="302"/>
      <c r="V15" s="302"/>
      <c r="W15" s="283"/>
      <c r="X15" s="302"/>
      <c r="Y15" s="283"/>
      <c r="Z15" s="303"/>
      <c r="AA15" s="283"/>
      <c r="AB15" s="316"/>
      <c r="AC15" s="332" t="n">
        <f aca="false">AC12</f>
        <v>0</v>
      </c>
      <c r="AD15" s="303"/>
      <c r="AE15" s="314" t="str">
        <f aca="false">IF(AN15="",AG17,IF(AG15+AG18=0,"",IF(AG15&gt;AG18,AG16,AG17)))</f>
        <v/>
      </c>
      <c r="AF15" s="309"/>
      <c r="AG15" s="284" t="n">
        <f aca="false">IF(AH16&lt;&gt;0,VLOOKUP(AH16,記録!$B$2:$H$999,$C$1,FALSE()),"")</f>
        <v>0</v>
      </c>
      <c r="AH15" s="310"/>
      <c r="AI15" s="231"/>
      <c r="AJ15" s="271" t="str">
        <f aca="true">IF(AN15&lt;&gt;"",VLOOKUP(AN15,INDIRECT($D$2),2,FALSE()),"")</f>
        <v>丸山・丸山</v>
      </c>
      <c r="AK15" s="272" t="s">
        <v>784</v>
      </c>
      <c r="AL15" s="271" t="str">
        <f aca="true">IF($A$2=1,G!I143,IF(AN15&lt;&gt;"",VLOOKUP(VALUE(MID(AN15,2,3))*10,INDIRECT($C$2),$B$2,FALSE()),""))</f>
        <v>石川</v>
      </c>
      <c r="AM15" s="272" t="s">
        <v>785</v>
      </c>
      <c r="AN15" s="270" t="n">
        <f aca="true">IF(AO15&lt;&gt;"",VLOOKUP(AO15,INDIRECT($A$1),2,FALSE()),"")</f>
        <v>51681</v>
      </c>
      <c r="AO15" s="286" t="n">
        <f aca="false">IF($A$2=1,G!E143,IF($B$1&lt;AR15,"",AR15))</f>
        <v>399</v>
      </c>
      <c r="AQ15" s="261" t="n">
        <f aca="false">INDEX(AS15:AV15,,$F$2)</f>
        <v>391</v>
      </c>
      <c r="AR15" s="261" t="n">
        <f aca="false">INDEX(AW15:AZ15,,$F$2)</f>
        <v>399</v>
      </c>
      <c r="AS15" s="247" t="n">
        <v>385</v>
      </c>
      <c r="AT15" s="247" t="n">
        <v>389</v>
      </c>
      <c r="AU15" s="247" t="n">
        <v>387</v>
      </c>
      <c r="AV15" s="247" t="n">
        <v>391</v>
      </c>
      <c r="AW15" s="247" t="n">
        <v>393</v>
      </c>
      <c r="AX15" s="247" t="n">
        <v>397</v>
      </c>
      <c r="AY15" s="247" t="n">
        <v>395</v>
      </c>
      <c r="AZ15" s="247" t="n">
        <v>399</v>
      </c>
    </row>
    <row r="16" customFormat="false" ht="6" hidden="false" customHeight="true" outlineLevel="0" collapsed="false">
      <c r="A16" s="23"/>
      <c r="B16" s="270"/>
      <c r="C16" s="271"/>
      <c r="D16" s="272"/>
      <c r="E16" s="271"/>
      <c r="F16" s="272"/>
      <c r="G16" s="315" t="n">
        <f aca="false">IF(B15="",G20,G20-1)</f>
        <v>704</v>
      </c>
      <c r="H16" s="306" t="n">
        <f aca="false">IF(OR(C15="",C17=""),0,G16)</f>
        <v>704</v>
      </c>
      <c r="I16" s="293" t="n">
        <f aca="false">B15</f>
        <v>50511</v>
      </c>
      <c r="J16" s="299"/>
      <c r="K16" s="300" t="n">
        <f aca="false">VLOOKUP(J14,記録!$B$2:$H$999,$D$1,FALSE())</f>
        <v>0</v>
      </c>
      <c r="L16" s="301"/>
      <c r="M16" s="331"/>
      <c r="N16" s="299"/>
      <c r="O16" s="312"/>
      <c r="P16" s="301"/>
      <c r="Q16" s="275"/>
      <c r="R16" s="302"/>
      <c r="S16" s="275"/>
      <c r="T16" s="302"/>
      <c r="U16" s="302"/>
      <c r="V16" s="302"/>
      <c r="W16" s="283"/>
      <c r="X16" s="302"/>
      <c r="Y16" s="283"/>
      <c r="Z16" s="303"/>
      <c r="AA16" s="283"/>
      <c r="AB16" s="316"/>
      <c r="AC16" s="332"/>
      <c r="AD16" s="303"/>
      <c r="AE16" s="304" t="n">
        <f aca="false">VLOOKUP(AF14,記録!$B$2:$H$999,$D$1,FALSE())</f>
        <v>0</v>
      </c>
      <c r="AF16" s="305"/>
      <c r="AG16" s="296" t="n">
        <f aca="false">AN15</f>
        <v>51681</v>
      </c>
      <c r="AH16" s="297" t="n">
        <f aca="false">IF(AJ15="",0,AI16)</f>
        <v>804</v>
      </c>
      <c r="AI16" s="296" t="n">
        <f aca="false">IF(AN15="",AI20,AI20-1)</f>
        <v>804</v>
      </c>
      <c r="AJ16" s="271"/>
      <c r="AK16" s="272"/>
      <c r="AL16" s="271"/>
      <c r="AM16" s="272"/>
      <c r="AN16" s="270"/>
      <c r="AO16" s="23"/>
      <c r="AQ16" s="261"/>
      <c r="AR16" s="261"/>
    </row>
    <row r="17" s="289" customFormat="true" ht="6" hidden="false" customHeight="true" outlineLevel="0" collapsed="false">
      <c r="A17" s="23" t="n">
        <f aca="false">IF($A$2=1,G!E17,IF($B$1&lt;AQ17,"",AQ17))</f>
        <v>122</v>
      </c>
      <c r="B17" s="270" t="n">
        <f aca="true">IF(A17&lt;&gt;"",VLOOKUP(A17,INDIRECT($A$1),2,FALSE()),"")</f>
        <v>50621</v>
      </c>
      <c r="C17" s="271" t="str">
        <f aca="true">IF(B17&lt;&gt;"",VLOOKUP(B17,INDIRECT($D$2),2,FALSE()),"")</f>
        <v>菅野・菅野</v>
      </c>
      <c r="D17" s="272" t="s">
        <v>784</v>
      </c>
      <c r="E17" s="271" t="str">
        <f aca="true">IF($A$2=1,G!I17,IF(B17&lt;&gt;"",VLOOKUP(VALUE(MID(B17,2,3))*10,INDIRECT($C$2),$B$2,FALSE()),""))</f>
        <v>大分</v>
      </c>
      <c r="F17" s="272" t="s">
        <v>785</v>
      </c>
      <c r="G17" s="333"/>
      <c r="H17" s="306"/>
      <c r="I17" s="293" t="n">
        <f aca="false">B17</f>
        <v>50621</v>
      </c>
      <c r="J17" s="334"/>
      <c r="K17" s="274" t="n">
        <f aca="false">K16</f>
        <v>0</v>
      </c>
      <c r="L17" s="335"/>
      <c r="M17" s="331"/>
      <c r="N17" s="334"/>
      <c r="O17" s="317" t="n">
        <f aca="false">VLOOKUP(N18,記録!$B$2:$H$999,$C$1,FALSE())</f>
        <v>0</v>
      </c>
      <c r="P17" s="335"/>
      <c r="Q17" s="294" t="n">
        <f aca="false">Q33</f>
        <v>0</v>
      </c>
      <c r="R17" s="336"/>
      <c r="S17" s="279"/>
      <c r="T17" s="336"/>
      <c r="U17" s="336"/>
      <c r="V17" s="336"/>
      <c r="W17" s="281"/>
      <c r="X17" s="336"/>
      <c r="Y17" s="295" t="n">
        <f aca="false">Y33</f>
        <v>0</v>
      </c>
      <c r="Z17" s="337"/>
      <c r="AA17" s="304" t="n">
        <f aca="false">VLOOKUP(AB18,記録!$B$2:$H$999,$C$1,FALSE())</f>
        <v>0</v>
      </c>
      <c r="AB17" s="338"/>
      <c r="AC17" s="332"/>
      <c r="AD17" s="337"/>
      <c r="AE17" s="284" t="n">
        <f aca="false">AE16</f>
        <v>0</v>
      </c>
      <c r="AF17" s="334"/>
      <c r="AG17" s="296" t="n">
        <f aca="false">AN17</f>
        <v>50421</v>
      </c>
      <c r="AH17" s="297"/>
      <c r="AI17" s="290"/>
      <c r="AJ17" s="271" t="str">
        <f aca="true">IF(AN17&lt;&gt;"",VLOOKUP(AN17,INDIRECT($D$2),2,FALSE()),"")</f>
        <v>平田・平田</v>
      </c>
      <c r="AK17" s="272" t="s">
        <v>784</v>
      </c>
      <c r="AL17" s="271" t="str">
        <f aca="true">IF($A$2=1,G!I145,IF(AN17&lt;&gt;"",VLOOKUP(VALUE(MID(AN17,2,3))*10,INDIRECT($C$2),$B$2,FALSE()),""))</f>
        <v>和歌山</v>
      </c>
      <c r="AM17" s="272" t="s">
        <v>785</v>
      </c>
      <c r="AN17" s="286" t="n">
        <f aca="true">IF(AO17&lt;&gt;"",VLOOKUP(AO17,INDIRECT($A$1),2,FALSE()),"")</f>
        <v>50421</v>
      </c>
      <c r="AO17" s="286" t="n">
        <f aca="false">IF($A$2=1,G!E145,IF($B$1&lt;AR17,"",AR17))</f>
        <v>114</v>
      </c>
      <c r="AP17" s="287"/>
      <c r="AQ17" s="261" t="n">
        <f aca="false">INDEX(AS17:AV17,,$F$2)</f>
        <v>122</v>
      </c>
      <c r="AR17" s="261" t="n">
        <f aca="false">INDEX(AW17:AZ17,,$F$2)</f>
        <v>114</v>
      </c>
      <c r="AS17" s="287" t="n">
        <v>128</v>
      </c>
      <c r="AT17" s="287" t="n">
        <v>124</v>
      </c>
      <c r="AU17" s="287" t="n">
        <v>126</v>
      </c>
      <c r="AV17" s="287" t="n">
        <v>122</v>
      </c>
      <c r="AW17" s="287" t="n">
        <v>120</v>
      </c>
      <c r="AX17" s="287" t="n">
        <v>116</v>
      </c>
      <c r="AY17" s="287" t="n">
        <v>118</v>
      </c>
      <c r="AZ17" s="287" t="n">
        <v>114</v>
      </c>
      <c r="BA17" s="287"/>
      <c r="BB17" s="290"/>
      <c r="BC17" s="290"/>
      <c r="BD17" s="290"/>
      <c r="BY17" s="290"/>
      <c r="BZ17" s="290"/>
      <c r="CA17" s="290"/>
      <c r="CB17" s="290"/>
      <c r="CC17" s="290"/>
      <c r="CD17" s="290"/>
      <c r="CE17" s="290"/>
      <c r="CF17" s="290"/>
    </row>
    <row r="18" s="289" customFormat="true" ht="6" hidden="false" customHeight="true" outlineLevel="0" collapsed="false">
      <c r="A18" s="23"/>
      <c r="B18" s="270"/>
      <c r="C18" s="271"/>
      <c r="D18" s="272"/>
      <c r="E18" s="271"/>
      <c r="F18" s="272"/>
      <c r="G18" s="333"/>
      <c r="H18" s="339"/>
      <c r="I18" s="274" t="n">
        <f aca="false">IF(H16&lt;&gt;0,VLOOKUP(H16,記録!$B$2:$H$999,$D$1,FALSE()),"")</f>
        <v>0</v>
      </c>
      <c r="J18" s="340"/>
      <c r="K18" s="319"/>
      <c r="L18" s="335"/>
      <c r="M18" s="341"/>
      <c r="N18" s="342" t="n">
        <f aca="false">N50-1</f>
        <v>757</v>
      </c>
      <c r="O18" s="343" t="str">
        <f aca="false">IF(M9+M12=0,"",IF(M9&gt;M12,M10,M11))</f>
        <v/>
      </c>
      <c r="P18" s="344"/>
      <c r="Q18" s="294"/>
      <c r="R18" s="336"/>
      <c r="S18" s="279"/>
      <c r="T18" s="336"/>
      <c r="U18" s="336"/>
      <c r="V18" s="336"/>
      <c r="W18" s="281"/>
      <c r="X18" s="336"/>
      <c r="Y18" s="295"/>
      <c r="Z18" s="337"/>
      <c r="AA18" s="345" t="str">
        <f aca="false">IF(AC9+AC12=0,"",IF(AC9&gt;AC12,AC10,AC11))</f>
        <v/>
      </c>
      <c r="AB18" s="309" t="n">
        <f aca="false">AB50-1</f>
        <v>857</v>
      </c>
      <c r="AC18" s="281"/>
      <c r="AD18" s="337"/>
      <c r="AE18" s="239"/>
      <c r="AF18" s="340"/>
      <c r="AG18" s="284" t="n">
        <f aca="false">IF(AH16&lt;&gt;0,VLOOKUP(AH16,記録!$B$2:$H$999,$D$1,FALSE()),"")</f>
        <v>0</v>
      </c>
      <c r="AH18" s="346"/>
      <c r="AI18" s="290"/>
      <c r="AJ18" s="271"/>
      <c r="AK18" s="272"/>
      <c r="AL18" s="271"/>
      <c r="AM18" s="272"/>
      <c r="AN18" s="286"/>
      <c r="AO18" s="23"/>
      <c r="AP18" s="287"/>
      <c r="AQ18" s="261"/>
      <c r="AR18" s="261"/>
      <c r="AS18" s="287"/>
      <c r="AT18" s="287"/>
      <c r="AU18" s="287"/>
      <c r="AV18" s="287"/>
      <c r="AW18" s="287"/>
      <c r="AX18" s="287"/>
      <c r="AY18" s="287"/>
      <c r="AZ18" s="287"/>
      <c r="BA18" s="287"/>
      <c r="BB18" s="290"/>
      <c r="BC18" s="290"/>
      <c r="BD18" s="290"/>
      <c r="BY18" s="290"/>
      <c r="BZ18" s="290"/>
      <c r="CA18" s="290"/>
      <c r="CB18" s="290"/>
      <c r="CC18" s="290"/>
      <c r="CD18" s="290"/>
      <c r="CE18" s="290"/>
      <c r="CF18" s="290"/>
    </row>
    <row r="19" s="288" customFormat="true" ht="6" hidden="false" customHeight="true" outlineLevel="0" collapsed="false">
      <c r="A19" s="23" t="n">
        <f aca="false">IF($A$2=1,G!E19,IF($B$1&lt;AQ19,"",AQ19))</f>
        <v>71</v>
      </c>
      <c r="B19" s="270" t="n">
        <f aca="true">IF(A19&lt;&gt;"",VLOOKUP(A19,INDIRECT($A$1),2,FALSE()),"")</f>
        <v>50351</v>
      </c>
      <c r="C19" s="271" t="str">
        <f aca="true">IF(B19&lt;&gt;"",VLOOKUP(B19,INDIRECT($D$2),2,FALSE()),"")</f>
        <v>上原・上原</v>
      </c>
      <c r="D19" s="272" t="s">
        <v>784</v>
      </c>
      <c r="E19" s="271" t="str">
        <f aca="true">IF($A$2=1,G!I19,IF(B19&lt;&gt;"",VLOOKUP(VALUE(MID(B19,2,3))*10,INDIRECT($C$2),$B$2,FALSE()),""))</f>
        <v>西</v>
      </c>
      <c r="F19" s="272" t="s">
        <v>785</v>
      </c>
      <c r="G19" s="6"/>
      <c r="H19" s="273"/>
      <c r="I19" s="274" t="n">
        <f aca="false">IF(H20&lt;&gt;0,VLOOKUP(H20,記録!$B$2:$H$999,$C$1,FALSE()),"")</f>
        <v>0</v>
      </c>
      <c r="J19" s="240"/>
      <c r="K19" s="275"/>
      <c r="L19" s="276"/>
      <c r="M19" s="277"/>
      <c r="N19" s="342"/>
      <c r="O19" s="296" t="str">
        <f aca="false">IF(M25+M28=0,"",IF(M25&gt;M28,M26,M27))</f>
        <v/>
      </c>
      <c r="P19" s="347"/>
      <c r="Q19" s="277"/>
      <c r="R19" s="15"/>
      <c r="S19" s="277"/>
      <c r="T19" s="15"/>
      <c r="U19" s="15"/>
      <c r="V19" s="15"/>
      <c r="W19" s="280"/>
      <c r="X19" s="15"/>
      <c r="Y19" s="280"/>
      <c r="Z19" s="324"/>
      <c r="AA19" s="296" t="str">
        <f aca="false">IF(AC25+AC28=0,"",IF(AC25&gt;AC28,AC26,AC27))</f>
        <v/>
      </c>
      <c r="AB19" s="309"/>
      <c r="AC19" s="280"/>
      <c r="AD19" s="282"/>
      <c r="AE19" s="283"/>
      <c r="AF19" s="240"/>
      <c r="AG19" s="284" t="n">
        <f aca="false">IF(AH20&lt;&gt;0,VLOOKUP(AH20,記録!$B$2:$H$999,$C$1,FALSE()),"")</f>
        <v>0</v>
      </c>
      <c r="AH19" s="285"/>
      <c r="AI19" s="231"/>
      <c r="AJ19" s="271" t="str">
        <f aca="true">IF(AN19&lt;&gt;"",VLOOKUP(AN19,INDIRECT($D$2),2,FALSE()),"")</f>
        <v>早川・早川</v>
      </c>
      <c r="AK19" s="272" t="s">
        <v>784</v>
      </c>
      <c r="AL19" s="271" t="str">
        <f aca="true">IF($A$2=1,G!I147,IF(AN19&lt;&gt;"",VLOOKUP(VALUE(MID(AN19,2,3))*10,INDIRECT($C$2),$B$2,FALSE()),""))</f>
        <v>鹿児島</v>
      </c>
      <c r="AM19" s="272" t="s">
        <v>785</v>
      </c>
      <c r="AN19" s="23" t="n">
        <f aca="true">IF(AO19&lt;&gt;"",VLOOKUP(AO19,INDIRECT($A$1),2,FALSE()),"")</f>
        <v>50051</v>
      </c>
      <c r="AO19" s="286" t="n">
        <f aca="false">IF($A$2=1,G!E147,IF($B$1&lt;AR19,"",AR19))</f>
        <v>79</v>
      </c>
      <c r="AP19" s="261"/>
      <c r="AQ19" s="261" t="n">
        <f aca="false">INDEX(AS19:AV19,,$F$2)</f>
        <v>71</v>
      </c>
      <c r="AR19" s="261" t="n">
        <f aca="false">INDEX(AW19:AZ19,,$F$2)</f>
        <v>79</v>
      </c>
      <c r="AS19" s="261" t="n">
        <v>65</v>
      </c>
      <c r="AT19" s="261" t="n">
        <v>69</v>
      </c>
      <c r="AU19" s="261" t="n">
        <v>67</v>
      </c>
      <c r="AV19" s="261" t="n">
        <v>71</v>
      </c>
      <c r="AW19" s="261" t="n">
        <v>73</v>
      </c>
      <c r="AX19" s="261" t="n">
        <v>77</v>
      </c>
      <c r="AY19" s="261" t="n">
        <v>75</v>
      </c>
      <c r="AZ19" s="261" t="n">
        <v>79</v>
      </c>
      <c r="BA19" s="261"/>
      <c r="BB19" s="231"/>
      <c r="BC19" s="231"/>
      <c r="BD19" s="231"/>
      <c r="BY19" s="231"/>
      <c r="BZ19" s="231"/>
      <c r="CA19" s="231"/>
      <c r="CB19" s="231"/>
      <c r="CC19" s="231"/>
      <c r="CD19" s="231"/>
      <c r="CE19" s="231"/>
      <c r="CF19" s="231"/>
    </row>
    <row r="20" s="288" customFormat="true" ht="6" hidden="false" customHeight="true" outlineLevel="0" collapsed="false">
      <c r="A20" s="23"/>
      <c r="B20" s="270"/>
      <c r="C20" s="271"/>
      <c r="D20" s="272"/>
      <c r="E20" s="271"/>
      <c r="F20" s="272"/>
      <c r="G20" s="291" t="n">
        <f aca="false">IF(B21="",G24,G24-1)</f>
        <v>705</v>
      </c>
      <c r="H20" s="292" t="n">
        <f aca="false">IF(OR(C19="",C21=""),0,G20)</f>
        <v>705</v>
      </c>
      <c r="I20" s="293" t="n">
        <f aca="false">B19</f>
        <v>50351</v>
      </c>
      <c r="J20" s="278"/>
      <c r="K20" s="274" t="n">
        <f aca="false">K21</f>
        <v>0</v>
      </c>
      <c r="L20" s="276"/>
      <c r="M20" s="294" t="n">
        <f aca="false">M25</f>
        <v>0</v>
      </c>
      <c r="N20" s="348"/>
      <c r="O20" s="317" t="n">
        <f aca="false">VLOOKUP(N18,記録!$B$2:$H$999,$D$1,FALSE())</f>
        <v>0</v>
      </c>
      <c r="P20" s="349"/>
      <c r="Q20" s="277"/>
      <c r="R20" s="15"/>
      <c r="S20" s="277"/>
      <c r="T20" s="15"/>
      <c r="U20" s="15"/>
      <c r="V20" s="15"/>
      <c r="W20" s="280"/>
      <c r="X20" s="15"/>
      <c r="Y20" s="280"/>
      <c r="Z20" s="327"/>
      <c r="AA20" s="304" t="n">
        <f aca="false">VLOOKUP(AB18,記録!$B$2:$H$999,$D$1,FALSE())</f>
        <v>0</v>
      </c>
      <c r="AB20" s="327"/>
      <c r="AC20" s="295" t="n">
        <f aca="false">AC25</f>
        <v>0</v>
      </c>
      <c r="AD20" s="282"/>
      <c r="AE20" s="284" t="n">
        <f aca="false">AE21</f>
        <v>0</v>
      </c>
      <c r="AF20" s="278"/>
      <c r="AG20" s="296" t="n">
        <f aca="false">AN19</f>
        <v>50051</v>
      </c>
      <c r="AH20" s="297" t="n">
        <f aca="false">IF(AJ21="",0,AI20)</f>
        <v>805</v>
      </c>
      <c r="AI20" s="298" t="n">
        <f aca="false">IF(AN21="",AI24,AI24-1)</f>
        <v>805</v>
      </c>
      <c r="AJ20" s="271"/>
      <c r="AK20" s="272"/>
      <c r="AL20" s="271"/>
      <c r="AM20" s="272"/>
      <c r="AN20" s="23"/>
      <c r="AO20" s="23"/>
      <c r="AP20" s="261"/>
      <c r="AQ20" s="261"/>
      <c r="AR20" s="261"/>
      <c r="AS20" s="261"/>
      <c r="AT20" s="261"/>
      <c r="AU20" s="261"/>
      <c r="AV20" s="261"/>
      <c r="AW20" s="261"/>
      <c r="AX20" s="261"/>
      <c r="AY20" s="261"/>
      <c r="AZ20" s="261"/>
      <c r="BA20" s="261"/>
      <c r="BB20" s="231"/>
      <c r="BC20" s="231"/>
      <c r="BD20" s="231"/>
      <c r="BY20" s="231"/>
      <c r="BZ20" s="231"/>
      <c r="CA20" s="231"/>
      <c r="CB20" s="231"/>
      <c r="CC20" s="231"/>
      <c r="CD20" s="231"/>
      <c r="CE20" s="231"/>
      <c r="CF20" s="231"/>
    </row>
    <row r="21" customFormat="false" ht="6" hidden="false" customHeight="true" outlineLevel="0" collapsed="false">
      <c r="A21" s="23" t="n">
        <f aca="false">IF($A$2=1,G!E21,IF($B$1&lt;AQ21,"",AQ21))</f>
        <v>442</v>
      </c>
      <c r="B21" s="270" t="n">
        <f aca="true">IF(A21&lt;&gt;"",VLOOKUP(A21,INDIRECT($A$1),2,FALSE()),"")</f>
        <v>52491</v>
      </c>
      <c r="C21" s="271" t="str">
        <f aca="true">IF(B21&lt;&gt;"",VLOOKUP(B21,INDIRECT($D$2),2,FALSE()),"")</f>
        <v>杉本・杉本</v>
      </c>
      <c r="D21" s="272" t="s">
        <v>784</v>
      </c>
      <c r="E21" s="271" t="str">
        <f aca="true">IF($A$2=1,G!I21,IF(B21&lt;&gt;"",VLOOKUP(VALUE(MID(B21,2,3))*10,INDIRECT($C$2),$B$2,FALSE()),""))</f>
        <v>兵庫</v>
      </c>
      <c r="F21" s="272" t="s">
        <v>785</v>
      </c>
      <c r="H21" s="292"/>
      <c r="I21" s="293" t="n">
        <f aca="false">B21</f>
        <v>52491</v>
      </c>
      <c r="J21" s="299"/>
      <c r="K21" s="300" t="n">
        <f aca="false">VLOOKUP(J22,記録!$B$2:$H$999,$C$1,FALSE())</f>
        <v>0</v>
      </c>
      <c r="L21" s="301"/>
      <c r="M21" s="294"/>
      <c r="N21" s="350"/>
      <c r="O21" s="275"/>
      <c r="P21" s="351"/>
      <c r="Q21" s="275"/>
      <c r="R21" s="302"/>
      <c r="S21" s="275"/>
      <c r="T21" s="302"/>
      <c r="U21" s="302"/>
      <c r="V21" s="302"/>
      <c r="W21" s="283"/>
      <c r="X21" s="302"/>
      <c r="Y21" s="283"/>
      <c r="Z21" s="316"/>
      <c r="AA21" s="283"/>
      <c r="AB21" s="316"/>
      <c r="AC21" s="295"/>
      <c r="AD21" s="303"/>
      <c r="AE21" s="304" t="n">
        <f aca="false">VLOOKUP(AF22,記録!$B$2:$H$999,$C$1,FALSE())</f>
        <v>0</v>
      </c>
      <c r="AF21" s="305"/>
      <c r="AG21" s="296" t="n">
        <f aca="false">AN21</f>
        <v>51521</v>
      </c>
      <c r="AH21" s="297"/>
      <c r="AJ21" s="271" t="str">
        <f aca="true">IF(AN21&lt;&gt;"",VLOOKUP(AN21,INDIRECT($D$2),2,FALSE()),"")</f>
        <v>新井・新井</v>
      </c>
      <c r="AK21" s="272" t="s">
        <v>784</v>
      </c>
      <c r="AL21" s="271" t="str">
        <f aca="true">IF($A$2=1,G!I149,IF(AN21&lt;&gt;"",VLOOKUP(VALUE(MID(AN21,2,3))*10,INDIRECT($C$2),$B$2,FALSE()),""))</f>
        <v>大阪</v>
      </c>
      <c r="AM21" s="272" t="s">
        <v>785</v>
      </c>
      <c r="AN21" s="270" t="n">
        <f aca="true">IF(AO21&lt;&gt;"",VLOOKUP(AO21,INDIRECT($A$1),2,FALSE()),"")</f>
        <v>51521</v>
      </c>
      <c r="AO21" s="286" t="n">
        <f aca="false">IF($A$2=1,G!E149,IF($B$1&lt;AR21,"",AR21))</f>
        <v>434</v>
      </c>
      <c r="AQ21" s="261" t="n">
        <f aca="false">INDEX(AS21:AV21,,$F$2)</f>
        <v>442</v>
      </c>
      <c r="AR21" s="261" t="n">
        <f aca="false">INDEX(AW21:AZ21,,$F$2)</f>
        <v>434</v>
      </c>
      <c r="AS21" s="247" t="n">
        <v>448</v>
      </c>
      <c r="AT21" s="247" t="n">
        <v>444</v>
      </c>
      <c r="AU21" s="247" t="n">
        <v>446</v>
      </c>
      <c r="AV21" s="247" t="n">
        <v>442</v>
      </c>
      <c r="AW21" s="247" t="n">
        <v>440</v>
      </c>
      <c r="AX21" s="247" t="n">
        <v>436</v>
      </c>
      <c r="AY21" s="247" t="n">
        <v>438</v>
      </c>
      <c r="AZ21" s="247" t="n">
        <v>434</v>
      </c>
    </row>
    <row r="22" customFormat="false" ht="6" hidden="false" customHeight="true" outlineLevel="0" collapsed="false">
      <c r="A22" s="23"/>
      <c r="B22" s="270"/>
      <c r="C22" s="271"/>
      <c r="D22" s="272"/>
      <c r="E22" s="271"/>
      <c r="F22" s="272"/>
      <c r="H22" s="299"/>
      <c r="I22" s="274" t="n">
        <f aca="false">IF(H20&lt;&gt;0,VLOOKUP(H20,記録!$B$2:$H$999,$D$1,FALSE()),"")</f>
        <v>0</v>
      </c>
      <c r="J22" s="306" t="n">
        <f aca="false">J30-1</f>
        <v>735</v>
      </c>
      <c r="K22" s="307" t="str">
        <f aca="false">IF(B21="",I20,IF(I19+I22=0,"",IF(I19&gt;I22,I20,I21)))</f>
        <v/>
      </c>
      <c r="L22" s="308"/>
      <c r="M22" s="294"/>
      <c r="N22" s="350"/>
      <c r="O22" s="275"/>
      <c r="P22" s="351"/>
      <c r="Q22" s="275"/>
      <c r="R22" s="302"/>
      <c r="S22" s="275"/>
      <c r="T22" s="302"/>
      <c r="U22" s="302"/>
      <c r="V22" s="302"/>
      <c r="W22" s="283"/>
      <c r="X22" s="302"/>
      <c r="Y22" s="283"/>
      <c r="Z22" s="316"/>
      <c r="AA22" s="283"/>
      <c r="AB22" s="316"/>
      <c r="AC22" s="295"/>
      <c r="AD22" s="303"/>
      <c r="AE22" s="304" t="str">
        <f aca="false">IF(AN21="",AG20,IF(AG19+AG22=0,"",IF(AG19&gt;AG22,AG20,AG21)))</f>
        <v/>
      </c>
      <c r="AF22" s="309" t="n">
        <f aca="false">AF30-1</f>
        <v>835</v>
      </c>
      <c r="AG22" s="284" t="n">
        <f aca="false">IF(AH20&lt;&gt;0,VLOOKUP(AH20,記録!$B$2:$H$999,$D$1,FALSE()),"")</f>
        <v>0</v>
      </c>
      <c r="AH22" s="310"/>
      <c r="AJ22" s="271"/>
      <c r="AK22" s="272"/>
      <c r="AL22" s="271"/>
      <c r="AM22" s="272"/>
      <c r="AN22" s="270"/>
      <c r="AO22" s="23"/>
      <c r="AQ22" s="261"/>
      <c r="AR22" s="261"/>
    </row>
    <row r="23" customFormat="false" ht="6" hidden="false" customHeight="true" outlineLevel="0" collapsed="false">
      <c r="A23" s="23" t="n">
        <f aca="false">IF($A$2=1,G!E23,IF($B$1&lt;AQ23,"",AQ23))</f>
        <v>327</v>
      </c>
      <c r="B23" s="270" t="n">
        <f aca="true">IF(A23&lt;&gt;"",VLOOKUP(A23,INDIRECT($A$1),2,FALSE()),"")</f>
        <v>50791</v>
      </c>
      <c r="C23" s="271" t="str">
        <f aca="true">IF(B23&lt;&gt;"",VLOOKUP(B23,INDIRECT($D$2),2,FALSE()),"")</f>
        <v>米山・米山</v>
      </c>
      <c r="D23" s="272" t="s">
        <v>784</v>
      </c>
      <c r="E23" s="271" t="str">
        <f aca="true">IF($A$2=1,G!I23,IF(B23&lt;&gt;"",VLOOKUP(VALUE(MID(B23,2,3))*10,INDIRECT($C$2),$B$2,FALSE()),""))</f>
        <v>第４６</v>
      </c>
      <c r="F23" s="272" t="s">
        <v>785</v>
      </c>
      <c r="H23" s="299"/>
      <c r="I23" s="274" t="n">
        <f aca="false">IF(H24&lt;&gt;0,VLOOKUP(H24,記録!$B$2:$H$999,$C$1,FALSE()),"")</f>
        <v>0</v>
      </c>
      <c r="J23" s="306"/>
      <c r="K23" s="311" t="str">
        <f aca="false">IF(B23="",I25,IF(I23+I26=0,"",IF(I23&gt;I26,I24,I25)))</f>
        <v/>
      </c>
      <c r="L23" s="301"/>
      <c r="M23" s="312"/>
      <c r="N23" s="350"/>
      <c r="O23" s="275"/>
      <c r="P23" s="351"/>
      <c r="Q23" s="275"/>
      <c r="R23" s="302"/>
      <c r="S23" s="275"/>
      <c r="T23" s="302"/>
      <c r="U23" s="302"/>
      <c r="V23" s="302"/>
      <c r="W23" s="283"/>
      <c r="X23" s="302"/>
      <c r="Y23" s="283"/>
      <c r="Z23" s="316"/>
      <c r="AA23" s="283"/>
      <c r="AB23" s="316"/>
      <c r="AC23" s="283"/>
      <c r="AD23" s="313"/>
      <c r="AE23" s="314" t="str">
        <f aca="false">IF(AN23="",AG25,IF(AG23+AG26=0,"",IF(AG23&gt;AG26,AG24,AG25)))</f>
        <v/>
      </c>
      <c r="AF23" s="309"/>
      <c r="AG23" s="284" t="n">
        <f aca="false">IF(AH24&lt;&gt;0,VLOOKUP(AH24,記録!$B$2:$H$999,$C$1,FALSE()),"")</f>
        <v>0</v>
      </c>
      <c r="AH23" s="310"/>
      <c r="AJ23" s="271" t="str">
        <f aca="true">IF(AN23&lt;&gt;"",VLOOKUP(AN23,INDIRECT($D$2),2,FALSE()),"")</f>
        <v>亀井・亀井</v>
      </c>
      <c r="AK23" s="272" t="s">
        <v>784</v>
      </c>
      <c r="AL23" s="271" t="str">
        <f aca="true">IF($A$2=1,G!I151,IF(AN23&lt;&gt;"",VLOOKUP(VALUE(MID(AN23,2,3))*10,INDIRECT($C$2),$B$2,FALSE()),""))</f>
        <v>第１７</v>
      </c>
      <c r="AM23" s="272" t="s">
        <v>785</v>
      </c>
      <c r="AN23" s="270" t="n">
        <f aca="true">IF(AO23&lt;&gt;"",VLOOKUP(AO23,INDIRECT($A$1),2,FALSE()),"")</f>
        <v>51201</v>
      </c>
      <c r="AO23" s="286" t="n">
        <f aca="false">IF($A$2=1,G!E151,IF($B$1&lt;AR23,"",AR23))</f>
        <v>335</v>
      </c>
      <c r="AQ23" s="261" t="n">
        <f aca="false">INDEX(AS23:AV23,,$F$2)</f>
        <v>327</v>
      </c>
      <c r="AR23" s="261" t="n">
        <f aca="false">INDEX(AW23:AZ23,,$F$2)</f>
        <v>335</v>
      </c>
      <c r="AS23" s="247" t="n">
        <v>321</v>
      </c>
      <c r="AT23" s="247" t="n">
        <v>325</v>
      </c>
      <c r="AU23" s="247" t="n">
        <v>323</v>
      </c>
      <c r="AV23" s="247" t="n">
        <v>327</v>
      </c>
      <c r="AW23" s="247" t="n">
        <v>329</v>
      </c>
      <c r="AX23" s="247" t="n">
        <v>333</v>
      </c>
      <c r="AY23" s="247" t="n">
        <v>331</v>
      </c>
      <c r="AZ23" s="247" t="n">
        <v>335</v>
      </c>
    </row>
    <row r="24" customFormat="false" ht="6" hidden="false" customHeight="true" outlineLevel="0" collapsed="false">
      <c r="A24" s="23"/>
      <c r="B24" s="270"/>
      <c r="C24" s="271"/>
      <c r="D24" s="272"/>
      <c r="E24" s="271"/>
      <c r="F24" s="272"/>
      <c r="G24" s="315" t="n">
        <f aca="false">IF(B23="",G28,G28-1)</f>
        <v>706</v>
      </c>
      <c r="H24" s="306" t="n">
        <f aca="false">IF(OR(C23="",C25=""),0,G24)</f>
        <v>706</v>
      </c>
      <c r="I24" s="293" t="n">
        <f aca="false">B23</f>
        <v>50791</v>
      </c>
      <c r="J24" s="299"/>
      <c r="K24" s="300" t="n">
        <f aca="false">VLOOKUP(J22,記録!$B$2:$H$999,$D$1,FALSE())</f>
        <v>0</v>
      </c>
      <c r="L24" s="301"/>
      <c r="M24" s="312"/>
      <c r="N24" s="350"/>
      <c r="O24" s="275"/>
      <c r="P24" s="351"/>
      <c r="Q24" s="275"/>
      <c r="R24" s="302"/>
      <c r="S24" s="275"/>
      <c r="T24" s="302"/>
      <c r="U24" s="352"/>
      <c r="V24" s="302"/>
      <c r="W24" s="283"/>
      <c r="X24" s="302"/>
      <c r="Y24" s="283"/>
      <c r="Z24" s="316"/>
      <c r="AA24" s="283"/>
      <c r="AB24" s="316"/>
      <c r="AC24" s="283"/>
      <c r="AD24" s="316"/>
      <c r="AE24" s="304" t="n">
        <f aca="false">VLOOKUP(AF22,記録!$B$2:$H$999,$D$1,FALSE())</f>
        <v>0</v>
      </c>
      <c r="AF24" s="305"/>
      <c r="AG24" s="296" t="n">
        <f aca="false">AN23</f>
        <v>51201</v>
      </c>
      <c r="AH24" s="297" t="n">
        <f aca="false">IF(AJ23="",0,AI24)</f>
        <v>806</v>
      </c>
      <c r="AI24" s="296" t="n">
        <f aca="false">IF(AN23="",AI28,AI28-1)</f>
        <v>806</v>
      </c>
      <c r="AJ24" s="271"/>
      <c r="AK24" s="272"/>
      <c r="AL24" s="271"/>
      <c r="AM24" s="272"/>
      <c r="AN24" s="270"/>
      <c r="AO24" s="23"/>
      <c r="AQ24" s="261"/>
      <c r="AR24" s="261"/>
    </row>
    <row r="25" s="289" customFormat="true" ht="6" hidden="false" customHeight="true" outlineLevel="0" collapsed="false">
      <c r="A25" s="23" t="n">
        <f aca="false">IF($A$2=1,G!E25,IF($B$1&lt;AQ25,"",AQ25))</f>
        <v>186</v>
      </c>
      <c r="B25" s="270" t="n">
        <f aca="true">IF(A25&lt;&gt;"",VLOOKUP(A25,INDIRECT($A$1),2,FALSE()),"")</f>
        <v>52121</v>
      </c>
      <c r="C25" s="271" t="str">
        <f aca="true">IF(B25&lt;&gt;"",VLOOKUP(B25,INDIRECT($D$2),2,FALSE()),"")</f>
        <v>大森・大森</v>
      </c>
      <c r="D25" s="272" t="s">
        <v>784</v>
      </c>
      <c r="E25" s="271" t="str">
        <f aca="true">IF($A$2=1,G!I25,IF(B25&lt;&gt;"",VLOOKUP(VALUE(MID(B25,2,3))*10,INDIRECT($C$2),$B$2,FALSE()),""))</f>
        <v>イギリス</v>
      </c>
      <c r="F25" s="272" t="s">
        <v>785</v>
      </c>
      <c r="G25" s="333"/>
      <c r="H25" s="306"/>
      <c r="I25" s="293" t="n">
        <f aca="false">B25</f>
        <v>52121</v>
      </c>
      <c r="J25" s="334"/>
      <c r="K25" s="274" t="n">
        <f aca="false">K24</f>
        <v>0</v>
      </c>
      <c r="L25" s="335"/>
      <c r="M25" s="353" t="n">
        <f aca="false">VLOOKUP(L26,記録!$B$2:$H$999,$C$1,FALSE())</f>
        <v>0</v>
      </c>
      <c r="N25" s="354"/>
      <c r="O25" s="275"/>
      <c r="P25" s="355"/>
      <c r="Q25" s="279"/>
      <c r="R25" s="336"/>
      <c r="S25" s="279"/>
      <c r="T25" s="356"/>
      <c r="U25" s="286"/>
      <c r="V25" s="336"/>
      <c r="W25" s="281"/>
      <c r="X25" s="336"/>
      <c r="Y25" s="281"/>
      <c r="Z25" s="338"/>
      <c r="AA25" s="283"/>
      <c r="AB25" s="338"/>
      <c r="AC25" s="357" t="n">
        <f aca="false">VLOOKUP(AD26,記録!$B$2:$H$999,$C$1,FALSE())</f>
        <v>0</v>
      </c>
      <c r="AD25" s="338"/>
      <c r="AE25" s="284" t="n">
        <f aca="false">AE24</f>
        <v>0</v>
      </c>
      <c r="AF25" s="334"/>
      <c r="AG25" s="296" t="n">
        <f aca="false">AN25</f>
        <v>51351</v>
      </c>
      <c r="AH25" s="297"/>
      <c r="AI25" s="290"/>
      <c r="AJ25" s="271" t="str">
        <f aca="true">IF(AN25&lt;&gt;"",VLOOKUP(AN25,INDIRECT($D$2),2,FALSE()),"")</f>
        <v>河野・河野</v>
      </c>
      <c r="AK25" s="272" t="s">
        <v>784</v>
      </c>
      <c r="AL25" s="271" t="str">
        <f aca="true">IF($A$2=1,G!I153,IF(AN25&lt;&gt;"",VLOOKUP(VALUE(MID(AN25,2,3))*10,INDIRECT($C$2),$B$2,FALSE()),""))</f>
        <v>福井</v>
      </c>
      <c r="AM25" s="272" t="s">
        <v>785</v>
      </c>
      <c r="AN25" s="286" t="n">
        <f aca="true">IF(AO25&lt;&gt;"",VLOOKUP(AO25,INDIRECT($A$1),2,FALSE()),"")</f>
        <v>51351</v>
      </c>
      <c r="AO25" s="286" t="n">
        <f aca="false">IF($A$2=1,G!E153,IF($B$1&lt;AR25,"",AR25))</f>
        <v>178</v>
      </c>
      <c r="AP25" s="287"/>
      <c r="AQ25" s="261" t="n">
        <f aca="false">INDEX(AS25:AV25,,$F$2)</f>
        <v>186</v>
      </c>
      <c r="AR25" s="261" t="n">
        <f aca="false">INDEX(AW25:AZ25,,$F$2)</f>
        <v>178</v>
      </c>
      <c r="AS25" s="287" t="n">
        <v>192</v>
      </c>
      <c r="AT25" s="287" t="n">
        <v>188</v>
      </c>
      <c r="AU25" s="287" t="n">
        <v>190</v>
      </c>
      <c r="AV25" s="287" t="n">
        <v>186</v>
      </c>
      <c r="AW25" s="287" t="n">
        <v>184</v>
      </c>
      <c r="AX25" s="287" t="n">
        <v>180</v>
      </c>
      <c r="AY25" s="287" t="n">
        <v>182</v>
      </c>
      <c r="AZ25" s="287" t="n">
        <v>178</v>
      </c>
      <c r="BA25" s="287"/>
      <c r="BB25" s="290"/>
      <c r="BC25" s="290"/>
      <c r="BD25" s="290"/>
      <c r="BY25" s="290"/>
      <c r="BZ25" s="290"/>
      <c r="CA25" s="290"/>
      <c r="CB25" s="290"/>
      <c r="CC25" s="290"/>
      <c r="CD25" s="290"/>
      <c r="CE25" s="290"/>
      <c r="CF25" s="290"/>
    </row>
    <row r="26" s="289" customFormat="true" ht="6" hidden="false" customHeight="true" outlineLevel="0" collapsed="false">
      <c r="A26" s="23"/>
      <c r="B26" s="270"/>
      <c r="C26" s="271"/>
      <c r="D26" s="272"/>
      <c r="E26" s="271"/>
      <c r="F26" s="272"/>
      <c r="G26" s="333"/>
      <c r="H26" s="339"/>
      <c r="I26" s="274" t="n">
        <f aca="false">IF(H24&lt;&gt;0,VLOOKUP(H24,記録!$B$2:$H$999,$D$1,FALSE()),"")</f>
        <v>0</v>
      </c>
      <c r="J26" s="340"/>
      <c r="K26" s="319"/>
      <c r="L26" s="320" t="n">
        <f aca="false">L42-1</f>
        <v>750</v>
      </c>
      <c r="M26" s="358" t="str">
        <f aca="false">IF(K21+K24=0,"",IF(K21&gt;K24,K22,K23))</f>
        <v/>
      </c>
      <c r="N26" s="359"/>
      <c r="O26" s="275"/>
      <c r="P26" s="355"/>
      <c r="Q26" s="279"/>
      <c r="R26" s="336"/>
      <c r="S26" s="279"/>
      <c r="T26" s="356"/>
      <c r="U26" s="286" t="str">
        <f aca="false">IF(U33+U36=0,"",IF(U33&gt;U36,U34,U35))</f>
        <v/>
      </c>
      <c r="V26" s="336"/>
      <c r="W26" s="281"/>
      <c r="X26" s="336"/>
      <c r="Y26" s="281"/>
      <c r="Z26" s="338"/>
      <c r="AA26" s="283"/>
      <c r="AB26" s="360"/>
      <c r="AC26" s="361" t="str">
        <f aca="false">IF(AE21+AE24=0,"",IF(AE21&gt;AE24,AE22,AE23))</f>
        <v/>
      </c>
      <c r="AD26" s="309" t="n">
        <f aca="false">AD42-1</f>
        <v>850</v>
      </c>
      <c r="AE26" s="239"/>
      <c r="AF26" s="340"/>
      <c r="AG26" s="284" t="n">
        <f aca="false">IF(AH24&lt;&gt;0,VLOOKUP(AH24,記録!$B$2:$H$999,$D$1,FALSE()),"")</f>
        <v>0</v>
      </c>
      <c r="AH26" s="346"/>
      <c r="AI26" s="290"/>
      <c r="AJ26" s="271"/>
      <c r="AK26" s="272"/>
      <c r="AL26" s="271"/>
      <c r="AM26" s="272"/>
      <c r="AN26" s="286"/>
      <c r="AO26" s="23"/>
      <c r="AP26" s="287"/>
      <c r="AQ26" s="261"/>
      <c r="AR26" s="261"/>
      <c r="AS26" s="287"/>
      <c r="AT26" s="287"/>
      <c r="AU26" s="287"/>
      <c r="AV26" s="287"/>
      <c r="AW26" s="287"/>
      <c r="AX26" s="287"/>
      <c r="AY26" s="287"/>
      <c r="AZ26" s="287"/>
      <c r="BA26" s="287"/>
      <c r="BB26" s="290"/>
      <c r="BC26" s="290"/>
      <c r="BD26" s="290"/>
      <c r="BY26" s="290"/>
      <c r="BZ26" s="290"/>
      <c r="CA26" s="290"/>
      <c r="CB26" s="290"/>
      <c r="CC26" s="290"/>
      <c r="CD26" s="290"/>
      <c r="CE26" s="290"/>
      <c r="CF26" s="290"/>
    </row>
    <row r="27" s="288" customFormat="true" ht="6" hidden="false" customHeight="true" outlineLevel="0" collapsed="false">
      <c r="A27" s="23" t="n">
        <f aca="false">IF($A$2=1,G!E27,IF($B$1&lt;AQ27,"",AQ27))</f>
        <v>199</v>
      </c>
      <c r="B27" s="270" t="n">
        <f aca="true">IF(A27&lt;&gt;"",VLOOKUP(A27,INDIRECT($A$1),2,FALSE()),"")</f>
        <v>50861</v>
      </c>
      <c r="C27" s="271" t="str">
        <f aca="true">IF(B27&lt;&gt;"",VLOOKUP(B27,INDIRECT($D$2),2,FALSE()),"")</f>
        <v>須藤・須藤</v>
      </c>
      <c r="D27" s="272" t="s">
        <v>784</v>
      </c>
      <c r="E27" s="271" t="str">
        <f aca="true">IF($A$2=1,G!I27,IF(B27&lt;&gt;"",VLOOKUP(VALUE(MID(B27,2,3))*10,INDIRECT($C$2),$B$2,FALSE()),""))</f>
        <v>中国</v>
      </c>
      <c r="F27" s="272" t="s">
        <v>785</v>
      </c>
      <c r="G27" s="6"/>
      <c r="H27" s="273"/>
      <c r="I27" s="274" t="n">
        <f aca="false">IF(H28&lt;&gt;0,VLOOKUP(H28,記録!$B$2:$H$999,$C$1,FALSE()),"")</f>
        <v>0</v>
      </c>
      <c r="J27" s="240"/>
      <c r="K27" s="275"/>
      <c r="L27" s="320"/>
      <c r="M27" s="323" t="str">
        <f aca="false">IF(K29+K32=0,"",IF(K29&gt;K32,K30,K31))</f>
        <v/>
      </c>
      <c r="N27" s="278"/>
      <c r="O27" s="274" t="n">
        <f aca="false">O20</f>
        <v>0</v>
      </c>
      <c r="P27" s="349"/>
      <c r="Q27" s="277"/>
      <c r="R27" s="15"/>
      <c r="S27" s="277"/>
      <c r="T27" s="362"/>
      <c r="U27" s="23" t="str">
        <f aca="false">IF(U33+U36=0,"",IF(U33&lt;U36,U34,U35))</f>
        <v/>
      </c>
      <c r="V27" s="15"/>
      <c r="W27" s="280"/>
      <c r="X27" s="15"/>
      <c r="Y27" s="280"/>
      <c r="Z27" s="327"/>
      <c r="AA27" s="284" t="n">
        <f aca="false">AA20</f>
        <v>0</v>
      </c>
      <c r="AB27" s="282"/>
      <c r="AC27" s="325" t="str">
        <f aca="false">IF(AE29+AE32=0,"",IF(AE29&gt;AE32,AE30,AE31))</f>
        <v/>
      </c>
      <c r="AD27" s="309"/>
      <c r="AE27" s="283"/>
      <c r="AF27" s="240"/>
      <c r="AG27" s="284" t="n">
        <f aca="false">IF(AH28&lt;&gt;0,VLOOKUP(AH28,記録!$B$2:$H$999,$C$1,FALSE()),"")</f>
        <v>0</v>
      </c>
      <c r="AH27" s="285"/>
      <c r="AI27" s="231"/>
      <c r="AJ27" s="271" t="str">
        <f aca="true">IF(AN27&lt;&gt;"",VLOOKUP(AN27,INDIRECT($D$2),2,FALSE()),"")</f>
        <v>佐々木・佐々木</v>
      </c>
      <c r="AK27" s="272" t="s">
        <v>784</v>
      </c>
      <c r="AL27" s="271" t="str">
        <f aca="true">IF($A$2=1,G!I155,IF(AN27&lt;&gt;"",VLOOKUP(VALUE(MID(AN27,2,3))*10,INDIRECT($C$2),$B$2,FALSE()),""))</f>
        <v>宮城</v>
      </c>
      <c r="AM27" s="272" t="s">
        <v>785</v>
      </c>
      <c r="AN27" s="23" t="n">
        <f aca="true">IF(AO27&lt;&gt;"",VLOOKUP(AO27,INDIRECT($A$1),2,FALSE()),"")</f>
        <v>60491</v>
      </c>
      <c r="AO27" s="286" t="n">
        <f aca="false">IF($A$2=1,G!E155,IF($B$1&lt;AR27,"",AR27))</f>
        <v>207</v>
      </c>
      <c r="AP27" s="261"/>
      <c r="AQ27" s="261" t="n">
        <f aca="false">INDEX(AS27:AV27,,$F$2)</f>
        <v>199</v>
      </c>
      <c r="AR27" s="261" t="n">
        <f aca="false">INDEX(AW27:AZ27,,$F$2)</f>
        <v>207</v>
      </c>
      <c r="AS27" s="261" t="n">
        <v>193</v>
      </c>
      <c r="AT27" s="261" t="n">
        <v>197</v>
      </c>
      <c r="AU27" s="261" t="n">
        <v>195</v>
      </c>
      <c r="AV27" s="261" t="n">
        <v>199</v>
      </c>
      <c r="AW27" s="261" t="n">
        <v>201</v>
      </c>
      <c r="AX27" s="261" t="n">
        <v>205</v>
      </c>
      <c r="AY27" s="261" t="n">
        <v>203</v>
      </c>
      <c r="AZ27" s="261" t="n">
        <v>207</v>
      </c>
      <c r="BA27" s="261"/>
      <c r="BB27" s="231"/>
      <c r="BC27" s="231"/>
      <c r="BD27" s="231"/>
      <c r="BY27" s="231"/>
      <c r="BZ27" s="231"/>
      <c r="CA27" s="231"/>
      <c r="CB27" s="231"/>
      <c r="CC27" s="231"/>
      <c r="CD27" s="231"/>
      <c r="CE27" s="231"/>
      <c r="CF27" s="231"/>
    </row>
    <row r="28" s="288" customFormat="true" ht="6" hidden="false" customHeight="true" outlineLevel="0" collapsed="false">
      <c r="A28" s="23"/>
      <c r="B28" s="270"/>
      <c r="C28" s="271"/>
      <c r="D28" s="272"/>
      <c r="E28" s="271"/>
      <c r="F28" s="272"/>
      <c r="G28" s="291" t="n">
        <f aca="false">IF(B29="",G32,G32-1)</f>
        <v>707</v>
      </c>
      <c r="H28" s="292" t="n">
        <f aca="false">IF(OR(C27="",C29=""),0,G28)</f>
        <v>707</v>
      </c>
      <c r="I28" s="293" t="n">
        <f aca="false">B27</f>
        <v>50861</v>
      </c>
      <c r="J28" s="278"/>
      <c r="K28" s="274" t="n">
        <f aca="false">K29</f>
        <v>0</v>
      </c>
      <c r="L28" s="276"/>
      <c r="M28" s="326" t="n">
        <f aca="false">VLOOKUP(L26,記録!$B$2:$H$999,$D$1,FALSE())</f>
        <v>0</v>
      </c>
      <c r="N28" s="278"/>
      <c r="O28" s="275"/>
      <c r="P28" s="349"/>
      <c r="Q28" s="277"/>
      <c r="R28" s="15"/>
      <c r="S28" s="277"/>
      <c r="T28" s="362"/>
      <c r="U28" s="23"/>
      <c r="V28" s="15"/>
      <c r="W28" s="280"/>
      <c r="X28" s="15"/>
      <c r="Y28" s="280"/>
      <c r="Z28" s="327"/>
      <c r="AA28" s="283"/>
      <c r="AB28" s="282"/>
      <c r="AC28" s="328" t="n">
        <f aca="false">VLOOKUP(AD26,記録!$B$2:$H$999,$D$1,FALSE())</f>
        <v>0</v>
      </c>
      <c r="AD28" s="327"/>
      <c r="AE28" s="284" t="n">
        <f aca="false">AE29</f>
        <v>0</v>
      </c>
      <c r="AF28" s="278"/>
      <c r="AG28" s="296" t="n">
        <f aca="false">AN27</f>
        <v>60491</v>
      </c>
      <c r="AH28" s="297" t="n">
        <f aca="false">IF(AJ29="",0,AI28)</f>
        <v>807</v>
      </c>
      <c r="AI28" s="298" t="n">
        <f aca="false">IF(AN29="",AI32,AI32-1)</f>
        <v>807</v>
      </c>
      <c r="AJ28" s="271"/>
      <c r="AK28" s="272"/>
      <c r="AL28" s="271"/>
      <c r="AM28" s="272"/>
      <c r="AN28" s="23"/>
      <c r="AO28" s="23"/>
      <c r="AP28" s="261"/>
      <c r="AQ28" s="261"/>
      <c r="AR28" s="261"/>
      <c r="AS28" s="261"/>
      <c r="AT28" s="261"/>
      <c r="AU28" s="261"/>
      <c r="AV28" s="261"/>
      <c r="AW28" s="261"/>
      <c r="AX28" s="261"/>
      <c r="AY28" s="261"/>
      <c r="AZ28" s="261"/>
      <c r="BA28" s="261"/>
      <c r="BB28" s="231"/>
      <c r="BC28" s="231"/>
      <c r="BD28" s="231"/>
      <c r="BY28" s="231"/>
      <c r="BZ28" s="231"/>
      <c r="CA28" s="231"/>
      <c r="CB28" s="231"/>
      <c r="CC28" s="231"/>
      <c r="CD28" s="231"/>
      <c r="CE28" s="231"/>
      <c r="CF28" s="231"/>
    </row>
    <row r="29" customFormat="false" ht="6" hidden="false" customHeight="true" outlineLevel="0" collapsed="false">
      <c r="A29" s="23" t="n">
        <f aca="false">IF($A$2=1,G!E29,IF($B$1&lt;AQ29,"",AQ29))</f>
        <v>314</v>
      </c>
      <c r="B29" s="270" t="n">
        <f aca="true">IF(A29&lt;&gt;"",VLOOKUP(A29,INDIRECT($A$1),2,FALSE()),"")</f>
        <v>50641</v>
      </c>
      <c r="C29" s="271" t="str">
        <f aca="true">IF(B29&lt;&gt;"",VLOOKUP(B29,INDIRECT($D$2),2,FALSE()),"")</f>
        <v>森本・森本</v>
      </c>
      <c r="D29" s="272" t="s">
        <v>784</v>
      </c>
      <c r="E29" s="271" t="str">
        <f aca="true">IF($A$2=1,G!I29,IF(B29&lt;&gt;"",VLOOKUP(VALUE(MID(B29,2,3))*10,INDIRECT($C$2),$B$2,FALSE()),""))</f>
        <v>香川</v>
      </c>
      <c r="F29" s="272" t="s">
        <v>785</v>
      </c>
      <c r="H29" s="292"/>
      <c r="I29" s="293" t="n">
        <f aca="false">B29</f>
        <v>50641</v>
      </c>
      <c r="J29" s="299"/>
      <c r="K29" s="300" t="n">
        <f aca="false">VLOOKUP(J30,記録!$B$2:$H$999,$C$1,FALSE())</f>
        <v>0</v>
      </c>
      <c r="L29" s="301"/>
      <c r="M29" s="312"/>
      <c r="N29" s="299"/>
      <c r="O29" s="275"/>
      <c r="P29" s="351"/>
      <c r="Q29" s="275"/>
      <c r="R29" s="302"/>
      <c r="S29" s="275"/>
      <c r="T29" s="363"/>
      <c r="U29" s="270"/>
      <c r="V29" s="302"/>
      <c r="W29" s="281"/>
      <c r="X29" s="302"/>
      <c r="Y29" s="283"/>
      <c r="Z29" s="316"/>
      <c r="AA29" s="283"/>
      <c r="AB29" s="303"/>
      <c r="AC29" s="283"/>
      <c r="AD29" s="316"/>
      <c r="AE29" s="304" t="n">
        <f aca="false">VLOOKUP(AF30,記録!$B$2:$H$999,$C$1,FALSE())</f>
        <v>0</v>
      </c>
      <c r="AF29" s="305"/>
      <c r="AG29" s="296" t="n">
        <f aca="false">AN29</f>
        <v>51011</v>
      </c>
      <c r="AH29" s="297"/>
      <c r="AJ29" s="271" t="str">
        <f aca="true">IF(AN29&lt;&gt;"",VLOOKUP(AN29,INDIRECT($D$2),2,FALSE()),"")</f>
        <v>金子・金子</v>
      </c>
      <c r="AK29" s="272" t="s">
        <v>784</v>
      </c>
      <c r="AL29" s="271" t="str">
        <f aca="true">IF($A$2=1,G!I157,IF(AN29&lt;&gt;"",VLOOKUP(VALUE(MID(AN29,2,3))*10,INDIRECT($C$2),$B$2,FALSE()),""))</f>
        <v>群馬</v>
      </c>
      <c r="AM29" s="272" t="s">
        <v>785</v>
      </c>
      <c r="AN29" s="270" t="n">
        <f aca="true">IF(AO29&lt;&gt;"",VLOOKUP(AO29,INDIRECT($A$1),2,FALSE()),"")</f>
        <v>51011</v>
      </c>
      <c r="AO29" s="286" t="n">
        <f aca="false">IF($A$2=1,G!E157,IF($B$1&lt;AR29,"",AR29))</f>
        <v>306</v>
      </c>
      <c r="AQ29" s="261" t="n">
        <f aca="false">INDEX(AS29:AV29,,$F$2)</f>
        <v>314</v>
      </c>
      <c r="AR29" s="261" t="n">
        <f aca="false">INDEX(AW29:AZ29,,$F$2)</f>
        <v>306</v>
      </c>
      <c r="AS29" s="247" t="n">
        <v>320</v>
      </c>
      <c r="AT29" s="247" t="n">
        <v>316</v>
      </c>
      <c r="AU29" s="247" t="n">
        <v>318</v>
      </c>
      <c r="AV29" s="247" t="n">
        <v>314</v>
      </c>
      <c r="AW29" s="247" t="n">
        <v>312</v>
      </c>
      <c r="AX29" s="247" t="n">
        <v>308</v>
      </c>
      <c r="AY29" s="247" t="n">
        <v>310</v>
      </c>
      <c r="AZ29" s="247" t="n">
        <v>306</v>
      </c>
    </row>
    <row r="30" customFormat="false" ht="6" hidden="false" customHeight="true" outlineLevel="0" collapsed="false">
      <c r="A30" s="23"/>
      <c r="B30" s="270"/>
      <c r="C30" s="271"/>
      <c r="D30" s="272"/>
      <c r="E30" s="271"/>
      <c r="F30" s="272"/>
      <c r="H30" s="299"/>
      <c r="I30" s="274" t="n">
        <f aca="false">IF(H28&lt;&gt;0,VLOOKUP(H28,記録!$B$2:$H$999,$D$1,FALSE()),"")</f>
        <v>0</v>
      </c>
      <c r="J30" s="306" t="n">
        <f aca="false">J38-1</f>
        <v>736</v>
      </c>
      <c r="K30" s="307" t="str">
        <f aca="false">IF(B29="",I28,IF(I27+I30=0,"",IF(I27&gt;I30,I28,I29)))</f>
        <v/>
      </c>
      <c r="L30" s="329"/>
      <c r="M30" s="312"/>
      <c r="N30" s="299"/>
      <c r="O30" s="275"/>
      <c r="P30" s="351"/>
      <c r="Q30" s="275"/>
      <c r="R30" s="302"/>
      <c r="S30" s="275"/>
      <c r="T30" s="363"/>
      <c r="U30" s="270"/>
      <c r="V30" s="302"/>
      <c r="W30" s="283"/>
      <c r="X30" s="302"/>
      <c r="Y30" s="283"/>
      <c r="Z30" s="316"/>
      <c r="AA30" s="283"/>
      <c r="AB30" s="303"/>
      <c r="AC30" s="283"/>
      <c r="AD30" s="330"/>
      <c r="AE30" s="304" t="str">
        <f aca="false">IF(AN29="",AG28,IF(AG27+AG30=0,"",IF(AG27&gt;AG30,AG28,AG29)))</f>
        <v/>
      </c>
      <c r="AF30" s="309" t="n">
        <f aca="false">AF38-1</f>
        <v>836</v>
      </c>
      <c r="AG30" s="284" t="n">
        <f aca="false">IF(AH28&lt;&gt;0,VLOOKUP(AH28,記録!$B$2:$H$999,$D$1,FALSE()),"")</f>
        <v>0</v>
      </c>
      <c r="AH30" s="310"/>
      <c r="AJ30" s="271"/>
      <c r="AK30" s="272"/>
      <c r="AL30" s="271"/>
      <c r="AM30" s="272"/>
      <c r="AN30" s="270"/>
      <c r="AO30" s="23"/>
      <c r="AQ30" s="261"/>
      <c r="AR30" s="261"/>
    </row>
    <row r="31" customFormat="false" ht="6" hidden="false" customHeight="true" outlineLevel="0" collapsed="false">
      <c r="A31" s="23" t="n">
        <f aca="false">IF($A$2=1,G!E31,IF($B$1&lt;AQ31,"",AQ31))</f>
        <v>455</v>
      </c>
      <c r="B31" s="270" t="n">
        <f aca="true">IF(A31&lt;&gt;"",VLOOKUP(A31,INDIRECT($A$1),2,FALSE()),"")</f>
        <v>50011</v>
      </c>
      <c r="C31" s="271" t="str">
        <f aca="true">IF(B31&lt;&gt;"",VLOOKUP(B31,INDIRECT($D$2),2,FALSE()),"")</f>
        <v>臼井・臼井</v>
      </c>
      <c r="D31" s="272" t="s">
        <v>784</v>
      </c>
      <c r="E31" s="271" t="str">
        <f aca="true">IF($A$2=1,G!I31,IF(B31&lt;&gt;"",VLOOKUP(VALUE(MID(B31,2,3))*10,INDIRECT($C$2),$B$2,FALSE()),""))</f>
        <v>第３２</v>
      </c>
      <c r="F31" s="272" t="s">
        <v>785</v>
      </c>
      <c r="H31" s="299"/>
      <c r="I31" s="274" t="n">
        <f aca="false">IF(H32&lt;&gt;0,VLOOKUP(H32,記録!$B$2:$H$999,$C$1,FALSE()),"")</f>
        <v>0</v>
      </c>
      <c r="J31" s="306"/>
      <c r="K31" s="311" t="str">
        <f aca="false">IF(B31="",I33,IF(I31+I34=0,"",IF(I31&gt;I34,I32,I33)))</f>
        <v/>
      </c>
      <c r="L31" s="301"/>
      <c r="M31" s="331" t="n">
        <f aca="false">M28</f>
        <v>0</v>
      </c>
      <c r="N31" s="299"/>
      <c r="O31" s="275"/>
      <c r="P31" s="351"/>
      <c r="Q31" s="275"/>
      <c r="R31" s="276"/>
      <c r="T31" s="364"/>
      <c r="U31" s="2"/>
      <c r="W31" s="283"/>
      <c r="X31" s="302"/>
      <c r="Y31" s="283"/>
      <c r="Z31" s="316"/>
      <c r="AA31" s="283"/>
      <c r="AB31" s="303"/>
      <c r="AC31" s="332" t="n">
        <f aca="false">AC28</f>
        <v>0</v>
      </c>
      <c r="AD31" s="303"/>
      <c r="AE31" s="314" t="str">
        <f aca="false">IF(AN31="",AG33,IF(AG31+AG34=0,"",IF(AG31&gt;AG34,AG32,AG33)))</f>
        <v/>
      </c>
      <c r="AF31" s="309"/>
      <c r="AG31" s="284" t="n">
        <f aca="false">IF(AH32&lt;&gt;0,VLOOKUP(AH32,記録!$B$2:$H$999,$C$1,FALSE()),"")</f>
        <v>0</v>
      </c>
      <c r="AH31" s="310"/>
      <c r="AJ31" s="271" t="str">
        <f aca="true">IF(AN31&lt;&gt;"",VLOOKUP(AN31,INDIRECT($D$2),2,FALSE()),"")</f>
        <v>関・関</v>
      </c>
      <c r="AK31" s="272" t="s">
        <v>784</v>
      </c>
      <c r="AL31" s="271" t="str">
        <f aca="true">IF($A$2=1,G!I159,IF(AN31&lt;&gt;"",VLOOKUP(VALUE(MID(AN31,2,3))*10,INDIRECT($C$2),$B$2,FALSE()),""))</f>
        <v>山口</v>
      </c>
      <c r="AM31" s="272" t="s">
        <v>785</v>
      </c>
      <c r="AN31" s="270" t="n">
        <f aca="true">IF(AO31&lt;&gt;"",VLOOKUP(AO31,INDIRECT($A$1),2,FALSE()),"")</f>
        <v>50181</v>
      </c>
      <c r="AO31" s="286" t="n">
        <f aca="false">IF($A$2=1,G!E159,IF($B$1&lt;AR31,"",AR31))</f>
        <v>463</v>
      </c>
      <c r="AQ31" s="261" t="n">
        <f aca="false">INDEX(AS31:AV31,,$F$2)</f>
        <v>455</v>
      </c>
      <c r="AR31" s="261" t="n">
        <f aca="false">INDEX(AW31:AZ31,,$F$2)</f>
        <v>463</v>
      </c>
      <c r="AS31" s="247" t="n">
        <v>449</v>
      </c>
      <c r="AT31" s="247" t="n">
        <v>453</v>
      </c>
      <c r="AU31" s="247" t="n">
        <v>451</v>
      </c>
      <c r="AV31" s="247" t="n">
        <v>455</v>
      </c>
      <c r="AW31" s="247" t="n">
        <v>457</v>
      </c>
      <c r="AX31" s="247" t="n">
        <v>461</v>
      </c>
      <c r="AY31" s="247" t="n">
        <v>459</v>
      </c>
      <c r="AZ31" s="247" t="n">
        <v>463</v>
      </c>
    </row>
    <row r="32" customFormat="false" ht="6" hidden="false" customHeight="true" outlineLevel="0" collapsed="false">
      <c r="A32" s="23"/>
      <c r="B32" s="270"/>
      <c r="C32" s="271"/>
      <c r="D32" s="272"/>
      <c r="E32" s="271"/>
      <c r="F32" s="272"/>
      <c r="G32" s="315" t="n">
        <f aca="false">IF(B31="",G36,G36-1)</f>
        <v>708</v>
      </c>
      <c r="H32" s="306" t="n">
        <f aca="false">IF(OR(C31="",C33=""),0,G32)</f>
        <v>708</v>
      </c>
      <c r="I32" s="293" t="n">
        <f aca="false">B31</f>
        <v>50011</v>
      </c>
      <c r="J32" s="299"/>
      <c r="K32" s="300" t="n">
        <f aca="false">VLOOKUP(J30,記録!$B$2:$H$999,$D$1,FALSE())</f>
        <v>0</v>
      </c>
      <c r="L32" s="301"/>
      <c r="M32" s="331"/>
      <c r="N32" s="299"/>
      <c r="O32" s="275"/>
      <c r="P32" s="351"/>
      <c r="Q32" s="275"/>
      <c r="R32" s="276"/>
      <c r="T32" s="364"/>
      <c r="U32" s="2"/>
      <c r="W32" s="283"/>
      <c r="X32" s="302"/>
      <c r="Y32" s="283"/>
      <c r="Z32" s="316"/>
      <c r="AA32" s="283"/>
      <c r="AB32" s="303"/>
      <c r="AC32" s="332"/>
      <c r="AD32" s="303"/>
      <c r="AE32" s="304" t="n">
        <f aca="false">VLOOKUP(AF30,記録!$B$2:$H$999,$D$1,FALSE())</f>
        <v>0</v>
      </c>
      <c r="AF32" s="305"/>
      <c r="AG32" s="296" t="n">
        <f aca="false">AN31</f>
        <v>50181</v>
      </c>
      <c r="AH32" s="297" t="n">
        <f aca="false">IF(AJ31="",0,AI32)</f>
        <v>808</v>
      </c>
      <c r="AI32" s="296" t="n">
        <f aca="false">IF(AN31="",AI36,AI36-1)</f>
        <v>808</v>
      </c>
      <c r="AJ32" s="271"/>
      <c r="AK32" s="272"/>
      <c r="AL32" s="271"/>
      <c r="AM32" s="272"/>
      <c r="AN32" s="270"/>
      <c r="AO32" s="23"/>
      <c r="AQ32" s="261"/>
      <c r="AR32" s="261"/>
    </row>
    <row r="33" s="289" customFormat="true" ht="6" hidden="false" customHeight="true" outlineLevel="0" collapsed="false">
      <c r="A33" s="23" t="n">
        <f aca="false">IF($A$2=1,G!E33,IF($B$1&lt;AQ33,"",AQ33))</f>
        <v>58</v>
      </c>
      <c r="B33" s="270" t="n">
        <f aca="true">IF(A33&lt;&gt;"",VLOOKUP(A33,INDIRECT($A$1),2,FALSE()),"")</f>
        <v>51421</v>
      </c>
      <c r="C33" s="271" t="str">
        <f aca="true">IF(B33&lt;&gt;"",VLOOKUP(B33,INDIRECT($D$2),2,FALSE()),"")</f>
        <v>足立・足立</v>
      </c>
      <c r="D33" s="272" t="s">
        <v>784</v>
      </c>
      <c r="E33" s="271" t="str">
        <f aca="true">IF($A$2=1,G!I33,IF(B33&lt;&gt;"",VLOOKUP(VALUE(MID(B33,2,3))*10,INDIRECT($C$2),$B$2,FALSE()),""))</f>
        <v>香港</v>
      </c>
      <c r="F33" s="272" t="s">
        <v>785</v>
      </c>
      <c r="G33" s="333"/>
      <c r="H33" s="306"/>
      <c r="I33" s="293" t="n">
        <f aca="false">B33</f>
        <v>51421</v>
      </c>
      <c r="J33" s="334"/>
      <c r="K33" s="274" t="n">
        <f aca="false">K32</f>
        <v>0</v>
      </c>
      <c r="L33" s="335"/>
      <c r="M33" s="331"/>
      <c r="N33" s="334"/>
      <c r="O33" s="275"/>
      <c r="P33" s="355"/>
      <c r="Q33" s="353" t="n">
        <f aca="false">VLOOKUP(P34,記録!$B$2:$H$999,$C$1,FALSE())</f>
        <v>0</v>
      </c>
      <c r="R33" s="335"/>
      <c r="S33" s="365" t="n">
        <f aca="false">S65</f>
        <v>0</v>
      </c>
      <c r="T33" s="290"/>
      <c r="U33" s="290" t="n">
        <f aca="false">VLOOKUP(T34,記録!$B$2:$H$999,$C$1,FALSE())</f>
        <v>0</v>
      </c>
      <c r="V33" s="340"/>
      <c r="W33" s="295" t="n">
        <f aca="false">W65</f>
        <v>0</v>
      </c>
      <c r="X33" s="336"/>
      <c r="Y33" s="357" t="n">
        <f aca="false">VLOOKUP(Z34,記録!$B$2:$H$999,$C$1,FALSE())</f>
        <v>0</v>
      </c>
      <c r="Z33" s="338"/>
      <c r="AA33" s="283"/>
      <c r="AB33" s="337"/>
      <c r="AC33" s="332"/>
      <c r="AD33" s="337"/>
      <c r="AE33" s="284" t="n">
        <f aca="false">AE32</f>
        <v>0</v>
      </c>
      <c r="AF33" s="334"/>
      <c r="AG33" s="296" t="n">
        <f aca="false">AN33</f>
        <v>51661</v>
      </c>
      <c r="AH33" s="297"/>
      <c r="AI33" s="290"/>
      <c r="AJ33" s="271" t="str">
        <f aca="true">IF(AN33&lt;&gt;"",VLOOKUP(AN33,INDIRECT($D$2),2,FALSE()),"")</f>
        <v>豊田・豊田</v>
      </c>
      <c r="AK33" s="272" t="s">
        <v>784</v>
      </c>
      <c r="AL33" s="271" t="str">
        <f aca="true">IF($A$2=1,G!I161,IF(AN33&lt;&gt;"",VLOOKUP(VALUE(MID(AN33,2,3))*10,INDIRECT($C$2),$B$2,FALSE()),""))</f>
        <v>川中</v>
      </c>
      <c r="AM33" s="272" t="s">
        <v>785</v>
      </c>
      <c r="AN33" s="286" t="n">
        <f aca="true">IF(AO33&lt;&gt;"",VLOOKUP(AO33,INDIRECT($A$1),2,FALSE()),"")</f>
        <v>51661</v>
      </c>
      <c r="AO33" s="286" t="n">
        <f aca="false">IF($A$2=1,G!E161,IF($B$1&lt;AR33,"",AR33))</f>
        <v>50</v>
      </c>
      <c r="AP33" s="287"/>
      <c r="AQ33" s="261" t="n">
        <f aca="false">INDEX(AS33:AV33,,$F$2)</f>
        <v>58</v>
      </c>
      <c r="AR33" s="261" t="n">
        <f aca="false">INDEX(AW33:AZ33,,$F$2)</f>
        <v>50</v>
      </c>
      <c r="AS33" s="287" t="n">
        <v>64</v>
      </c>
      <c r="AT33" s="287" t="n">
        <v>60</v>
      </c>
      <c r="AU33" s="287" t="n">
        <v>62</v>
      </c>
      <c r="AV33" s="287" t="n">
        <v>58</v>
      </c>
      <c r="AW33" s="287" t="n">
        <v>56</v>
      </c>
      <c r="AX33" s="287" t="n">
        <v>52</v>
      </c>
      <c r="AY33" s="287" t="n">
        <v>54</v>
      </c>
      <c r="AZ33" s="287" t="n">
        <v>50</v>
      </c>
      <c r="BA33" s="287"/>
      <c r="BB33" s="290"/>
      <c r="BC33" s="290"/>
      <c r="BD33" s="290"/>
      <c r="BY33" s="290"/>
      <c r="BZ33" s="290"/>
      <c r="CA33" s="290"/>
      <c r="CB33" s="290"/>
      <c r="CC33" s="290"/>
      <c r="CD33" s="290"/>
      <c r="CE33" s="290"/>
      <c r="CF33" s="290"/>
    </row>
    <row r="34" s="289" customFormat="true" ht="6" hidden="false" customHeight="true" outlineLevel="0" collapsed="false">
      <c r="A34" s="23"/>
      <c r="B34" s="270"/>
      <c r="C34" s="271"/>
      <c r="D34" s="272"/>
      <c r="E34" s="271"/>
      <c r="F34" s="272"/>
      <c r="G34" s="333"/>
      <c r="H34" s="339"/>
      <c r="I34" s="274" t="n">
        <f aca="false">IF(H32&lt;&gt;0,VLOOKUP(H32,記録!$B$2:$H$999,$D$1,FALSE()),"")</f>
        <v>0</v>
      </c>
      <c r="J34" s="340"/>
      <c r="K34" s="319"/>
      <c r="L34" s="335"/>
      <c r="M34" s="341"/>
      <c r="N34" s="334"/>
      <c r="O34" s="237"/>
      <c r="P34" s="320" t="n">
        <f aca="false">P98-1</f>
        <v>761</v>
      </c>
      <c r="Q34" s="366" t="str">
        <f aca="false">IF(O17+O20=0,"",IF(O17&gt;O20,O18,O19))</f>
        <v/>
      </c>
      <c r="R34" s="367"/>
      <c r="S34" s="365"/>
      <c r="T34" s="286" t="n">
        <f aca="false">IF(A2=1,AO2,900+F2)</f>
        <v>904</v>
      </c>
      <c r="U34" s="298" t="str">
        <f aca="false">IF(S65+S68=0,"",IF(S65&gt;S68,S66,S67))</f>
        <v/>
      </c>
      <c r="V34" s="336"/>
      <c r="W34" s="295"/>
      <c r="X34" s="336"/>
      <c r="Y34" s="361" t="str">
        <f aca="false">IF(AA17+AA20=0,"",IF(AA17&gt;AA20,AA18,AA19))</f>
        <v/>
      </c>
      <c r="Z34" s="368" t="n">
        <f aca="false">Z98-1</f>
        <v>861</v>
      </c>
      <c r="AA34" s="283"/>
      <c r="AB34" s="337"/>
      <c r="AC34" s="281"/>
      <c r="AD34" s="337"/>
      <c r="AE34" s="239"/>
      <c r="AF34" s="340"/>
      <c r="AG34" s="284" t="n">
        <f aca="false">IF(AH32&lt;&gt;0,VLOOKUP(AH32,記録!$B$2:$H$999,$D$1,FALSE()),"")</f>
        <v>0</v>
      </c>
      <c r="AH34" s="346"/>
      <c r="AI34" s="290"/>
      <c r="AJ34" s="271"/>
      <c r="AK34" s="272"/>
      <c r="AL34" s="271"/>
      <c r="AM34" s="272"/>
      <c r="AN34" s="286"/>
      <c r="AO34" s="23"/>
      <c r="AP34" s="287"/>
      <c r="AQ34" s="261"/>
      <c r="AR34" s="261"/>
      <c r="AS34" s="287"/>
      <c r="AT34" s="287"/>
      <c r="AU34" s="287"/>
      <c r="AV34" s="287"/>
      <c r="AW34" s="287"/>
      <c r="AX34" s="287"/>
      <c r="AY34" s="287"/>
      <c r="AZ34" s="287"/>
      <c r="BA34" s="287"/>
      <c r="BB34" s="290"/>
      <c r="BC34" s="290"/>
      <c r="BD34" s="290"/>
      <c r="BY34" s="290"/>
      <c r="BZ34" s="290"/>
      <c r="CA34" s="290"/>
      <c r="CB34" s="290"/>
      <c r="CC34" s="290"/>
      <c r="CD34" s="290"/>
      <c r="CE34" s="290"/>
      <c r="CF34" s="290"/>
    </row>
    <row r="35" s="288" customFormat="true" ht="6" hidden="false" customHeight="true" outlineLevel="0" collapsed="false">
      <c r="A35" s="23" t="n">
        <f aca="false">IF($A$2=1,G!E35,IF($B$1&lt;AQ35,"",AQ35))</f>
        <v>39</v>
      </c>
      <c r="B35" s="270" t="n">
        <f aca="true">IF(A35&lt;&gt;"",VLOOKUP(A35,INDIRECT($A$1),2,FALSE()),"")</f>
        <v>50161</v>
      </c>
      <c r="C35" s="271" t="str">
        <f aca="true">IF(B35&lt;&gt;"",VLOOKUP(B35,INDIRECT($D$2),2,FALSE()),"")</f>
        <v>五十嵐・五十嵐</v>
      </c>
      <c r="D35" s="272" t="s">
        <v>784</v>
      </c>
      <c r="E35" s="271" t="str">
        <f aca="true">IF($A$2=1,G!I35,IF(B35&lt;&gt;"",VLOOKUP(VALUE(MID(B35,2,3))*10,INDIRECT($C$2),$B$2,FALSE()),""))</f>
        <v>奈良</v>
      </c>
      <c r="F35" s="272" t="s">
        <v>785</v>
      </c>
      <c r="G35" s="6"/>
      <c r="H35" s="273"/>
      <c r="I35" s="274" t="n">
        <f aca="false">IF(H36&lt;&gt;0,VLOOKUP(H36,記録!$B$2:$H$999,$C$1,FALSE()),"")</f>
        <v>0</v>
      </c>
      <c r="J35" s="240"/>
      <c r="K35" s="275"/>
      <c r="L35" s="276"/>
      <c r="M35" s="277"/>
      <c r="N35" s="278"/>
      <c r="O35" s="275"/>
      <c r="P35" s="320"/>
      <c r="Q35" s="369" t="str">
        <f aca="false">IF(O49+O52=0,"",IF(O49&gt;O52,O50,O51))</f>
        <v/>
      </c>
      <c r="R35" s="370"/>
      <c r="S35" s="371"/>
      <c r="T35" s="298"/>
      <c r="U35" s="298" t="str">
        <f aca="false">IF(W65+W68=0,"",IF(W65&gt;W68,W66,W67))</f>
        <v/>
      </c>
      <c r="V35" s="278"/>
      <c r="W35" s="372"/>
      <c r="X35" s="373"/>
      <c r="Y35" s="325" t="str">
        <f aca="false">IF(AA49+AA52=0,"",IF(AA49&gt;AA52,AA50,AA51))</f>
        <v/>
      </c>
      <c r="Z35" s="368"/>
      <c r="AA35" s="283"/>
      <c r="AB35" s="282"/>
      <c r="AC35" s="280"/>
      <c r="AD35" s="282"/>
      <c r="AE35" s="283"/>
      <c r="AF35" s="240"/>
      <c r="AG35" s="284" t="n">
        <f aca="false">IF(AH36&lt;&gt;0,VLOOKUP(AH36,記録!$B$2:$H$999,$C$1,FALSE()),"")</f>
        <v>0</v>
      </c>
      <c r="AH35" s="285"/>
      <c r="AI35" s="231"/>
      <c r="AJ35" s="271" t="str">
        <f aca="true">IF(AN35&lt;&gt;"",VLOOKUP(AN35,INDIRECT($D$2),2,FALSE()),"")</f>
        <v>池上・池上</v>
      </c>
      <c r="AK35" s="272" t="s">
        <v>784</v>
      </c>
      <c r="AL35" s="271" t="str">
        <f aca="true">IF($A$2=1,G!I163,IF(AN35&lt;&gt;"",VLOOKUP(VALUE(MID(AN35,2,3))*10,INDIRECT($C$2),$B$2,FALSE()),""))</f>
        <v>第３３</v>
      </c>
      <c r="AM35" s="272" t="s">
        <v>785</v>
      </c>
      <c r="AN35" s="23" t="n">
        <f aca="true">IF(AO35&lt;&gt;"",VLOOKUP(AO35,INDIRECT($A$1),2,FALSE()),"")</f>
        <v>51391</v>
      </c>
      <c r="AO35" s="286" t="n">
        <f aca="false">IF($A$2=1,G!E163,IF($B$1&lt;AR35,"",AR35))</f>
        <v>47</v>
      </c>
      <c r="AP35" s="261"/>
      <c r="AQ35" s="261" t="n">
        <f aca="false">INDEX(AS35:AV35,,$F$2)</f>
        <v>39</v>
      </c>
      <c r="AR35" s="261" t="n">
        <f aca="false">INDEX(AW35:AZ35,,$F$2)</f>
        <v>47</v>
      </c>
      <c r="AS35" s="261" t="n">
        <v>33</v>
      </c>
      <c r="AT35" s="261" t="n">
        <v>37</v>
      </c>
      <c r="AU35" s="261" t="n">
        <v>35</v>
      </c>
      <c r="AV35" s="261" t="n">
        <v>39</v>
      </c>
      <c r="AW35" s="261" t="n">
        <v>41</v>
      </c>
      <c r="AX35" s="261" t="n">
        <v>45</v>
      </c>
      <c r="AY35" s="261" t="n">
        <v>43</v>
      </c>
      <c r="AZ35" s="261" t="n">
        <v>47</v>
      </c>
      <c r="BA35" s="261"/>
      <c r="BB35" s="231"/>
      <c r="BC35" s="231"/>
      <c r="BD35" s="231"/>
      <c r="BY35" s="231"/>
      <c r="BZ35" s="231"/>
      <c r="CA35" s="231"/>
      <c r="CB35" s="231"/>
      <c r="CC35" s="231"/>
      <c r="CD35" s="231"/>
      <c r="CE35" s="231"/>
      <c r="CF35" s="231"/>
    </row>
    <row r="36" s="288" customFormat="true" ht="6" hidden="false" customHeight="true" outlineLevel="0" collapsed="false">
      <c r="A36" s="23"/>
      <c r="B36" s="270"/>
      <c r="C36" s="271"/>
      <c r="D36" s="272"/>
      <c r="E36" s="271"/>
      <c r="F36" s="272"/>
      <c r="G36" s="291" t="n">
        <f aca="false">IF(B37="",G40,G40-1)</f>
        <v>709</v>
      </c>
      <c r="H36" s="292" t="n">
        <f aca="false">IF(OR(C35="",C37=""),0,G36)</f>
        <v>709</v>
      </c>
      <c r="I36" s="293" t="n">
        <f aca="false">B35</f>
        <v>50161</v>
      </c>
      <c r="J36" s="278"/>
      <c r="K36" s="274" t="n">
        <f aca="false">K37</f>
        <v>0</v>
      </c>
      <c r="L36" s="276"/>
      <c r="M36" s="294" t="n">
        <f aca="false">M41</f>
        <v>0</v>
      </c>
      <c r="N36" s="278"/>
      <c r="O36" s="275"/>
      <c r="P36" s="349"/>
      <c r="Q36" s="326" t="n">
        <f aca="false">VLOOKUP(P34,記録!$B$2:$H$999,$D$1,FALSE())</f>
        <v>0</v>
      </c>
      <c r="R36" s="348"/>
      <c r="S36" s="371"/>
      <c r="T36" s="298"/>
      <c r="U36" s="270" t="n">
        <f aca="false">VLOOKUP(T34,記録!$B$2:$H$999,$D$1,FALSE())</f>
        <v>0</v>
      </c>
      <c r="V36" s="278"/>
      <c r="W36" s="372"/>
      <c r="X36" s="374"/>
      <c r="Y36" s="328" t="n">
        <f aca="false">VLOOKUP(Z34,記録!$B$2:$H$999,$D$1,FALSE())</f>
        <v>0</v>
      </c>
      <c r="Z36" s="327"/>
      <c r="AA36" s="283"/>
      <c r="AB36" s="282"/>
      <c r="AC36" s="295" t="n">
        <f aca="false">AC41</f>
        <v>0</v>
      </c>
      <c r="AD36" s="282"/>
      <c r="AE36" s="284" t="n">
        <f aca="false">AE37</f>
        <v>0</v>
      </c>
      <c r="AF36" s="278"/>
      <c r="AG36" s="296" t="n">
        <f aca="false">AN35</f>
        <v>51391</v>
      </c>
      <c r="AH36" s="297" t="n">
        <f aca="false">IF(AJ37="",0,AI36)</f>
        <v>809</v>
      </c>
      <c r="AI36" s="298" t="n">
        <f aca="false">IF(AN37="",AI40,AI40-1)</f>
        <v>809</v>
      </c>
      <c r="AJ36" s="271"/>
      <c r="AK36" s="272"/>
      <c r="AL36" s="271"/>
      <c r="AM36" s="272"/>
      <c r="AN36" s="23"/>
      <c r="AO36" s="23"/>
      <c r="AP36" s="261"/>
      <c r="AQ36" s="261"/>
      <c r="AR36" s="261"/>
      <c r="AS36" s="261"/>
      <c r="AT36" s="261"/>
      <c r="AU36" s="261"/>
      <c r="AV36" s="261"/>
      <c r="AW36" s="261"/>
      <c r="AX36" s="261"/>
      <c r="AY36" s="261"/>
      <c r="AZ36" s="261"/>
      <c r="BA36" s="261"/>
      <c r="BB36" s="231"/>
      <c r="BC36" s="231"/>
      <c r="BD36" s="231"/>
      <c r="BY36" s="231"/>
      <c r="BZ36" s="231"/>
      <c r="CA36" s="231"/>
      <c r="CB36" s="231"/>
      <c r="CC36" s="231"/>
      <c r="CD36" s="231"/>
      <c r="CE36" s="231"/>
      <c r="CF36" s="231"/>
    </row>
    <row r="37" customFormat="false" ht="6" hidden="false" customHeight="true" outlineLevel="0" collapsed="false">
      <c r="A37" s="23" t="n">
        <f aca="false">IF($A$2=1,G!E37,IF($B$1&lt;AQ37,"",AQ37))</f>
        <v>474</v>
      </c>
      <c r="B37" s="270" t="n">
        <f aca="true">IF(A37&lt;&gt;"",VLOOKUP(A37,INDIRECT($A$1),2,FALSE()),"")</f>
        <v>50331</v>
      </c>
      <c r="C37" s="271" t="str">
        <f aca="true">IF(B37&lt;&gt;"",VLOOKUP(B37,INDIRECT($D$2),2,FALSE()),"")</f>
        <v>大久保・大久保</v>
      </c>
      <c r="D37" s="272" t="s">
        <v>784</v>
      </c>
      <c r="E37" s="271" t="str">
        <f aca="true">IF($A$2=1,G!I37,IF(B37&lt;&gt;"",VLOOKUP(VALUE(MID(B37,2,3))*10,INDIRECT($C$2),$B$2,FALSE()),""))</f>
        <v>福岡</v>
      </c>
      <c r="F37" s="272" t="s">
        <v>785</v>
      </c>
      <c r="H37" s="292"/>
      <c r="I37" s="293" t="n">
        <f aca="false">B37</f>
        <v>50331</v>
      </c>
      <c r="J37" s="299"/>
      <c r="K37" s="300" t="n">
        <f aca="false">VLOOKUP(J38,記録!$B$2:$H$999,$C$1,FALSE())</f>
        <v>0</v>
      </c>
      <c r="L37" s="301"/>
      <c r="M37" s="294"/>
      <c r="N37" s="299"/>
      <c r="O37" s="275"/>
      <c r="P37" s="351"/>
      <c r="Q37" s="375"/>
      <c r="R37" s="376"/>
      <c r="S37" s="377"/>
      <c r="T37" s="363"/>
      <c r="U37" s="270"/>
      <c r="V37" s="302"/>
      <c r="W37" s="378"/>
      <c r="X37" s="379"/>
      <c r="Y37" s="283"/>
      <c r="Z37" s="316"/>
      <c r="AA37" s="283"/>
      <c r="AB37" s="303"/>
      <c r="AC37" s="295"/>
      <c r="AD37" s="303"/>
      <c r="AE37" s="304" t="n">
        <f aca="false">VLOOKUP(AF38,記録!$B$2:$H$999,$C$1,FALSE())</f>
        <v>0</v>
      </c>
      <c r="AF37" s="305"/>
      <c r="AG37" s="296" t="n">
        <f aca="false">AN37</f>
        <v>51821</v>
      </c>
      <c r="AH37" s="297"/>
      <c r="AJ37" s="271" t="str">
        <f aca="true">IF(AN37&lt;&gt;"",VLOOKUP(AN37,INDIRECT($D$2),2,FALSE()),"")</f>
        <v>上村・上村</v>
      </c>
      <c r="AK37" s="272" t="s">
        <v>784</v>
      </c>
      <c r="AL37" s="271" t="str">
        <f aca="true">IF($A$2=1,G!I165,IF(AN37&lt;&gt;"",VLOOKUP(VALUE(MID(AN37,2,3))*10,INDIRECT($C$2),$B$2,FALSE()),""))</f>
        <v>南</v>
      </c>
      <c r="AM37" s="272" t="s">
        <v>785</v>
      </c>
      <c r="AN37" s="270" t="n">
        <f aca="true">IF(AO37&lt;&gt;"",VLOOKUP(AO37,INDIRECT($A$1),2,FALSE()),"")</f>
        <v>51821</v>
      </c>
      <c r="AO37" s="286" t="n">
        <f aca="false">IF($A$2=1,G!E165,IF($B$1&lt;AR37,"",AR37))</f>
        <v>466</v>
      </c>
      <c r="AQ37" s="261" t="n">
        <f aca="false">INDEX(AS37:AV37,,$F$2)</f>
        <v>474</v>
      </c>
      <c r="AR37" s="261" t="n">
        <f aca="false">INDEX(AW37:AZ37,,$F$2)</f>
        <v>466</v>
      </c>
      <c r="AS37" s="247" t="n">
        <v>480</v>
      </c>
      <c r="AT37" s="247" t="n">
        <v>476</v>
      </c>
      <c r="AU37" s="247" t="n">
        <v>478</v>
      </c>
      <c r="AV37" s="247" t="n">
        <v>474</v>
      </c>
      <c r="AW37" s="247" t="n">
        <v>472</v>
      </c>
      <c r="AX37" s="247" t="n">
        <v>468</v>
      </c>
      <c r="AY37" s="247" t="n">
        <v>470</v>
      </c>
      <c r="AZ37" s="247" t="n">
        <v>466</v>
      </c>
    </row>
    <row r="38" customFormat="false" ht="6" hidden="false" customHeight="true" outlineLevel="0" collapsed="false">
      <c r="A38" s="23"/>
      <c r="B38" s="270"/>
      <c r="C38" s="271"/>
      <c r="D38" s="272"/>
      <c r="E38" s="271"/>
      <c r="F38" s="272"/>
      <c r="H38" s="299"/>
      <c r="I38" s="274" t="n">
        <f aca="false">IF(H36&lt;&gt;0,VLOOKUP(H36,記録!$B$2:$H$999,$D$1,FALSE()),"")</f>
        <v>0</v>
      </c>
      <c r="J38" s="306" t="n">
        <f aca="false">J46-1</f>
        <v>737</v>
      </c>
      <c r="K38" s="307" t="str">
        <f aca="false">IF(B37="",I36,IF(I35+I38=0,"",IF(I35&gt;I38,I36,I37)))</f>
        <v/>
      </c>
      <c r="L38" s="308"/>
      <c r="M38" s="294"/>
      <c r="N38" s="299"/>
      <c r="O38" s="275"/>
      <c r="P38" s="351"/>
      <c r="Q38" s="279"/>
      <c r="R38" s="376"/>
      <c r="S38" s="377"/>
      <c r="T38" s="363"/>
      <c r="U38" s="270"/>
      <c r="V38" s="302"/>
      <c r="W38" s="378"/>
      <c r="X38" s="379"/>
      <c r="Y38" s="283"/>
      <c r="Z38" s="316"/>
      <c r="AA38" s="283"/>
      <c r="AB38" s="303"/>
      <c r="AC38" s="295"/>
      <c r="AD38" s="303"/>
      <c r="AE38" s="304" t="str">
        <f aca="false">IF(AN37="",AG36,IF(AG35+AG38=0,"",IF(AG35&gt;AG38,AG36,AG37)))</f>
        <v/>
      </c>
      <c r="AF38" s="309" t="n">
        <f aca="false">AF46-1</f>
        <v>837</v>
      </c>
      <c r="AG38" s="284" t="n">
        <f aca="false">IF(AH36&lt;&gt;0,VLOOKUP(AH36,記録!$B$2:$H$999,$D$1,FALSE()),"")</f>
        <v>0</v>
      </c>
      <c r="AH38" s="310"/>
      <c r="AJ38" s="271"/>
      <c r="AK38" s="272"/>
      <c r="AL38" s="271"/>
      <c r="AM38" s="272"/>
      <c r="AN38" s="270"/>
      <c r="AO38" s="23"/>
      <c r="AQ38" s="261"/>
      <c r="AR38" s="261"/>
    </row>
    <row r="39" customFormat="false" ht="6" hidden="false" customHeight="true" outlineLevel="0" collapsed="false">
      <c r="A39" s="23" t="n">
        <f aca="false">IF($A$2=1,G!E39,IF($B$1&lt;AQ39,"",AQ39))</f>
        <v>295</v>
      </c>
      <c r="B39" s="270" t="n">
        <f aca="true">IF(A39&lt;&gt;"",VLOOKUP(A39,INDIRECT($A$1),2,FALSE()),"")</f>
        <v>52331</v>
      </c>
      <c r="C39" s="271" t="str">
        <f aca="true">IF(B39&lt;&gt;"",VLOOKUP(B39,INDIRECT($D$2),2,FALSE()),"")</f>
        <v>横山・横山</v>
      </c>
      <c r="D39" s="272" t="s">
        <v>784</v>
      </c>
      <c r="E39" s="271" t="str">
        <f aca="true">IF($A$2=1,G!I39,IF(B39&lt;&gt;"",VLOOKUP(VALUE(MID(B39,2,3))*10,INDIRECT($C$2),$B$2,FALSE()),""))</f>
        <v>長野</v>
      </c>
      <c r="F39" s="272" t="s">
        <v>785</v>
      </c>
      <c r="H39" s="299"/>
      <c r="I39" s="274" t="n">
        <f aca="false">IF(H40&lt;&gt;0,VLOOKUP(H40,記録!$B$2:$H$999,$C$1,FALSE()),"")</f>
        <v>0</v>
      </c>
      <c r="J39" s="306"/>
      <c r="K39" s="311" t="str">
        <f aca="false">IF(B39="",I41,IF(I39+I42=0,"",IF(I39&gt;I42,I40,I41)))</f>
        <v/>
      </c>
      <c r="L39" s="301"/>
      <c r="M39" s="312"/>
      <c r="N39" s="299"/>
      <c r="O39" s="275"/>
      <c r="P39" s="351"/>
      <c r="Q39" s="279"/>
      <c r="R39" s="349"/>
      <c r="S39" s="377"/>
      <c r="T39" s="364"/>
      <c r="U39" s="2"/>
      <c r="W39" s="378"/>
      <c r="X39" s="379"/>
      <c r="Y39" s="283"/>
      <c r="Z39" s="316"/>
      <c r="AA39" s="283"/>
      <c r="AB39" s="303"/>
      <c r="AC39" s="283"/>
      <c r="AD39" s="313"/>
      <c r="AE39" s="314" t="str">
        <f aca="false">IF(AN39="",AG41,IF(AG39+AG42=0,"",IF(AG39&gt;AG42,AG40,AG41)))</f>
        <v/>
      </c>
      <c r="AF39" s="309"/>
      <c r="AG39" s="284" t="n">
        <f aca="false">IF(AH40&lt;&gt;0,VLOOKUP(AH40,記録!$B$2:$H$999,$C$1,FALSE()),"")</f>
        <v>0</v>
      </c>
      <c r="AH39" s="310"/>
      <c r="AJ39" s="271" t="str">
        <f aca="true">IF(AN39&lt;&gt;"",VLOOKUP(AN39,INDIRECT($D$2),2,FALSE()),"")</f>
        <v>秋元・秋元</v>
      </c>
      <c r="AK39" s="272" t="s">
        <v>784</v>
      </c>
      <c r="AL39" s="271" t="str">
        <f aca="true">IF($A$2=1,G!I167,IF(AN39&lt;&gt;"",VLOOKUP(VALUE(MID(AN39,2,3))*10,INDIRECT($C$2),$B$2,FALSE()),""))</f>
        <v>第４３</v>
      </c>
      <c r="AM39" s="272" t="s">
        <v>785</v>
      </c>
      <c r="AN39" s="270" t="n">
        <f aca="true">IF(AO39&lt;&gt;"",VLOOKUP(AO39,INDIRECT($A$1),2,FALSE()),"")</f>
        <v>52261</v>
      </c>
      <c r="AO39" s="286" t="n">
        <f aca="false">IF($A$2=1,G!E167,IF($B$1&lt;AR39,"",AR39))</f>
        <v>303</v>
      </c>
      <c r="AQ39" s="261" t="n">
        <f aca="false">INDEX(AS39:AV39,,$F$2)</f>
        <v>295</v>
      </c>
      <c r="AR39" s="261" t="n">
        <f aca="false">INDEX(AW39:AZ39,,$F$2)</f>
        <v>303</v>
      </c>
      <c r="AS39" s="247" t="n">
        <v>289</v>
      </c>
      <c r="AT39" s="247" t="n">
        <v>293</v>
      </c>
      <c r="AU39" s="247" t="n">
        <v>291</v>
      </c>
      <c r="AV39" s="247" t="n">
        <v>295</v>
      </c>
      <c r="AW39" s="247" t="n">
        <v>297</v>
      </c>
      <c r="AX39" s="247" t="n">
        <v>301</v>
      </c>
      <c r="AY39" s="247" t="n">
        <v>299</v>
      </c>
      <c r="AZ39" s="247" t="n">
        <v>303</v>
      </c>
    </row>
    <row r="40" customFormat="false" ht="6" hidden="false" customHeight="true" outlineLevel="0" collapsed="false">
      <c r="A40" s="23"/>
      <c r="B40" s="270"/>
      <c r="C40" s="271"/>
      <c r="D40" s="272"/>
      <c r="E40" s="271"/>
      <c r="F40" s="272"/>
      <c r="G40" s="315" t="n">
        <f aca="false">IF(B39="",G44,G44-1)</f>
        <v>710</v>
      </c>
      <c r="H40" s="306" t="n">
        <f aca="false">IF(OR(C39="",C41=""),0,G40)</f>
        <v>710</v>
      </c>
      <c r="I40" s="293" t="n">
        <f aca="false">B39</f>
        <v>52331</v>
      </c>
      <c r="J40" s="299"/>
      <c r="K40" s="300" t="n">
        <f aca="false">VLOOKUP(J38,記録!$B$2:$H$999,$D$1,FALSE())</f>
        <v>0</v>
      </c>
      <c r="L40" s="301"/>
      <c r="M40" s="312"/>
      <c r="N40" s="299"/>
      <c r="O40" s="275"/>
      <c r="P40" s="351"/>
      <c r="Q40" s="279"/>
      <c r="R40" s="349"/>
      <c r="S40" s="377"/>
      <c r="T40" s="364"/>
      <c r="U40" s="2"/>
      <c r="W40" s="378"/>
      <c r="X40" s="379"/>
      <c r="Y40" s="283"/>
      <c r="Z40" s="316"/>
      <c r="AA40" s="283"/>
      <c r="AB40" s="303"/>
      <c r="AC40" s="283"/>
      <c r="AD40" s="316"/>
      <c r="AE40" s="304" t="n">
        <f aca="false">VLOOKUP(AF38,記録!$B$2:$H$999,$D$1,FALSE())</f>
        <v>0</v>
      </c>
      <c r="AF40" s="305"/>
      <c r="AG40" s="296" t="n">
        <f aca="false">AN39</f>
        <v>52261</v>
      </c>
      <c r="AH40" s="297" t="n">
        <f aca="false">IF(AJ39="",0,AI40)</f>
        <v>810</v>
      </c>
      <c r="AI40" s="296" t="n">
        <f aca="false">IF(AN39="",AI44,AI44-1)</f>
        <v>810</v>
      </c>
      <c r="AJ40" s="271"/>
      <c r="AK40" s="272"/>
      <c r="AL40" s="271"/>
      <c r="AM40" s="272"/>
      <c r="AN40" s="270"/>
      <c r="AO40" s="23"/>
      <c r="AQ40" s="261"/>
      <c r="AR40" s="261"/>
    </row>
    <row r="41" s="289" customFormat="true" ht="6" hidden="false" customHeight="true" outlineLevel="0" collapsed="false">
      <c r="A41" s="23" t="n">
        <f aca="false">IF($A$2=1,G!E41,IF($B$1&lt;AQ41,"",AQ41))</f>
        <v>218</v>
      </c>
      <c r="B41" s="270" t="n">
        <f aca="true">IF(A41&lt;&gt;"",VLOOKUP(A41,INDIRECT($A$1),2,FALSE()),"")</f>
        <v>50251</v>
      </c>
      <c r="C41" s="271" t="str">
        <f aca="true">IF(B41&lt;&gt;"",VLOOKUP(B41,INDIRECT($D$2),2,FALSE()),"")</f>
        <v>堀口・堀口</v>
      </c>
      <c r="D41" s="272" t="s">
        <v>784</v>
      </c>
      <c r="E41" s="271" t="str">
        <f aca="true">IF($A$2=1,G!I41,IF(B41&lt;&gt;"",VLOOKUP(VALUE(MID(B41,2,3))*10,INDIRECT($C$2),$B$2,FALSE()),""))</f>
        <v>第３９</v>
      </c>
      <c r="F41" s="272" t="s">
        <v>785</v>
      </c>
      <c r="G41" s="333"/>
      <c r="H41" s="306"/>
      <c r="I41" s="293" t="n">
        <f aca="false">B41</f>
        <v>50251</v>
      </c>
      <c r="J41" s="334"/>
      <c r="K41" s="274" t="n">
        <f aca="false">K40</f>
        <v>0</v>
      </c>
      <c r="L41" s="335"/>
      <c r="M41" s="353" t="n">
        <f aca="false">VLOOKUP(L42,記録!$B$2:$H$999,$C$1,FALSE())</f>
        <v>0</v>
      </c>
      <c r="N41" s="334"/>
      <c r="O41" s="275"/>
      <c r="P41" s="355"/>
      <c r="Q41" s="279"/>
      <c r="R41" s="355"/>
      <c r="S41" s="377"/>
      <c r="T41" s="380"/>
      <c r="U41" s="290"/>
      <c r="V41" s="340"/>
      <c r="W41" s="378"/>
      <c r="X41" s="381"/>
      <c r="Y41" s="281"/>
      <c r="Z41" s="338"/>
      <c r="AA41" s="283"/>
      <c r="AB41" s="337"/>
      <c r="AC41" s="304" t="n">
        <f aca="false">VLOOKUP(AD42,記録!$B$2:$H$999,$C$1,FALSE())</f>
        <v>0</v>
      </c>
      <c r="AD41" s="338"/>
      <c r="AE41" s="284" t="n">
        <f aca="false">AE40</f>
        <v>0</v>
      </c>
      <c r="AF41" s="334"/>
      <c r="AG41" s="296" t="n">
        <f aca="false">AN41</f>
        <v>51281</v>
      </c>
      <c r="AH41" s="297"/>
      <c r="AI41" s="290"/>
      <c r="AJ41" s="271" t="str">
        <f aca="true">IF(AN41&lt;&gt;"",VLOOKUP(AN41,INDIRECT($D$2),2,FALSE()),"")</f>
        <v>塩田・塩田</v>
      </c>
      <c r="AK41" s="272" t="s">
        <v>784</v>
      </c>
      <c r="AL41" s="271" t="str">
        <f aca="true">IF($A$2=1,G!I169,IF(AN41&lt;&gt;"",VLOOKUP(VALUE(MID(AN41,2,3))*10,INDIRECT($C$2),$B$2,FALSE()),""))</f>
        <v>第５１</v>
      </c>
      <c r="AM41" s="272" t="s">
        <v>785</v>
      </c>
      <c r="AN41" s="286" t="n">
        <f aca="true">IF(AO41&lt;&gt;"",VLOOKUP(AO41,INDIRECT($A$1),2,FALSE()),"")</f>
        <v>51281</v>
      </c>
      <c r="AO41" s="286" t="n">
        <f aca="false">IF($A$2=1,G!E169,IF($B$1&lt;AR41,"",AR41))</f>
        <v>210</v>
      </c>
      <c r="AP41" s="287"/>
      <c r="AQ41" s="261" t="n">
        <f aca="false">INDEX(AS41:AV41,,$F$2)</f>
        <v>218</v>
      </c>
      <c r="AR41" s="261" t="n">
        <f aca="false">INDEX(AW41:AZ41,,$F$2)</f>
        <v>210</v>
      </c>
      <c r="AS41" s="287" t="n">
        <v>224</v>
      </c>
      <c r="AT41" s="287" t="n">
        <v>220</v>
      </c>
      <c r="AU41" s="287" t="n">
        <v>222</v>
      </c>
      <c r="AV41" s="287" t="n">
        <v>218</v>
      </c>
      <c r="AW41" s="287" t="n">
        <v>216</v>
      </c>
      <c r="AX41" s="287" t="n">
        <v>212</v>
      </c>
      <c r="AY41" s="287" t="n">
        <v>214</v>
      </c>
      <c r="AZ41" s="287" t="n">
        <v>210</v>
      </c>
      <c r="BA41" s="287"/>
      <c r="BB41" s="290"/>
      <c r="BC41" s="290"/>
      <c r="BD41" s="290"/>
      <c r="BY41" s="290"/>
      <c r="BZ41" s="290"/>
      <c r="CA41" s="290"/>
      <c r="CB41" s="290"/>
      <c r="CC41" s="290"/>
      <c r="CD41" s="290"/>
      <c r="CE41" s="290"/>
      <c r="CF41" s="290"/>
    </row>
    <row r="42" s="289" customFormat="true" ht="6" hidden="false" customHeight="true" outlineLevel="0" collapsed="false">
      <c r="A42" s="23"/>
      <c r="B42" s="270"/>
      <c r="C42" s="271"/>
      <c r="D42" s="272"/>
      <c r="E42" s="271"/>
      <c r="F42" s="272"/>
      <c r="G42" s="333"/>
      <c r="H42" s="339"/>
      <c r="I42" s="274" t="n">
        <f aca="false">IF(H40&lt;&gt;0,VLOOKUP(H40,記録!$B$2:$H$999,$D$1,FALSE()),"")</f>
        <v>0</v>
      </c>
      <c r="J42" s="340"/>
      <c r="K42" s="319"/>
      <c r="L42" s="320" t="n">
        <f aca="false">L58-1</f>
        <v>751</v>
      </c>
      <c r="M42" s="358" t="str">
        <f aca="false">IF(K37+K40=0,"",IF(K37&gt;K40,K38,K39))</f>
        <v/>
      </c>
      <c r="N42" s="382"/>
      <c r="O42" s="274" t="n">
        <f aca="false">O49</f>
        <v>0</v>
      </c>
      <c r="P42" s="355"/>
      <c r="Q42" s="279"/>
      <c r="R42" s="383"/>
      <c r="S42" s="377"/>
      <c r="T42" s="364"/>
      <c r="U42" s="247" t="n">
        <f aca="false">VLOOKUP(T43,記録!$B$2:$H$999,$C$1,FALSE())</f>
        <v>0</v>
      </c>
      <c r="V42" s="336"/>
      <c r="W42" s="378"/>
      <c r="X42" s="381"/>
      <c r="Y42" s="281"/>
      <c r="Z42" s="338"/>
      <c r="AA42" s="284" t="n">
        <f aca="false">AA49</f>
        <v>0</v>
      </c>
      <c r="AB42" s="337"/>
      <c r="AC42" s="296" t="str">
        <f aca="false">IF(AE37+AE40=0,"",IF(AE37&gt;AE40,AE38,AE39))</f>
        <v/>
      </c>
      <c r="AD42" s="309" t="n">
        <f aca="false">AD58-1</f>
        <v>851</v>
      </c>
      <c r="AE42" s="239"/>
      <c r="AF42" s="340"/>
      <c r="AG42" s="284" t="n">
        <f aca="false">IF(AH40&lt;&gt;0,VLOOKUP(AH40,記録!$B$2:$H$999,$D$1,FALSE()),"")</f>
        <v>0</v>
      </c>
      <c r="AH42" s="346"/>
      <c r="AI42" s="290"/>
      <c r="AJ42" s="271"/>
      <c r="AK42" s="272"/>
      <c r="AL42" s="271"/>
      <c r="AM42" s="272"/>
      <c r="AN42" s="286"/>
      <c r="AO42" s="23"/>
      <c r="AP42" s="287"/>
      <c r="AQ42" s="261"/>
      <c r="AR42" s="261"/>
      <c r="AS42" s="287"/>
      <c r="AT42" s="287"/>
      <c r="AU42" s="287"/>
      <c r="AV42" s="287"/>
      <c r="AW42" s="287"/>
      <c r="AX42" s="287"/>
      <c r="AY42" s="287"/>
      <c r="AZ42" s="287"/>
      <c r="BA42" s="287"/>
      <c r="BB42" s="290"/>
      <c r="BC42" s="290"/>
      <c r="BD42" s="290"/>
      <c r="BY42" s="290"/>
      <c r="BZ42" s="290"/>
      <c r="CA42" s="290"/>
      <c r="CB42" s="290"/>
      <c r="CC42" s="290"/>
      <c r="CD42" s="290"/>
      <c r="CE42" s="290"/>
      <c r="CF42" s="290"/>
    </row>
    <row r="43" s="288" customFormat="true" ht="6" hidden="false" customHeight="true" outlineLevel="0" collapsed="false">
      <c r="A43" s="23" t="n">
        <f aca="false">IF($A$2=1,G!E43,IF($B$1&lt;AQ43,"",AQ43))</f>
        <v>167</v>
      </c>
      <c r="B43" s="270" t="n">
        <f aca="true">IF(A43&lt;&gt;"",VLOOKUP(A43,INDIRECT($A$1),2,FALSE()),"")</f>
        <v>51271</v>
      </c>
      <c r="C43" s="271" t="str">
        <f aca="true">IF(B43&lt;&gt;"",VLOOKUP(B43,INDIRECT($D$2),2,FALSE()),"")</f>
        <v>岡部・岡部</v>
      </c>
      <c r="D43" s="272" t="s">
        <v>784</v>
      </c>
      <c r="E43" s="271" t="str">
        <f aca="true">IF($A$2=1,G!I43,IF(B43&lt;&gt;"",VLOOKUP(VALUE(MID(B43,2,3))*10,INDIRECT($C$2),$B$2,FALSE()),""))</f>
        <v>ブルガリア</v>
      </c>
      <c r="F43" s="272" t="s">
        <v>785</v>
      </c>
      <c r="G43" s="6"/>
      <c r="H43" s="273"/>
      <c r="I43" s="274" t="n">
        <f aca="false">IF(H44&lt;&gt;0,VLOOKUP(H44,記録!$B$2:$H$999,$C$1,FALSE()),"")</f>
        <v>0</v>
      </c>
      <c r="J43" s="240"/>
      <c r="K43" s="275"/>
      <c r="L43" s="320"/>
      <c r="M43" s="323" t="str">
        <f aca="false">IF(K45+K48=0,"",IF(K45&gt;K48,K46,K47))</f>
        <v/>
      </c>
      <c r="N43" s="278"/>
      <c r="O43" s="312"/>
      <c r="P43" s="349"/>
      <c r="Q43" s="277"/>
      <c r="R43" s="384"/>
      <c r="S43" s="371"/>
      <c r="T43" s="2" t="n">
        <f aca="false">IF(A2=1,AP2,H1)</f>
        <v>906</v>
      </c>
      <c r="U43" s="286" t="str">
        <f aca="true">VLOOKUP(T$43,INDIRECT($H$2),2,FALSE())</f>
        <v/>
      </c>
      <c r="V43" s="15"/>
      <c r="W43" s="372"/>
      <c r="X43" s="385"/>
      <c r="Y43" s="280"/>
      <c r="Z43" s="327"/>
      <c r="AA43" s="283"/>
      <c r="AB43" s="324"/>
      <c r="AC43" s="325" t="str">
        <f aca="false">IF(AE45+AE48=0,"",IF(AE45&gt;AE48,AE46,AE47))</f>
        <v/>
      </c>
      <c r="AD43" s="309"/>
      <c r="AE43" s="283"/>
      <c r="AF43" s="240"/>
      <c r="AG43" s="284" t="n">
        <f aca="false">IF(AH44&lt;&gt;0,VLOOKUP(AH44,記録!$B$2:$H$999,$C$1,FALSE()),"")</f>
        <v>0</v>
      </c>
      <c r="AH43" s="285"/>
      <c r="AI43" s="231"/>
      <c r="AJ43" s="271" t="str">
        <f aca="true">IF(AN43&lt;&gt;"",VLOOKUP(AN43,INDIRECT($D$2),2,FALSE()),"")</f>
        <v>関口・関口</v>
      </c>
      <c r="AK43" s="272" t="s">
        <v>784</v>
      </c>
      <c r="AL43" s="271" t="str">
        <f aca="true">IF($A$2=1,G!I171,IF(AN43&lt;&gt;"",VLOOKUP(VALUE(MID(AN43,2,3))*10,INDIRECT($C$2),$B$2,FALSE()),""))</f>
        <v>東</v>
      </c>
      <c r="AM43" s="272" t="s">
        <v>785</v>
      </c>
      <c r="AN43" s="23" t="n">
        <f aca="true">IF(AO43&lt;&gt;"",VLOOKUP(AO43,INDIRECT($A$1),2,FALSE()),"")</f>
        <v>50781</v>
      </c>
      <c r="AO43" s="286" t="n">
        <f aca="false">IF($A$2=1,G!E171,IF($B$1&lt;AR43,"",AR43))</f>
        <v>175</v>
      </c>
      <c r="AP43" s="261"/>
      <c r="AQ43" s="261" t="n">
        <f aca="false">INDEX(AS43:AV43,,$F$2)</f>
        <v>167</v>
      </c>
      <c r="AR43" s="261" t="n">
        <f aca="false">INDEX(AW43:AZ43,,$F$2)</f>
        <v>175</v>
      </c>
      <c r="AS43" s="261" t="n">
        <v>161</v>
      </c>
      <c r="AT43" s="261" t="n">
        <v>165</v>
      </c>
      <c r="AU43" s="261" t="n">
        <v>163</v>
      </c>
      <c r="AV43" s="261" t="n">
        <v>167</v>
      </c>
      <c r="AW43" s="261" t="n">
        <v>169</v>
      </c>
      <c r="AX43" s="261" t="n">
        <v>173</v>
      </c>
      <c r="AY43" s="261" t="n">
        <v>171</v>
      </c>
      <c r="AZ43" s="261" t="n">
        <v>175</v>
      </c>
      <c r="BA43" s="261"/>
      <c r="BB43" s="231"/>
      <c r="BC43" s="231"/>
      <c r="BD43" s="231"/>
      <c r="BY43" s="231"/>
      <c r="BZ43" s="231"/>
      <c r="CA43" s="231"/>
      <c r="CB43" s="231"/>
      <c r="CC43" s="231"/>
      <c r="CD43" s="231"/>
      <c r="CE43" s="231"/>
      <c r="CF43" s="231"/>
    </row>
    <row r="44" s="288" customFormat="true" ht="6" hidden="false" customHeight="true" outlineLevel="0" collapsed="false">
      <c r="A44" s="23"/>
      <c r="B44" s="270"/>
      <c r="C44" s="271"/>
      <c r="D44" s="272"/>
      <c r="E44" s="271"/>
      <c r="F44" s="272"/>
      <c r="G44" s="291" t="n">
        <f aca="false">IF(B45="",G48,G48-1)</f>
        <v>711</v>
      </c>
      <c r="H44" s="292" t="n">
        <f aca="false">IF(OR(C43="",C45=""),0,G44)</f>
        <v>711</v>
      </c>
      <c r="I44" s="293" t="n">
        <f aca="false">B43</f>
        <v>51271</v>
      </c>
      <c r="J44" s="278"/>
      <c r="K44" s="274" t="n">
        <f aca="false">K45</f>
        <v>0</v>
      </c>
      <c r="L44" s="276"/>
      <c r="M44" s="326" t="n">
        <f aca="false">VLOOKUP(L42,記録!$B$2:$H$999,$D$1,FALSE())</f>
        <v>0</v>
      </c>
      <c r="N44" s="278"/>
      <c r="O44" s="312"/>
      <c r="P44" s="349"/>
      <c r="Q44" s="277"/>
      <c r="R44" s="384"/>
      <c r="S44" s="371"/>
      <c r="T44" s="364"/>
      <c r="U44" s="286" t="str">
        <f aca="true">VLOOKUP(T$43,INDIRECT($H$2),3,FALSE())</f>
        <v/>
      </c>
      <c r="V44" s="15"/>
      <c r="W44" s="372"/>
      <c r="X44" s="385"/>
      <c r="Y44" s="280"/>
      <c r="Z44" s="327"/>
      <c r="AA44" s="283"/>
      <c r="AB44" s="327"/>
      <c r="AC44" s="328" t="n">
        <f aca="false">VLOOKUP(AD42,記録!$B$2:$H$999,$D$1,FALSE())</f>
        <v>0</v>
      </c>
      <c r="AD44" s="327"/>
      <c r="AE44" s="284" t="n">
        <f aca="false">AE45</f>
        <v>0</v>
      </c>
      <c r="AF44" s="278"/>
      <c r="AG44" s="296" t="n">
        <f aca="false">AN43</f>
        <v>50781</v>
      </c>
      <c r="AH44" s="297" t="n">
        <f aca="false">IF(AJ45="",0,AI44)</f>
        <v>811</v>
      </c>
      <c r="AI44" s="298" t="n">
        <f aca="false">IF(AN45="",AI48,AI48-1)</f>
        <v>811</v>
      </c>
      <c r="AJ44" s="271"/>
      <c r="AK44" s="272"/>
      <c r="AL44" s="271"/>
      <c r="AM44" s="272"/>
      <c r="AN44" s="23"/>
      <c r="AO44" s="23"/>
      <c r="AP44" s="261"/>
      <c r="AQ44" s="261"/>
      <c r="AR44" s="261"/>
      <c r="AS44" s="261"/>
      <c r="AT44" s="261"/>
      <c r="AU44" s="261"/>
      <c r="AV44" s="261"/>
      <c r="AW44" s="261"/>
      <c r="AX44" s="261"/>
      <c r="AY44" s="261"/>
      <c r="AZ44" s="261"/>
      <c r="BA44" s="261"/>
      <c r="BB44" s="231"/>
      <c r="BC44" s="231"/>
      <c r="BD44" s="231"/>
      <c r="BY44" s="231"/>
      <c r="BZ44" s="231"/>
      <c r="CA44" s="231"/>
      <c r="CB44" s="231"/>
      <c r="CC44" s="231"/>
      <c r="CD44" s="231"/>
      <c r="CE44" s="231"/>
      <c r="CF44" s="231"/>
    </row>
    <row r="45" customFormat="false" ht="6" hidden="false" customHeight="true" outlineLevel="0" collapsed="false">
      <c r="A45" s="23" t="n">
        <f aca="false">IF($A$2=1,G!E45,IF($B$1&lt;AQ45,"",AQ45))</f>
        <v>346</v>
      </c>
      <c r="B45" s="270" t="n">
        <f aca="true">IF(A45&lt;&gt;"",VLOOKUP(A45,INDIRECT($A$1),2,FALSE()),"")</f>
        <v>51121</v>
      </c>
      <c r="C45" s="271" t="str">
        <f aca="true">IF(B45&lt;&gt;"",VLOOKUP(B45,INDIRECT($D$2),2,FALSE()),"")</f>
        <v>竹田・竹田</v>
      </c>
      <c r="D45" s="272" t="s">
        <v>784</v>
      </c>
      <c r="E45" s="271" t="str">
        <f aca="true">IF($A$2=1,G!I45,IF(B45&lt;&gt;"",VLOOKUP(VALUE(MID(B45,2,3))*10,INDIRECT($C$2),$B$2,FALSE()),""))</f>
        <v>タイ</v>
      </c>
      <c r="F45" s="272" t="s">
        <v>785</v>
      </c>
      <c r="H45" s="292"/>
      <c r="I45" s="293" t="n">
        <f aca="false">B45</f>
        <v>51121</v>
      </c>
      <c r="J45" s="299"/>
      <c r="K45" s="300" t="n">
        <f aca="false">VLOOKUP(J46,記録!$B$2:$H$999,$C$1,FALSE())</f>
        <v>0</v>
      </c>
      <c r="L45" s="301"/>
      <c r="M45" s="312"/>
      <c r="N45" s="299"/>
      <c r="O45" s="312"/>
      <c r="P45" s="351"/>
      <c r="Q45" s="279"/>
      <c r="R45" s="376"/>
      <c r="S45" s="377"/>
      <c r="T45" s="364"/>
      <c r="U45" s="270" t="n">
        <f aca="false">VLOOKUP(T43,記録!$B$2:$H$999,$D$1,FALSE())</f>
        <v>0</v>
      </c>
      <c r="V45" s="302"/>
      <c r="W45" s="378"/>
      <c r="X45" s="379"/>
      <c r="Y45" s="283"/>
      <c r="Z45" s="316"/>
      <c r="AA45" s="283"/>
      <c r="AB45" s="316"/>
      <c r="AC45" s="283"/>
      <c r="AD45" s="316"/>
      <c r="AE45" s="304" t="n">
        <f aca="false">VLOOKUP(AF46,記録!$B$2:$H$999,$C$1,FALSE())</f>
        <v>0</v>
      </c>
      <c r="AF45" s="305"/>
      <c r="AG45" s="296" t="n">
        <f aca="false">AN45</f>
        <v>50481</v>
      </c>
      <c r="AH45" s="297"/>
      <c r="AJ45" s="271" t="str">
        <f aca="true">IF(AN45&lt;&gt;"",VLOOKUP(AN45,INDIRECT($D$2),2,FALSE()),"")</f>
        <v>榎本・榎本</v>
      </c>
      <c r="AK45" s="272" t="s">
        <v>784</v>
      </c>
      <c r="AL45" s="271" t="str">
        <f aca="true">IF($A$2=1,G!I173,IF(AN45&lt;&gt;"",VLOOKUP(VALUE(MID(AN45,2,3))*10,INDIRECT($C$2),$B$2,FALSE()),""))</f>
        <v>ロシア</v>
      </c>
      <c r="AM45" s="272" t="s">
        <v>785</v>
      </c>
      <c r="AN45" s="270" t="n">
        <f aca="true">IF(AO45&lt;&gt;"",VLOOKUP(AO45,INDIRECT($A$1),2,FALSE()),"")</f>
        <v>50481</v>
      </c>
      <c r="AO45" s="286" t="n">
        <f aca="false">IF($A$2=1,G!E173,IF($B$1&lt;AR45,"",AR45))</f>
        <v>338</v>
      </c>
      <c r="AQ45" s="261" t="n">
        <f aca="false">INDEX(AS45:AV45,,$F$2)</f>
        <v>346</v>
      </c>
      <c r="AR45" s="261" t="n">
        <f aca="false">INDEX(AW45:AZ45,,$F$2)</f>
        <v>338</v>
      </c>
      <c r="AS45" s="247" t="n">
        <v>352</v>
      </c>
      <c r="AT45" s="247" t="n">
        <v>348</v>
      </c>
      <c r="AU45" s="247" t="n">
        <v>350</v>
      </c>
      <c r="AV45" s="247" t="n">
        <v>346</v>
      </c>
      <c r="AW45" s="247" t="n">
        <v>344</v>
      </c>
      <c r="AX45" s="247" t="n">
        <v>340</v>
      </c>
      <c r="AY45" s="247" t="n">
        <v>342</v>
      </c>
      <c r="AZ45" s="247" t="n">
        <v>338</v>
      </c>
    </row>
    <row r="46" customFormat="false" ht="6" hidden="false" customHeight="true" outlineLevel="0" collapsed="false">
      <c r="A46" s="23"/>
      <c r="B46" s="270"/>
      <c r="C46" s="271"/>
      <c r="D46" s="272"/>
      <c r="E46" s="271"/>
      <c r="F46" s="272"/>
      <c r="H46" s="299"/>
      <c r="I46" s="274" t="n">
        <f aca="false">IF(H44&lt;&gt;0,VLOOKUP(H44,記録!$B$2:$H$999,$D$1,FALSE()),"")</f>
        <v>0</v>
      </c>
      <c r="J46" s="306" t="n">
        <f aca="false">J54-1</f>
        <v>738</v>
      </c>
      <c r="K46" s="307" t="str">
        <f aca="false">IF(B45="",I44,IF(I43+I46=0,"",IF(I43&gt;I46,I44,I45)))</f>
        <v/>
      </c>
      <c r="L46" s="329"/>
      <c r="M46" s="312"/>
      <c r="N46" s="299"/>
      <c r="O46" s="312"/>
      <c r="P46" s="351"/>
      <c r="Q46" s="279"/>
      <c r="R46" s="376"/>
      <c r="S46" s="377"/>
      <c r="T46" s="363"/>
      <c r="U46" s="270"/>
      <c r="V46" s="302"/>
      <c r="W46" s="378"/>
      <c r="X46" s="379"/>
      <c r="Y46" s="283"/>
      <c r="Z46" s="316"/>
      <c r="AA46" s="283"/>
      <c r="AB46" s="316"/>
      <c r="AC46" s="283"/>
      <c r="AD46" s="330"/>
      <c r="AE46" s="304" t="str">
        <f aca="false">IF(AN45="",AG44,IF(AG43+AG46=0,"",IF(AG43&gt;AG46,AG44,AG45)))</f>
        <v/>
      </c>
      <c r="AF46" s="309" t="n">
        <f aca="false">AF54-1</f>
        <v>838</v>
      </c>
      <c r="AG46" s="284" t="n">
        <f aca="false">IF(AH44&lt;&gt;0,VLOOKUP(AH44,記録!$B$2:$H$999,$D$1,FALSE()),"")</f>
        <v>0</v>
      </c>
      <c r="AH46" s="310"/>
      <c r="AJ46" s="271"/>
      <c r="AK46" s="272"/>
      <c r="AL46" s="271"/>
      <c r="AM46" s="272"/>
      <c r="AN46" s="270"/>
      <c r="AO46" s="23"/>
      <c r="AQ46" s="261"/>
      <c r="AR46" s="261"/>
    </row>
    <row r="47" customFormat="false" ht="6" hidden="false" customHeight="true" outlineLevel="0" collapsed="false">
      <c r="A47" s="23" t="n">
        <f aca="false">IF($A$2=1,G!E47,IF($B$1&lt;AQ47,"",AQ47))</f>
        <v>423</v>
      </c>
      <c r="B47" s="270" t="n">
        <f aca="true">IF(A47&lt;&gt;"",VLOOKUP(A47,INDIRECT($A$1),2,FALSE()),"")</f>
        <v>51731</v>
      </c>
      <c r="C47" s="271" t="str">
        <f aca="true">IF(B47&lt;&gt;"",VLOOKUP(B47,INDIRECT($D$2),2,FALSE()),"")</f>
        <v>古沢・古沢</v>
      </c>
      <c r="D47" s="272" t="s">
        <v>784</v>
      </c>
      <c r="E47" s="271" t="str">
        <f aca="true">IF($A$2=1,G!I47,IF(B47&lt;&gt;"",VLOOKUP(VALUE(MID(B47,2,3))*10,INDIRECT($C$2),$B$2,FALSE()),""))</f>
        <v>第４７</v>
      </c>
      <c r="F47" s="272" t="s">
        <v>785</v>
      </c>
      <c r="H47" s="299"/>
      <c r="I47" s="274" t="n">
        <f aca="false">IF(H48&lt;&gt;0,VLOOKUP(H48,記録!$B$2:$H$999,$C$1,FALSE()),"")</f>
        <v>0</v>
      </c>
      <c r="J47" s="306"/>
      <c r="K47" s="311" t="str">
        <f aca="false">IF(B47="",I49,IF(I47+I50=0,"",IF(I47&gt;I50,I48,I49)))</f>
        <v/>
      </c>
      <c r="L47" s="301"/>
      <c r="M47" s="331" t="n">
        <f aca="false">M44</f>
        <v>0</v>
      </c>
      <c r="N47" s="299"/>
      <c r="O47" s="312"/>
      <c r="P47" s="351"/>
      <c r="Q47" s="279"/>
      <c r="R47" s="376"/>
      <c r="S47" s="377"/>
      <c r="T47" s="363"/>
      <c r="U47" s="2"/>
      <c r="V47" s="302"/>
      <c r="W47" s="378"/>
      <c r="X47" s="379"/>
      <c r="Y47" s="283"/>
      <c r="Z47" s="316"/>
      <c r="AA47" s="283"/>
      <c r="AB47" s="316"/>
      <c r="AC47" s="332" t="n">
        <f aca="false">AC44</f>
        <v>0</v>
      </c>
      <c r="AD47" s="303"/>
      <c r="AE47" s="314" t="str">
        <f aca="false">IF(AN47="",AG49,IF(AG47+AG50=0,"",IF(AG47&gt;AG50,AG48,AG49)))</f>
        <v/>
      </c>
      <c r="AF47" s="309"/>
      <c r="AG47" s="284" t="n">
        <f aca="false">IF(AH48&lt;&gt;0,VLOOKUP(AH48,記録!$B$2:$H$999,$C$1,FALSE()),"")</f>
        <v>0</v>
      </c>
      <c r="AH47" s="310"/>
      <c r="AJ47" s="271" t="str">
        <f aca="true">IF(AN47&lt;&gt;"",VLOOKUP(AN47,INDIRECT($D$2),2,FALSE()),"")</f>
        <v>島崎・島崎</v>
      </c>
      <c r="AK47" s="272" t="s">
        <v>784</v>
      </c>
      <c r="AL47" s="271" t="str">
        <f aca="true">IF($A$2=1,G!I175,IF(AN47&lt;&gt;"",VLOOKUP(VALUE(MID(AN47,2,3))*10,INDIRECT($C$2),$B$2,FALSE()),""))</f>
        <v>第１８</v>
      </c>
      <c r="AM47" s="272" t="s">
        <v>785</v>
      </c>
      <c r="AN47" s="270" t="n">
        <f aca="true">IF(AO47&lt;&gt;"",VLOOKUP(AO47,INDIRECT($A$1),2,FALSE()),"")</f>
        <v>51541</v>
      </c>
      <c r="AO47" s="286" t="n">
        <f aca="false">IF($A$2=1,G!E175,IF($B$1&lt;AR47,"",AR47))</f>
        <v>431</v>
      </c>
      <c r="AQ47" s="261" t="n">
        <f aca="false">INDEX(AS47:AV47,,$F$2)</f>
        <v>423</v>
      </c>
      <c r="AR47" s="261" t="n">
        <f aca="false">INDEX(AW47:AZ47,,$F$2)</f>
        <v>431</v>
      </c>
      <c r="AS47" s="247" t="n">
        <v>417</v>
      </c>
      <c r="AT47" s="247" t="n">
        <v>421</v>
      </c>
      <c r="AU47" s="247" t="n">
        <v>419</v>
      </c>
      <c r="AV47" s="247" t="n">
        <v>423</v>
      </c>
      <c r="AW47" s="247" t="n">
        <v>425</v>
      </c>
      <c r="AX47" s="247" t="n">
        <v>429</v>
      </c>
      <c r="AY47" s="247" t="n">
        <v>427</v>
      </c>
      <c r="AZ47" s="247" t="n">
        <v>431</v>
      </c>
    </row>
    <row r="48" customFormat="false" ht="6" hidden="false" customHeight="true" outlineLevel="0" collapsed="false">
      <c r="A48" s="23"/>
      <c r="B48" s="270"/>
      <c r="C48" s="271"/>
      <c r="D48" s="272"/>
      <c r="E48" s="271"/>
      <c r="F48" s="272"/>
      <c r="G48" s="315" t="n">
        <f aca="false">IF(B47="",G52,G52-1)</f>
        <v>712</v>
      </c>
      <c r="H48" s="306" t="n">
        <f aca="false">IF(OR(C47="",C49=""),0,G48)</f>
        <v>712</v>
      </c>
      <c r="I48" s="293" t="n">
        <f aca="false">B47</f>
        <v>51731</v>
      </c>
      <c r="J48" s="299"/>
      <c r="K48" s="300" t="n">
        <f aca="false">VLOOKUP(J46,記録!$B$2:$H$999,$D$1,FALSE())</f>
        <v>0</v>
      </c>
      <c r="L48" s="301"/>
      <c r="M48" s="331"/>
      <c r="N48" s="299"/>
      <c r="O48" s="312"/>
      <c r="P48" s="351"/>
      <c r="Q48" s="279"/>
      <c r="R48" s="376"/>
      <c r="S48" s="377"/>
      <c r="T48" s="302"/>
      <c r="V48" s="302"/>
      <c r="W48" s="378"/>
      <c r="X48" s="379"/>
      <c r="Y48" s="283"/>
      <c r="Z48" s="316"/>
      <c r="AA48" s="283"/>
      <c r="AB48" s="316"/>
      <c r="AC48" s="332"/>
      <c r="AD48" s="303"/>
      <c r="AE48" s="304" t="n">
        <f aca="false">VLOOKUP(AF46,記録!$B$2:$H$999,$D$1,FALSE())</f>
        <v>0</v>
      </c>
      <c r="AF48" s="305"/>
      <c r="AG48" s="296" t="n">
        <f aca="false">AN47</f>
        <v>51541</v>
      </c>
      <c r="AH48" s="297" t="n">
        <f aca="false">IF(AJ47="",0,AI48)</f>
        <v>812</v>
      </c>
      <c r="AI48" s="296" t="n">
        <f aca="false">IF(AN47="",AI52,AI52-1)</f>
        <v>812</v>
      </c>
      <c r="AJ48" s="271"/>
      <c r="AK48" s="272"/>
      <c r="AL48" s="271"/>
      <c r="AM48" s="272"/>
      <c r="AN48" s="270"/>
      <c r="AO48" s="23"/>
      <c r="AQ48" s="261"/>
      <c r="AR48" s="261"/>
    </row>
    <row r="49" s="289" customFormat="true" ht="6" hidden="false" customHeight="true" outlineLevel="0" collapsed="false">
      <c r="A49" s="23" t="n">
        <f aca="false">IF($A$2=1,G!E49,IF($B$1&lt;AQ49,"",AQ49))</f>
        <v>90</v>
      </c>
      <c r="B49" s="270" t="n">
        <f aca="true">IF(A49&lt;&gt;"",VLOOKUP(A49,INDIRECT($A$1),2,FALSE()),"")</f>
        <v>51621</v>
      </c>
      <c r="C49" s="271" t="str">
        <f aca="true">IF(B49&lt;&gt;"",VLOOKUP(B49,INDIRECT($D$2),2,FALSE()),"")</f>
        <v>沢田・沢田</v>
      </c>
      <c r="D49" s="272" t="s">
        <v>784</v>
      </c>
      <c r="E49" s="271" t="str">
        <f aca="true">IF($A$2=1,G!I49,IF(B49&lt;&gt;"",VLOOKUP(VALUE(MID(B49,2,3))*10,INDIRECT($C$2),$B$2,FALSE()),""))</f>
        <v>岡山</v>
      </c>
      <c r="F49" s="272" t="s">
        <v>785</v>
      </c>
      <c r="G49" s="333"/>
      <c r="H49" s="306"/>
      <c r="I49" s="293" t="n">
        <f aca="false">B49</f>
        <v>51621</v>
      </c>
      <c r="J49" s="334"/>
      <c r="K49" s="274" t="n">
        <f aca="false">K48</f>
        <v>0</v>
      </c>
      <c r="L49" s="335"/>
      <c r="M49" s="331"/>
      <c r="N49" s="334"/>
      <c r="O49" s="317" t="n">
        <f aca="false">VLOOKUP(N50,記録!$B$2:$H$999,$C$1,FALSE())</f>
        <v>0</v>
      </c>
      <c r="P49" s="355"/>
      <c r="Q49" s="279"/>
      <c r="R49" s="383"/>
      <c r="S49" s="377"/>
      <c r="T49" s="336"/>
      <c r="V49" s="336"/>
      <c r="W49" s="378"/>
      <c r="X49" s="381"/>
      <c r="Y49" s="281"/>
      <c r="Z49" s="338"/>
      <c r="AA49" s="304" t="n">
        <f aca="false">VLOOKUP(AB50,記録!$B$2:$H$999,$C$1,FALSE())</f>
        <v>0</v>
      </c>
      <c r="AB49" s="338"/>
      <c r="AC49" s="332"/>
      <c r="AD49" s="337"/>
      <c r="AE49" s="284" t="n">
        <f aca="false">AE48</f>
        <v>0</v>
      </c>
      <c r="AF49" s="334"/>
      <c r="AG49" s="296" t="n">
        <f aca="false">AN49</f>
        <v>52431</v>
      </c>
      <c r="AH49" s="297"/>
      <c r="AI49" s="290"/>
      <c r="AJ49" s="271" t="str">
        <f aca="true">IF(AN49&lt;&gt;"",VLOOKUP(AN49,INDIRECT($D$2),2,FALSE()),"")</f>
        <v>松田・松田</v>
      </c>
      <c r="AK49" s="272" t="s">
        <v>784</v>
      </c>
      <c r="AL49" s="271" t="str">
        <f aca="true">IF($A$2=1,G!I177,IF(AN49&lt;&gt;"",VLOOKUP(VALUE(MID(AN49,2,3))*10,INDIRECT($C$2),$B$2,FALSE()),""))</f>
        <v>茨城</v>
      </c>
      <c r="AM49" s="272" t="s">
        <v>785</v>
      </c>
      <c r="AN49" s="286" t="n">
        <f aca="true">IF(AO49&lt;&gt;"",VLOOKUP(AO49,INDIRECT($A$1),2,FALSE()),"")</f>
        <v>52431</v>
      </c>
      <c r="AO49" s="286" t="n">
        <f aca="false">IF($A$2=1,G!E177,IF($B$1&lt;AR49,"",AR49))</f>
        <v>82</v>
      </c>
      <c r="AP49" s="287"/>
      <c r="AQ49" s="261" t="n">
        <f aca="false">INDEX(AS49:AV49,,$F$2)</f>
        <v>90</v>
      </c>
      <c r="AR49" s="261" t="n">
        <f aca="false">INDEX(AW49:AZ49,,$F$2)</f>
        <v>82</v>
      </c>
      <c r="AS49" s="287" t="n">
        <v>96</v>
      </c>
      <c r="AT49" s="287" t="n">
        <v>92</v>
      </c>
      <c r="AU49" s="287" t="n">
        <v>94</v>
      </c>
      <c r="AV49" s="287" t="n">
        <v>90</v>
      </c>
      <c r="AW49" s="287" t="n">
        <v>88</v>
      </c>
      <c r="AX49" s="287" t="n">
        <v>84</v>
      </c>
      <c r="AY49" s="287" t="n">
        <v>86</v>
      </c>
      <c r="AZ49" s="287" t="n">
        <v>82</v>
      </c>
      <c r="BA49" s="287"/>
      <c r="BB49" s="290"/>
      <c r="BC49" s="290"/>
      <c r="BD49" s="290"/>
      <c r="BY49" s="290"/>
      <c r="BZ49" s="290"/>
      <c r="CA49" s="290"/>
      <c r="CB49" s="290"/>
      <c r="CC49" s="290"/>
      <c r="CD49" s="290"/>
      <c r="CE49" s="290"/>
      <c r="CF49" s="290"/>
    </row>
    <row r="50" s="289" customFormat="true" ht="6" hidden="false" customHeight="true" outlineLevel="0" collapsed="false">
      <c r="A50" s="23"/>
      <c r="B50" s="270"/>
      <c r="C50" s="271"/>
      <c r="D50" s="272"/>
      <c r="E50" s="271"/>
      <c r="F50" s="272"/>
      <c r="G50" s="333"/>
      <c r="H50" s="339"/>
      <c r="I50" s="274" t="n">
        <f aca="false">IF(H48&lt;&gt;0,VLOOKUP(H48,記録!$B$2:$H$999,$D$1,FALSE()),"")</f>
        <v>0</v>
      </c>
      <c r="J50" s="340"/>
      <c r="K50" s="319"/>
      <c r="L50" s="335"/>
      <c r="M50" s="341"/>
      <c r="N50" s="342" t="n">
        <f aca="false">N82-1</f>
        <v>758</v>
      </c>
      <c r="O50" s="343" t="str">
        <f aca="false">IF(M41+M44=0,"",IF(M41&gt;M44,M42,M43))</f>
        <v/>
      </c>
      <c r="P50" s="386"/>
      <c r="Q50" s="279"/>
      <c r="R50" s="383"/>
      <c r="S50" s="377"/>
      <c r="T50" s="336"/>
      <c r="U50" s="336"/>
      <c r="V50" s="336"/>
      <c r="W50" s="378"/>
      <c r="X50" s="381"/>
      <c r="Y50" s="281"/>
      <c r="Z50" s="360"/>
      <c r="AA50" s="345" t="str">
        <f aca="false">IF(AC41+AC44=0,"",IF(AC41&gt;AC44,AC42,AC43))</f>
        <v/>
      </c>
      <c r="AB50" s="309" t="n">
        <f aca="false">AB82-1</f>
        <v>858</v>
      </c>
      <c r="AC50" s="281"/>
      <c r="AD50" s="337"/>
      <c r="AE50" s="239"/>
      <c r="AF50" s="340"/>
      <c r="AG50" s="284" t="n">
        <f aca="false">IF(AH48&lt;&gt;0,VLOOKUP(AH48,記録!$B$2:$H$999,$D$1,FALSE()),"")</f>
        <v>0</v>
      </c>
      <c r="AH50" s="346"/>
      <c r="AI50" s="290"/>
      <c r="AJ50" s="271"/>
      <c r="AK50" s="272"/>
      <c r="AL50" s="271"/>
      <c r="AM50" s="272"/>
      <c r="AN50" s="286"/>
      <c r="AO50" s="23"/>
      <c r="AP50" s="287"/>
      <c r="AQ50" s="261"/>
      <c r="AR50" s="261"/>
      <c r="AS50" s="287"/>
      <c r="AT50" s="287"/>
      <c r="AU50" s="287"/>
      <c r="AV50" s="287"/>
      <c r="AW50" s="287"/>
      <c r="AX50" s="287"/>
      <c r="AY50" s="287"/>
      <c r="AZ50" s="287"/>
      <c r="BA50" s="287"/>
      <c r="BB50" s="290"/>
      <c r="BC50" s="290"/>
      <c r="BD50" s="290"/>
      <c r="BY50" s="290"/>
      <c r="BZ50" s="290"/>
      <c r="CA50" s="290"/>
      <c r="CB50" s="290"/>
      <c r="CC50" s="290"/>
      <c r="CD50" s="290"/>
      <c r="CE50" s="290"/>
      <c r="CF50" s="290"/>
    </row>
    <row r="51" s="288" customFormat="true" ht="6" hidden="false" customHeight="true" outlineLevel="0" collapsed="false">
      <c r="A51" s="23" t="n">
        <f aca="false">IF($A$2=1,G!E51,IF($B$1&lt;AQ51,"",AQ51))</f>
        <v>103</v>
      </c>
      <c r="B51" s="270" t="n">
        <f aca="true">IF(A51&lt;&gt;"",VLOOKUP(A51,INDIRECT($A$1),2,FALSE()),"")</f>
        <v>50581</v>
      </c>
      <c r="C51" s="271" t="str">
        <f aca="true">IF(B51&lt;&gt;"",VLOOKUP(B51,INDIRECT($D$2),2,FALSE()),"")</f>
        <v>黒木・黒木</v>
      </c>
      <c r="D51" s="272" t="s">
        <v>784</v>
      </c>
      <c r="E51" s="271" t="str">
        <f aca="true">IF($A$2=1,G!I51,IF(B51&lt;&gt;"",VLOOKUP(VALUE(MID(B51,2,3))*10,INDIRECT($C$2),$B$2,FALSE()),""))</f>
        <v>シンガポール</v>
      </c>
      <c r="F51" s="272" t="s">
        <v>785</v>
      </c>
      <c r="G51" s="6"/>
      <c r="H51" s="273"/>
      <c r="I51" s="274" t="n">
        <f aca="false">IF(H52&lt;&gt;0,VLOOKUP(H52,記録!$B$2:$H$999,$C$1,FALSE()),"")</f>
        <v>0</v>
      </c>
      <c r="J51" s="240"/>
      <c r="K51" s="275"/>
      <c r="L51" s="276"/>
      <c r="M51" s="277"/>
      <c r="N51" s="342"/>
      <c r="O51" s="296" t="str">
        <f aca="false">IF(M57+M60=0,"",IF(M57&gt;M60,M58,M59))</f>
        <v/>
      </c>
      <c r="P51" s="276"/>
      <c r="Q51" s="331" t="n">
        <f aca="false">Q36</f>
        <v>0</v>
      </c>
      <c r="R51" s="384"/>
      <c r="S51" s="371"/>
      <c r="T51" s="15"/>
      <c r="U51" s="15"/>
      <c r="V51" s="15"/>
      <c r="W51" s="372"/>
      <c r="X51" s="385"/>
      <c r="Y51" s="332" t="n">
        <f aca="false">Y36</f>
        <v>0</v>
      </c>
      <c r="Z51" s="282"/>
      <c r="AA51" s="296" t="str">
        <f aca="false">IF(AC57+AC60=0,"",IF(AC57&gt;AC60,AC58,AC59))</f>
        <v/>
      </c>
      <c r="AB51" s="309"/>
      <c r="AC51" s="280"/>
      <c r="AD51" s="282"/>
      <c r="AE51" s="283"/>
      <c r="AF51" s="240"/>
      <c r="AG51" s="284" t="n">
        <f aca="false">IF(AH52&lt;&gt;0,VLOOKUP(AH52,記録!$B$2:$H$999,$C$1,FALSE()),"")</f>
        <v>0</v>
      </c>
      <c r="AH51" s="285"/>
      <c r="AI51" s="231"/>
      <c r="AJ51" s="271" t="str">
        <f aca="true">IF(AN51&lt;&gt;"",VLOOKUP(AN51,INDIRECT($D$2),2,FALSE()),"")</f>
        <v>山崎・山崎</v>
      </c>
      <c r="AK51" s="272" t="s">
        <v>784</v>
      </c>
      <c r="AL51" s="271" t="str">
        <f aca="true">IF($A$2=1,G!I179,IF(AN51&lt;&gt;"",VLOOKUP(VALUE(MID(AN51,2,3))*10,INDIRECT($C$2),$B$2,FALSE()),""))</f>
        <v>秋田2</v>
      </c>
      <c r="AM51" s="272" t="s">
        <v>785</v>
      </c>
      <c r="AN51" s="23" t="n">
        <f aca="true">IF(AO51&lt;&gt;"",VLOOKUP(AO51,INDIRECT($A$1),2,FALSE()),"")</f>
        <v>80952</v>
      </c>
      <c r="AO51" s="286" t="n">
        <f aca="false">IF($A$2=1,G!E179,IF($B$1&lt;AR51,"",AR51))</f>
        <v>111</v>
      </c>
      <c r="AP51" s="261"/>
      <c r="AQ51" s="261" t="n">
        <f aca="false">INDEX(AS51:AV51,,$F$2)</f>
        <v>103</v>
      </c>
      <c r="AR51" s="261" t="n">
        <f aca="false">INDEX(AW51:AZ51,,$F$2)</f>
        <v>111</v>
      </c>
      <c r="AS51" s="261" t="n">
        <v>97</v>
      </c>
      <c r="AT51" s="261" t="n">
        <v>101</v>
      </c>
      <c r="AU51" s="261" t="n">
        <v>99</v>
      </c>
      <c r="AV51" s="261" t="n">
        <v>103</v>
      </c>
      <c r="AW51" s="261" t="n">
        <v>105</v>
      </c>
      <c r="AX51" s="261" t="n">
        <v>109</v>
      </c>
      <c r="AY51" s="261" t="n">
        <v>107</v>
      </c>
      <c r="AZ51" s="261" t="n">
        <v>111</v>
      </c>
      <c r="BA51" s="261"/>
      <c r="BB51" s="231"/>
      <c r="BC51" s="231"/>
      <c r="BD51" s="231"/>
      <c r="BY51" s="231"/>
      <c r="BZ51" s="231"/>
      <c r="CA51" s="231"/>
      <c r="CB51" s="231"/>
      <c r="CC51" s="231"/>
      <c r="CD51" s="231"/>
      <c r="CE51" s="231"/>
      <c r="CF51" s="231"/>
    </row>
    <row r="52" s="288" customFormat="true" ht="6" hidden="false" customHeight="true" outlineLevel="0" collapsed="false">
      <c r="A52" s="23"/>
      <c r="B52" s="270"/>
      <c r="C52" s="271"/>
      <c r="D52" s="272"/>
      <c r="E52" s="271"/>
      <c r="F52" s="272"/>
      <c r="G52" s="291" t="n">
        <f aca="false">IF(B53="",G56,G56-1)</f>
        <v>713</v>
      </c>
      <c r="H52" s="292" t="n">
        <f aca="false">IF(OR(C51="",C53=""),0,G52)</f>
        <v>713</v>
      </c>
      <c r="I52" s="293" t="n">
        <f aca="false">B51</f>
        <v>50581</v>
      </c>
      <c r="J52" s="278"/>
      <c r="K52" s="274" t="n">
        <f aca="false">K53</f>
        <v>0</v>
      </c>
      <c r="L52" s="276"/>
      <c r="M52" s="294" t="n">
        <f aca="false">M57</f>
        <v>0</v>
      </c>
      <c r="N52" s="348"/>
      <c r="O52" s="317" t="n">
        <f aca="false">VLOOKUP(N50,記録!$B$2:$H$999,$D$1,FALSE())</f>
        <v>0</v>
      </c>
      <c r="P52" s="276"/>
      <c r="Q52" s="331"/>
      <c r="R52" s="348"/>
      <c r="S52" s="371"/>
      <c r="T52" s="278"/>
      <c r="U52" s="278"/>
      <c r="V52" s="278"/>
      <c r="W52" s="372"/>
      <c r="X52" s="385"/>
      <c r="Y52" s="332"/>
      <c r="Z52" s="282"/>
      <c r="AA52" s="304" t="n">
        <f aca="false">VLOOKUP(AB50,記録!$B$2:$H$999,$D$1,FALSE())</f>
        <v>0</v>
      </c>
      <c r="AB52" s="327"/>
      <c r="AC52" s="295" t="n">
        <f aca="false">AC57</f>
        <v>0</v>
      </c>
      <c r="AD52" s="282"/>
      <c r="AE52" s="284" t="n">
        <f aca="false">AE53</f>
        <v>0</v>
      </c>
      <c r="AF52" s="278"/>
      <c r="AG52" s="296" t="n">
        <f aca="false">AN51</f>
        <v>80952</v>
      </c>
      <c r="AH52" s="297" t="n">
        <f aca="false">IF(AJ53="",0,AI52)</f>
        <v>813</v>
      </c>
      <c r="AI52" s="298" t="n">
        <f aca="false">IF(AN53="",AI56,AI56-1)</f>
        <v>813</v>
      </c>
      <c r="AJ52" s="271"/>
      <c r="AK52" s="272"/>
      <c r="AL52" s="271"/>
      <c r="AM52" s="272"/>
      <c r="AN52" s="23"/>
      <c r="AO52" s="23"/>
      <c r="AP52" s="261"/>
      <c r="AQ52" s="261"/>
      <c r="AR52" s="261"/>
      <c r="AS52" s="261"/>
      <c r="AT52" s="261"/>
      <c r="AU52" s="261"/>
      <c r="AV52" s="261"/>
      <c r="AW52" s="261"/>
      <c r="AX52" s="261"/>
      <c r="AY52" s="261"/>
      <c r="AZ52" s="261"/>
      <c r="BA52" s="261"/>
      <c r="BB52" s="231"/>
      <c r="BC52" s="231"/>
      <c r="BD52" s="231"/>
      <c r="BY52" s="231"/>
      <c r="BZ52" s="231"/>
      <c r="CA52" s="231"/>
      <c r="CB52" s="231"/>
      <c r="CC52" s="231"/>
      <c r="CD52" s="231"/>
      <c r="CE52" s="231"/>
      <c r="CF52" s="231"/>
    </row>
    <row r="53" customFormat="false" ht="6" hidden="false" customHeight="true" outlineLevel="0" collapsed="false">
      <c r="A53" s="23" t="n">
        <f aca="false">IF($A$2=1,G!E53,IF($B$1&lt;AQ53,"",AQ53))</f>
        <v>410</v>
      </c>
      <c r="B53" s="270" t="n">
        <f aca="true">IF(A53&lt;&gt;"",VLOOKUP(A53,INDIRECT($A$1),2,FALSE()),"")</f>
        <v>51301</v>
      </c>
      <c r="C53" s="271" t="str">
        <f aca="true">IF(B53&lt;&gt;"",VLOOKUP(B53,INDIRECT($D$2),2,FALSE()),"")</f>
        <v>吉原・吉原</v>
      </c>
      <c r="D53" s="272" t="s">
        <v>784</v>
      </c>
      <c r="E53" s="271" t="str">
        <f aca="true">IF($A$2=1,G!I53,IF(B53&lt;&gt;"",VLOOKUP(VALUE(MID(B53,2,3))*10,INDIRECT($C$2),$B$2,FALSE()),""))</f>
        <v>第１２</v>
      </c>
      <c r="F53" s="272" t="s">
        <v>785</v>
      </c>
      <c r="H53" s="292"/>
      <c r="I53" s="293" t="n">
        <f aca="false">B53</f>
        <v>51301</v>
      </c>
      <c r="J53" s="299"/>
      <c r="K53" s="300" t="n">
        <f aca="false">VLOOKUP(J54,記録!$B$2:$H$999,$C$1,FALSE())</f>
        <v>0</v>
      </c>
      <c r="L53" s="301"/>
      <c r="M53" s="294"/>
      <c r="N53" s="350"/>
      <c r="O53" s="275"/>
      <c r="P53" s="301"/>
      <c r="Q53" s="275"/>
      <c r="R53" s="376"/>
      <c r="S53" s="377"/>
      <c r="T53" s="302"/>
      <c r="U53" s="302"/>
      <c r="V53" s="302"/>
      <c r="W53" s="378"/>
      <c r="X53" s="379"/>
      <c r="Y53" s="283"/>
      <c r="Z53" s="303"/>
      <c r="AA53" s="283"/>
      <c r="AB53" s="316"/>
      <c r="AC53" s="295"/>
      <c r="AD53" s="303"/>
      <c r="AE53" s="304" t="n">
        <f aca="false">VLOOKUP(AF54,記録!$B$2:$H$999,$C$1,FALSE())</f>
        <v>0</v>
      </c>
      <c r="AF53" s="305"/>
      <c r="AG53" s="296" t="n">
        <f aca="false">AN53</f>
        <v>50341</v>
      </c>
      <c r="AH53" s="297"/>
      <c r="AJ53" s="271" t="str">
        <f aca="true">IF(AN53&lt;&gt;"",VLOOKUP(AN53,INDIRECT($D$2),2,FALSE()),"")</f>
        <v>菅原・菅原</v>
      </c>
      <c r="AK53" s="272" t="s">
        <v>784</v>
      </c>
      <c r="AL53" s="271" t="str">
        <f aca="true">IF($A$2=1,G!I181,IF(AN53&lt;&gt;"",VLOOKUP(VALUE(MID(AN53,2,3))*10,INDIRECT($C$2),$B$2,FALSE()),""))</f>
        <v>愛知2</v>
      </c>
      <c r="AM53" s="272" t="s">
        <v>785</v>
      </c>
      <c r="AN53" s="270" t="n">
        <f aca="true">IF(AO53&lt;&gt;"",VLOOKUP(AO53,INDIRECT($A$1),2,FALSE()),"")</f>
        <v>50341</v>
      </c>
      <c r="AO53" s="286" t="n">
        <f aca="false">IF($A$2=1,G!E181,IF($B$1&lt;AR53,"",AR53))</f>
        <v>402</v>
      </c>
      <c r="AQ53" s="261" t="n">
        <f aca="false">INDEX(AS53:AV53,,$F$2)</f>
        <v>410</v>
      </c>
      <c r="AR53" s="261" t="n">
        <f aca="false">INDEX(AW53:AZ53,,$F$2)</f>
        <v>402</v>
      </c>
      <c r="AS53" s="247" t="n">
        <v>416</v>
      </c>
      <c r="AT53" s="247" t="n">
        <v>412</v>
      </c>
      <c r="AU53" s="247" t="n">
        <v>414</v>
      </c>
      <c r="AV53" s="247" t="n">
        <v>410</v>
      </c>
      <c r="AW53" s="247" t="n">
        <v>408</v>
      </c>
      <c r="AX53" s="247" t="n">
        <v>404</v>
      </c>
      <c r="AY53" s="247" t="n">
        <v>406</v>
      </c>
      <c r="AZ53" s="247" t="n">
        <v>402</v>
      </c>
    </row>
    <row r="54" customFormat="false" ht="6" hidden="false" customHeight="true" outlineLevel="0" collapsed="false">
      <c r="A54" s="23"/>
      <c r="B54" s="270"/>
      <c r="C54" s="271"/>
      <c r="D54" s="272"/>
      <c r="E54" s="271"/>
      <c r="F54" s="272"/>
      <c r="H54" s="299"/>
      <c r="I54" s="274" t="n">
        <f aca="false">IF(H52&lt;&gt;0,VLOOKUP(H52,記録!$B$2:$H$999,$D$1,FALSE()),"")</f>
        <v>0</v>
      </c>
      <c r="J54" s="306" t="n">
        <f aca="false">J62-1</f>
        <v>739</v>
      </c>
      <c r="K54" s="307" t="str">
        <f aca="false">IF(B53="",I52,IF(I51+I54=0,"",IF(I51&gt;I54,I52,I53)))</f>
        <v/>
      </c>
      <c r="L54" s="308"/>
      <c r="M54" s="294"/>
      <c r="N54" s="350"/>
      <c r="O54" s="275"/>
      <c r="P54" s="301"/>
      <c r="R54" s="349"/>
      <c r="S54" s="377"/>
      <c r="W54" s="378"/>
      <c r="X54" s="387"/>
      <c r="Y54" s="280"/>
      <c r="Z54" s="303"/>
      <c r="AA54" s="283"/>
      <c r="AB54" s="316"/>
      <c r="AC54" s="295"/>
      <c r="AD54" s="303"/>
      <c r="AE54" s="304" t="str">
        <f aca="false">IF(AN53="",AG52,IF(AG51+AG54=0,"",IF(AG51&gt;AG54,AG52,AG53)))</f>
        <v/>
      </c>
      <c r="AF54" s="309" t="n">
        <f aca="false">AF62-1</f>
        <v>839</v>
      </c>
      <c r="AG54" s="284" t="n">
        <f aca="false">IF(AH52&lt;&gt;0,VLOOKUP(AH52,記録!$B$2:$H$999,$D$1,FALSE()),"")</f>
        <v>0</v>
      </c>
      <c r="AH54" s="310"/>
      <c r="AJ54" s="271"/>
      <c r="AK54" s="272"/>
      <c r="AL54" s="271"/>
      <c r="AM54" s="272"/>
      <c r="AN54" s="270"/>
      <c r="AO54" s="23"/>
      <c r="AQ54" s="261"/>
      <c r="AR54" s="261"/>
    </row>
    <row r="55" customFormat="false" ht="6" hidden="false" customHeight="true" outlineLevel="0" collapsed="false">
      <c r="A55" s="23" t="n">
        <f aca="false">IF($A$2=1,G!E55,IF($B$1&lt;AQ55,"",AQ55))</f>
        <v>359</v>
      </c>
      <c r="B55" s="270" t="n">
        <f aca="true">IF(A55&lt;&gt;"",VLOOKUP(A55,INDIRECT($A$1),2,FALSE()),"")</f>
        <v>51041</v>
      </c>
      <c r="C55" s="271" t="str">
        <f aca="true">IF(B55&lt;&gt;"",VLOOKUP(B55,INDIRECT($D$2),2,FALSE()),"")</f>
        <v>岩井・岩井</v>
      </c>
      <c r="D55" s="272" t="s">
        <v>784</v>
      </c>
      <c r="E55" s="271" t="str">
        <f aca="true">IF($A$2=1,G!I55,IF(B55&lt;&gt;"",VLOOKUP(VALUE(MID(B55,2,3))*10,INDIRECT($C$2),$B$2,FALSE()),""))</f>
        <v>オーストリア</v>
      </c>
      <c r="F55" s="272" t="s">
        <v>785</v>
      </c>
      <c r="H55" s="299"/>
      <c r="I55" s="274" t="n">
        <f aca="false">IF(H56&lt;&gt;0,VLOOKUP(H56,記録!$B$2:$H$999,$C$1,FALSE()),"")</f>
        <v>0</v>
      </c>
      <c r="J55" s="306"/>
      <c r="K55" s="311" t="str">
        <f aca="false">IF(B55="",I57,IF(I55+I58=0,"",IF(I55&gt;I58,I56,I57)))</f>
        <v/>
      </c>
      <c r="L55" s="301"/>
      <c r="M55" s="312"/>
      <c r="N55" s="350"/>
      <c r="O55" s="275"/>
      <c r="P55" s="301"/>
      <c r="R55" s="349"/>
      <c r="S55" s="377"/>
      <c r="U55" s="356"/>
      <c r="W55" s="378"/>
      <c r="X55" s="387"/>
      <c r="Y55" s="280"/>
      <c r="Z55" s="303"/>
      <c r="AA55" s="283"/>
      <c r="AB55" s="316"/>
      <c r="AC55" s="283"/>
      <c r="AD55" s="313"/>
      <c r="AE55" s="314" t="str">
        <f aca="false">IF(AN55="",AG57,IF(AG55+AG58=0,"",IF(AG55&gt;AG58,AG56,AG57)))</f>
        <v/>
      </c>
      <c r="AF55" s="309"/>
      <c r="AG55" s="284" t="n">
        <f aca="false">IF(AH56&lt;&gt;0,VLOOKUP(AH56,記録!$B$2:$H$999,$C$1,FALSE()),"")</f>
        <v>0</v>
      </c>
      <c r="AH55" s="310"/>
      <c r="AJ55" s="271" t="str">
        <f aca="true">IF(AN55&lt;&gt;"",VLOOKUP(AN55,INDIRECT($D$2),2,FALSE()),"")</f>
        <v>片桐・片桐</v>
      </c>
      <c r="AK55" s="272" t="s">
        <v>784</v>
      </c>
      <c r="AL55" s="271" t="str">
        <f aca="true">IF($A$2=1,G!I183,IF(AN55&lt;&gt;"",VLOOKUP(VALUE(MID(AN55,2,3))*10,INDIRECT($C$2),$B$2,FALSE()),""))</f>
        <v>第３８</v>
      </c>
      <c r="AM55" s="272" t="s">
        <v>785</v>
      </c>
      <c r="AN55" s="270" t="n">
        <f aca="true">IF(AO55&lt;&gt;"",VLOOKUP(AO55,INDIRECT($A$1),2,FALSE()),"")</f>
        <v>50731</v>
      </c>
      <c r="AO55" s="286" t="n">
        <f aca="false">IF($A$2=1,G!E183,IF($B$1&lt;AR55,"",AR55))</f>
        <v>367</v>
      </c>
      <c r="AQ55" s="261" t="n">
        <f aca="false">INDEX(AS55:AV55,,$F$2)</f>
        <v>359</v>
      </c>
      <c r="AR55" s="261" t="n">
        <f aca="false">INDEX(AW55:AZ55,,$F$2)</f>
        <v>367</v>
      </c>
      <c r="AS55" s="247" t="n">
        <v>353</v>
      </c>
      <c r="AT55" s="247" t="n">
        <v>357</v>
      </c>
      <c r="AU55" s="247" t="n">
        <v>355</v>
      </c>
      <c r="AV55" s="247" t="n">
        <v>359</v>
      </c>
      <c r="AW55" s="247" t="n">
        <v>361</v>
      </c>
      <c r="AX55" s="247" t="n">
        <v>365</v>
      </c>
      <c r="AY55" s="247" t="n">
        <v>363</v>
      </c>
      <c r="AZ55" s="247" t="n">
        <v>367</v>
      </c>
    </row>
    <row r="56" customFormat="false" ht="6" hidden="false" customHeight="true" outlineLevel="0" collapsed="false">
      <c r="A56" s="23"/>
      <c r="B56" s="270"/>
      <c r="C56" s="271"/>
      <c r="D56" s="272"/>
      <c r="E56" s="271"/>
      <c r="F56" s="272"/>
      <c r="G56" s="315" t="n">
        <f aca="false">IF(B55="",G60,G60-1)</f>
        <v>714</v>
      </c>
      <c r="H56" s="306" t="n">
        <f aca="false">IF(OR(C55="",C57=""),0,G56)</f>
        <v>714</v>
      </c>
      <c r="I56" s="293" t="n">
        <f aca="false">B55</f>
        <v>51041</v>
      </c>
      <c r="J56" s="299"/>
      <c r="K56" s="300" t="n">
        <f aca="false">VLOOKUP(J54,記録!$B$2:$H$999,$D$1,FALSE())</f>
        <v>0</v>
      </c>
      <c r="L56" s="301"/>
      <c r="M56" s="312"/>
      <c r="N56" s="350"/>
      <c r="O56" s="275"/>
      <c r="P56" s="301"/>
      <c r="R56" s="349"/>
      <c r="S56" s="377"/>
      <c r="W56" s="378"/>
      <c r="X56" s="387"/>
      <c r="Y56" s="280"/>
      <c r="Z56" s="303"/>
      <c r="AA56" s="283"/>
      <c r="AB56" s="316"/>
      <c r="AC56" s="283"/>
      <c r="AD56" s="316"/>
      <c r="AE56" s="304" t="n">
        <f aca="false">VLOOKUP(AF54,記録!$B$2:$H$999,$D$1,FALSE())</f>
        <v>0</v>
      </c>
      <c r="AF56" s="305"/>
      <c r="AG56" s="296" t="n">
        <f aca="false">AN55</f>
        <v>50731</v>
      </c>
      <c r="AH56" s="297" t="n">
        <f aca="false">IF(AJ55="",0,AI56)</f>
        <v>814</v>
      </c>
      <c r="AI56" s="296" t="n">
        <f aca="false">IF(AN55="",AI60,AI60-1)</f>
        <v>814</v>
      </c>
      <c r="AJ56" s="271"/>
      <c r="AK56" s="272"/>
      <c r="AL56" s="271"/>
      <c r="AM56" s="272"/>
      <c r="AN56" s="270"/>
      <c r="AO56" s="23"/>
      <c r="AQ56" s="261"/>
      <c r="AR56" s="261"/>
    </row>
    <row r="57" s="289" customFormat="true" ht="6" hidden="false" customHeight="true" outlineLevel="0" collapsed="false">
      <c r="A57" s="23" t="n">
        <f aca="false">IF($A$2=1,G!E57,IF($B$1&lt;AQ57,"",AQ57))</f>
        <v>154</v>
      </c>
      <c r="B57" s="270" t="n">
        <f aca="true">IF(A57&lt;&gt;"",VLOOKUP(A57,INDIRECT($A$1),2,FALSE()),"")</f>
        <v>51851</v>
      </c>
      <c r="C57" s="271" t="str">
        <f aca="true">IF(B57&lt;&gt;"",VLOOKUP(B57,INDIRECT($D$2),2,FALSE()),"")</f>
        <v>三木・三木</v>
      </c>
      <c r="D57" s="272" t="s">
        <v>784</v>
      </c>
      <c r="E57" s="271" t="str">
        <f aca="true">IF($A$2=1,G!I57,IF(B57&lt;&gt;"",VLOOKUP(VALUE(MID(B57,2,3))*10,INDIRECT($C$2),$B$2,FALSE()),""))</f>
        <v>第４</v>
      </c>
      <c r="F57" s="272" t="s">
        <v>785</v>
      </c>
      <c r="G57" s="333"/>
      <c r="H57" s="306"/>
      <c r="I57" s="293" t="n">
        <f aca="false">B57</f>
        <v>51851</v>
      </c>
      <c r="J57" s="334"/>
      <c r="K57" s="274" t="n">
        <f aca="false">K56</f>
        <v>0</v>
      </c>
      <c r="L57" s="335"/>
      <c r="M57" s="353" t="n">
        <f aca="false">VLOOKUP(L58,記録!$B$2:$H$999,$C$1,FALSE())</f>
        <v>0</v>
      </c>
      <c r="N57" s="354"/>
      <c r="O57" s="275"/>
      <c r="P57" s="335"/>
      <c r="Q57" s="388"/>
      <c r="R57" s="355"/>
      <c r="S57" s="377"/>
      <c r="T57" s="389" t="s">
        <v>786</v>
      </c>
      <c r="U57" s="389"/>
      <c r="V57" s="340"/>
      <c r="W57" s="378"/>
      <c r="X57" s="390"/>
      <c r="Y57" s="281"/>
      <c r="Z57" s="337"/>
      <c r="AA57" s="283"/>
      <c r="AB57" s="338"/>
      <c r="AC57" s="357" t="n">
        <f aca="false">VLOOKUP(AD58,記録!$B$2:$H$999,$C$1,FALSE())</f>
        <v>0</v>
      </c>
      <c r="AD57" s="338"/>
      <c r="AE57" s="284" t="n">
        <f aca="false">AE56</f>
        <v>0</v>
      </c>
      <c r="AF57" s="334"/>
      <c r="AG57" s="296" t="n">
        <f aca="false">AN57</f>
        <v>51591</v>
      </c>
      <c r="AH57" s="297"/>
      <c r="AI57" s="290"/>
      <c r="AJ57" s="271" t="str">
        <f aca="true">IF(AN57&lt;&gt;"",VLOOKUP(AN57,INDIRECT($D$2),2,FALSE()),"")</f>
        <v>坂本・坂本</v>
      </c>
      <c r="AK57" s="272" t="s">
        <v>784</v>
      </c>
      <c r="AL57" s="271" t="str">
        <f aca="true">IF($A$2=1,G!I185,IF(AN57&lt;&gt;"",VLOOKUP(VALUE(MID(AN57,2,3))*10,INDIRECT($C$2),$B$2,FALSE()),""))</f>
        <v>埼玉</v>
      </c>
      <c r="AM57" s="272" t="s">
        <v>785</v>
      </c>
      <c r="AN57" s="286" t="n">
        <f aca="true">IF(AO57&lt;&gt;"",VLOOKUP(AO57,INDIRECT($A$1),2,FALSE()),"")</f>
        <v>51591</v>
      </c>
      <c r="AO57" s="286" t="n">
        <f aca="false">IF($A$2=1,G!E185,IF($B$1&lt;AR57,"",AR57))</f>
        <v>146</v>
      </c>
      <c r="AP57" s="287"/>
      <c r="AQ57" s="261" t="n">
        <f aca="false">INDEX(AS57:AV57,,$F$2)</f>
        <v>154</v>
      </c>
      <c r="AR57" s="261" t="n">
        <f aca="false">INDEX(AW57:AZ57,,$F$2)</f>
        <v>146</v>
      </c>
      <c r="AS57" s="287" t="n">
        <v>160</v>
      </c>
      <c r="AT57" s="287" t="n">
        <v>156</v>
      </c>
      <c r="AU57" s="287" t="n">
        <v>158</v>
      </c>
      <c r="AV57" s="287" t="n">
        <v>154</v>
      </c>
      <c r="AW57" s="287" t="n">
        <v>152</v>
      </c>
      <c r="AX57" s="287" t="n">
        <v>148</v>
      </c>
      <c r="AY57" s="287" t="n">
        <v>150</v>
      </c>
      <c r="AZ57" s="287" t="n">
        <v>146</v>
      </c>
      <c r="BA57" s="287"/>
      <c r="BB57" s="290"/>
      <c r="BC57" s="290"/>
      <c r="BD57" s="290"/>
      <c r="BY57" s="290"/>
      <c r="BZ57" s="290"/>
      <c r="CA57" s="290"/>
      <c r="CB57" s="290"/>
      <c r="CC57" s="290"/>
      <c r="CD57" s="290"/>
      <c r="CE57" s="290"/>
      <c r="CF57" s="290"/>
    </row>
    <row r="58" s="289" customFormat="true" ht="6" hidden="false" customHeight="true" outlineLevel="0" collapsed="false">
      <c r="A58" s="23"/>
      <c r="B58" s="270"/>
      <c r="C58" s="271"/>
      <c r="D58" s="272"/>
      <c r="E58" s="271"/>
      <c r="F58" s="272"/>
      <c r="G58" s="333"/>
      <c r="H58" s="339"/>
      <c r="I58" s="274" t="n">
        <f aca="false">IF(H56&lt;&gt;0,VLOOKUP(H56,記録!$B$2:$H$999,$D$1,FALSE()),"")</f>
        <v>0</v>
      </c>
      <c r="J58" s="340"/>
      <c r="K58" s="319"/>
      <c r="L58" s="320" t="n">
        <f aca="false">L74-1</f>
        <v>752</v>
      </c>
      <c r="M58" s="358" t="str">
        <f aca="false">IF(K53+K56=0,"",IF(K53&gt;K56,K54,K55))</f>
        <v/>
      </c>
      <c r="N58" s="359"/>
      <c r="O58" s="275"/>
      <c r="P58" s="335"/>
      <c r="Q58" s="388"/>
      <c r="R58" s="355"/>
      <c r="S58" s="377"/>
      <c r="T58" s="389"/>
      <c r="U58" s="389"/>
      <c r="V58" s="340"/>
      <c r="W58" s="378"/>
      <c r="X58" s="390"/>
      <c r="Y58" s="281"/>
      <c r="Z58" s="337"/>
      <c r="AA58" s="283"/>
      <c r="AB58" s="360"/>
      <c r="AC58" s="361" t="str">
        <f aca="false">IF(AE53+AE56=0,"",IF(AE53&gt;AE56,AE54,AE55))</f>
        <v/>
      </c>
      <c r="AD58" s="309" t="n">
        <f aca="false">AD74-1</f>
        <v>852</v>
      </c>
      <c r="AE58" s="239"/>
      <c r="AF58" s="340"/>
      <c r="AG58" s="284" t="n">
        <f aca="false">IF(AH56&lt;&gt;0,VLOOKUP(AH56,記録!$B$2:$H$999,$D$1,FALSE()),"")</f>
        <v>0</v>
      </c>
      <c r="AH58" s="346"/>
      <c r="AI58" s="290"/>
      <c r="AJ58" s="271"/>
      <c r="AK58" s="272"/>
      <c r="AL58" s="271"/>
      <c r="AM58" s="272"/>
      <c r="AN58" s="286"/>
      <c r="AO58" s="23"/>
      <c r="AP58" s="287"/>
      <c r="AQ58" s="261"/>
      <c r="AR58" s="261"/>
      <c r="AS58" s="287"/>
      <c r="AT58" s="287"/>
      <c r="AU58" s="287"/>
      <c r="AV58" s="287"/>
      <c r="AW58" s="287"/>
      <c r="AX58" s="287"/>
      <c r="AY58" s="287"/>
      <c r="AZ58" s="287"/>
      <c r="BA58" s="287"/>
      <c r="BB58" s="290"/>
      <c r="BC58" s="290"/>
      <c r="BD58" s="290"/>
      <c r="BY58" s="290"/>
      <c r="BZ58" s="290"/>
      <c r="CA58" s="290"/>
      <c r="CB58" s="290"/>
      <c r="CC58" s="290"/>
      <c r="CD58" s="290"/>
      <c r="CE58" s="290"/>
      <c r="CF58" s="290"/>
    </row>
    <row r="59" s="288" customFormat="true" ht="6" hidden="false" customHeight="true" outlineLevel="0" collapsed="false">
      <c r="A59" s="23" t="n">
        <f aca="false">IF($A$2=1,G!E59,IF($B$1&lt;AQ59,"",AQ59))</f>
        <v>231</v>
      </c>
      <c r="B59" s="270" t="n">
        <f aca="true">IF(A59&lt;&gt;"",VLOOKUP(A59,INDIRECT($A$1),2,FALSE()),"")</f>
        <v>51941</v>
      </c>
      <c r="C59" s="271" t="str">
        <f aca="true">IF(B59&lt;&gt;"",VLOOKUP(B59,INDIRECT($D$2),2,FALSE()),"")</f>
        <v>浜野・浜野</v>
      </c>
      <c r="D59" s="272" t="s">
        <v>784</v>
      </c>
      <c r="E59" s="271" t="str">
        <f aca="true">IF($A$2=1,G!I59,IF(B59&lt;&gt;"",VLOOKUP(VALUE(MID(B59,2,3))*10,INDIRECT($C$2),$B$2,FALSE()),""))</f>
        <v>第３６</v>
      </c>
      <c r="F59" s="272" t="s">
        <v>785</v>
      </c>
      <c r="G59" s="6"/>
      <c r="H59" s="273"/>
      <c r="I59" s="274" t="n">
        <f aca="false">IF(H60&lt;&gt;0,VLOOKUP(H60,記録!$B$2:$H$999,$C$1,FALSE()),"")</f>
        <v>0</v>
      </c>
      <c r="J59" s="240"/>
      <c r="K59" s="275"/>
      <c r="L59" s="320"/>
      <c r="M59" s="323" t="str">
        <f aca="false">IF(K61+K64=0,"",IF(K61&gt;K64,K62,K63))</f>
        <v/>
      </c>
      <c r="N59" s="278"/>
      <c r="O59" s="274" t="n">
        <f aca="false">O52</f>
        <v>0</v>
      </c>
      <c r="P59" s="276"/>
      <c r="Q59" s="241"/>
      <c r="R59" s="349"/>
      <c r="S59" s="371"/>
      <c r="T59" s="391" t="str">
        <f aca="true">IF(U26&lt;&gt;"",VLOOKUP(U26,INDIRECT($D$2),2,FALSE()),"")</f>
        <v/>
      </c>
      <c r="U59" s="391" t="str">
        <f aca="true">IF(T59&lt;&gt;"",VLOOKUP(T59,INDIRECT($D$2),2,FALSE()),"")</f>
        <v/>
      </c>
      <c r="V59" s="240"/>
      <c r="W59" s="372"/>
      <c r="X59" s="387"/>
      <c r="Y59" s="280"/>
      <c r="Z59" s="282"/>
      <c r="AA59" s="284" t="n">
        <f aca="false">AA52</f>
        <v>0</v>
      </c>
      <c r="AB59" s="282"/>
      <c r="AC59" s="325" t="str">
        <f aca="false">IF(AE61+AE64=0,"",IF(AE61&gt;AE64,AE62,AE63))</f>
        <v/>
      </c>
      <c r="AD59" s="309"/>
      <c r="AE59" s="283"/>
      <c r="AF59" s="240"/>
      <c r="AG59" s="284" t="n">
        <f aca="false">IF(AH60&lt;&gt;0,VLOOKUP(AH60,記録!$B$2:$H$999,$C$1,FALSE()),"")</f>
        <v>0</v>
      </c>
      <c r="AH59" s="285"/>
      <c r="AI59" s="231"/>
      <c r="AJ59" s="271" t="str">
        <f aca="true">IF(AN59&lt;&gt;"",VLOOKUP(AN59,INDIRECT($D$2),2,FALSE()),"")</f>
        <v>田上・田上</v>
      </c>
      <c r="AK59" s="272" t="s">
        <v>784</v>
      </c>
      <c r="AL59" s="271" t="str">
        <f aca="true">IF($A$2=1,G!I187,IF(AN59&lt;&gt;"",VLOOKUP(VALUE(MID(AN59,2,3))*10,INDIRECT($C$2),$B$2,FALSE()),""))</f>
        <v>第４１</v>
      </c>
      <c r="AM59" s="272" t="s">
        <v>785</v>
      </c>
      <c r="AN59" s="23" t="n">
        <f aca="true">IF(AO59&lt;&gt;"",VLOOKUP(AO59,INDIRECT($A$1),2,FALSE()),"")</f>
        <v>50901</v>
      </c>
      <c r="AO59" s="286" t="n">
        <f aca="false">IF($A$2=1,G!E187,IF($B$1&lt;AR59,"",AR59))</f>
        <v>239</v>
      </c>
      <c r="AP59" s="261"/>
      <c r="AQ59" s="261" t="n">
        <f aca="false">INDEX(AS59:AV59,,$F$2)</f>
        <v>231</v>
      </c>
      <c r="AR59" s="261" t="n">
        <f aca="false">INDEX(AW59:AZ59,,$F$2)</f>
        <v>239</v>
      </c>
      <c r="AS59" s="261" t="n">
        <v>225</v>
      </c>
      <c r="AT59" s="261" t="n">
        <v>229</v>
      </c>
      <c r="AU59" s="261" t="n">
        <v>227</v>
      </c>
      <c r="AV59" s="261" t="n">
        <v>231</v>
      </c>
      <c r="AW59" s="261" t="n">
        <v>233</v>
      </c>
      <c r="AX59" s="261" t="n">
        <v>237</v>
      </c>
      <c r="AY59" s="261" t="n">
        <v>235</v>
      </c>
      <c r="AZ59" s="261" t="n">
        <v>239</v>
      </c>
      <c r="BA59" s="261"/>
      <c r="BB59" s="231"/>
      <c r="BC59" s="231"/>
      <c r="BD59" s="231"/>
      <c r="BY59" s="231"/>
      <c r="BZ59" s="231"/>
      <c r="CA59" s="231"/>
      <c r="CB59" s="231"/>
      <c r="CC59" s="231"/>
      <c r="CD59" s="231"/>
      <c r="CE59" s="231"/>
      <c r="CF59" s="231"/>
    </row>
    <row r="60" s="288" customFormat="true" ht="6" hidden="false" customHeight="true" outlineLevel="0" collapsed="false">
      <c r="A60" s="23"/>
      <c r="B60" s="270"/>
      <c r="C60" s="271"/>
      <c r="D60" s="272"/>
      <c r="E60" s="271"/>
      <c r="F60" s="272"/>
      <c r="G60" s="291" t="n">
        <f aca="false">IF(B61="",G64,G64-1)</f>
        <v>715</v>
      </c>
      <c r="H60" s="292" t="n">
        <f aca="false">IF(OR(C59="",C61=""),0,G60)</f>
        <v>715</v>
      </c>
      <c r="I60" s="293" t="n">
        <f aca="false">B59</f>
        <v>51941</v>
      </c>
      <c r="J60" s="278"/>
      <c r="K60" s="274" t="n">
        <f aca="false">K61</f>
        <v>0</v>
      </c>
      <c r="L60" s="276"/>
      <c r="M60" s="326" t="n">
        <f aca="false">VLOOKUP(L58,記録!$B$2:$H$999,$D$1,FALSE())</f>
        <v>0</v>
      </c>
      <c r="N60" s="278"/>
      <c r="O60" s="275"/>
      <c r="P60" s="276"/>
      <c r="Q60" s="241"/>
      <c r="R60" s="349"/>
      <c r="S60" s="371"/>
      <c r="T60" s="391"/>
      <c r="U60" s="391"/>
      <c r="V60" s="240"/>
      <c r="W60" s="372"/>
      <c r="X60" s="387"/>
      <c r="Y60" s="280"/>
      <c r="Z60" s="282"/>
      <c r="AA60" s="283"/>
      <c r="AB60" s="282"/>
      <c r="AC60" s="328" t="n">
        <f aca="false">VLOOKUP(AD58,記録!$B$2:$H$999,$D$1,FALSE())</f>
        <v>0</v>
      </c>
      <c r="AD60" s="327"/>
      <c r="AE60" s="284" t="n">
        <f aca="false">AE61</f>
        <v>0</v>
      </c>
      <c r="AF60" s="278"/>
      <c r="AG60" s="296" t="n">
        <f aca="false">AN59</f>
        <v>50901</v>
      </c>
      <c r="AH60" s="297" t="n">
        <f aca="false">IF(AJ61="",0,AI60)</f>
        <v>815</v>
      </c>
      <c r="AI60" s="298" t="n">
        <f aca="false">IF(AN61="",AI64,AI64-1)</f>
        <v>815</v>
      </c>
      <c r="AJ60" s="271"/>
      <c r="AK60" s="272"/>
      <c r="AL60" s="271"/>
      <c r="AM60" s="272"/>
      <c r="AN60" s="23"/>
      <c r="AO60" s="23"/>
      <c r="AP60" s="261"/>
      <c r="AQ60" s="261"/>
      <c r="AR60" s="261"/>
      <c r="AS60" s="261"/>
      <c r="AT60" s="261"/>
      <c r="AU60" s="261"/>
      <c r="AV60" s="261"/>
      <c r="AW60" s="261"/>
      <c r="AX60" s="261"/>
      <c r="AY60" s="261"/>
      <c r="AZ60" s="261"/>
      <c r="BA60" s="261"/>
      <c r="BB60" s="231"/>
      <c r="BC60" s="231"/>
      <c r="BD60" s="231"/>
      <c r="BY60" s="231"/>
      <c r="BZ60" s="231"/>
      <c r="CA60" s="231"/>
      <c r="CB60" s="231"/>
      <c r="CC60" s="231"/>
      <c r="CD60" s="231"/>
      <c r="CE60" s="231"/>
      <c r="CF60" s="231"/>
    </row>
    <row r="61" customFormat="false" ht="6" hidden="false" customHeight="true" outlineLevel="0" collapsed="false">
      <c r="A61" s="23" t="n">
        <f aca="false">IF($A$2=1,G!E61,IF($B$1&lt;AQ61,"",AQ61))</f>
        <v>282</v>
      </c>
      <c r="B61" s="270" t="n">
        <f aca="true">IF(A61&lt;&gt;"",VLOOKUP(A61,INDIRECT($A$1),2,FALSE()),"")</f>
        <v>52421</v>
      </c>
      <c r="C61" s="271" t="str">
        <f aca="true">IF(B61&lt;&gt;"",VLOOKUP(B61,INDIRECT($D$2),2,FALSE()),"")</f>
        <v>尾崎・尾崎</v>
      </c>
      <c r="D61" s="272" t="s">
        <v>784</v>
      </c>
      <c r="E61" s="271" t="str">
        <f aca="true">IF($A$2=1,G!I61,IF(B61&lt;&gt;"",VLOOKUP(VALUE(MID(B61,2,3))*10,INDIRECT($C$2),$B$2,FALSE()),""))</f>
        <v>熊本</v>
      </c>
      <c r="F61" s="272" t="s">
        <v>785</v>
      </c>
      <c r="H61" s="292"/>
      <c r="I61" s="293" t="n">
        <f aca="false">B61</f>
        <v>52421</v>
      </c>
      <c r="J61" s="299"/>
      <c r="K61" s="300" t="n">
        <f aca="false">VLOOKUP(J62,記録!$B$2:$H$999,$C$1,FALSE())</f>
        <v>0</v>
      </c>
      <c r="L61" s="301"/>
      <c r="M61" s="312"/>
      <c r="N61" s="299"/>
      <c r="O61" s="275"/>
      <c r="P61" s="301"/>
      <c r="R61" s="349"/>
      <c r="S61" s="377"/>
      <c r="T61" s="391" t="str">
        <f aca="true">IF(S61&lt;&gt;"",VLOOKUP(S61,INDIRECT($D$2),2,FALSE()),"")</f>
        <v/>
      </c>
      <c r="U61" s="391" t="str">
        <f aca="true">IF(T61&lt;&gt;"",VLOOKUP(T61,INDIRECT($D$2),2,FALSE()),"")</f>
        <v/>
      </c>
      <c r="W61" s="378"/>
      <c r="X61" s="387"/>
      <c r="Y61" s="280"/>
      <c r="Z61" s="303"/>
      <c r="AA61" s="283"/>
      <c r="AB61" s="303"/>
      <c r="AC61" s="283"/>
      <c r="AD61" s="316"/>
      <c r="AE61" s="304" t="n">
        <f aca="false">VLOOKUP(AF62,記録!$B$2:$H$999,$C$1,FALSE())</f>
        <v>0</v>
      </c>
      <c r="AF61" s="305"/>
      <c r="AG61" s="296" t="n">
        <f aca="false">AN61</f>
        <v>51131</v>
      </c>
      <c r="AH61" s="297"/>
      <c r="AJ61" s="271" t="str">
        <f aca="true">IF(AN61&lt;&gt;"",VLOOKUP(AN61,INDIRECT($D$2),2,FALSE()),"")</f>
        <v>越智・越智</v>
      </c>
      <c r="AK61" s="272" t="s">
        <v>784</v>
      </c>
      <c r="AL61" s="271" t="str">
        <f aca="true">IF($A$2=1,G!I189,IF(AN61&lt;&gt;"",VLOOKUP(VALUE(MID(AN61,2,3))*10,INDIRECT($C$2),$B$2,FALSE()),""))</f>
        <v>第２６</v>
      </c>
      <c r="AM61" s="272" t="s">
        <v>785</v>
      </c>
      <c r="AN61" s="270" t="n">
        <f aca="true">IF(AO61&lt;&gt;"",VLOOKUP(AO61,INDIRECT($A$1),2,FALSE()),"")</f>
        <v>51131</v>
      </c>
      <c r="AO61" s="286" t="n">
        <f aca="false">IF($A$2=1,G!E189,IF($B$1&lt;AR61,"",AR61))</f>
        <v>274</v>
      </c>
      <c r="AQ61" s="261" t="n">
        <f aca="false">INDEX(AS61:AV61,,$F$2)</f>
        <v>282</v>
      </c>
      <c r="AR61" s="261" t="n">
        <f aca="false">INDEX(AW61:AZ61,,$F$2)</f>
        <v>274</v>
      </c>
      <c r="AS61" s="247" t="n">
        <v>288</v>
      </c>
      <c r="AT61" s="247" t="n">
        <v>284</v>
      </c>
      <c r="AU61" s="247" t="n">
        <v>286</v>
      </c>
      <c r="AV61" s="247" t="n">
        <v>282</v>
      </c>
      <c r="AW61" s="247" t="n">
        <v>280</v>
      </c>
      <c r="AX61" s="247" t="n">
        <v>276</v>
      </c>
      <c r="AY61" s="247" t="n">
        <v>278</v>
      </c>
      <c r="AZ61" s="247" t="n">
        <v>274</v>
      </c>
    </row>
    <row r="62" customFormat="false" ht="6" hidden="false" customHeight="true" outlineLevel="0" collapsed="false">
      <c r="A62" s="23"/>
      <c r="B62" s="270"/>
      <c r="C62" s="271"/>
      <c r="D62" s="272"/>
      <c r="E62" s="271"/>
      <c r="F62" s="272"/>
      <c r="H62" s="299"/>
      <c r="I62" s="274" t="n">
        <f aca="false">IF(H60&lt;&gt;0,VLOOKUP(H60,記録!$B$2:$H$999,$D$1,FALSE()),"")</f>
        <v>0</v>
      </c>
      <c r="J62" s="306" t="n">
        <f aca="false">J70-1</f>
        <v>740</v>
      </c>
      <c r="K62" s="307" t="str">
        <f aca="false">IF(B61="",I60,IF(I59+I62=0,"",IF(I59&gt;I62,I60,I61)))</f>
        <v/>
      </c>
      <c r="L62" s="329"/>
      <c r="M62" s="312"/>
      <c r="N62" s="299"/>
      <c r="O62" s="275"/>
      <c r="P62" s="301"/>
      <c r="R62" s="349"/>
      <c r="S62" s="377"/>
      <c r="T62" s="391"/>
      <c r="U62" s="391"/>
      <c r="W62" s="378"/>
      <c r="X62" s="387"/>
      <c r="Y62" s="280"/>
      <c r="Z62" s="303"/>
      <c r="AA62" s="283"/>
      <c r="AB62" s="303"/>
      <c r="AC62" s="283"/>
      <c r="AD62" s="330"/>
      <c r="AE62" s="304" t="str">
        <f aca="false">IF(AN61="",AG60,IF(AG59+AG62=0,"",IF(AG59&gt;AG62,AG60,AG61)))</f>
        <v/>
      </c>
      <c r="AF62" s="309" t="n">
        <f aca="false">AF70-1</f>
        <v>840</v>
      </c>
      <c r="AG62" s="284" t="n">
        <f aca="false">IF(AH60&lt;&gt;0,VLOOKUP(AH60,記録!$B$2:$H$999,$D$1,FALSE()),"")</f>
        <v>0</v>
      </c>
      <c r="AH62" s="310"/>
      <c r="AJ62" s="271"/>
      <c r="AK62" s="272"/>
      <c r="AL62" s="271"/>
      <c r="AM62" s="272"/>
      <c r="AN62" s="270"/>
      <c r="AO62" s="23"/>
      <c r="AQ62" s="261"/>
      <c r="AR62" s="261"/>
    </row>
    <row r="63" customFormat="false" ht="6" hidden="false" customHeight="true" outlineLevel="0" collapsed="false">
      <c r="A63" s="23" t="n">
        <f aca="false">IF($A$2=1,G!E63,IF($B$1&lt;AQ63,"",AQ63))</f>
        <v>487</v>
      </c>
      <c r="B63" s="270" t="n">
        <f aca="true">IF(A63&lt;&gt;"",VLOOKUP(A63,INDIRECT($A$1),2,FALSE()),"")</f>
        <v>51531</v>
      </c>
      <c r="C63" s="271" t="str">
        <f aca="true">IF(B63&lt;&gt;"",VLOOKUP(B63,INDIRECT($D$2),2,FALSE()),"")</f>
        <v>野沢・野沢</v>
      </c>
      <c r="D63" s="272" t="s">
        <v>784</v>
      </c>
      <c r="E63" s="271" t="str">
        <f aca="true">IF($A$2=1,G!I63,IF(B63&lt;&gt;"",VLOOKUP(VALUE(MID(B63,2,3))*10,INDIRECT($C$2),$B$2,FALSE()),""))</f>
        <v>第１６</v>
      </c>
      <c r="F63" s="272" t="s">
        <v>785</v>
      </c>
      <c r="H63" s="299"/>
      <c r="I63" s="274" t="n">
        <f aca="false">IF(H64&lt;&gt;0,VLOOKUP(H64,記録!$B$2:$H$999,$C$1,FALSE()),"")</f>
        <v>0</v>
      </c>
      <c r="J63" s="306"/>
      <c r="K63" s="311" t="str">
        <f aca="false">IF(B63="",I65,IF(I63+I66=0,"",IF(I63&gt;I66,I64,I65)))</f>
        <v/>
      </c>
      <c r="L63" s="301"/>
      <c r="M63" s="331" t="n">
        <f aca="false">M60</f>
        <v>0</v>
      </c>
      <c r="N63" s="299"/>
      <c r="O63" s="275"/>
      <c r="P63" s="301"/>
      <c r="R63" s="349"/>
      <c r="S63" s="377"/>
      <c r="T63" s="391" t="str">
        <f aca="true">IF($A$2=1,"",IF(U26&lt;&gt;"",VLOOKUP(VALUE(MID(U26,2,3))*10,INDIRECT($C$2),$B$2,FALSE()),""))</f>
        <v/>
      </c>
      <c r="U63" s="391"/>
      <c r="W63" s="378"/>
      <c r="X63" s="387"/>
      <c r="Y63" s="280"/>
      <c r="Z63" s="303"/>
      <c r="AA63" s="283"/>
      <c r="AB63" s="303"/>
      <c r="AC63" s="332" t="n">
        <f aca="false">AC60</f>
        <v>0</v>
      </c>
      <c r="AD63" s="303"/>
      <c r="AE63" s="314" t="str">
        <f aca="false">IF(AN63="",AG65,IF(AG63+AG66=0,"",IF(AG63&gt;AG66,AG64,AG65)))</f>
        <v/>
      </c>
      <c r="AF63" s="309"/>
      <c r="AG63" s="284" t="n">
        <f aca="false">IF(AH64&lt;&gt;0,VLOOKUP(AH64,記録!$B$2:$H$999,$C$1,FALSE()),"")</f>
        <v>0</v>
      </c>
      <c r="AH63" s="310"/>
      <c r="AJ63" s="271" t="str">
        <f aca="true">IF(AN63&lt;&gt;"",VLOOKUP(AN63,INDIRECT($D$2),2,FALSE()),"")</f>
        <v>向井・向井</v>
      </c>
      <c r="AK63" s="272" t="s">
        <v>784</v>
      </c>
      <c r="AL63" s="271" t="str">
        <f aca="true">IF($A$2=1,G!I191,IF(AN63&lt;&gt;"",VLOOKUP(VALUE(MID(AN63,2,3))*10,INDIRECT($C$2),$B$2,FALSE()),""))</f>
        <v>第９</v>
      </c>
      <c r="AM63" s="272" t="s">
        <v>785</v>
      </c>
      <c r="AN63" s="270" t="n">
        <f aca="true">IF(AO63&lt;&gt;"",VLOOKUP(AO63,INDIRECT($A$1),2,FALSE()),"")</f>
        <v>50801</v>
      </c>
      <c r="AO63" s="286" t="n">
        <f aca="false">IF($A$2=1,G!E191,IF($B$1&lt;AR63,"",AR63))</f>
        <v>495</v>
      </c>
      <c r="AQ63" s="261" t="n">
        <f aca="false">INDEX(AS63:AV63,,$F$2)</f>
        <v>487</v>
      </c>
      <c r="AR63" s="261" t="n">
        <f aca="false">INDEX(AW63:AZ63,,$F$2)</f>
        <v>495</v>
      </c>
      <c r="AS63" s="247" t="n">
        <v>481</v>
      </c>
      <c r="AT63" s="247" t="n">
        <v>485</v>
      </c>
      <c r="AU63" s="247" t="n">
        <v>483</v>
      </c>
      <c r="AV63" s="247" t="n">
        <v>487</v>
      </c>
      <c r="AW63" s="247" t="n">
        <v>489</v>
      </c>
      <c r="AX63" s="247" t="n">
        <v>493</v>
      </c>
      <c r="AY63" s="247" t="n">
        <v>491</v>
      </c>
      <c r="AZ63" s="247" t="n">
        <v>495</v>
      </c>
    </row>
    <row r="64" customFormat="false" ht="6" hidden="false" customHeight="true" outlineLevel="0" collapsed="false">
      <c r="A64" s="23"/>
      <c r="B64" s="270"/>
      <c r="C64" s="271"/>
      <c r="D64" s="272"/>
      <c r="E64" s="271"/>
      <c r="F64" s="272"/>
      <c r="G64" s="315" t="n">
        <f aca="false">IF(B63="",G68,G68-1)</f>
        <v>716</v>
      </c>
      <c r="H64" s="306" t="n">
        <f aca="false">IF(OR(C63="",C65=""),0,G64)</f>
        <v>716</v>
      </c>
      <c r="I64" s="293" t="n">
        <f aca="false">B63</f>
        <v>51531</v>
      </c>
      <c r="J64" s="299"/>
      <c r="K64" s="300" t="n">
        <f aca="false">VLOOKUP(J62,記録!$B$2:$H$999,$D$1,FALSE())</f>
        <v>0</v>
      </c>
      <c r="L64" s="301"/>
      <c r="M64" s="331"/>
      <c r="N64" s="299"/>
      <c r="O64" s="275"/>
      <c r="P64" s="301"/>
      <c r="R64" s="349"/>
      <c r="S64" s="377"/>
      <c r="T64" s="391"/>
      <c r="U64" s="391"/>
      <c r="W64" s="378"/>
      <c r="X64" s="387"/>
      <c r="Y64" s="280"/>
      <c r="Z64" s="303"/>
      <c r="AA64" s="283"/>
      <c r="AB64" s="303"/>
      <c r="AC64" s="332"/>
      <c r="AD64" s="303"/>
      <c r="AE64" s="304" t="n">
        <f aca="false">VLOOKUP(AF62,記録!$B$2:$H$999,$D$1,FALSE())</f>
        <v>0</v>
      </c>
      <c r="AF64" s="305"/>
      <c r="AG64" s="296" t="n">
        <f aca="false">AN63</f>
        <v>50801</v>
      </c>
      <c r="AH64" s="297" t="n">
        <f aca="false">IF(AJ63="",0,AI64)</f>
        <v>816</v>
      </c>
      <c r="AI64" s="296" t="n">
        <f aca="false">IF(AN63="",AI68,AI68-1)</f>
        <v>816</v>
      </c>
      <c r="AJ64" s="271"/>
      <c r="AK64" s="272"/>
      <c r="AL64" s="271"/>
      <c r="AM64" s="272"/>
      <c r="AN64" s="270"/>
      <c r="AO64" s="23"/>
      <c r="AQ64" s="261"/>
      <c r="AR64" s="261"/>
    </row>
    <row r="65" s="289" customFormat="true" ht="6" hidden="false" customHeight="true" outlineLevel="0" collapsed="false">
      <c r="A65" s="23" t="n">
        <f aca="false">IF($A$2=1,G!E65,IF($B$1&lt;AQ65,"",AQ65))</f>
        <v>26</v>
      </c>
      <c r="B65" s="270" t="n">
        <f aca="true">IF(A65&lt;&gt;"",VLOOKUP(A65,INDIRECT($A$1),2,FALSE()),"")</f>
        <v>50771</v>
      </c>
      <c r="C65" s="271" t="str">
        <f aca="true">IF(B65&lt;&gt;"",VLOOKUP(B65,INDIRECT($D$2),2,FALSE()),"")</f>
        <v>北島・北島</v>
      </c>
      <c r="D65" s="272" t="s">
        <v>784</v>
      </c>
      <c r="E65" s="271" t="str">
        <f aca="true">IF($A$2=1,G!I65,IF(B65&lt;&gt;"",VLOOKUP(VALUE(MID(B65,2,3))*10,INDIRECT($C$2),$B$2,FALSE()),""))</f>
        <v>第２８</v>
      </c>
      <c r="F65" s="272" t="s">
        <v>785</v>
      </c>
      <c r="G65" s="333"/>
      <c r="H65" s="306"/>
      <c r="I65" s="293" t="n">
        <f aca="false">B65</f>
        <v>50771</v>
      </c>
      <c r="J65" s="334"/>
      <c r="K65" s="274" t="n">
        <f aca="false">K64</f>
        <v>0</v>
      </c>
      <c r="L65" s="335"/>
      <c r="M65" s="331"/>
      <c r="N65" s="334"/>
      <c r="O65" s="275"/>
      <c r="P65" s="335"/>
      <c r="Q65" s="388"/>
      <c r="R65" s="355"/>
      <c r="S65" s="353" t="n">
        <f aca="false">VLOOKUP(R66,記録!$B$2:$H$999,$C$1,FALSE())</f>
        <v>0</v>
      </c>
      <c r="T65" s="391"/>
      <c r="U65" s="391"/>
      <c r="V65" s="340"/>
      <c r="W65" s="357" t="n">
        <f aca="false">VLOOKUP(X66,記録!$B$2:$H$999,$C$1,FALSE())</f>
        <v>0</v>
      </c>
      <c r="X65" s="390"/>
      <c r="Y65" s="281"/>
      <c r="Z65" s="337"/>
      <c r="AA65" s="283"/>
      <c r="AB65" s="337"/>
      <c r="AC65" s="332"/>
      <c r="AD65" s="337"/>
      <c r="AE65" s="284" t="n">
        <f aca="false">AE64</f>
        <v>0</v>
      </c>
      <c r="AF65" s="334"/>
      <c r="AG65" s="296" t="n">
        <f aca="false">AN65</f>
        <v>50571</v>
      </c>
      <c r="AH65" s="297"/>
      <c r="AI65" s="290"/>
      <c r="AJ65" s="271" t="str">
        <f aca="true">IF(AN65&lt;&gt;"",VLOOKUP(AN65,INDIRECT($D$2),2,FALSE()),"")</f>
        <v>井口・井口</v>
      </c>
      <c r="AK65" s="272" t="s">
        <v>784</v>
      </c>
      <c r="AL65" s="271" t="str">
        <f aca="true">IF($A$2=1,G!I193,IF(AN65&lt;&gt;"",VLOOKUP(VALUE(MID(AN65,2,3))*10,INDIRECT($C$2),$B$2,FALSE()),""))</f>
        <v>第８</v>
      </c>
      <c r="AM65" s="272" t="s">
        <v>785</v>
      </c>
      <c r="AN65" s="286" t="n">
        <f aca="true">IF(AO65&lt;&gt;"",VLOOKUP(AO65,INDIRECT($A$1),2,FALSE()),"")</f>
        <v>50571</v>
      </c>
      <c r="AO65" s="286" t="n">
        <f aca="false">IF($A$2=1,G!E193,IF($B$1&lt;AR65,"",AR65))</f>
        <v>18</v>
      </c>
      <c r="AP65" s="287"/>
      <c r="AQ65" s="261" t="n">
        <f aca="false">INDEX(AS65:AV65,,$F$2)</f>
        <v>26</v>
      </c>
      <c r="AR65" s="261" t="n">
        <f aca="false">INDEX(AW65:AZ65,,$F$2)</f>
        <v>18</v>
      </c>
      <c r="AS65" s="287" t="n">
        <v>32</v>
      </c>
      <c r="AT65" s="287" t="n">
        <v>28</v>
      </c>
      <c r="AU65" s="287" t="n">
        <v>30</v>
      </c>
      <c r="AV65" s="287" t="n">
        <v>26</v>
      </c>
      <c r="AW65" s="287" t="n">
        <v>24</v>
      </c>
      <c r="AX65" s="287" t="n">
        <v>20</v>
      </c>
      <c r="AY65" s="287" t="n">
        <v>22</v>
      </c>
      <c r="AZ65" s="287" t="n">
        <v>18</v>
      </c>
      <c r="BA65" s="287"/>
      <c r="BB65" s="290"/>
      <c r="BC65" s="290"/>
      <c r="BD65" s="290"/>
      <c r="BY65" s="290"/>
      <c r="BZ65" s="290"/>
      <c r="CA65" s="290"/>
      <c r="CB65" s="290"/>
      <c r="CC65" s="290"/>
      <c r="CD65" s="290"/>
      <c r="CE65" s="290"/>
      <c r="CF65" s="290"/>
    </row>
    <row r="66" s="289" customFormat="true" ht="8.1" hidden="false" customHeight="true" outlineLevel="0" collapsed="false">
      <c r="A66" s="23"/>
      <c r="B66" s="270"/>
      <c r="C66" s="271"/>
      <c r="D66" s="272"/>
      <c r="E66" s="271"/>
      <c r="F66" s="272"/>
      <c r="G66" s="333"/>
      <c r="H66" s="339"/>
      <c r="I66" s="274" t="n">
        <f aca="false">IF(H64&lt;&gt;0,VLOOKUP(H64,記録!$B$2:$H$999,$D$1,FALSE()),"")</f>
        <v>0</v>
      </c>
      <c r="J66" s="340"/>
      <c r="K66" s="319"/>
      <c r="L66" s="335"/>
      <c r="M66" s="341"/>
      <c r="N66" s="334"/>
      <c r="O66" s="237"/>
      <c r="P66" s="335"/>
      <c r="Q66" s="392"/>
      <c r="R66" s="342" t="n">
        <f aca="false">IF(A2=1,IF(AQ2=3,G!M131,G!L131),B135+F1-1)</f>
        <v>763</v>
      </c>
      <c r="S66" s="366" t="str">
        <f aca="false">IF(Q33+Q36=0,"",IF(Q33&gt;Q36,Q34,Q35))</f>
        <v/>
      </c>
      <c r="T66" s="393" t="n">
        <f aca="false">U33</f>
        <v>0</v>
      </c>
      <c r="U66" s="394" t="n">
        <f aca="false">U36</f>
        <v>0</v>
      </c>
      <c r="V66" s="336"/>
      <c r="W66" s="361" t="str">
        <f aca="false">IF(Y33+Y36=0,"",IF(Y33&gt;Y36,Y34,Y35))</f>
        <v/>
      </c>
      <c r="X66" s="368" t="n">
        <f aca="false">IF(A2=1,IF(AQ2&lt;&gt;3,G!L258,G!M258),AN135+99+F1)</f>
        <v>863</v>
      </c>
      <c r="Y66" s="392"/>
      <c r="Z66" s="337"/>
      <c r="AA66" s="283"/>
      <c r="AB66" s="337"/>
      <c r="AC66" s="281"/>
      <c r="AD66" s="337"/>
      <c r="AE66" s="239"/>
      <c r="AF66" s="340"/>
      <c r="AG66" s="284" t="n">
        <f aca="false">IF(AH64&lt;&gt;0,VLOOKUP(AH64,記録!$B$2:$H$999,$D$1,FALSE()),"")</f>
        <v>0</v>
      </c>
      <c r="AH66" s="346"/>
      <c r="AI66" s="290"/>
      <c r="AJ66" s="271"/>
      <c r="AK66" s="272"/>
      <c r="AL66" s="271"/>
      <c r="AM66" s="272"/>
      <c r="AN66" s="286"/>
      <c r="AO66" s="23"/>
      <c r="AP66" s="287"/>
      <c r="AQ66" s="261"/>
      <c r="AR66" s="261"/>
      <c r="AS66" s="287"/>
      <c r="AT66" s="287"/>
      <c r="AU66" s="287"/>
      <c r="AV66" s="287"/>
      <c r="AW66" s="287"/>
      <c r="AX66" s="287"/>
      <c r="AY66" s="287"/>
      <c r="AZ66" s="287"/>
      <c r="BA66" s="287"/>
      <c r="BB66" s="290"/>
      <c r="BC66" s="290"/>
      <c r="BD66" s="290"/>
      <c r="BY66" s="290"/>
      <c r="BZ66" s="290"/>
      <c r="CA66" s="290"/>
      <c r="CB66" s="290"/>
      <c r="CC66" s="290"/>
      <c r="CD66" s="290"/>
      <c r="CE66" s="290"/>
      <c r="CF66" s="290"/>
    </row>
    <row r="67" s="288" customFormat="true" ht="6" hidden="false" customHeight="true" outlineLevel="0" collapsed="false">
      <c r="A67" s="23" t="n">
        <f aca="false">IF($A$2=1,G!E67,IF($B$1&lt;AQ67,"",AQ67))</f>
        <v>23</v>
      </c>
      <c r="B67" s="270" t="n">
        <f aca="true">IF(A67&lt;&gt;"",VLOOKUP(A67,INDIRECT($A$1),2,FALSE()),"")</f>
        <v>51171</v>
      </c>
      <c r="C67" s="271" t="str">
        <f aca="true">IF(B67&lt;&gt;"",VLOOKUP(B67,INDIRECT($D$2),2,FALSE()),"")</f>
        <v>白川・白川</v>
      </c>
      <c r="D67" s="272" t="s">
        <v>784</v>
      </c>
      <c r="E67" s="271" t="str">
        <f aca="true">IF($A$2=1,G!I67,IF(B67&lt;&gt;"",VLOOKUP(VALUE(MID(B67,2,3))*10,INDIRECT($C$2),$B$2,FALSE()),""))</f>
        <v>第４２</v>
      </c>
      <c r="F67" s="272" t="s">
        <v>785</v>
      </c>
      <c r="G67" s="6"/>
      <c r="H67" s="273"/>
      <c r="I67" s="274" t="n">
        <f aca="false">IF(H68&lt;&gt;0,VLOOKUP(H68,記録!$B$2:$H$999,$C$1,FALSE()),"")</f>
        <v>0</v>
      </c>
      <c r="J67" s="240"/>
      <c r="K67" s="275"/>
      <c r="L67" s="276"/>
      <c r="M67" s="277"/>
      <c r="N67" s="278"/>
      <c r="O67" s="275"/>
      <c r="P67" s="276"/>
      <c r="Q67" s="392"/>
      <c r="R67" s="342"/>
      <c r="S67" s="249" t="str">
        <f aca="false">IF(Q97+Q100=0,"",IF(Q97&gt;Q100,Q98,Q99))</f>
        <v/>
      </c>
      <c r="T67" s="395" t="n">
        <f aca="false">T34</f>
        <v>904</v>
      </c>
      <c r="U67" s="395"/>
      <c r="V67" s="278"/>
      <c r="W67" s="325" t="str">
        <f aca="false">IF(Y97+Y100=0,"",IF(Y97&gt;Y100,Y98,Y99))</f>
        <v/>
      </c>
      <c r="X67" s="368"/>
      <c r="Y67" s="392"/>
      <c r="Z67" s="282"/>
      <c r="AA67" s="283"/>
      <c r="AB67" s="282"/>
      <c r="AC67" s="280"/>
      <c r="AD67" s="282"/>
      <c r="AE67" s="283"/>
      <c r="AF67" s="240"/>
      <c r="AG67" s="284" t="str">
        <f aca="false">IF(AH68&lt;&gt;0,VLOOKUP(AH68,記録!$B$2:$H$999,$C$1,FALSE()),"")</f>
        <v/>
      </c>
      <c r="AH67" s="285"/>
      <c r="AI67" s="231"/>
      <c r="AJ67" s="271" t="str">
        <f aca="true">IF($BG$1=3,IF(AN67&lt;&gt;"",VLOOKUP(AN67,INDIRECT($D$2),2,FALSE()),""),"")</f>
        <v/>
      </c>
      <c r="AK67" s="272" t="s">
        <v>784</v>
      </c>
      <c r="AL67" s="271" t="str">
        <f aca="true">IF($BG$1=3,IF($A$2=1,G!I195,IF(AN67&lt;&gt;"",VLOOKUP(VALUE(MID(AN67,2,3))*10,INDIRECT($C$2),$B$2,FALSE()),"")),"")</f>
        <v/>
      </c>
      <c r="AM67" s="272" t="s">
        <v>785</v>
      </c>
      <c r="AN67" s="23" t="n">
        <f aca="true">IF(AO67&lt;&gt;"",VLOOKUP(AO67,INDIRECT($A$1),2,FALSE()),"")</f>
        <v>50591</v>
      </c>
      <c r="AO67" s="286" t="n">
        <f aca="false">IF($A$2=1,G!E195,IF($B$1&lt;AR67,"",AR67))</f>
        <v>31</v>
      </c>
      <c r="AP67" s="261"/>
      <c r="AQ67" s="261" t="n">
        <f aca="false">INDEX(AS67:AV67,,$F$2)</f>
        <v>23</v>
      </c>
      <c r="AR67" s="261" t="n">
        <f aca="false">INDEX(AW67:AZ67,,$F$2)</f>
        <v>31</v>
      </c>
      <c r="AS67" s="261" t="n">
        <v>17</v>
      </c>
      <c r="AT67" s="261" t="n">
        <v>21</v>
      </c>
      <c r="AU67" s="261" t="n">
        <v>19</v>
      </c>
      <c r="AV67" s="261" t="n">
        <v>23</v>
      </c>
      <c r="AW67" s="261" t="n">
        <v>25</v>
      </c>
      <c r="AX67" s="261" t="n">
        <v>29</v>
      </c>
      <c r="AY67" s="261" t="n">
        <v>27</v>
      </c>
      <c r="AZ67" s="261" t="n">
        <v>31</v>
      </c>
      <c r="BA67" s="261"/>
      <c r="BB67" s="231"/>
      <c r="BC67" s="231"/>
      <c r="BD67" s="231"/>
      <c r="BY67" s="231"/>
      <c r="BZ67" s="231"/>
      <c r="CA67" s="231"/>
      <c r="CB67" s="231"/>
      <c r="CC67" s="231"/>
      <c r="CD67" s="231"/>
      <c r="CE67" s="231"/>
      <c r="CF67" s="231"/>
    </row>
    <row r="68" s="288" customFormat="true" ht="6" hidden="false" customHeight="true" outlineLevel="0" collapsed="false">
      <c r="A68" s="23"/>
      <c r="B68" s="270"/>
      <c r="C68" s="271"/>
      <c r="D68" s="272"/>
      <c r="E68" s="271"/>
      <c r="F68" s="272"/>
      <c r="G68" s="291" t="n">
        <f aca="false">IF(B69="",G72,G72-1)</f>
        <v>717</v>
      </c>
      <c r="H68" s="292" t="n">
        <f aca="false">IF(OR(C67="",C69=""),0,G68)</f>
        <v>717</v>
      </c>
      <c r="I68" s="293" t="n">
        <f aca="false">B67</f>
        <v>51171</v>
      </c>
      <c r="J68" s="278"/>
      <c r="K68" s="274" t="n">
        <f aca="false">K69</f>
        <v>0</v>
      </c>
      <c r="L68" s="276"/>
      <c r="M68" s="294" t="n">
        <f aca="false">M73</f>
        <v>0</v>
      </c>
      <c r="N68" s="278"/>
      <c r="O68" s="275"/>
      <c r="P68" s="276"/>
      <c r="Q68" s="277"/>
      <c r="R68" s="384"/>
      <c r="S68" s="326" t="n">
        <f aca="false">VLOOKUP(R66,記録!$B$2:$H$999,$D$1,FALSE())</f>
        <v>0</v>
      </c>
      <c r="T68" s="395"/>
      <c r="U68" s="395"/>
      <c r="V68" s="278"/>
      <c r="W68" s="328" t="n">
        <f aca="false">VLOOKUP(X66,記録!$B$2:$H$999,$D$1,FALSE())</f>
        <v>0</v>
      </c>
      <c r="X68" s="385"/>
      <c r="Y68" s="280"/>
      <c r="Z68" s="282"/>
      <c r="AA68" s="283"/>
      <c r="AB68" s="282"/>
      <c r="AC68" s="295" t="n">
        <f aca="false">AC73</f>
        <v>0</v>
      </c>
      <c r="AD68" s="282"/>
      <c r="AE68" s="284" t="n">
        <f aca="false">AE69</f>
        <v>0</v>
      </c>
      <c r="AF68" s="278"/>
      <c r="AG68" s="296" t="n">
        <f aca="false">AN67</f>
        <v>50591</v>
      </c>
      <c r="AH68" s="297" t="n">
        <f aca="false">IF(AJ69="",0,AI68)</f>
        <v>0</v>
      </c>
      <c r="AI68" s="298" t="n">
        <f aca="false">IF(AN69="",AI72,AI72-1)</f>
        <v>817</v>
      </c>
      <c r="AJ68" s="271"/>
      <c r="AK68" s="272"/>
      <c r="AL68" s="271"/>
      <c r="AM68" s="272"/>
      <c r="AN68" s="23"/>
      <c r="AO68" s="23"/>
      <c r="AP68" s="261"/>
      <c r="AQ68" s="261"/>
      <c r="AR68" s="261"/>
      <c r="AS68" s="261"/>
      <c r="AT68" s="261"/>
      <c r="AU68" s="261"/>
      <c r="AV68" s="261"/>
      <c r="AW68" s="261"/>
      <c r="AX68" s="261"/>
      <c r="AY68" s="261"/>
      <c r="AZ68" s="261"/>
      <c r="BA68" s="261"/>
      <c r="BB68" s="231"/>
      <c r="BC68" s="231"/>
      <c r="BD68" s="231"/>
      <c r="BY68" s="231"/>
      <c r="BZ68" s="231"/>
      <c r="CA68" s="231"/>
      <c r="CB68" s="231"/>
      <c r="CC68" s="231"/>
      <c r="CD68" s="231"/>
      <c r="CE68" s="231"/>
      <c r="CF68" s="231"/>
    </row>
    <row r="69" customFormat="false" ht="6" hidden="false" customHeight="true" outlineLevel="0" collapsed="false">
      <c r="A69" s="23" t="n">
        <f aca="false">IF($A$2=1,G!E69,IF($B$1&lt;AQ69,"",AQ69))</f>
        <v>490</v>
      </c>
      <c r="B69" s="270" t="n">
        <f aca="true">IF(A69&lt;&gt;"",VLOOKUP(A69,INDIRECT($A$1),2,FALSE()),"")</f>
        <v>52001</v>
      </c>
      <c r="C69" s="271" t="str">
        <f aca="true">IF(B69&lt;&gt;"",VLOOKUP(B69,INDIRECT($D$2),2,FALSE()),"")</f>
        <v>古谷・古谷</v>
      </c>
      <c r="D69" s="272" t="s">
        <v>784</v>
      </c>
      <c r="E69" s="271" t="str">
        <f aca="true">IF($A$2=1,G!I69,IF(B69&lt;&gt;"",VLOOKUP(VALUE(MID(B69,2,3))*10,INDIRECT($C$2),$B$2,FALSE()),""))</f>
        <v>第２０</v>
      </c>
      <c r="F69" s="272" t="s">
        <v>785</v>
      </c>
      <c r="H69" s="292"/>
      <c r="I69" s="293" t="n">
        <f aca="false">B69</f>
        <v>52001</v>
      </c>
      <c r="J69" s="299"/>
      <c r="K69" s="300" t="n">
        <f aca="false">VLOOKUP(J70,記録!$B$2:$H$999,$C$1,FALSE())</f>
        <v>0</v>
      </c>
      <c r="L69" s="301"/>
      <c r="M69" s="294"/>
      <c r="N69" s="299"/>
      <c r="O69" s="275"/>
      <c r="P69" s="301"/>
      <c r="Q69" s="275"/>
      <c r="R69" s="376"/>
      <c r="S69" s="275"/>
      <c r="T69" s="302"/>
      <c r="V69" s="302"/>
      <c r="W69" s="283"/>
      <c r="X69" s="379"/>
      <c r="Y69" s="283"/>
      <c r="Z69" s="303"/>
      <c r="AA69" s="283"/>
      <c r="AB69" s="303"/>
      <c r="AC69" s="295"/>
      <c r="AD69" s="303"/>
      <c r="AE69" s="304" t="n">
        <f aca="false">VLOOKUP(AF70,記録!$B$2:$H$999,$C$1,FALSE())</f>
        <v>0</v>
      </c>
      <c r="AF69" s="305"/>
      <c r="AG69" s="296" t="n">
        <f aca="false">AN69</f>
        <v>50831</v>
      </c>
      <c r="AH69" s="297"/>
      <c r="AI69" s="231"/>
      <c r="AJ69" s="271" t="str">
        <f aca="true">IF($BG$1=3,IF(AN69&lt;&gt;"",VLOOKUP(AN69,INDIRECT($D$2),2,FALSE()),""),"")</f>
        <v/>
      </c>
      <c r="AK69" s="272" t="s">
        <v>784</v>
      </c>
      <c r="AL69" s="271" t="str">
        <f aca="true">IF($BG$1=3,IF($A$2=1,G!I197,IF(AN69&lt;&gt;"",VLOOKUP(VALUE(MID(AN69,2,3))*10,INDIRECT($C$2),$B$2,FALSE()),"")),"")</f>
        <v/>
      </c>
      <c r="AM69" s="272" t="s">
        <v>785</v>
      </c>
      <c r="AN69" s="270" t="n">
        <f aca="true">IF(AO69&lt;&gt;"",VLOOKUP(AO69,INDIRECT($A$1),2,FALSE()),"")</f>
        <v>50831</v>
      </c>
      <c r="AO69" s="286" t="n">
        <f aca="false">IF($A$2=1,G!E197,IF($B$1&lt;AR69,"",AR69))</f>
        <v>482</v>
      </c>
      <c r="AQ69" s="261" t="n">
        <f aca="false">INDEX(AS69:AV69,,$F$2)</f>
        <v>490</v>
      </c>
      <c r="AR69" s="261" t="n">
        <f aca="false">INDEX(AW69:AZ69,,$F$2)</f>
        <v>482</v>
      </c>
      <c r="AS69" s="247" t="n">
        <v>496</v>
      </c>
      <c r="AT69" s="247" t="n">
        <v>492</v>
      </c>
      <c r="AU69" s="247" t="n">
        <v>494</v>
      </c>
      <c r="AV69" s="247" t="n">
        <v>490</v>
      </c>
      <c r="AW69" s="247" t="n">
        <v>488</v>
      </c>
      <c r="AX69" s="247" t="n">
        <v>484</v>
      </c>
      <c r="AY69" s="247" t="n">
        <v>486</v>
      </c>
      <c r="AZ69" s="247" t="n">
        <v>482</v>
      </c>
    </row>
    <row r="70" customFormat="false" ht="6" hidden="false" customHeight="true" outlineLevel="0" collapsed="false">
      <c r="A70" s="23"/>
      <c r="B70" s="270"/>
      <c r="C70" s="271"/>
      <c r="D70" s="272"/>
      <c r="E70" s="271"/>
      <c r="F70" s="272"/>
      <c r="H70" s="299"/>
      <c r="I70" s="274" t="n">
        <f aca="false">IF(H68&lt;&gt;0,VLOOKUP(H68,記録!$B$2:$H$999,$D$1,FALSE()),"")</f>
        <v>0</v>
      </c>
      <c r="J70" s="306" t="n">
        <f aca="false">J78-1</f>
        <v>741</v>
      </c>
      <c r="K70" s="307" t="str">
        <f aca="false">IF(B69="",I68,IF(I67+I70=0,"",IF(I67&gt;I70,I68,I69)))</f>
        <v/>
      </c>
      <c r="L70" s="308"/>
      <c r="M70" s="294"/>
      <c r="N70" s="299"/>
      <c r="O70" s="275"/>
      <c r="P70" s="301"/>
      <c r="Q70" s="275"/>
      <c r="R70" s="376"/>
      <c r="S70" s="275"/>
      <c r="T70" s="302"/>
      <c r="V70" s="302"/>
      <c r="W70" s="283"/>
      <c r="X70" s="379"/>
      <c r="Y70" s="283"/>
      <c r="Z70" s="303"/>
      <c r="AA70" s="283"/>
      <c r="AB70" s="303"/>
      <c r="AC70" s="295"/>
      <c r="AD70" s="303"/>
      <c r="AE70" s="304" t="e">
        <f aca="false">IF(AN69="",AG68,IF(AG67+AG70=0,"",IF(AG67&gt;AG70,AG68,AG69)))</f>
        <v>#VALUE!</v>
      </c>
      <c r="AF70" s="309" t="n">
        <f aca="false">AF78-1</f>
        <v>841</v>
      </c>
      <c r="AG70" s="284" t="str">
        <f aca="false">IF(AH68&lt;&gt;0,VLOOKUP(AH68,記録!$B$2:$H$999,$D$1,FALSE()),"")</f>
        <v/>
      </c>
      <c r="AH70" s="310"/>
      <c r="AI70" s="231"/>
      <c r="AJ70" s="271"/>
      <c r="AK70" s="272"/>
      <c r="AL70" s="271"/>
      <c r="AM70" s="272"/>
      <c r="AN70" s="270"/>
      <c r="AO70" s="23"/>
      <c r="AQ70" s="261"/>
      <c r="AR70" s="261"/>
    </row>
    <row r="71" customFormat="false" ht="6" hidden="false" customHeight="true" outlineLevel="0" collapsed="false">
      <c r="A71" s="23" t="n">
        <f aca="false">IF($A$2=1,G!E71,IF($B$1&lt;AQ71,"",AQ71))</f>
        <v>279</v>
      </c>
      <c r="B71" s="270" t="n">
        <f aca="true">IF(A71&lt;&gt;"",VLOOKUP(A71,INDIRECT($A$1),2,FALSE()),"")</f>
        <v>50821</v>
      </c>
      <c r="C71" s="271" t="str">
        <f aca="true">IF(B71&lt;&gt;"",VLOOKUP(B71,INDIRECT($D$2),2,FALSE()),"")</f>
        <v>神谷・神谷</v>
      </c>
      <c r="D71" s="272" t="s">
        <v>784</v>
      </c>
      <c r="E71" s="271" t="str">
        <f aca="true">IF($A$2=1,G!I71,IF(B71&lt;&gt;"",VLOOKUP(VALUE(MID(B71,2,3))*10,INDIRECT($C$2),$B$2,FALSE()),""))</f>
        <v>スイス</v>
      </c>
      <c r="F71" s="272" t="s">
        <v>785</v>
      </c>
      <c r="H71" s="299"/>
      <c r="I71" s="274" t="n">
        <f aca="false">IF(H72&lt;&gt;0,VLOOKUP(H72,記録!$B$2:$H$999,$C$1,FALSE()),"")</f>
        <v>0</v>
      </c>
      <c r="J71" s="306"/>
      <c r="K71" s="311" t="str">
        <f aca="false">IF(B71="",I73,IF(I71+I74=0,"",IF(I71&gt;I74,I72,I73)))</f>
        <v/>
      </c>
      <c r="L71" s="301"/>
      <c r="M71" s="312"/>
      <c r="N71" s="299"/>
      <c r="O71" s="275"/>
      <c r="P71" s="301"/>
      <c r="Q71" s="275"/>
      <c r="R71" s="376"/>
      <c r="S71" s="275"/>
      <c r="V71" s="302"/>
      <c r="W71" s="283"/>
      <c r="X71" s="379"/>
      <c r="Y71" s="283"/>
      <c r="Z71" s="303"/>
      <c r="AA71" s="283"/>
      <c r="AB71" s="303"/>
      <c r="AC71" s="283"/>
      <c r="AD71" s="313"/>
      <c r="AE71" s="314" t="e">
        <f aca="false">IF(AN71="",AG73,IF(AG71+AG74=0,"",IF(AG71&gt;AG74,AG72,AG73)))</f>
        <v>#VALUE!</v>
      </c>
      <c r="AF71" s="309"/>
      <c r="AG71" s="284" t="str">
        <f aca="false">IF(AH72&lt;&gt;0,VLOOKUP(AH72,記録!$B$2:$H$999,$C$1,FALSE()),"")</f>
        <v/>
      </c>
      <c r="AH71" s="310"/>
      <c r="AI71" s="231"/>
      <c r="AJ71" s="271" t="str">
        <f aca="true">IF($BG$1=3,IF(AN71&lt;&gt;"",VLOOKUP(AN71,INDIRECT($D$2),2,FALSE()),""),"")</f>
        <v/>
      </c>
      <c r="AK71" s="272" t="s">
        <v>784</v>
      </c>
      <c r="AL71" s="271" t="str">
        <f aca="true">IF($BG$1=3,IF($A$2=1,G!I199,IF(AN71&lt;&gt;"",VLOOKUP(VALUE(MID(AN71,2,3))*10,INDIRECT($C$2),$B$2,FALSE()),"")),"")</f>
        <v/>
      </c>
      <c r="AM71" s="272" t="s">
        <v>785</v>
      </c>
      <c r="AN71" s="270" t="n">
        <f aca="true">IF(AO71&lt;&gt;"",VLOOKUP(AO71,INDIRECT($A$1),2,FALSE()),"")</f>
        <v>52181</v>
      </c>
      <c r="AO71" s="286" t="n">
        <f aca="false">IF($A$2=1,G!E199,IF($B$1&lt;AR71,"",AR71))</f>
        <v>287</v>
      </c>
      <c r="AQ71" s="261" t="n">
        <f aca="false">INDEX(AS71:AV71,,$F$2)</f>
        <v>279</v>
      </c>
      <c r="AR71" s="261" t="n">
        <f aca="false">INDEX(AW71:AZ71,,$F$2)</f>
        <v>287</v>
      </c>
      <c r="AS71" s="247" t="n">
        <v>273</v>
      </c>
      <c r="AT71" s="247" t="n">
        <v>277</v>
      </c>
      <c r="AU71" s="247" t="n">
        <v>275</v>
      </c>
      <c r="AV71" s="247" t="n">
        <v>279</v>
      </c>
      <c r="AW71" s="247" t="n">
        <v>281</v>
      </c>
      <c r="AX71" s="247" t="n">
        <v>285</v>
      </c>
      <c r="AY71" s="247" t="n">
        <v>283</v>
      </c>
      <c r="AZ71" s="247" t="n">
        <v>287</v>
      </c>
    </row>
    <row r="72" customFormat="false" ht="6" hidden="false" customHeight="true" outlineLevel="0" collapsed="false">
      <c r="A72" s="23"/>
      <c r="B72" s="270"/>
      <c r="C72" s="271"/>
      <c r="D72" s="272"/>
      <c r="E72" s="271"/>
      <c r="F72" s="272"/>
      <c r="G72" s="315" t="n">
        <f aca="false">IF(B71="",G76,G76-1)</f>
        <v>718</v>
      </c>
      <c r="H72" s="306" t="n">
        <f aca="false">IF(OR(C71="",C73=""),0,G72)</f>
        <v>718</v>
      </c>
      <c r="I72" s="293" t="n">
        <f aca="false">B71</f>
        <v>50821</v>
      </c>
      <c r="J72" s="299"/>
      <c r="K72" s="300" t="n">
        <f aca="false">VLOOKUP(J70,記録!$B$2:$H$999,$D$1,FALSE())</f>
        <v>0</v>
      </c>
      <c r="L72" s="301"/>
      <c r="M72" s="396"/>
      <c r="N72" s="299"/>
      <c r="O72" s="275"/>
      <c r="P72" s="301"/>
      <c r="Q72" s="275"/>
      <c r="R72" s="376"/>
      <c r="S72" s="275"/>
      <c r="V72" s="302"/>
      <c r="W72" s="283"/>
      <c r="X72" s="379"/>
      <c r="Y72" s="283"/>
      <c r="Z72" s="303"/>
      <c r="AA72" s="283"/>
      <c r="AB72" s="303"/>
      <c r="AC72" s="283"/>
      <c r="AD72" s="316"/>
      <c r="AE72" s="304" t="n">
        <f aca="false">VLOOKUP(AF70,記録!$B$2:$H$999,$D$1,FALSE())</f>
        <v>0</v>
      </c>
      <c r="AF72" s="305"/>
      <c r="AG72" s="296" t="n">
        <f aca="false">AN71</f>
        <v>52181</v>
      </c>
      <c r="AH72" s="297" t="n">
        <f aca="false">IF(AJ71="",0,AI72)</f>
        <v>0</v>
      </c>
      <c r="AI72" s="296" t="n">
        <f aca="false">IF(AN71="",AI76,AI76-1)</f>
        <v>818</v>
      </c>
      <c r="AJ72" s="271"/>
      <c r="AK72" s="272"/>
      <c r="AL72" s="271"/>
      <c r="AM72" s="272"/>
      <c r="AN72" s="270"/>
      <c r="AO72" s="23"/>
      <c r="AQ72" s="261"/>
      <c r="AR72" s="261"/>
    </row>
    <row r="73" s="289" customFormat="true" ht="6" hidden="false" customHeight="true" outlineLevel="0" collapsed="false">
      <c r="A73" s="23" t="n">
        <f aca="false">IF($A$2=1,G!E73,IF($B$1&lt;AQ73,"",AQ73))</f>
        <v>234</v>
      </c>
      <c r="B73" s="270" t="n">
        <f aca="true">IF(A73&lt;&gt;"",VLOOKUP(A73,INDIRECT($A$1),2,FALSE()),"")</f>
        <v>52381</v>
      </c>
      <c r="C73" s="271" t="str">
        <f aca="true">IF(B73&lt;&gt;"",VLOOKUP(B73,INDIRECT($D$2),2,FALSE()),"")</f>
        <v>小田・小田</v>
      </c>
      <c r="D73" s="272" t="s">
        <v>784</v>
      </c>
      <c r="E73" s="271" t="str">
        <f aca="true">IF($A$2=1,G!I73,IF(B73&lt;&gt;"",VLOOKUP(VALUE(MID(B73,2,3))*10,INDIRECT($C$2),$B$2,FALSE()),""))</f>
        <v>沖縄</v>
      </c>
      <c r="F73" s="272" t="s">
        <v>785</v>
      </c>
      <c r="G73" s="333"/>
      <c r="H73" s="306"/>
      <c r="I73" s="293" t="n">
        <f aca="false">B73</f>
        <v>52381</v>
      </c>
      <c r="J73" s="334"/>
      <c r="K73" s="274" t="n">
        <f aca="false">K72</f>
        <v>0</v>
      </c>
      <c r="L73" s="335"/>
      <c r="M73" s="353" t="n">
        <f aca="false">VLOOKUP(L74,記録!$B$2:$H$999,$C$1,FALSE())</f>
        <v>0</v>
      </c>
      <c r="N73" s="334"/>
      <c r="O73" s="275"/>
      <c r="P73" s="335"/>
      <c r="Q73" s="279"/>
      <c r="R73" s="383"/>
      <c r="S73" s="279"/>
      <c r="T73" s="397" t="s">
        <v>787</v>
      </c>
      <c r="U73" s="397"/>
      <c r="V73" s="336"/>
      <c r="W73" s="281"/>
      <c r="X73" s="381"/>
      <c r="Y73" s="281"/>
      <c r="Z73" s="337"/>
      <c r="AA73" s="283"/>
      <c r="AB73" s="337"/>
      <c r="AC73" s="304" t="n">
        <f aca="false">VLOOKUP(AD74,記録!$B$2:$H$999,$C$1,FALSE())</f>
        <v>0</v>
      </c>
      <c r="AD73" s="338"/>
      <c r="AE73" s="284" t="n">
        <f aca="false">AE72</f>
        <v>0</v>
      </c>
      <c r="AF73" s="334"/>
      <c r="AG73" s="296" t="n">
        <f aca="false">AN73</f>
        <v>52371</v>
      </c>
      <c r="AH73" s="297"/>
      <c r="AI73" s="290"/>
      <c r="AJ73" s="271" t="str">
        <f aca="true">IF($BG$1=3,IF(AN73&lt;&gt;"",VLOOKUP(AN73,INDIRECT($D$2),2,FALSE()),""),"")</f>
        <v/>
      </c>
      <c r="AK73" s="272" t="s">
        <v>784</v>
      </c>
      <c r="AL73" s="271" t="str">
        <f aca="true">IF($BG$1=3,IF($A$2=1,G!I201,IF(AN73&lt;&gt;"",VLOOKUP(VALUE(MID(AN73,2,3))*10,INDIRECT($C$2),$B$2,FALSE()),"")),"")</f>
        <v/>
      </c>
      <c r="AM73" s="272" t="s">
        <v>785</v>
      </c>
      <c r="AN73" s="286" t="n">
        <f aca="true">IF(AO73&lt;&gt;"",VLOOKUP(AO73,INDIRECT($A$1),2,FALSE()),"")</f>
        <v>52371</v>
      </c>
      <c r="AO73" s="286" t="n">
        <f aca="false">IF($A$2=1,G!E201,IF($B$1&lt;AR73,"",AR73))</f>
        <v>226</v>
      </c>
      <c r="AP73" s="287"/>
      <c r="AQ73" s="261" t="n">
        <f aca="false">INDEX(AS73:AV73,,$F$2)</f>
        <v>234</v>
      </c>
      <c r="AR73" s="261" t="n">
        <f aca="false">INDEX(AW73:AZ73,,$F$2)</f>
        <v>226</v>
      </c>
      <c r="AS73" s="287" t="n">
        <v>240</v>
      </c>
      <c r="AT73" s="287" t="n">
        <v>236</v>
      </c>
      <c r="AU73" s="287" t="n">
        <v>238</v>
      </c>
      <c r="AV73" s="287" t="n">
        <v>234</v>
      </c>
      <c r="AW73" s="287" t="n">
        <v>232</v>
      </c>
      <c r="AX73" s="287" t="n">
        <v>228</v>
      </c>
      <c r="AY73" s="287" t="n">
        <v>230</v>
      </c>
      <c r="AZ73" s="287" t="n">
        <v>226</v>
      </c>
      <c r="BA73" s="287"/>
      <c r="BB73" s="290"/>
      <c r="BC73" s="290"/>
      <c r="BD73" s="290"/>
      <c r="BY73" s="290"/>
      <c r="BZ73" s="290"/>
      <c r="CA73" s="290"/>
      <c r="CB73" s="290"/>
      <c r="CC73" s="290"/>
      <c r="CD73" s="290"/>
      <c r="CE73" s="290"/>
      <c r="CF73" s="290"/>
    </row>
    <row r="74" s="289" customFormat="true" ht="6" hidden="false" customHeight="true" outlineLevel="0" collapsed="false">
      <c r="A74" s="23"/>
      <c r="B74" s="270"/>
      <c r="C74" s="271"/>
      <c r="D74" s="272"/>
      <c r="E74" s="271"/>
      <c r="F74" s="272"/>
      <c r="G74" s="333"/>
      <c r="H74" s="339"/>
      <c r="I74" s="274" t="n">
        <f aca="false">IF(H72&lt;&gt;0,VLOOKUP(H72,記録!$B$2:$H$999,$D$1,FALSE()),"")</f>
        <v>0</v>
      </c>
      <c r="J74" s="340"/>
      <c r="K74" s="319"/>
      <c r="L74" s="320" t="n">
        <f aca="false">L90-1</f>
        <v>753</v>
      </c>
      <c r="M74" s="358" t="str">
        <f aca="false">IF(K69+K72=0,"",IF(K69&gt;K72,K70,K71))</f>
        <v/>
      </c>
      <c r="N74" s="382"/>
      <c r="O74" s="274" t="n">
        <f aca="false">O81</f>
        <v>0</v>
      </c>
      <c r="P74" s="335"/>
      <c r="Q74" s="279"/>
      <c r="R74" s="383"/>
      <c r="S74" s="279"/>
      <c r="T74" s="397"/>
      <c r="U74" s="397"/>
      <c r="V74" s="336"/>
      <c r="W74" s="281"/>
      <c r="X74" s="381"/>
      <c r="Y74" s="281"/>
      <c r="Z74" s="337"/>
      <c r="AA74" s="284" t="n">
        <f aca="false">AA81</f>
        <v>0</v>
      </c>
      <c r="AB74" s="337"/>
      <c r="AC74" s="296" t="str">
        <f aca="false">IF(AE69+AE72=0,"",IF(AE69&gt;AE72,AE70,AE71))</f>
        <v/>
      </c>
      <c r="AD74" s="309" t="n">
        <f aca="false">AD90-1</f>
        <v>853</v>
      </c>
      <c r="AE74" s="239"/>
      <c r="AF74" s="340"/>
      <c r="AG74" s="284" t="str">
        <f aca="false">IF(AH72&lt;&gt;0,VLOOKUP(AH72,記録!$B$2:$H$999,$D$1,FALSE()),"")</f>
        <v/>
      </c>
      <c r="AH74" s="346"/>
      <c r="AI74" s="290"/>
      <c r="AJ74" s="271"/>
      <c r="AK74" s="272"/>
      <c r="AL74" s="271"/>
      <c r="AM74" s="272"/>
      <c r="AN74" s="286"/>
      <c r="AO74" s="23"/>
      <c r="AP74" s="287"/>
      <c r="AQ74" s="261"/>
      <c r="AR74" s="261"/>
      <c r="AS74" s="287"/>
      <c r="AT74" s="287"/>
      <c r="AU74" s="287"/>
      <c r="AV74" s="287"/>
      <c r="AW74" s="287"/>
      <c r="AX74" s="287"/>
      <c r="AY74" s="287"/>
      <c r="AZ74" s="287"/>
      <c r="BA74" s="287"/>
      <c r="BB74" s="290"/>
      <c r="BC74" s="290"/>
      <c r="BD74" s="290"/>
      <c r="BY74" s="290"/>
      <c r="BZ74" s="290"/>
      <c r="CA74" s="290"/>
      <c r="CB74" s="290"/>
      <c r="CC74" s="290"/>
      <c r="CD74" s="290"/>
      <c r="CE74" s="290"/>
      <c r="CF74" s="290"/>
    </row>
    <row r="75" s="288" customFormat="true" ht="6" hidden="false" customHeight="true" outlineLevel="0" collapsed="false">
      <c r="A75" s="23" t="n">
        <f aca="false">IF($A$2=1,G!E75,IF($B$1&lt;AQ75,"",AQ75))</f>
        <v>151</v>
      </c>
      <c r="B75" s="270" t="n">
        <f aca="true">IF(A75&lt;&gt;"",VLOOKUP(A75,INDIRECT($A$1),2,FALSE()),"")</f>
        <v>61052</v>
      </c>
      <c r="C75" s="271" t="str">
        <f aca="true">IF(B75&lt;&gt;"",VLOOKUP(B75,INDIRECT($D$2),2,FALSE()),"")</f>
        <v>小林・小林</v>
      </c>
      <c r="D75" s="272" t="s">
        <v>784</v>
      </c>
      <c r="E75" s="271" t="str">
        <f aca="true">IF($A$2=1,G!I75,IF(B75&lt;&gt;"",VLOOKUP(VALUE(MID(B75,2,3))*10,INDIRECT($C$2),$B$2,FALSE()),""))</f>
        <v>岩手</v>
      </c>
      <c r="F75" s="272" t="s">
        <v>785</v>
      </c>
      <c r="G75" s="6"/>
      <c r="H75" s="273"/>
      <c r="I75" s="274" t="n">
        <f aca="false">IF(H76&lt;&gt;0,VLOOKUP(H76,記録!$B$2:$H$999,$C$1,FALSE()),"")</f>
        <v>0</v>
      </c>
      <c r="J75" s="240"/>
      <c r="K75" s="275"/>
      <c r="L75" s="320"/>
      <c r="M75" s="323" t="str">
        <f aca="false">IF(K77+K80=0,"",IF(K77&gt;K80,K78,K79))</f>
        <v/>
      </c>
      <c r="N75" s="278"/>
      <c r="O75" s="312"/>
      <c r="P75" s="276"/>
      <c r="Q75" s="277"/>
      <c r="R75" s="384"/>
      <c r="S75" s="277"/>
      <c r="T75" s="397"/>
      <c r="U75" s="397"/>
      <c r="V75" s="15"/>
      <c r="W75" s="280"/>
      <c r="X75" s="385"/>
      <c r="Y75" s="280"/>
      <c r="Z75" s="282"/>
      <c r="AA75" s="283"/>
      <c r="AB75" s="324"/>
      <c r="AC75" s="325" t="str">
        <f aca="false">IF(AE77+AE80=0,"",IF(AE77&gt;AE80,AE78,AE79))</f>
        <v/>
      </c>
      <c r="AD75" s="309"/>
      <c r="AE75" s="283"/>
      <c r="AF75" s="240"/>
      <c r="AG75" s="284" t="str">
        <f aca="false">IF(AH76&lt;&gt;0,VLOOKUP(AH76,記録!$B$2:$H$999,$C$1,FALSE()),"")</f>
        <v/>
      </c>
      <c r="AH75" s="285"/>
      <c r="AI75" s="231"/>
      <c r="AJ75" s="271" t="str">
        <f aca="true">IF($BG$1=3,IF(AN75&lt;&gt;"",VLOOKUP(AN75,INDIRECT($D$2),2,FALSE()),""),"")</f>
        <v/>
      </c>
      <c r="AK75" s="272" t="s">
        <v>784</v>
      </c>
      <c r="AL75" s="271" t="str">
        <f aca="true">IF($BG$1=3,IF($A$2=1,G!I203,IF(AN75&lt;&gt;"",VLOOKUP(VALUE(MID(AN75,2,3))*10,INDIRECT($C$2),$B$2,FALSE()),"")),"")</f>
        <v/>
      </c>
      <c r="AM75" s="272" t="s">
        <v>785</v>
      </c>
      <c r="AN75" s="23" t="n">
        <f aca="true">IF(AO75&lt;&gt;"",VLOOKUP(AO75,INDIRECT($A$1),2,FALSE()),"")</f>
        <v>50521</v>
      </c>
      <c r="AO75" s="286" t="n">
        <f aca="false">IF($A$2=1,G!E203,IF($B$1&lt;AR75,"",AR75))</f>
        <v>159</v>
      </c>
      <c r="AP75" s="261"/>
      <c r="AQ75" s="261" t="n">
        <f aca="false">INDEX(AS75:AV75,,$F$2)</f>
        <v>151</v>
      </c>
      <c r="AR75" s="261" t="n">
        <f aca="false">INDEX(AW75:AZ75,,$F$2)</f>
        <v>159</v>
      </c>
      <c r="AS75" s="261" t="n">
        <v>145</v>
      </c>
      <c r="AT75" s="261" t="n">
        <v>149</v>
      </c>
      <c r="AU75" s="261" t="n">
        <v>147</v>
      </c>
      <c r="AV75" s="261" t="n">
        <v>151</v>
      </c>
      <c r="AW75" s="261" t="n">
        <v>153</v>
      </c>
      <c r="AX75" s="261" t="n">
        <v>157</v>
      </c>
      <c r="AY75" s="261" t="n">
        <v>155</v>
      </c>
      <c r="AZ75" s="261" t="n">
        <v>159</v>
      </c>
      <c r="BA75" s="261"/>
      <c r="BB75" s="231"/>
      <c r="BC75" s="231"/>
      <c r="BD75" s="231"/>
      <c r="BY75" s="231"/>
      <c r="BZ75" s="231"/>
      <c r="CA75" s="231"/>
      <c r="CB75" s="231"/>
      <c r="CC75" s="231"/>
      <c r="CD75" s="231"/>
      <c r="CE75" s="231"/>
      <c r="CF75" s="231"/>
    </row>
    <row r="76" s="288" customFormat="true" ht="6" hidden="false" customHeight="true" outlineLevel="0" collapsed="false">
      <c r="A76" s="23"/>
      <c r="B76" s="270"/>
      <c r="C76" s="271"/>
      <c r="D76" s="272"/>
      <c r="E76" s="271"/>
      <c r="F76" s="272"/>
      <c r="G76" s="291" t="n">
        <f aca="false">IF(B77="",G80,G80-1)</f>
        <v>719</v>
      </c>
      <c r="H76" s="292" t="n">
        <f aca="false">IF(OR(C75="",C77=""),0,G76)</f>
        <v>719</v>
      </c>
      <c r="I76" s="293" t="n">
        <f aca="false">B75</f>
        <v>61052</v>
      </c>
      <c r="J76" s="278"/>
      <c r="K76" s="274" t="n">
        <f aca="false">K77</f>
        <v>0</v>
      </c>
      <c r="L76" s="276"/>
      <c r="M76" s="326" t="n">
        <f aca="false">VLOOKUP(L74,記録!$B$2:$H$999,$D$1,FALSE())</f>
        <v>0</v>
      </c>
      <c r="N76" s="278"/>
      <c r="O76" s="312"/>
      <c r="P76" s="276"/>
      <c r="Q76" s="277"/>
      <c r="R76" s="384"/>
      <c r="S76" s="277"/>
      <c r="T76" s="391" t="str">
        <f aca="true">IF(U27&lt;&gt;"",VLOOKUP(U27,INDIRECT($D$2),2,FALSE()),"")</f>
        <v/>
      </c>
      <c r="U76" s="391" t="str">
        <f aca="true">IF(T76&lt;&gt;"",VLOOKUP(T76,INDIRECT($D$2),2,FALSE()),"")</f>
        <v/>
      </c>
      <c r="V76" s="15"/>
      <c r="W76" s="280"/>
      <c r="X76" s="385"/>
      <c r="Y76" s="280"/>
      <c r="Z76" s="282"/>
      <c r="AA76" s="283"/>
      <c r="AB76" s="327"/>
      <c r="AC76" s="328" t="n">
        <f aca="false">VLOOKUP(AD74,記録!$B$2:$H$999,$D$1,FALSE())</f>
        <v>0</v>
      </c>
      <c r="AD76" s="327"/>
      <c r="AE76" s="284" t="n">
        <f aca="false">AE77</f>
        <v>0</v>
      </c>
      <c r="AF76" s="278"/>
      <c r="AG76" s="296" t="n">
        <f aca="false">AN75</f>
        <v>50521</v>
      </c>
      <c r="AH76" s="297" t="n">
        <f aca="false">IF(AJ77="",0,AI76)</f>
        <v>0</v>
      </c>
      <c r="AI76" s="298" t="n">
        <f aca="false">IF(AN77="",AI80,AI80-1)</f>
        <v>819</v>
      </c>
      <c r="AJ76" s="271"/>
      <c r="AK76" s="272"/>
      <c r="AL76" s="271"/>
      <c r="AM76" s="272"/>
      <c r="AN76" s="23"/>
      <c r="AO76" s="23"/>
      <c r="AP76" s="261"/>
      <c r="AQ76" s="261"/>
      <c r="AR76" s="261"/>
      <c r="AS76" s="261"/>
      <c r="AT76" s="261"/>
      <c r="AU76" s="261"/>
      <c r="AV76" s="261"/>
      <c r="AW76" s="261"/>
      <c r="AX76" s="261"/>
      <c r="AY76" s="261"/>
      <c r="AZ76" s="261"/>
      <c r="BA76" s="261"/>
      <c r="BB76" s="231"/>
      <c r="BC76" s="231"/>
      <c r="BD76" s="231"/>
      <c r="BY76" s="231"/>
      <c r="BZ76" s="231"/>
      <c r="CA76" s="231"/>
      <c r="CB76" s="231"/>
      <c r="CC76" s="231"/>
      <c r="CD76" s="231"/>
      <c r="CE76" s="231"/>
      <c r="CF76" s="231"/>
    </row>
    <row r="77" customFormat="false" ht="6" hidden="false" customHeight="true" outlineLevel="0" collapsed="false">
      <c r="A77" s="23" t="n">
        <f aca="false">IF($A$2=1,G!E77,IF($B$1&lt;AQ77,"",AQ77))</f>
        <v>362</v>
      </c>
      <c r="B77" s="270" t="n">
        <f aca="true">IF(A77&lt;&gt;"",VLOOKUP(A77,INDIRECT($A$1),2,FALSE()),"")</f>
        <v>50531</v>
      </c>
      <c r="C77" s="271" t="str">
        <f aca="true">IF(B77&lt;&gt;"",VLOOKUP(B77,INDIRECT($D$2),2,FALSE()),"")</f>
        <v>瀬戸・瀬戸</v>
      </c>
      <c r="D77" s="272" t="s">
        <v>784</v>
      </c>
      <c r="E77" s="271" t="str">
        <f aca="true">IF($A$2=1,G!I77,IF(B77&lt;&gt;"",VLOOKUP(VALUE(MID(B77,2,3))*10,INDIRECT($C$2),$B$2,FALSE()),""))</f>
        <v>第３４</v>
      </c>
      <c r="F77" s="272" t="s">
        <v>785</v>
      </c>
      <c r="H77" s="292"/>
      <c r="I77" s="293" t="n">
        <f aca="false">B77</f>
        <v>50531</v>
      </c>
      <c r="J77" s="299"/>
      <c r="K77" s="300" t="n">
        <f aca="false">VLOOKUP(J78,記録!$B$2:$H$999,$C$1,FALSE())</f>
        <v>0</v>
      </c>
      <c r="L77" s="301"/>
      <c r="M77" s="312"/>
      <c r="N77" s="299"/>
      <c r="O77" s="312"/>
      <c r="P77" s="301"/>
      <c r="Q77" s="275"/>
      <c r="R77" s="376"/>
      <c r="S77" s="275"/>
      <c r="T77" s="391"/>
      <c r="U77" s="391"/>
      <c r="V77" s="302"/>
      <c r="W77" s="283"/>
      <c r="X77" s="379"/>
      <c r="Y77" s="283"/>
      <c r="Z77" s="303"/>
      <c r="AA77" s="283"/>
      <c r="AB77" s="316"/>
      <c r="AC77" s="283"/>
      <c r="AD77" s="316"/>
      <c r="AE77" s="304" t="n">
        <f aca="false">VLOOKUP(AF78,記録!$B$2:$H$999,$C$1,FALSE())</f>
        <v>0</v>
      </c>
      <c r="AF77" s="305"/>
      <c r="AG77" s="296" t="n">
        <f aca="false">AN77</f>
        <v>50701</v>
      </c>
      <c r="AH77" s="297"/>
      <c r="AI77" s="231"/>
      <c r="AJ77" s="271" t="str">
        <f aca="true">IF($BG$1=3,IF(AN77&lt;&gt;"",VLOOKUP(AN77,INDIRECT($D$2),2,FALSE()),""),"")</f>
        <v/>
      </c>
      <c r="AK77" s="272" t="s">
        <v>784</v>
      </c>
      <c r="AL77" s="271" t="str">
        <f aca="true">IF($BG$1=3,IF($A$2=1,G!I205,IF(AN77&lt;&gt;"",VLOOKUP(VALUE(MID(AN77,2,3))*10,INDIRECT($C$2),$B$2,FALSE()),"")),"")</f>
        <v/>
      </c>
      <c r="AM77" s="272" t="s">
        <v>785</v>
      </c>
      <c r="AN77" s="270" t="n">
        <f aca="true">IF(AO77&lt;&gt;"",VLOOKUP(AO77,INDIRECT($A$1),2,FALSE()),"")</f>
        <v>50701</v>
      </c>
      <c r="AO77" s="286" t="n">
        <f aca="false">IF($A$2=1,G!E205,IF($B$1&lt;AR77,"",AR77))</f>
        <v>354</v>
      </c>
      <c r="AQ77" s="261" t="n">
        <f aca="false">INDEX(AS77:AV77,,$F$2)</f>
        <v>362</v>
      </c>
      <c r="AR77" s="261" t="n">
        <f aca="false">INDEX(AW77:AZ77,,$F$2)</f>
        <v>354</v>
      </c>
      <c r="AS77" s="247" t="n">
        <v>368</v>
      </c>
      <c r="AT77" s="247" t="n">
        <v>364</v>
      </c>
      <c r="AU77" s="247" t="n">
        <v>366</v>
      </c>
      <c r="AV77" s="247" t="n">
        <v>362</v>
      </c>
      <c r="AW77" s="247" t="n">
        <v>360</v>
      </c>
      <c r="AX77" s="247" t="n">
        <v>356</v>
      </c>
      <c r="AY77" s="247" t="n">
        <v>358</v>
      </c>
      <c r="AZ77" s="247" t="n">
        <v>354</v>
      </c>
    </row>
    <row r="78" customFormat="false" ht="6" hidden="false" customHeight="true" outlineLevel="0" collapsed="false">
      <c r="A78" s="23"/>
      <c r="B78" s="270"/>
      <c r="C78" s="271"/>
      <c r="D78" s="272"/>
      <c r="E78" s="271"/>
      <c r="F78" s="272"/>
      <c r="H78" s="299"/>
      <c r="I78" s="274" t="n">
        <f aca="false">IF(H76&lt;&gt;0,VLOOKUP(H76,記録!$B$2:$H$999,$D$1,FALSE()),"")</f>
        <v>0</v>
      </c>
      <c r="J78" s="306" t="n">
        <f aca="false">J86-1</f>
        <v>742</v>
      </c>
      <c r="K78" s="307" t="str">
        <f aca="false">IF(B77="",I76,IF(I75+I78=0,"",IF(I75&gt;I78,I76,I77)))</f>
        <v/>
      </c>
      <c r="L78" s="329"/>
      <c r="M78" s="312"/>
      <c r="N78" s="299"/>
      <c r="O78" s="312"/>
      <c r="P78" s="301"/>
      <c r="Q78" s="275"/>
      <c r="R78" s="376"/>
      <c r="S78" s="275"/>
      <c r="T78" s="391" t="str">
        <f aca="true">IF(S78&lt;&gt;"",VLOOKUP(S78,INDIRECT($D$2),2,FALSE()),"")</f>
        <v/>
      </c>
      <c r="U78" s="391" t="str">
        <f aca="true">IF(T78&lt;&gt;"",VLOOKUP(T78,INDIRECT($D$2),2,FALSE()),"")</f>
        <v/>
      </c>
      <c r="V78" s="302"/>
      <c r="W78" s="283"/>
      <c r="X78" s="379"/>
      <c r="Y78" s="283"/>
      <c r="Z78" s="303"/>
      <c r="AA78" s="283"/>
      <c r="AB78" s="316"/>
      <c r="AC78" s="283"/>
      <c r="AD78" s="330"/>
      <c r="AE78" s="304" t="e">
        <f aca="false">IF(AN77="",AG76,IF(AG75+AG78=0,"",IF(AG75&gt;AG78,AG76,AG77)))</f>
        <v>#VALUE!</v>
      </c>
      <c r="AF78" s="309" t="n">
        <f aca="false">AF86-1</f>
        <v>842</v>
      </c>
      <c r="AG78" s="284" t="str">
        <f aca="false">IF(AH76&lt;&gt;0,VLOOKUP(AH76,記録!$B$2:$H$999,$D$1,FALSE()),"")</f>
        <v/>
      </c>
      <c r="AH78" s="310"/>
      <c r="AI78" s="231"/>
      <c r="AJ78" s="271"/>
      <c r="AK78" s="272"/>
      <c r="AL78" s="271"/>
      <c r="AM78" s="272"/>
      <c r="AN78" s="270"/>
      <c r="AO78" s="23"/>
      <c r="AQ78" s="261"/>
      <c r="AR78" s="261"/>
    </row>
    <row r="79" customFormat="false" ht="6" hidden="false" customHeight="true" outlineLevel="0" collapsed="false">
      <c r="A79" s="23" t="n">
        <f aca="false">IF($A$2=1,G!E79,IF($B$1&lt;AQ79,"",AQ79))</f>
        <v>407</v>
      </c>
      <c r="B79" s="270" t="n">
        <f aca="true">IF(A79&lt;&gt;"",VLOOKUP(A79,INDIRECT($A$1),2,FALSE()),"")</f>
        <v>50941</v>
      </c>
      <c r="C79" s="271" t="str">
        <f aca="true">IF(B79&lt;&gt;"",VLOOKUP(B79,INDIRECT($D$2),2,FALSE()),"")</f>
        <v>落合・落合</v>
      </c>
      <c r="D79" s="272" t="s">
        <v>784</v>
      </c>
      <c r="E79" s="271" t="str">
        <f aca="true">IF($A$2=1,G!I79,IF(B79&lt;&gt;"",VLOOKUP(VALUE(MID(B79,2,3))*10,INDIRECT($C$2),$B$2,FALSE()),""))</f>
        <v>第二</v>
      </c>
      <c r="F79" s="272" t="s">
        <v>785</v>
      </c>
      <c r="H79" s="299"/>
      <c r="I79" s="274" t="n">
        <f aca="false">IF(H80&lt;&gt;0,VLOOKUP(H80,記録!$B$2:$H$999,$C$1,FALSE()),"")</f>
        <v>0</v>
      </c>
      <c r="J79" s="306"/>
      <c r="K79" s="311" t="str">
        <f aca="false">IF(B79="",I81,IF(I79+I82=0,"",IF(I79&gt;I82,I80,I81)))</f>
        <v/>
      </c>
      <c r="L79" s="301"/>
      <c r="M79" s="331" t="n">
        <f aca="false">M76</f>
        <v>0</v>
      </c>
      <c r="N79" s="299"/>
      <c r="O79" s="312"/>
      <c r="P79" s="301"/>
      <c r="Q79" s="275"/>
      <c r="R79" s="376"/>
      <c r="S79" s="275"/>
      <c r="T79" s="391"/>
      <c r="U79" s="391"/>
      <c r="V79" s="302"/>
      <c r="W79" s="283"/>
      <c r="X79" s="379"/>
      <c r="Y79" s="283"/>
      <c r="Z79" s="303"/>
      <c r="AA79" s="283"/>
      <c r="AB79" s="316"/>
      <c r="AC79" s="332" t="n">
        <f aca="false">AC76</f>
        <v>0</v>
      </c>
      <c r="AD79" s="303"/>
      <c r="AE79" s="314" t="e">
        <f aca="false">IF(AN79="",AG81,IF(AG79+AG82=0,"",IF(AG79&gt;AG82,AG80,AG81)))</f>
        <v>#VALUE!</v>
      </c>
      <c r="AF79" s="309"/>
      <c r="AG79" s="284" t="str">
        <f aca="false">IF(AH80&lt;&gt;0,VLOOKUP(AH80,記録!$B$2:$H$999,$C$1,FALSE()),"")</f>
        <v/>
      </c>
      <c r="AH79" s="310"/>
      <c r="AI79" s="231"/>
      <c r="AJ79" s="271" t="str">
        <f aca="true">IF($BG$1=3,IF(AN79&lt;&gt;"",VLOOKUP(AN79,INDIRECT($D$2),2,FALSE()),""),"")</f>
        <v/>
      </c>
      <c r="AK79" s="272" t="s">
        <v>784</v>
      </c>
      <c r="AL79" s="271" t="str">
        <f aca="true">IF($BG$1=3,IF($A$2=1,G!I207,IF(AN79&lt;&gt;"",VLOOKUP(VALUE(MID(AN79,2,3))*10,INDIRECT($C$2),$B$2,FALSE()),"")),"")</f>
        <v/>
      </c>
      <c r="AM79" s="272" t="s">
        <v>785</v>
      </c>
      <c r="AN79" s="270" t="n">
        <f aca="true">IF(AO79&lt;&gt;"",VLOOKUP(AO79,INDIRECT($A$1),2,FALSE()),"")</f>
        <v>51311</v>
      </c>
      <c r="AO79" s="286" t="n">
        <f aca="false">IF($A$2=1,G!E207,IF($B$1&lt;AR79,"",AR79))</f>
        <v>415</v>
      </c>
      <c r="AQ79" s="261" t="n">
        <f aca="false">INDEX(AS79:AV79,,$F$2)</f>
        <v>407</v>
      </c>
      <c r="AR79" s="261" t="n">
        <f aca="false">INDEX(AW79:AZ79,,$F$2)</f>
        <v>415</v>
      </c>
      <c r="AS79" s="247" t="n">
        <v>401</v>
      </c>
      <c r="AT79" s="247" t="n">
        <v>405</v>
      </c>
      <c r="AU79" s="247" t="n">
        <v>403</v>
      </c>
      <c r="AV79" s="247" t="n">
        <v>407</v>
      </c>
      <c r="AW79" s="247" t="n">
        <v>409</v>
      </c>
      <c r="AX79" s="247" t="n">
        <v>413</v>
      </c>
      <c r="AY79" s="247" t="n">
        <v>411</v>
      </c>
      <c r="AZ79" s="247" t="n">
        <v>415</v>
      </c>
    </row>
    <row r="80" customFormat="false" ht="6" hidden="false" customHeight="true" outlineLevel="0" collapsed="false">
      <c r="A80" s="23"/>
      <c r="B80" s="270"/>
      <c r="C80" s="271"/>
      <c r="D80" s="272"/>
      <c r="E80" s="271"/>
      <c r="F80" s="272"/>
      <c r="G80" s="315" t="n">
        <f aca="false">IF(B79="",G84,G84-1)</f>
        <v>720</v>
      </c>
      <c r="H80" s="306" t="n">
        <f aca="false">IF(OR(C79="",C81=""),0,G80)</f>
        <v>720</v>
      </c>
      <c r="I80" s="293" t="n">
        <f aca="false">B79</f>
        <v>50941</v>
      </c>
      <c r="J80" s="299"/>
      <c r="K80" s="300" t="n">
        <f aca="false">VLOOKUP(J78,記録!$B$2:$H$999,$D$1,FALSE())</f>
        <v>0</v>
      </c>
      <c r="L80" s="301"/>
      <c r="M80" s="331"/>
      <c r="N80" s="299"/>
      <c r="O80" s="312"/>
      <c r="P80" s="301"/>
      <c r="Q80" s="275"/>
      <c r="R80" s="376"/>
      <c r="S80" s="275"/>
      <c r="T80" s="391" t="str">
        <f aca="true">IF($A$2=1,"",IF(U27&lt;&gt;"",VLOOKUP(VALUE(MID(U27,2,3))*10,INDIRECT($C$2),$B$2,FALSE()),""))</f>
        <v/>
      </c>
      <c r="U80" s="391"/>
      <c r="V80" s="302"/>
      <c r="W80" s="283"/>
      <c r="X80" s="379"/>
      <c r="Y80" s="283"/>
      <c r="Z80" s="303"/>
      <c r="AA80" s="283"/>
      <c r="AB80" s="316"/>
      <c r="AC80" s="332"/>
      <c r="AD80" s="303"/>
      <c r="AE80" s="304" t="n">
        <f aca="false">VLOOKUP(AF78,記録!$B$2:$H$999,$D$1,FALSE())</f>
        <v>0</v>
      </c>
      <c r="AF80" s="305"/>
      <c r="AG80" s="296" t="n">
        <f aca="false">AN79</f>
        <v>51311</v>
      </c>
      <c r="AH80" s="297" t="n">
        <f aca="false">IF(AJ79="",0,AI80)</f>
        <v>0</v>
      </c>
      <c r="AI80" s="296" t="n">
        <f aca="false">IF(AN79="",AI84,AI84-1)</f>
        <v>820</v>
      </c>
      <c r="AJ80" s="271"/>
      <c r="AK80" s="272"/>
      <c r="AL80" s="271"/>
      <c r="AM80" s="272"/>
      <c r="AN80" s="270"/>
      <c r="AO80" s="23"/>
      <c r="AQ80" s="261"/>
      <c r="AR80" s="261"/>
    </row>
    <row r="81" s="289" customFormat="true" ht="6" hidden="false" customHeight="true" outlineLevel="0" collapsed="false">
      <c r="A81" s="23" t="n">
        <f aca="false">IF($A$2=1,G!E81,IF($B$1&lt;AQ81,"",AQ81))</f>
        <v>106</v>
      </c>
      <c r="B81" s="270" t="n">
        <f aca="true">IF(A81&lt;&gt;"",VLOOKUP(A81,INDIRECT($A$1),2,FALSE()),"")</f>
        <v>50451</v>
      </c>
      <c r="C81" s="271" t="str">
        <f aca="true">IF(B81&lt;&gt;"",VLOOKUP(B81,INDIRECT($D$2),2,FALSE()),"")</f>
        <v>松井・松井</v>
      </c>
      <c r="D81" s="272" t="s">
        <v>784</v>
      </c>
      <c r="E81" s="271" t="str">
        <f aca="true">IF($A$2=1,G!I81,IF(B81&lt;&gt;"",VLOOKUP(VALUE(MID(B81,2,3))*10,INDIRECT($C$2),$B$2,FALSE()),""))</f>
        <v>静岡</v>
      </c>
      <c r="F81" s="272" t="s">
        <v>785</v>
      </c>
      <c r="G81" s="333"/>
      <c r="H81" s="306"/>
      <c r="I81" s="293" t="n">
        <f aca="false">B81</f>
        <v>50451</v>
      </c>
      <c r="J81" s="334"/>
      <c r="K81" s="274" t="n">
        <f aca="false">K80</f>
        <v>0</v>
      </c>
      <c r="L81" s="335"/>
      <c r="M81" s="331"/>
      <c r="N81" s="334"/>
      <c r="O81" s="317" t="n">
        <f aca="false">VLOOKUP(N82,記録!$B$2:$H$999,$C$1,FALSE())</f>
        <v>0</v>
      </c>
      <c r="P81" s="335"/>
      <c r="Q81" s="294" t="n">
        <f aca="false">Q97</f>
        <v>0</v>
      </c>
      <c r="R81" s="383"/>
      <c r="S81" s="279"/>
      <c r="T81" s="391"/>
      <c r="U81" s="391"/>
      <c r="V81" s="336"/>
      <c r="W81" s="281"/>
      <c r="X81" s="381"/>
      <c r="Y81" s="295" t="n">
        <f aca="false">Y97</f>
        <v>0</v>
      </c>
      <c r="Z81" s="337"/>
      <c r="AA81" s="304" t="n">
        <f aca="false">VLOOKUP(AB82,記録!$B$2:$H$999,$C$1,FALSE())</f>
        <v>0</v>
      </c>
      <c r="AB81" s="338"/>
      <c r="AC81" s="332"/>
      <c r="AD81" s="337"/>
      <c r="AE81" s="284" t="n">
        <f aca="false">AE80</f>
        <v>0</v>
      </c>
      <c r="AF81" s="334"/>
      <c r="AG81" s="296" t="n">
        <f aca="false">AN81</f>
        <v>51431</v>
      </c>
      <c r="AH81" s="297"/>
      <c r="AI81" s="290"/>
      <c r="AJ81" s="271" t="str">
        <f aca="true">IF($BG$1=3,IF(AN81&lt;&gt;"",VLOOKUP(AN81,INDIRECT($D$2),2,FALSE()),""),"")</f>
        <v/>
      </c>
      <c r="AK81" s="272" t="s">
        <v>784</v>
      </c>
      <c r="AL81" s="271" t="str">
        <f aca="true">IF($BG$1=3,IF($A$2=1,G!I209,IF(AN81&lt;&gt;"",VLOOKUP(VALUE(MID(AN81,2,3))*10,INDIRECT($C$2),$B$2,FALSE()),"")),"")</f>
        <v/>
      </c>
      <c r="AM81" s="272" t="s">
        <v>785</v>
      </c>
      <c r="AN81" s="286" t="n">
        <f aca="true">IF(AO81&lt;&gt;"",VLOOKUP(AO81,INDIRECT($A$1),2,FALSE()),"")</f>
        <v>51431</v>
      </c>
      <c r="AO81" s="286" t="n">
        <f aca="false">IF($A$2=1,G!E209,IF($B$1&lt;AR81,"",AR81))</f>
        <v>98</v>
      </c>
      <c r="AP81" s="287"/>
      <c r="AQ81" s="261" t="n">
        <f aca="false">INDEX(AS81:AV81,,$F$2)</f>
        <v>106</v>
      </c>
      <c r="AR81" s="261" t="n">
        <f aca="false">INDEX(AW81:AZ81,,$F$2)</f>
        <v>98</v>
      </c>
      <c r="AS81" s="287" t="n">
        <v>112</v>
      </c>
      <c r="AT81" s="287" t="n">
        <v>108</v>
      </c>
      <c r="AU81" s="287" t="n">
        <v>110</v>
      </c>
      <c r="AV81" s="287" t="n">
        <v>106</v>
      </c>
      <c r="AW81" s="287" t="n">
        <v>104</v>
      </c>
      <c r="AX81" s="287" t="n">
        <v>100</v>
      </c>
      <c r="AY81" s="287" t="n">
        <v>102</v>
      </c>
      <c r="AZ81" s="287" t="n">
        <v>98</v>
      </c>
      <c r="BA81" s="287"/>
      <c r="BB81" s="290"/>
      <c r="BC81" s="290"/>
      <c r="BD81" s="290"/>
      <c r="BY81" s="290"/>
      <c r="BZ81" s="290"/>
      <c r="CA81" s="290"/>
      <c r="CB81" s="290"/>
      <c r="CC81" s="290"/>
      <c r="CD81" s="290"/>
      <c r="CE81" s="290"/>
      <c r="CF81" s="290"/>
    </row>
    <row r="82" s="289" customFormat="true" ht="6" hidden="false" customHeight="true" outlineLevel="0" collapsed="false">
      <c r="A82" s="23"/>
      <c r="B82" s="270"/>
      <c r="C82" s="271"/>
      <c r="D82" s="272"/>
      <c r="E82" s="271"/>
      <c r="F82" s="272"/>
      <c r="G82" s="333"/>
      <c r="H82" s="339"/>
      <c r="I82" s="274" t="n">
        <f aca="false">IF(H80&lt;&gt;0,VLOOKUP(H80,記録!$B$2:$H$999,$D$1,FALSE()),"")</f>
        <v>0</v>
      </c>
      <c r="J82" s="340"/>
      <c r="K82" s="319"/>
      <c r="L82" s="335"/>
      <c r="M82" s="341"/>
      <c r="N82" s="342" t="n">
        <f aca="false">N114-1</f>
        <v>759</v>
      </c>
      <c r="O82" s="343" t="str">
        <f aca="false">IF(M73+M76=0,"",IF(M73&gt;M76,M74,M75))</f>
        <v/>
      </c>
      <c r="P82" s="344"/>
      <c r="Q82" s="294"/>
      <c r="R82" s="383"/>
      <c r="S82" s="279"/>
      <c r="T82" s="391"/>
      <c r="U82" s="391"/>
      <c r="V82" s="336"/>
      <c r="W82" s="281"/>
      <c r="X82" s="381"/>
      <c r="Y82" s="295"/>
      <c r="Z82" s="337"/>
      <c r="AA82" s="345" t="str">
        <f aca="false">IF(AC73+AC76=0,"",IF(AC73&gt;AC76,AC74,AC75))</f>
        <v/>
      </c>
      <c r="AB82" s="309" t="n">
        <f aca="false">AB114-1</f>
        <v>859</v>
      </c>
      <c r="AC82" s="281"/>
      <c r="AD82" s="337"/>
      <c r="AE82" s="239"/>
      <c r="AF82" s="340"/>
      <c r="AG82" s="284" t="str">
        <f aca="false">IF(AH80&lt;&gt;0,VLOOKUP(AH80,記録!$B$2:$H$999,$D$1,FALSE()),"")</f>
        <v/>
      </c>
      <c r="AH82" s="346"/>
      <c r="AI82" s="290"/>
      <c r="AJ82" s="271"/>
      <c r="AK82" s="272"/>
      <c r="AL82" s="271"/>
      <c r="AM82" s="272"/>
      <c r="AN82" s="286"/>
      <c r="AO82" s="23"/>
      <c r="AP82" s="287"/>
      <c r="AQ82" s="261"/>
      <c r="AR82" s="261"/>
      <c r="AS82" s="287"/>
      <c r="AT82" s="287"/>
      <c r="AU82" s="287"/>
      <c r="AV82" s="287"/>
      <c r="AW82" s="287"/>
      <c r="AX82" s="287"/>
      <c r="AY82" s="287"/>
      <c r="AZ82" s="287"/>
      <c r="BA82" s="287"/>
      <c r="BB82" s="290"/>
      <c r="BC82" s="290"/>
      <c r="BD82" s="290"/>
      <c r="BY82" s="290"/>
      <c r="BZ82" s="290"/>
      <c r="CA82" s="290"/>
      <c r="CB82" s="290"/>
      <c r="CC82" s="290"/>
      <c r="CD82" s="290"/>
      <c r="CE82" s="290"/>
      <c r="CF82" s="290"/>
    </row>
    <row r="83" s="288" customFormat="true" ht="6" hidden="false" customHeight="true" outlineLevel="0" collapsed="false">
      <c r="A83" s="23" t="n">
        <f aca="false">IF($A$2=1,G!E83,IF($B$1&lt;AQ83,"",AQ83))</f>
        <v>87</v>
      </c>
      <c r="B83" s="270" t="n">
        <f aca="true">IF(A83&lt;&gt;"",VLOOKUP(A83,INDIRECT($A$1),2,FALSE()),"")</f>
        <v>51211</v>
      </c>
      <c r="C83" s="271" t="str">
        <f aca="true">IF(B83&lt;&gt;"",VLOOKUP(B83,INDIRECT($D$2),2,FALSE()),"")</f>
        <v>松永・松永</v>
      </c>
      <c r="D83" s="272" t="s">
        <v>784</v>
      </c>
      <c r="E83" s="271" t="str">
        <f aca="true">IF($A$2=1,G!I83,IF(B83&lt;&gt;"",VLOOKUP(VALUE(MID(B83,2,3))*10,INDIRECT($C$2),$B$2,FALSE()),""))</f>
        <v>フランス</v>
      </c>
      <c r="F83" s="272" t="s">
        <v>785</v>
      </c>
      <c r="G83" s="6"/>
      <c r="H83" s="273"/>
      <c r="I83" s="274" t="n">
        <f aca="false">IF(H84&lt;&gt;0,VLOOKUP(H84,記録!$B$2:$H$999,$C$1,FALSE()),"")</f>
        <v>0</v>
      </c>
      <c r="J83" s="240"/>
      <c r="K83" s="275"/>
      <c r="L83" s="276"/>
      <c r="M83" s="277"/>
      <c r="N83" s="342"/>
      <c r="O83" s="296" t="str">
        <f aca="false">IF(M89+M92=0,"",IF(M89&gt;M92,M90,M91))</f>
        <v/>
      </c>
      <c r="P83" s="347"/>
      <c r="Q83" s="277"/>
      <c r="R83" s="384"/>
      <c r="S83" s="277"/>
      <c r="T83" s="15"/>
      <c r="V83" s="15"/>
      <c r="W83" s="280"/>
      <c r="X83" s="385"/>
      <c r="Y83" s="280"/>
      <c r="Z83" s="324"/>
      <c r="AA83" s="296" t="str">
        <f aca="false">IF(AC89+AC92=0,"",IF(AC89&gt;AC92,AC90,AC91))</f>
        <v/>
      </c>
      <c r="AB83" s="309"/>
      <c r="AC83" s="280"/>
      <c r="AD83" s="282"/>
      <c r="AE83" s="283"/>
      <c r="AF83" s="240"/>
      <c r="AG83" s="284" t="str">
        <f aca="false">IF(AH84&lt;&gt;0,VLOOKUP(AH84,記録!$B$2:$H$999,$C$1,FALSE()),"")</f>
        <v/>
      </c>
      <c r="AH83" s="285"/>
      <c r="AI83" s="231"/>
      <c r="AJ83" s="271" t="str">
        <f aca="true">IF($BG$1=3,IF(AN83&lt;&gt;"",VLOOKUP(AN83,INDIRECT($D$2),2,FALSE()),""),"")</f>
        <v/>
      </c>
      <c r="AK83" s="272" t="s">
        <v>784</v>
      </c>
      <c r="AL83" s="271" t="str">
        <f aca="true">IF($BG$1=3,IF($A$2=1,G!I211,IF(AN83&lt;&gt;"",VLOOKUP(VALUE(MID(AN83,2,3))*10,INDIRECT($C$2),$B$2,FALSE()),"")),"")</f>
        <v/>
      </c>
      <c r="AM83" s="272" t="s">
        <v>785</v>
      </c>
      <c r="AN83" s="23" t="n">
        <f aca="true">IF(AO83&lt;&gt;"",VLOOKUP(AO83,INDIRECT($A$1),2,FALSE()),"")</f>
        <v>51611</v>
      </c>
      <c r="AO83" s="286" t="n">
        <f aca="false">IF($A$2=1,G!E211,IF($B$1&lt;AR83,"",AR83))</f>
        <v>95</v>
      </c>
      <c r="AP83" s="261"/>
      <c r="AQ83" s="261" t="n">
        <f aca="false">INDEX(AS83:AV83,,$F$2)</f>
        <v>87</v>
      </c>
      <c r="AR83" s="261" t="n">
        <f aca="false">INDEX(AW83:AZ83,,$F$2)</f>
        <v>95</v>
      </c>
      <c r="AS83" s="261" t="n">
        <v>81</v>
      </c>
      <c r="AT83" s="261" t="n">
        <v>85</v>
      </c>
      <c r="AU83" s="261" t="n">
        <v>83</v>
      </c>
      <c r="AV83" s="261" t="n">
        <v>87</v>
      </c>
      <c r="AW83" s="261" t="n">
        <v>89</v>
      </c>
      <c r="AX83" s="261" t="n">
        <v>93</v>
      </c>
      <c r="AY83" s="261" t="n">
        <v>91</v>
      </c>
      <c r="AZ83" s="261" t="n">
        <v>95</v>
      </c>
      <c r="BA83" s="261"/>
      <c r="BB83" s="231"/>
      <c r="BC83" s="231"/>
      <c r="BD83" s="231"/>
      <c r="BY83" s="231"/>
      <c r="BZ83" s="231"/>
      <c r="CA83" s="231"/>
      <c r="CB83" s="231"/>
      <c r="CC83" s="231"/>
      <c r="CD83" s="231"/>
      <c r="CE83" s="231"/>
      <c r="CF83" s="231"/>
    </row>
    <row r="84" s="288" customFormat="true" ht="6" hidden="false" customHeight="true" outlineLevel="0" collapsed="false">
      <c r="A84" s="23"/>
      <c r="B84" s="270"/>
      <c r="C84" s="271"/>
      <c r="D84" s="272"/>
      <c r="E84" s="271"/>
      <c r="F84" s="272"/>
      <c r="G84" s="291" t="n">
        <f aca="false">IF(B85="",G88,G88-1)</f>
        <v>721</v>
      </c>
      <c r="H84" s="292" t="n">
        <f aca="false">IF(OR(C83="",C85=""),0,G84)</f>
        <v>721</v>
      </c>
      <c r="I84" s="293" t="n">
        <f aca="false">B83</f>
        <v>51211</v>
      </c>
      <c r="J84" s="278"/>
      <c r="K84" s="274" t="n">
        <f aca="false">K85</f>
        <v>0</v>
      </c>
      <c r="L84" s="276"/>
      <c r="M84" s="294" t="n">
        <f aca="false">M89</f>
        <v>0</v>
      </c>
      <c r="N84" s="348"/>
      <c r="O84" s="317" t="n">
        <f aca="false">VLOOKUP(N82,記録!$B$2:$H$999,$D$1,FALSE())</f>
        <v>0</v>
      </c>
      <c r="P84" s="349"/>
      <c r="Q84" s="277"/>
      <c r="R84" s="384"/>
      <c r="S84" s="277"/>
      <c r="T84" s="240"/>
      <c r="V84" s="240"/>
      <c r="W84" s="280"/>
      <c r="X84" s="385"/>
      <c r="Y84" s="280"/>
      <c r="Z84" s="327"/>
      <c r="AA84" s="304" t="n">
        <f aca="false">VLOOKUP(AB82,記録!$B$2:$H$999,$D$1,FALSE())</f>
        <v>0</v>
      </c>
      <c r="AB84" s="327"/>
      <c r="AC84" s="295" t="n">
        <f aca="false">AC89</f>
        <v>0</v>
      </c>
      <c r="AD84" s="282"/>
      <c r="AE84" s="284" t="n">
        <f aca="false">AE85</f>
        <v>0</v>
      </c>
      <c r="AF84" s="278"/>
      <c r="AG84" s="296" t="n">
        <f aca="false">AN83</f>
        <v>51611</v>
      </c>
      <c r="AH84" s="297" t="n">
        <f aca="false">IF(AJ85="",0,AI84)</f>
        <v>0</v>
      </c>
      <c r="AI84" s="298" t="n">
        <f aca="false">IF(AN85="",AI88,AI88-1)</f>
        <v>821</v>
      </c>
      <c r="AJ84" s="271"/>
      <c r="AK84" s="272"/>
      <c r="AL84" s="271"/>
      <c r="AM84" s="272"/>
      <c r="AN84" s="23"/>
      <c r="AO84" s="23"/>
      <c r="AP84" s="261"/>
      <c r="AQ84" s="261"/>
      <c r="AR84" s="261"/>
      <c r="AS84" s="261"/>
      <c r="AT84" s="261"/>
      <c r="AU84" s="261"/>
      <c r="AV84" s="261"/>
      <c r="AW84" s="261"/>
      <c r="AX84" s="261"/>
      <c r="AY84" s="261"/>
      <c r="AZ84" s="261"/>
      <c r="BA84" s="261"/>
      <c r="BB84" s="231"/>
      <c r="BC84" s="231"/>
      <c r="BD84" s="231"/>
      <c r="BY84" s="231"/>
      <c r="BZ84" s="231"/>
      <c r="CA84" s="231"/>
      <c r="CB84" s="231"/>
      <c r="CC84" s="231"/>
      <c r="CD84" s="231"/>
      <c r="CE84" s="231"/>
      <c r="CF84" s="231"/>
    </row>
    <row r="85" customFormat="false" ht="6" hidden="false" customHeight="true" outlineLevel="0" collapsed="false">
      <c r="A85" s="23" t="n">
        <f aca="false">IF($A$2=1,G!E85,IF($B$1&lt;AQ85,"",AQ85))</f>
        <v>426</v>
      </c>
      <c r="B85" s="270" t="n">
        <f aca="true">IF(A85&lt;&gt;"",VLOOKUP(A85,INDIRECT($A$1),2,FALSE()),"")</f>
        <v>51341</v>
      </c>
      <c r="C85" s="271" t="str">
        <f aca="true">IF(B85&lt;&gt;"",VLOOKUP(B85,INDIRECT($D$2),2,FALSE()),"")</f>
        <v>熊谷・熊谷</v>
      </c>
      <c r="D85" s="272" t="s">
        <v>784</v>
      </c>
      <c r="E85" s="271" t="str">
        <f aca="true">IF($A$2=1,G!I85,IF(B85&lt;&gt;"",VLOOKUP(VALUE(MID(B85,2,3))*10,INDIRECT($C$2),$B$2,FALSE()),""))</f>
        <v>佐賀</v>
      </c>
      <c r="F85" s="272" t="s">
        <v>785</v>
      </c>
      <c r="H85" s="292"/>
      <c r="I85" s="293" t="n">
        <f aca="false">B85</f>
        <v>51341</v>
      </c>
      <c r="J85" s="299"/>
      <c r="K85" s="300" t="n">
        <f aca="false">VLOOKUP(J86,記録!$B$2:$H$999,$C$1,FALSE())</f>
        <v>0</v>
      </c>
      <c r="L85" s="301"/>
      <c r="M85" s="294"/>
      <c r="N85" s="350"/>
      <c r="O85" s="275"/>
      <c r="P85" s="351"/>
      <c r="Q85" s="275"/>
      <c r="R85" s="376"/>
      <c r="S85" s="275"/>
      <c r="W85" s="283"/>
      <c r="X85" s="379"/>
      <c r="Y85" s="283"/>
      <c r="Z85" s="316"/>
      <c r="AA85" s="283"/>
      <c r="AB85" s="316"/>
      <c r="AC85" s="295"/>
      <c r="AD85" s="303"/>
      <c r="AE85" s="304" t="n">
        <f aca="false">VLOOKUP(AF86,記録!$B$2:$H$999,$C$1,FALSE())</f>
        <v>0</v>
      </c>
      <c r="AF85" s="305"/>
      <c r="AG85" s="296" t="n">
        <f aca="false">AN85</f>
        <v>51961</v>
      </c>
      <c r="AH85" s="297"/>
      <c r="AI85" s="231"/>
      <c r="AJ85" s="271" t="str">
        <f aca="true">IF($BG$1=3,IF(AN85&lt;&gt;"",VLOOKUP(AN85,INDIRECT($D$2),2,FALSE()),""),"")</f>
        <v/>
      </c>
      <c r="AK85" s="272" t="s">
        <v>784</v>
      </c>
      <c r="AL85" s="271" t="str">
        <f aca="true">IF($BG$1=3,IF($A$2=1,G!I213,IF(AN85&lt;&gt;"",VLOOKUP(VALUE(MID(AN85,2,3))*10,INDIRECT($C$2),$B$2,FALSE()),"")),"")</f>
        <v/>
      </c>
      <c r="AM85" s="272" t="s">
        <v>785</v>
      </c>
      <c r="AN85" s="270" t="n">
        <f aca="true">IF(AO85&lt;&gt;"",VLOOKUP(AO85,INDIRECT($A$1),2,FALSE()),"")</f>
        <v>51961</v>
      </c>
      <c r="AO85" s="286" t="n">
        <f aca="false">IF($A$2=1,G!E213,IF($B$1&lt;AR85,"",AR85))</f>
        <v>418</v>
      </c>
      <c r="AQ85" s="261" t="n">
        <f aca="false">INDEX(AS85:AV85,,$F$2)</f>
        <v>426</v>
      </c>
      <c r="AR85" s="261" t="n">
        <f aca="false">INDEX(AW85:AZ85,,$F$2)</f>
        <v>418</v>
      </c>
      <c r="AS85" s="247" t="n">
        <v>432</v>
      </c>
      <c r="AT85" s="247" t="n">
        <v>428</v>
      </c>
      <c r="AU85" s="247" t="n">
        <v>430</v>
      </c>
      <c r="AV85" s="247" t="n">
        <v>426</v>
      </c>
      <c r="AW85" s="247" t="n">
        <v>424</v>
      </c>
      <c r="AX85" s="247" t="n">
        <v>420</v>
      </c>
      <c r="AY85" s="247" t="n">
        <v>422</v>
      </c>
      <c r="AZ85" s="247" t="n">
        <v>418</v>
      </c>
    </row>
    <row r="86" customFormat="false" ht="6" hidden="false" customHeight="true" outlineLevel="0" collapsed="false">
      <c r="A86" s="23"/>
      <c r="B86" s="270"/>
      <c r="C86" s="271"/>
      <c r="D86" s="272"/>
      <c r="E86" s="271"/>
      <c r="F86" s="272"/>
      <c r="H86" s="299"/>
      <c r="I86" s="274" t="n">
        <f aca="false">IF(H84&lt;&gt;0,VLOOKUP(H84,記録!$B$2:$H$999,$D$1,FALSE()),"")</f>
        <v>0</v>
      </c>
      <c r="J86" s="306" t="n">
        <f aca="false">J94-1</f>
        <v>743</v>
      </c>
      <c r="K86" s="307" t="str">
        <f aca="false">IF(B85="",I84,IF(I83+I86=0,"",IF(I83&gt;I86,I84,I85)))</f>
        <v/>
      </c>
      <c r="L86" s="308"/>
      <c r="M86" s="294"/>
      <c r="N86" s="350"/>
      <c r="O86" s="275"/>
      <c r="P86" s="351"/>
      <c r="Q86" s="275"/>
      <c r="R86" s="376"/>
      <c r="S86" s="275"/>
      <c r="U86" s="286"/>
      <c r="W86" s="283"/>
      <c r="X86" s="379"/>
      <c r="Y86" s="283"/>
      <c r="Z86" s="316"/>
      <c r="AA86" s="283"/>
      <c r="AB86" s="316"/>
      <c r="AC86" s="295"/>
      <c r="AD86" s="303"/>
      <c r="AE86" s="304" t="e">
        <f aca="false">IF(AN85="",AG84,IF(AG83+AG86=0,"",IF(AG83&gt;AG86,AG84,AG85)))</f>
        <v>#VALUE!</v>
      </c>
      <c r="AF86" s="309" t="n">
        <f aca="false">AF94-1</f>
        <v>843</v>
      </c>
      <c r="AG86" s="284" t="str">
        <f aca="false">IF(AH84&lt;&gt;0,VLOOKUP(AH84,記録!$B$2:$H$999,$D$1,FALSE()),"")</f>
        <v/>
      </c>
      <c r="AH86" s="310"/>
      <c r="AI86" s="231"/>
      <c r="AJ86" s="271"/>
      <c r="AK86" s="272"/>
      <c r="AL86" s="271"/>
      <c r="AM86" s="272"/>
      <c r="AN86" s="270"/>
      <c r="AO86" s="23"/>
      <c r="AQ86" s="261"/>
      <c r="AR86" s="261"/>
    </row>
    <row r="87" customFormat="false" ht="6" hidden="false" customHeight="true" outlineLevel="0" collapsed="false">
      <c r="A87" s="23" t="n">
        <f aca="false">IF($A$2=1,G!E87,IF($B$1&lt;AQ87,"",AQ87))</f>
        <v>343</v>
      </c>
      <c r="B87" s="270" t="n">
        <f aca="true">IF(A87&lt;&gt;"",VLOOKUP(A87,INDIRECT($A$1),2,FALSE()),"")</f>
        <v>50061</v>
      </c>
      <c r="C87" s="271" t="str">
        <f aca="true">IF(B87&lt;&gt;"",VLOOKUP(B87,INDIRECT($D$2),2,FALSE()),"")</f>
        <v>土屋・土屋</v>
      </c>
      <c r="D87" s="272" t="s">
        <v>784</v>
      </c>
      <c r="E87" s="271" t="str">
        <f aca="true">IF($A$2=1,G!I87,IF(B87&lt;&gt;"",VLOOKUP(VALUE(MID(B87,2,3))*10,INDIRECT($C$2),$B$2,FALSE()),""))</f>
        <v>愛媛</v>
      </c>
      <c r="F87" s="272" t="s">
        <v>785</v>
      </c>
      <c r="H87" s="299"/>
      <c r="I87" s="274" t="n">
        <f aca="false">IF(H88&lt;&gt;0,VLOOKUP(H88,記録!$B$2:$H$999,$C$1,FALSE()),"")</f>
        <v>0</v>
      </c>
      <c r="J87" s="306"/>
      <c r="K87" s="311" t="str">
        <f aca="false">IF(B87="",I89,IF(I87+I90=0,"",IF(I87&gt;I90,I88,I89)))</f>
        <v/>
      </c>
      <c r="L87" s="301"/>
      <c r="M87" s="312"/>
      <c r="N87" s="350"/>
      <c r="O87" s="275"/>
      <c r="P87" s="351"/>
      <c r="Q87" s="275"/>
      <c r="R87" s="376"/>
      <c r="S87" s="275"/>
      <c r="U87" s="2"/>
      <c r="W87" s="283"/>
      <c r="X87" s="379"/>
      <c r="Y87" s="283"/>
      <c r="Z87" s="316"/>
      <c r="AA87" s="283"/>
      <c r="AB87" s="316"/>
      <c r="AC87" s="283"/>
      <c r="AD87" s="313"/>
      <c r="AE87" s="314" t="e">
        <f aca="false">IF(AN87="",AG89,IF(AG87+AG90=0,"",IF(AG87&gt;AG90,AG88,AG89)))</f>
        <v>#VALUE!</v>
      </c>
      <c r="AF87" s="309"/>
      <c r="AG87" s="284" t="str">
        <f aca="false">IF(AH88&lt;&gt;0,VLOOKUP(AH88,記録!$B$2:$H$999,$C$1,FALSE()),"")</f>
        <v/>
      </c>
      <c r="AH87" s="310"/>
      <c r="AI87" s="231"/>
      <c r="AJ87" s="271" t="str">
        <f aca="true">IF($BG$1=3,IF(AN87&lt;&gt;"",VLOOKUP(AN87,INDIRECT($D$2),2,FALSE()),""),"")</f>
        <v/>
      </c>
      <c r="AK87" s="272" t="s">
        <v>784</v>
      </c>
      <c r="AL87" s="271" t="str">
        <f aca="true">IF($BG$1=3,IF($A$2=1,G!I215,IF(AN87&lt;&gt;"",VLOOKUP(VALUE(MID(AN87,2,3))*10,INDIRECT($C$2),$B$2,FALSE()),"")),"")</f>
        <v/>
      </c>
      <c r="AM87" s="272" t="s">
        <v>785</v>
      </c>
      <c r="AN87" s="270" t="n">
        <f aca="true">IF(AO87&lt;&gt;"",VLOOKUP(AO87,INDIRECT($A$1),2,FALSE()),"")</f>
        <v>50761</v>
      </c>
      <c r="AO87" s="286" t="n">
        <f aca="false">IF($A$2=1,G!E215,IF($B$1&lt;AR87,"",AR87))</f>
        <v>351</v>
      </c>
      <c r="AQ87" s="261" t="n">
        <f aca="false">INDEX(AS87:AV87,,$F$2)</f>
        <v>343</v>
      </c>
      <c r="AR87" s="261" t="n">
        <f aca="false">INDEX(AW87:AZ87,,$F$2)</f>
        <v>351</v>
      </c>
      <c r="AS87" s="247" t="n">
        <v>337</v>
      </c>
      <c r="AT87" s="247" t="n">
        <v>341</v>
      </c>
      <c r="AU87" s="247" t="n">
        <v>339</v>
      </c>
      <c r="AV87" s="247" t="n">
        <v>343</v>
      </c>
      <c r="AW87" s="247" t="n">
        <v>345</v>
      </c>
      <c r="AX87" s="247" t="n">
        <v>349</v>
      </c>
      <c r="AY87" s="247" t="n">
        <v>347</v>
      </c>
      <c r="AZ87" s="247" t="n">
        <v>351</v>
      </c>
    </row>
    <row r="88" customFormat="false" ht="6" hidden="false" customHeight="true" outlineLevel="0" collapsed="false">
      <c r="A88" s="23"/>
      <c r="B88" s="270"/>
      <c r="C88" s="271"/>
      <c r="D88" s="272"/>
      <c r="E88" s="271"/>
      <c r="F88" s="272"/>
      <c r="G88" s="315" t="n">
        <f aca="false">IF(B87="",G92,G92-1)</f>
        <v>722</v>
      </c>
      <c r="H88" s="306" t="n">
        <f aca="false">IF(OR(C87="",C89=""),0,G88)</f>
        <v>722</v>
      </c>
      <c r="I88" s="293" t="n">
        <f aca="false">B87</f>
        <v>50061</v>
      </c>
      <c r="J88" s="299"/>
      <c r="K88" s="300" t="n">
        <f aca="false">VLOOKUP(J86,記録!$B$2:$H$999,$D$1,FALSE())</f>
        <v>0</v>
      </c>
      <c r="L88" s="301"/>
      <c r="M88" s="312"/>
      <c r="N88" s="350"/>
      <c r="O88" s="275"/>
      <c r="P88" s="351"/>
      <c r="Q88" s="275"/>
      <c r="R88" s="376"/>
      <c r="S88" s="275"/>
      <c r="U88" s="2"/>
      <c r="W88" s="283"/>
      <c r="X88" s="379"/>
      <c r="Y88" s="283"/>
      <c r="Z88" s="316"/>
      <c r="AA88" s="283"/>
      <c r="AB88" s="316"/>
      <c r="AC88" s="283"/>
      <c r="AD88" s="316"/>
      <c r="AE88" s="304" t="n">
        <f aca="false">VLOOKUP(AF86,記録!$B$2:$H$999,$D$1,FALSE())</f>
        <v>0</v>
      </c>
      <c r="AF88" s="305"/>
      <c r="AG88" s="296" t="n">
        <f aca="false">AN87</f>
        <v>50761</v>
      </c>
      <c r="AH88" s="297" t="n">
        <f aca="false">IF(AJ87="",0,AI88)</f>
        <v>0</v>
      </c>
      <c r="AI88" s="296" t="n">
        <f aca="false">IF(AN87="",AI92,AI92-1)</f>
        <v>822</v>
      </c>
      <c r="AJ88" s="271"/>
      <c r="AK88" s="272"/>
      <c r="AL88" s="271"/>
      <c r="AM88" s="272"/>
      <c r="AN88" s="270"/>
      <c r="AO88" s="23"/>
      <c r="AQ88" s="261"/>
      <c r="AR88" s="261"/>
    </row>
    <row r="89" s="289" customFormat="true" ht="6" hidden="false" customHeight="true" outlineLevel="0" collapsed="false">
      <c r="A89" s="23" t="n">
        <f aca="false">IF($A$2=1,G!E89,IF($B$1&lt;AQ89,"",AQ89))</f>
        <v>170</v>
      </c>
      <c r="B89" s="270" t="n">
        <f aca="true">IF(A89&lt;&gt;"",VLOOKUP(A89,INDIRECT($A$1),2,FALSE()),"")</f>
        <v>50751</v>
      </c>
      <c r="C89" s="271" t="str">
        <f aca="true">IF(B89&lt;&gt;"",VLOOKUP(B89,INDIRECT($D$2),2,FALSE()),"")</f>
        <v>坂口・坂口</v>
      </c>
      <c r="D89" s="272" t="s">
        <v>784</v>
      </c>
      <c r="E89" s="271" t="str">
        <f aca="true">IF($A$2=1,G!I89,IF(B89&lt;&gt;"",VLOOKUP(VALUE(MID(B89,2,3))*10,INDIRECT($C$2),$B$2,FALSE()),""))</f>
        <v>インド</v>
      </c>
      <c r="F89" s="272" t="s">
        <v>785</v>
      </c>
      <c r="G89" s="333"/>
      <c r="H89" s="306"/>
      <c r="I89" s="293" t="n">
        <f aca="false">B89</f>
        <v>50751</v>
      </c>
      <c r="J89" s="334"/>
      <c r="K89" s="274" t="n">
        <f aca="false">K88</f>
        <v>0</v>
      </c>
      <c r="L89" s="335"/>
      <c r="M89" s="353" t="n">
        <f aca="false">VLOOKUP(L90,記録!$B$2:$H$999,$C$1,FALSE())</f>
        <v>0</v>
      </c>
      <c r="N89" s="354"/>
      <c r="O89" s="275"/>
      <c r="P89" s="355"/>
      <c r="Q89" s="279"/>
      <c r="R89" s="383"/>
      <c r="S89" s="279"/>
      <c r="T89" s="340"/>
      <c r="U89" s="290"/>
      <c r="V89" s="340"/>
      <c r="W89" s="281"/>
      <c r="X89" s="381"/>
      <c r="Y89" s="281"/>
      <c r="Z89" s="338"/>
      <c r="AA89" s="283"/>
      <c r="AB89" s="338"/>
      <c r="AC89" s="357" t="n">
        <f aca="false">VLOOKUP(AD90,記録!$B$2:$H$999,$C$1,FALSE())</f>
        <v>0</v>
      </c>
      <c r="AD89" s="338"/>
      <c r="AE89" s="284" t="n">
        <f aca="false">AE88</f>
        <v>0</v>
      </c>
      <c r="AF89" s="334"/>
      <c r="AG89" s="296" t="n">
        <f aca="false">AN89</f>
        <v>50671</v>
      </c>
      <c r="AH89" s="297"/>
      <c r="AI89" s="290"/>
      <c r="AJ89" s="271" t="str">
        <f aca="true">IF($BG$1=3,IF(AN89&lt;&gt;"",VLOOKUP(AN89,INDIRECT($D$2),2,FALSE()),""),"")</f>
        <v/>
      </c>
      <c r="AK89" s="272" t="s">
        <v>784</v>
      </c>
      <c r="AL89" s="271" t="str">
        <f aca="true">IF($BG$1=3,IF($A$2=1,G!I217,IF(AN89&lt;&gt;"",VLOOKUP(VALUE(MID(AN89,2,3))*10,INDIRECT($C$2),$B$2,FALSE()),"")),"")</f>
        <v/>
      </c>
      <c r="AM89" s="272" t="s">
        <v>785</v>
      </c>
      <c r="AN89" s="286" t="n">
        <f aca="true">IF(AO89&lt;&gt;"",VLOOKUP(AO89,INDIRECT($A$1),2,FALSE()),"")</f>
        <v>50671</v>
      </c>
      <c r="AO89" s="286" t="n">
        <f aca="false">IF($A$2=1,G!E217,IF($B$1&lt;AR89,"",AR89))</f>
        <v>162</v>
      </c>
      <c r="AP89" s="287"/>
      <c r="AQ89" s="261" t="n">
        <f aca="false">INDEX(AS89:AV89,,$F$2)</f>
        <v>170</v>
      </c>
      <c r="AR89" s="261" t="n">
        <f aca="false">INDEX(AW89:AZ89,,$F$2)</f>
        <v>162</v>
      </c>
      <c r="AS89" s="287" t="n">
        <v>176</v>
      </c>
      <c r="AT89" s="287" t="n">
        <v>172</v>
      </c>
      <c r="AU89" s="287" t="n">
        <v>174</v>
      </c>
      <c r="AV89" s="287" t="n">
        <v>170</v>
      </c>
      <c r="AW89" s="287" t="n">
        <v>168</v>
      </c>
      <c r="AX89" s="287" t="n">
        <v>164</v>
      </c>
      <c r="AY89" s="287" t="n">
        <v>166</v>
      </c>
      <c r="AZ89" s="287" t="n">
        <v>162</v>
      </c>
      <c r="BA89" s="287"/>
      <c r="BB89" s="290"/>
      <c r="BC89" s="290"/>
      <c r="BD89" s="290"/>
      <c r="BY89" s="290"/>
      <c r="BZ89" s="290"/>
      <c r="CA89" s="290"/>
      <c r="CB89" s="290"/>
      <c r="CC89" s="290"/>
      <c r="CD89" s="290"/>
      <c r="CE89" s="290"/>
      <c r="CF89" s="290"/>
    </row>
    <row r="90" s="289" customFormat="true" ht="6" hidden="false" customHeight="true" outlineLevel="0" collapsed="false">
      <c r="A90" s="23"/>
      <c r="B90" s="270"/>
      <c r="C90" s="271"/>
      <c r="D90" s="272"/>
      <c r="E90" s="271"/>
      <c r="F90" s="272"/>
      <c r="G90" s="333"/>
      <c r="H90" s="339"/>
      <c r="I90" s="274" t="n">
        <f aca="false">IF(H88&lt;&gt;0,VLOOKUP(H88,記録!$B$2:$H$999,$D$1,FALSE()),"")</f>
        <v>0</v>
      </c>
      <c r="J90" s="340"/>
      <c r="K90" s="319"/>
      <c r="L90" s="320" t="n">
        <f aca="false">L106-1</f>
        <v>754</v>
      </c>
      <c r="M90" s="358" t="str">
        <f aca="false">IF(K85+K88=0,"",IF(K85&gt;K88,K86,K87))</f>
        <v/>
      </c>
      <c r="N90" s="359"/>
      <c r="O90" s="275"/>
      <c r="P90" s="355"/>
      <c r="Q90" s="279"/>
      <c r="R90" s="383"/>
      <c r="S90" s="279"/>
      <c r="T90" s="340"/>
      <c r="U90" s="290" t="str">
        <f aca="false">IF(U42+U45=0,"",IF(U42&gt;U45,U43,U44))</f>
        <v/>
      </c>
      <c r="V90" s="340"/>
      <c r="W90" s="281"/>
      <c r="X90" s="381"/>
      <c r="Y90" s="281"/>
      <c r="Z90" s="338"/>
      <c r="AA90" s="283"/>
      <c r="AB90" s="360"/>
      <c r="AC90" s="361" t="str">
        <f aca="false">IF(AE85+AE88=0,"",IF(AE85&gt;AE88,AE86,AE87))</f>
        <v/>
      </c>
      <c r="AD90" s="309" t="n">
        <f aca="false">AD106-1</f>
        <v>854</v>
      </c>
      <c r="AE90" s="239"/>
      <c r="AF90" s="340"/>
      <c r="AG90" s="284" t="str">
        <f aca="false">IF(AH88&lt;&gt;0,VLOOKUP(AH88,記録!$B$2:$H$999,$D$1,FALSE()),"")</f>
        <v/>
      </c>
      <c r="AH90" s="346"/>
      <c r="AI90" s="290"/>
      <c r="AJ90" s="271"/>
      <c r="AK90" s="272"/>
      <c r="AL90" s="271"/>
      <c r="AM90" s="272"/>
      <c r="AN90" s="286"/>
      <c r="AO90" s="23"/>
      <c r="AP90" s="287"/>
      <c r="AQ90" s="261"/>
      <c r="AR90" s="261"/>
      <c r="AS90" s="287"/>
      <c r="AT90" s="287"/>
      <c r="AU90" s="287"/>
      <c r="AV90" s="287"/>
      <c r="AW90" s="287"/>
      <c r="AX90" s="287"/>
      <c r="AY90" s="287"/>
      <c r="AZ90" s="287"/>
      <c r="BA90" s="287"/>
      <c r="BB90" s="290"/>
      <c r="BC90" s="290"/>
      <c r="BD90" s="290"/>
      <c r="BY90" s="290"/>
      <c r="BZ90" s="290"/>
      <c r="CA90" s="290"/>
      <c r="CB90" s="290"/>
      <c r="CC90" s="290"/>
      <c r="CD90" s="290"/>
      <c r="CE90" s="290"/>
      <c r="CF90" s="290"/>
    </row>
    <row r="91" s="288" customFormat="true" ht="6" hidden="false" customHeight="true" outlineLevel="0" collapsed="false">
      <c r="A91" s="23" t="n">
        <f aca="false">IF($A$2=1,G!E91,IF($B$1&lt;AQ91,"",AQ91))</f>
        <v>215</v>
      </c>
      <c r="B91" s="270" t="n">
        <f aca="true">IF(A91&lt;&gt;"",VLOOKUP(A91,INDIRECT($A$1),2,FALSE()),"")</f>
        <v>52171</v>
      </c>
      <c r="C91" s="271" t="str">
        <f aca="true">IF(B91&lt;&gt;"",VLOOKUP(B91,INDIRECT($D$2),2,FALSE()),"")</f>
        <v>新田・新田</v>
      </c>
      <c r="D91" s="272" t="s">
        <v>784</v>
      </c>
      <c r="E91" s="271" t="str">
        <f aca="true">IF($A$2=1,G!I91,IF(B91&lt;&gt;"",VLOOKUP(VALUE(MID(B91,2,3))*10,INDIRECT($C$2),$B$2,FALSE()),""))</f>
        <v>第１</v>
      </c>
      <c r="F91" s="272" t="s">
        <v>785</v>
      </c>
      <c r="G91" s="6"/>
      <c r="H91" s="273"/>
      <c r="I91" s="274" t="n">
        <f aca="false">IF(H92&lt;&gt;0,VLOOKUP(H92,記録!$B$2:$H$999,$C$1,FALSE()),"")</f>
        <v>0</v>
      </c>
      <c r="J91" s="240"/>
      <c r="K91" s="275"/>
      <c r="L91" s="320"/>
      <c r="M91" s="323" t="str">
        <f aca="false">IF(K93+K96=0,"",IF(K93&gt;K96,K94,K95))</f>
        <v/>
      </c>
      <c r="N91" s="278"/>
      <c r="O91" s="274" t="n">
        <f aca="false">O84</f>
        <v>0</v>
      </c>
      <c r="P91" s="349"/>
      <c r="Q91" s="277"/>
      <c r="R91" s="384"/>
      <c r="S91" s="277"/>
      <c r="T91" s="240"/>
      <c r="U91" s="231"/>
      <c r="V91" s="240"/>
      <c r="W91" s="280"/>
      <c r="X91" s="385"/>
      <c r="Y91" s="280"/>
      <c r="Z91" s="327"/>
      <c r="AA91" s="284" t="n">
        <f aca="false">AA84</f>
        <v>0</v>
      </c>
      <c r="AB91" s="282"/>
      <c r="AC91" s="325" t="str">
        <f aca="false">IF(AE93+AE96=0,"",IF(AE93&gt;AE96,AE94,AE95))</f>
        <v/>
      </c>
      <c r="AD91" s="309"/>
      <c r="AE91" s="283"/>
      <c r="AF91" s="240"/>
      <c r="AG91" s="284" t="str">
        <f aca="false">IF(AH92&lt;&gt;0,VLOOKUP(AH92,記録!$B$2:$H$999,$C$1,FALSE()),"")</f>
        <v/>
      </c>
      <c r="AH91" s="285"/>
      <c r="AI91" s="231"/>
      <c r="AJ91" s="271" t="str">
        <f aca="true">IF($BG$1=3,IF(AN91&lt;&gt;"",VLOOKUP(AN91,INDIRECT($D$2),2,FALSE()),""),"")</f>
        <v/>
      </c>
      <c r="AK91" s="272" t="s">
        <v>784</v>
      </c>
      <c r="AL91" s="271" t="str">
        <f aca="true">IF($BG$1=3,IF($A$2=1,G!I219,IF(AN91&lt;&gt;"",VLOOKUP(VALUE(MID(AN91,2,3))*10,INDIRECT($C$2),$B$2,FALSE()),"")),"")</f>
        <v/>
      </c>
      <c r="AM91" s="272" t="s">
        <v>785</v>
      </c>
      <c r="AN91" s="23" t="n">
        <f aca="true">IF(AO91&lt;&gt;"",VLOOKUP(AO91,INDIRECT($A$1),2,FALSE()),"")</f>
        <v>52051</v>
      </c>
      <c r="AO91" s="286" t="n">
        <f aca="false">IF($A$2=1,G!E219,IF($B$1&lt;AR91,"",AR91))</f>
        <v>223</v>
      </c>
      <c r="AP91" s="261"/>
      <c r="AQ91" s="261" t="n">
        <f aca="false">INDEX(AS91:AV91,,$F$2)</f>
        <v>215</v>
      </c>
      <c r="AR91" s="261" t="n">
        <f aca="false">INDEX(AW91:AZ91,,$F$2)</f>
        <v>223</v>
      </c>
      <c r="AS91" s="261" t="n">
        <v>209</v>
      </c>
      <c r="AT91" s="261" t="n">
        <v>213</v>
      </c>
      <c r="AU91" s="261" t="n">
        <v>211</v>
      </c>
      <c r="AV91" s="261" t="n">
        <v>215</v>
      </c>
      <c r="AW91" s="261" t="n">
        <v>217</v>
      </c>
      <c r="AX91" s="261" t="n">
        <v>221</v>
      </c>
      <c r="AY91" s="261" t="n">
        <v>219</v>
      </c>
      <c r="AZ91" s="261" t="n">
        <v>223</v>
      </c>
      <c r="BA91" s="261"/>
      <c r="BB91" s="231"/>
      <c r="BC91" s="231"/>
      <c r="BD91" s="231"/>
      <c r="BY91" s="231"/>
      <c r="BZ91" s="231"/>
      <c r="CA91" s="231"/>
      <c r="CB91" s="231"/>
      <c r="CC91" s="231"/>
      <c r="CD91" s="231"/>
      <c r="CE91" s="231"/>
      <c r="CF91" s="231"/>
    </row>
    <row r="92" s="288" customFormat="true" ht="6" hidden="false" customHeight="true" outlineLevel="0" collapsed="false">
      <c r="A92" s="23"/>
      <c r="B92" s="270"/>
      <c r="C92" s="271"/>
      <c r="D92" s="272"/>
      <c r="E92" s="271"/>
      <c r="F92" s="272"/>
      <c r="G92" s="291" t="n">
        <f aca="false">IF(B93="",G96,G96-1)</f>
        <v>723</v>
      </c>
      <c r="H92" s="292" t="n">
        <f aca="false">IF(OR(C91="",C93=""),0,G92)</f>
        <v>723</v>
      </c>
      <c r="I92" s="293" t="n">
        <f aca="false">B91</f>
        <v>52171</v>
      </c>
      <c r="J92" s="278"/>
      <c r="K92" s="274" t="n">
        <f aca="false">K93</f>
        <v>0</v>
      </c>
      <c r="L92" s="276"/>
      <c r="M92" s="326" t="n">
        <f aca="false">VLOOKUP(L90,記録!$B$2:$H$999,$D$1,FALSE())</f>
        <v>0</v>
      </c>
      <c r="N92" s="278"/>
      <c r="O92" s="275"/>
      <c r="P92" s="349"/>
      <c r="Q92" s="277"/>
      <c r="R92" s="384"/>
      <c r="S92" s="277"/>
      <c r="T92" s="240"/>
      <c r="U92" s="231"/>
      <c r="V92" s="240"/>
      <c r="W92" s="280"/>
      <c r="X92" s="385"/>
      <c r="Y92" s="280"/>
      <c r="Z92" s="327"/>
      <c r="AA92" s="283"/>
      <c r="AB92" s="282"/>
      <c r="AC92" s="328" t="n">
        <f aca="false">VLOOKUP(AD90,記録!$B$2:$H$999,$D$1,FALSE())</f>
        <v>0</v>
      </c>
      <c r="AD92" s="327"/>
      <c r="AE92" s="284" t="n">
        <f aca="false">AE93</f>
        <v>0</v>
      </c>
      <c r="AF92" s="278"/>
      <c r="AG92" s="296" t="n">
        <f aca="false">AN91</f>
        <v>52051</v>
      </c>
      <c r="AH92" s="297" t="n">
        <f aca="false">IF(AJ93="",0,AI92)</f>
        <v>0</v>
      </c>
      <c r="AI92" s="298" t="n">
        <f aca="false">IF(AN93="",AI96,AI96-1)</f>
        <v>823</v>
      </c>
      <c r="AJ92" s="271"/>
      <c r="AK92" s="272"/>
      <c r="AL92" s="271"/>
      <c r="AM92" s="272"/>
      <c r="AN92" s="23"/>
      <c r="AO92" s="23"/>
      <c r="AP92" s="261"/>
      <c r="AQ92" s="261"/>
      <c r="AR92" s="261"/>
      <c r="AS92" s="261"/>
      <c r="AT92" s="261"/>
      <c r="AU92" s="261"/>
      <c r="AV92" s="261"/>
      <c r="AW92" s="261"/>
      <c r="AX92" s="261"/>
      <c r="AY92" s="261"/>
      <c r="AZ92" s="261"/>
      <c r="BA92" s="261"/>
      <c r="BB92" s="231"/>
      <c r="BC92" s="231"/>
      <c r="BD92" s="231"/>
      <c r="BY92" s="231"/>
      <c r="BZ92" s="231"/>
      <c r="CA92" s="231"/>
      <c r="CB92" s="231"/>
      <c r="CC92" s="231"/>
      <c r="CD92" s="231"/>
      <c r="CE92" s="231"/>
      <c r="CF92" s="231"/>
    </row>
    <row r="93" customFormat="false" ht="6" hidden="false" customHeight="true" outlineLevel="0" collapsed="false">
      <c r="A93" s="23" t="n">
        <f aca="false">IF($A$2=1,G!E93,IF($B$1&lt;AQ93,"",AQ93))</f>
        <v>298</v>
      </c>
      <c r="B93" s="270" t="n">
        <f aca="true">IF(A93&lt;&gt;"",VLOOKUP(A93,INDIRECT($A$1),2,FALSE()),"")</f>
        <v>51671</v>
      </c>
      <c r="C93" s="271" t="str">
        <f aca="true">IF(B93&lt;&gt;"",VLOOKUP(B93,INDIRECT($D$2),2,FALSE()),"")</f>
        <v>大石・大石</v>
      </c>
      <c r="D93" s="272" t="s">
        <v>784</v>
      </c>
      <c r="E93" s="271" t="str">
        <f aca="true">IF($A$2=1,G!I93,IF(B93&lt;&gt;"",VLOOKUP(VALUE(MID(B93,2,3))*10,INDIRECT($C$2),$B$2,FALSE()),""))</f>
        <v>韓国</v>
      </c>
      <c r="F93" s="272" t="s">
        <v>785</v>
      </c>
      <c r="H93" s="292"/>
      <c r="I93" s="293" t="n">
        <f aca="false">B93</f>
        <v>51671</v>
      </c>
      <c r="J93" s="299"/>
      <c r="K93" s="300" t="n">
        <f aca="false">VLOOKUP(J94,記録!$B$2:$H$999,$C$1,FALSE())</f>
        <v>0</v>
      </c>
      <c r="L93" s="301"/>
      <c r="M93" s="312"/>
      <c r="N93" s="299"/>
      <c r="O93" s="275"/>
      <c r="P93" s="351"/>
      <c r="Q93" s="275"/>
      <c r="R93" s="376"/>
      <c r="S93" s="275"/>
      <c r="U93" s="2"/>
      <c r="W93" s="283"/>
      <c r="X93" s="379"/>
      <c r="Y93" s="283"/>
      <c r="Z93" s="316"/>
      <c r="AA93" s="283"/>
      <c r="AB93" s="303"/>
      <c r="AC93" s="283"/>
      <c r="AD93" s="316"/>
      <c r="AE93" s="304" t="n">
        <f aca="false">VLOOKUP(AF94,記録!$B$2:$H$999,$C$1,FALSE())</f>
        <v>0</v>
      </c>
      <c r="AF93" s="305"/>
      <c r="AG93" s="296" t="n">
        <f aca="false">AN93</f>
        <v>52391</v>
      </c>
      <c r="AH93" s="297"/>
      <c r="AI93" s="231"/>
      <c r="AJ93" s="271" t="str">
        <f aca="true">IF($BG$1=3,IF(AN93&lt;&gt;"",VLOOKUP(AN93,INDIRECT($D$2),2,FALSE()),""),"")</f>
        <v/>
      </c>
      <c r="AK93" s="272" t="s">
        <v>784</v>
      </c>
      <c r="AL93" s="271" t="str">
        <f aca="true">IF($BG$1=3,IF($A$2=1,G!I221,IF(AN93&lt;&gt;"",VLOOKUP(VALUE(MID(AN93,2,3))*10,INDIRECT($C$2),$B$2,FALSE()),"")),"")</f>
        <v/>
      </c>
      <c r="AM93" s="272" t="s">
        <v>785</v>
      </c>
      <c r="AN93" s="270" t="n">
        <f aca="true">IF(AO93&lt;&gt;"",VLOOKUP(AO93,INDIRECT($A$1),2,FALSE()),"")</f>
        <v>52391</v>
      </c>
      <c r="AO93" s="286" t="n">
        <f aca="false">IF($A$2=1,G!E221,IF($B$1&lt;AR93,"",AR93))</f>
        <v>290</v>
      </c>
      <c r="AQ93" s="261" t="n">
        <f aca="false">INDEX(AS93:AV93,,$F$2)</f>
        <v>298</v>
      </c>
      <c r="AR93" s="261" t="n">
        <f aca="false">INDEX(AW93:AZ93,,$F$2)</f>
        <v>290</v>
      </c>
      <c r="AS93" s="247" t="n">
        <v>304</v>
      </c>
      <c r="AT93" s="247" t="n">
        <v>300</v>
      </c>
      <c r="AU93" s="247" t="n">
        <v>302</v>
      </c>
      <c r="AV93" s="247" t="n">
        <v>298</v>
      </c>
      <c r="AW93" s="247" t="n">
        <v>296</v>
      </c>
      <c r="AX93" s="247" t="n">
        <v>292</v>
      </c>
      <c r="AY93" s="247" t="n">
        <v>294</v>
      </c>
      <c r="AZ93" s="247" t="n">
        <v>290</v>
      </c>
    </row>
    <row r="94" customFormat="false" ht="6" hidden="false" customHeight="true" outlineLevel="0" collapsed="false">
      <c r="A94" s="23"/>
      <c r="B94" s="270"/>
      <c r="C94" s="271"/>
      <c r="D94" s="272"/>
      <c r="E94" s="271"/>
      <c r="F94" s="272"/>
      <c r="H94" s="299"/>
      <c r="I94" s="274" t="n">
        <f aca="false">IF(H92&lt;&gt;0,VLOOKUP(H92,記録!$B$2:$H$999,$D$1,FALSE()),"")</f>
        <v>0</v>
      </c>
      <c r="J94" s="306" t="n">
        <f aca="false">J102-1</f>
        <v>744</v>
      </c>
      <c r="K94" s="307" t="str">
        <f aca="false">IF(B93="",I92,IF(I91+I94=0,"",IF(I91&gt;I94,I92,I93)))</f>
        <v/>
      </c>
      <c r="L94" s="329"/>
      <c r="M94" s="312"/>
      <c r="N94" s="299"/>
      <c r="O94" s="275"/>
      <c r="P94" s="351"/>
      <c r="Q94" s="275"/>
      <c r="R94" s="376"/>
      <c r="S94" s="275"/>
      <c r="U94" s="2"/>
      <c r="W94" s="283"/>
      <c r="X94" s="379"/>
      <c r="Y94" s="283"/>
      <c r="Z94" s="316"/>
      <c r="AA94" s="283"/>
      <c r="AB94" s="303"/>
      <c r="AC94" s="283"/>
      <c r="AD94" s="330"/>
      <c r="AE94" s="304" t="e">
        <f aca="false">IF(AN93="",AG92,IF(AG91+AG94=0,"",IF(AG91&gt;AG94,AG92,AG93)))</f>
        <v>#VALUE!</v>
      </c>
      <c r="AF94" s="309" t="n">
        <f aca="false">AF102-1</f>
        <v>844</v>
      </c>
      <c r="AG94" s="284" t="str">
        <f aca="false">IF(AH92&lt;&gt;0,VLOOKUP(AH92,記録!$B$2:$H$999,$D$1,FALSE()),"")</f>
        <v/>
      </c>
      <c r="AH94" s="310"/>
      <c r="AI94" s="231"/>
      <c r="AJ94" s="271"/>
      <c r="AK94" s="272"/>
      <c r="AL94" s="271"/>
      <c r="AM94" s="272"/>
      <c r="AN94" s="270"/>
      <c r="AO94" s="23"/>
      <c r="AQ94" s="261"/>
      <c r="AR94" s="261"/>
    </row>
    <row r="95" customFormat="false" ht="6" hidden="false" customHeight="true" outlineLevel="0" collapsed="false">
      <c r="A95" s="23" t="n">
        <f aca="false">IF($A$2=1,G!E95,IF($B$1&lt;AQ95,"",AQ95))</f>
        <v>471</v>
      </c>
      <c r="B95" s="270" t="n">
        <f aca="true">IF(A95&lt;&gt;"",VLOOKUP(A95,INDIRECT($A$1),2,FALSE()),"")</f>
        <v>52271</v>
      </c>
      <c r="C95" s="271" t="str">
        <f aca="true">IF(B95&lt;&gt;"",VLOOKUP(B95,INDIRECT($D$2),2,FALSE()),"")</f>
        <v>大坪・大坪</v>
      </c>
      <c r="D95" s="272" t="s">
        <v>784</v>
      </c>
      <c r="E95" s="271" t="str">
        <f aca="true">IF($A$2=1,G!I95,IF(B95&lt;&gt;"",VLOOKUP(VALUE(MID(B95,2,3))*10,INDIRECT($C$2),$B$2,FALSE()),""))</f>
        <v>第５０</v>
      </c>
      <c r="F95" s="272" t="s">
        <v>785</v>
      </c>
      <c r="H95" s="299"/>
      <c r="I95" s="274" t="n">
        <f aca="false">IF(H96&lt;&gt;0,VLOOKUP(H96,記録!$B$2:$H$999,$C$1,FALSE()),"")</f>
        <v>0</v>
      </c>
      <c r="J95" s="306"/>
      <c r="K95" s="311" t="str">
        <f aca="false">IF(B95="",I97,IF(I95+I98=0,"",IF(I95&gt;I98,I96,I97)))</f>
        <v/>
      </c>
      <c r="L95" s="301"/>
      <c r="M95" s="331" t="n">
        <f aca="false">M92</f>
        <v>0</v>
      </c>
      <c r="N95" s="299"/>
      <c r="O95" s="275"/>
      <c r="P95" s="351"/>
      <c r="Q95" s="275"/>
      <c r="R95" s="349"/>
      <c r="S95" s="275"/>
      <c r="U95" s="2"/>
      <c r="W95" s="283"/>
      <c r="X95" s="379"/>
      <c r="Y95" s="283"/>
      <c r="Z95" s="316"/>
      <c r="AA95" s="283"/>
      <c r="AB95" s="303"/>
      <c r="AC95" s="332" t="n">
        <f aca="false">AC92</f>
        <v>0</v>
      </c>
      <c r="AD95" s="303"/>
      <c r="AE95" s="314" t="e">
        <f aca="false">IF(AN95="",AG97,IF(AG95+AG98=0,"",IF(AG95&gt;AG98,AG96,AG97)))</f>
        <v>#VALUE!</v>
      </c>
      <c r="AF95" s="309"/>
      <c r="AG95" s="284" t="str">
        <f aca="false">IF(AH96&lt;&gt;0,VLOOKUP(AH96,記録!$B$2:$H$999,$C$1,FALSE()),"")</f>
        <v/>
      </c>
      <c r="AH95" s="310"/>
      <c r="AI95" s="231"/>
      <c r="AJ95" s="271" t="str">
        <f aca="true">IF($BG$1=3,IF(AN95&lt;&gt;"",VLOOKUP(AN95,INDIRECT($D$2),2,FALSE()),""),"")</f>
        <v/>
      </c>
      <c r="AK95" s="272" t="s">
        <v>784</v>
      </c>
      <c r="AL95" s="271" t="str">
        <f aca="true">IF($BG$1=3,IF($A$2=1,G!I223,IF(AN95&lt;&gt;"",VLOOKUP(VALUE(MID(AN95,2,3))*10,INDIRECT($C$2),$B$2,FALSE()),"")),"")</f>
        <v/>
      </c>
      <c r="AM95" s="272" t="s">
        <v>785</v>
      </c>
      <c r="AN95" s="270" t="n">
        <f aca="true">IF(AO95&lt;&gt;"",VLOOKUP(AO95,INDIRECT($A$1),2,FALSE()),"")</f>
        <v>51481</v>
      </c>
      <c r="AO95" s="286" t="n">
        <f aca="false">IF($A$2=1,G!E223,IF($B$1&lt;AR95,"",AR95))</f>
        <v>479</v>
      </c>
      <c r="AQ95" s="261" t="n">
        <f aca="false">INDEX(AS95:AV95,,$F$2)</f>
        <v>471</v>
      </c>
      <c r="AR95" s="261" t="n">
        <f aca="false">INDEX(AW95:AZ95,,$F$2)</f>
        <v>479</v>
      </c>
      <c r="AS95" s="247" t="n">
        <v>465</v>
      </c>
      <c r="AT95" s="247" t="n">
        <v>469</v>
      </c>
      <c r="AU95" s="247" t="n">
        <v>467</v>
      </c>
      <c r="AV95" s="247" t="n">
        <v>471</v>
      </c>
      <c r="AW95" s="247" t="n">
        <v>473</v>
      </c>
      <c r="AX95" s="247" t="n">
        <v>477</v>
      </c>
      <c r="AY95" s="247" t="n">
        <v>475</v>
      </c>
      <c r="AZ95" s="247" t="n">
        <v>479</v>
      </c>
    </row>
    <row r="96" customFormat="false" ht="6" hidden="false" customHeight="true" outlineLevel="0" collapsed="false">
      <c r="A96" s="23"/>
      <c r="B96" s="270"/>
      <c r="C96" s="271"/>
      <c r="D96" s="272"/>
      <c r="E96" s="271"/>
      <c r="F96" s="272"/>
      <c r="G96" s="315" t="n">
        <f aca="false">IF(B95="",G100,G100-1)</f>
        <v>724</v>
      </c>
      <c r="H96" s="306" t="n">
        <f aca="false">IF(OR(C95="",C97=""),0,G96)</f>
        <v>724</v>
      </c>
      <c r="I96" s="293" t="n">
        <f aca="false">B95</f>
        <v>52271</v>
      </c>
      <c r="J96" s="299"/>
      <c r="K96" s="300" t="n">
        <f aca="false">VLOOKUP(J94,記録!$B$2:$H$999,$D$1,FALSE())</f>
        <v>0</v>
      </c>
      <c r="L96" s="301"/>
      <c r="M96" s="331"/>
      <c r="N96" s="299"/>
      <c r="O96" s="275"/>
      <c r="P96" s="351"/>
      <c r="Q96" s="275"/>
      <c r="R96" s="349"/>
      <c r="S96" s="275"/>
      <c r="W96" s="283"/>
      <c r="X96" s="379"/>
      <c r="Y96" s="283"/>
      <c r="Z96" s="316"/>
      <c r="AA96" s="283"/>
      <c r="AB96" s="303"/>
      <c r="AC96" s="332"/>
      <c r="AD96" s="303"/>
      <c r="AE96" s="304" t="n">
        <f aca="false">VLOOKUP(AF94,記録!$B$2:$H$999,$D$1,FALSE())</f>
        <v>0</v>
      </c>
      <c r="AF96" s="305"/>
      <c r="AG96" s="296" t="n">
        <f aca="false">AN95</f>
        <v>51481</v>
      </c>
      <c r="AH96" s="297" t="n">
        <f aca="false">IF(AJ95="",0,AI96)</f>
        <v>0</v>
      </c>
      <c r="AI96" s="296" t="n">
        <f aca="false">IF(AN95="",AI100,AI100-1)</f>
        <v>824</v>
      </c>
      <c r="AJ96" s="271"/>
      <c r="AK96" s="272"/>
      <c r="AL96" s="271"/>
      <c r="AM96" s="272"/>
      <c r="AN96" s="270"/>
      <c r="AO96" s="23"/>
      <c r="AQ96" s="261"/>
      <c r="AR96" s="261"/>
    </row>
    <row r="97" s="289" customFormat="true" ht="6" hidden="false" customHeight="true" outlineLevel="0" collapsed="false">
      <c r="A97" s="23" t="n">
        <f aca="false">IF($A$2=1,G!E97,IF($B$1&lt;AQ97,"",AQ97))</f>
        <v>42</v>
      </c>
      <c r="B97" s="270" t="n">
        <f aca="true">IF(A97&lt;&gt;"",VLOOKUP(A97,INDIRECT($A$1),2,FALSE()),"")</f>
        <v>50891</v>
      </c>
      <c r="C97" s="271" t="str">
        <f aca="true">IF(B97&lt;&gt;"",VLOOKUP(B97,INDIRECT($D$2),2,FALSE()),"")</f>
        <v>下田・下田</v>
      </c>
      <c r="D97" s="272" t="s">
        <v>784</v>
      </c>
      <c r="E97" s="271" t="str">
        <f aca="true">IF($A$2=1,G!I97,IF(B97&lt;&gt;"",VLOOKUP(VALUE(MID(B97,2,3))*10,INDIRECT($C$2),$B$2,FALSE()),""))</f>
        <v>第１４</v>
      </c>
      <c r="F97" s="272" t="s">
        <v>785</v>
      </c>
      <c r="G97" s="333"/>
      <c r="H97" s="306"/>
      <c r="I97" s="293" t="n">
        <f aca="false">B97</f>
        <v>50891</v>
      </c>
      <c r="J97" s="334"/>
      <c r="K97" s="274" t="n">
        <f aca="false">K96</f>
        <v>0</v>
      </c>
      <c r="L97" s="335"/>
      <c r="M97" s="331"/>
      <c r="N97" s="334"/>
      <c r="O97" s="275"/>
      <c r="P97" s="355"/>
      <c r="Q97" s="353" t="n">
        <f aca="false">VLOOKUP(P98,記録!$B$2:$H$999,$C$1,FALSE())</f>
        <v>0</v>
      </c>
      <c r="R97" s="355"/>
      <c r="S97" s="279"/>
      <c r="T97" s="340"/>
      <c r="U97" s="340"/>
      <c r="V97" s="340"/>
      <c r="W97" s="281"/>
      <c r="X97" s="381"/>
      <c r="Y97" s="357" t="n">
        <f aca="false">VLOOKUP(Z98,記録!$B$2:$H$999,$C$1,FALSE())</f>
        <v>0</v>
      </c>
      <c r="Z97" s="338"/>
      <c r="AA97" s="283"/>
      <c r="AB97" s="337"/>
      <c r="AC97" s="332"/>
      <c r="AD97" s="337"/>
      <c r="AE97" s="284" t="n">
        <f aca="false">AE96</f>
        <v>0</v>
      </c>
      <c r="AF97" s="334"/>
      <c r="AG97" s="296" t="n">
        <f aca="false">AN97</f>
        <v>51981</v>
      </c>
      <c r="AH97" s="297"/>
      <c r="AI97" s="290"/>
      <c r="AJ97" s="271" t="str">
        <f aca="true">IF($BG$1=3,IF(AN97&lt;&gt;"",VLOOKUP(AN97,INDIRECT($D$2),2,FALSE()),""),"")</f>
        <v/>
      </c>
      <c r="AK97" s="272" t="s">
        <v>784</v>
      </c>
      <c r="AL97" s="271" t="str">
        <f aca="true">IF($BG$1=3,IF($A$2=1,G!I225,IF(AN97&lt;&gt;"",VLOOKUP(VALUE(MID(AN97,2,3))*10,INDIRECT($C$2),$B$2,FALSE()),"")),"")</f>
        <v/>
      </c>
      <c r="AM97" s="272" t="s">
        <v>785</v>
      </c>
      <c r="AN97" s="286" t="n">
        <f aca="true">IF(AO97&lt;&gt;"",VLOOKUP(AO97,INDIRECT($A$1),2,FALSE()),"")</f>
        <v>51981</v>
      </c>
      <c r="AO97" s="286" t="n">
        <f aca="false">IF($A$2=1,G!E225,IF($B$1&lt;AR97,"",AR97))</f>
        <v>34</v>
      </c>
      <c r="AP97" s="287"/>
      <c r="AQ97" s="261" t="n">
        <f aca="false">INDEX(AS97:AV97,,$F$2)</f>
        <v>42</v>
      </c>
      <c r="AR97" s="261" t="n">
        <f aca="false">INDEX(AW97:AZ97,,$F$2)</f>
        <v>34</v>
      </c>
      <c r="AS97" s="287" t="n">
        <v>48</v>
      </c>
      <c r="AT97" s="287" t="n">
        <v>44</v>
      </c>
      <c r="AU97" s="287" t="n">
        <v>46</v>
      </c>
      <c r="AV97" s="287" t="n">
        <v>42</v>
      </c>
      <c r="AW97" s="287" t="n">
        <v>40</v>
      </c>
      <c r="AX97" s="287" t="n">
        <v>36</v>
      </c>
      <c r="AY97" s="287" t="n">
        <v>38</v>
      </c>
      <c r="AZ97" s="287" t="n">
        <v>34</v>
      </c>
      <c r="BA97" s="287"/>
      <c r="BB97" s="290"/>
      <c r="BC97" s="290"/>
      <c r="BD97" s="290"/>
      <c r="BY97" s="290"/>
      <c r="BZ97" s="290"/>
      <c r="CA97" s="290"/>
      <c r="CB97" s="290"/>
      <c r="CC97" s="290"/>
      <c r="CD97" s="290"/>
      <c r="CE97" s="290"/>
      <c r="CF97" s="290"/>
    </row>
    <row r="98" s="289" customFormat="true" ht="6" hidden="false" customHeight="true" outlineLevel="0" collapsed="false">
      <c r="A98" s="23"/>
      <c r="B98" s="270"/>
      <c r="C98" s="271"/>
      <c r="D98" s="272"/>
      <c r="E98" s="271"/>
      <c r="F98" s="272"/>
      <c r="G98" s="333"/>
      <c r="H98" s="339"/>
      <c r="I98" s="274" t="n">
        <f aca="false">IF(H96&lt;&gt;0,VLOOKUP(H96,記録!$B$2:$H$999,$D$1,FALSE()),"")</f>
        <v>0</v>
      </c>
      <c r="J98" s="340"/>
      <c r="K98" s="319"/>
      <c r="L98" s="335"/>
      <c r="M98" s="341"/>
      <c r="N98" s="334"/>
      <c r="O98" s="237"/>
      <c r="P98" s="320" t="n">
        <f aca="false">R66-1</f>
        <v>762</v>
      </c>
      <c r="Q98" s="366" t="str">
        <f aca="false">IF(O81+O84=0,"",IF(O81&gt;O84,O82,O83))</f>
        <v/>
      </c>
      <c r="R98" s="386"/>
      <c r="S98" s="279"/>
      <c r="T98" s="340"/>
      <c r="U98" s="340"/>
      <c r="V98" s="340"/>
      <c r="W98" s="281"/>
      <c r="X98" s="398"/>
      <c r="Y98" s="361" t="str">
        <f aca="false">IF(AA81+AA84=0,"",IF(AA81&gt;AA84,AA82,AA83))</f>
        <v/>
      </c>
      <c r="Z98" s="368" t="n">
        <f aca="false">X66-1</f>
        <v>862</v>
      </c>
      <c r="AA98" s="283"/>
      <c r="AB98" s="337"/>
      <c r="AC98" s="281"/>
      <c r="AD98" s="337"/>
      <c r="AE98" s="239"/>
      <c r="AF98" s="340"/>
      <c r="AG98" s="284" t="str">
        <f aca="false">IF(AH96&lt;&gt;0,VLOOKUP(AH96,記録!$B$2:$H$999,$D$1,FALSE()),"")</f>
        <v/>
      </c>
      <c r="AH98" s="346"/>
      <c r="AI98" s="290"/>
      <c r="AJ98" s="271"/>
      <c r="AK98" s="272"/>
      <c r="AL98" s="271"/>
      <c r="AM98" s="272"/>
      <c r="AN98" s="286"/>
      <c r="AO98" s="23"/>
      <c r="AP98" s="287"/>
      <c r="AQ98" s="261"/>
      <c r="AR98" s="261"/>
      <c r="AS98" s="287"/>
      <c r="AT98" s="287"/>
      <c r="AU98" s="287"/>
      <c r="AV98" s="287"/>
      <c r="AW98" s="287"/>
      <c r="AX98" s="287"/>
      <c r="AY98" s="287"/>
      <c r="AZ98" s="287"/>
      <c r="BA98" s="287"/>
      <c r="BB98" s="290"/>
      <c r="BC98" s="290"/>
      <c r="BD98" s="290"/>
      <c r="BY98" s="290"/>
      <c r="BZ98" s="290"/>
      <c r="CA98" s="290"/>
      <c r="CB98" s="290"/>
      <c r="CC98" s="290"/>
      <c r="CD98" s="290"/>
      <c r="CE98" s="290"/>
      <c r="CF98" s="290"/>
    </row>
    <row r="99" s="288" customFormat="true" ht="6" hidden="false" customHeight="true" outlineLevel="0" collapsed="false">
      <c r="A99" s="23" t="n">
        <f aca="false">IF($A$2=1,G!E99,IF($B$1&lt;AQ99,"",AQ99))</f>
        <v>55</v>
      </c>
      <c r="B99" s="270" t="n">
        <f aca="true">IF(A99&lt;&gt;"",VLOOKUP(A99,INDIRECT($A$1),2,FALSE()),"")</f>
        <v>51771</v>
      </c>
      <c r="C99" s="271" t="str">
        <f aca="true">IF(B99&lt;&gt;"",VLOOKUP(B99,INDIRECT($D$2),2,FALSE()),"")</f>
        <v>甲斐・甲斐</v>
      </c>
      <c r="D99" s="272" t="s">
        <v>784</v>
      </c>
      <c r="E99" s="271" t="str">
        <f aca="true">IF($A$2=1,G!I99,IF(B99&lt;&gt;"",VLOOKUP(VALUE(MID(B99,2,3))*10,INDIRECT($C$2),$B$2,FALSE()),""))</f>
        <v>ドイツ</v>
      </c>
      <c r="F99" s="272" t="s">
        <v>785</v>
      </c>
      <c r="G99" s="6"/>
      <c r="H99" s="273"/>
      <c r="I99" s="274" t="n">
        <f aca="false">IF(H100&lt;&gt;0,VLOOKUP(H100,記録!$B$2:$H$999,$C$1,FALSE()),"")</f>
        <v>0</v>
      </c>
      <c r="J99" s="240"/>
      <c r="K99" s="275"/>
      <c r="L99" s="276"/>
      <c r="M99" s="277"/>
      <c r="N99" s="278"/>
      <c r="O99" s="275"/>
      <c r="P99" s="320"/>
      <c r="Q99" s="369" t="str">
        <f aca="false">IF(O113+O116=0,"",IF(O113&gt;O116,O114,O115))</f>
        <v/>
      </c>
      <c r="R99" s="278"/>
      <c r="S99" s="331" t="n">
        <f aca="false">S68</f>
        <v>0</v>
      </c>
      <c r="T99" s="240"/>
      <c r="U99" s="240"/>
      <c r="V99" s="240"/>
      <c r="W99" s="399" t="n">
        <f aca="false">W68</f>
        <v>0</v>
      </c>
      <c r="X99" s="278"/>
      <c r="Y99" s="325" t="str">
        <f aca="false">IF(AA113+AA116=0,"",IF(AA113&gt;AA116,AA114,AA115))</f>
        <v/>
      </c>
      <c r="Z99" s="368"/>
      <c r="AA99" s="283"/>
      <c r="AB99" s="282"/>
      <c r="AC99" s="280"/>
      <c r="AD99" s="282"/>
      <c r="AE99" s="283"/>
      <c r="AF99" s="240"/>
      <c r="AG99" s="284" t="str">
        <f aca="false">IF(AH100&lt;&gt;0,VLOOKUP(AH100,記録!$B$2:$H$999,$C$1,FALSE()),"")</f>
        <v/>
      </c>
      <c r="AH99" s="285"/>
      <c r="AI99" s="231"/>
      <c r="AJ99" s="271" t="str">
        <f aca="true">IF($BG$1=3,IF(AN99&lt;&gt;"",VLOOKUP(AN99,INDIRECT($D$2),2,FALSE()),""),"")</f>
        <v/>
      </c>
      <c r="AK99" s="272" t="s">
        <v>784</v>
      </c>
      <c r="AL99" s="271" t="str">
        <f aca="true">IF($BG$1=3,IF($A$2=1,G!I227,IF(AN99&lt;&gt;"",VLOOKUP(VALUE(MID(AN99,2,3))*10,INDIRECT($C$2),$B$2,FALSE()),"")),"")</f>
        <v/>
      </c>
      <c r="AM99" s="272" t="s">
        <v>785</v>
      </c>
      <c r="AN99" s="23" t="n">
        <f aca="true">IF(AO99&lt;&gt;"",VLOOKUP(AO99,INDIRECT($A$1),2,FALSE()),"")</f>
        <v>52111</v>
      </c>
      <c r="AO99" s="286" t="n">
        <f aca="false">IF($A$2=1,G!E227,IF($B$1&lt;AR99,"",AR99))</f>
        <v>63</v>
      </c>
      <c r="AP99" s="261"/>
      <c r="AQ99" s="261" t="n">
        <f aca="false">INDEX(AS99:AV99,,$F$2)</f>
        <v>55</v>
      </c>
      <c r="AR99" s="261" t="n">
        <f aca="false">INDEX(AW99:AZ99,,$F$2)</f>
        <v>63</v>
      </c>
      <c r="AS99" s="261" t="n">
        <v>49</v>
      </c>
      <c r="AT99" s="261" t="n">
        <v>53</v>
      </c>
      <c r="AU99" s="261" t="n">
        <v>51</v>
      </c>
      <c r="AV99" s="261" t="n">
        <v>55</v>
      </c>
      <c r="AW99" s="261" t="n">
        <v>57</v>
      </c>
      <c r="AX99" s="261" t="n">
        <v>61</v>
      </c>
      <c r="AY99" s="261" t="n">
        <v>59</v>
      </c>
      <c r="AZ99" s="261" t="n">
        <v>63</v>
      </c>
      <c r="BA99" s="261"/>
      <c r="BB99" s="231"/>
      <c r="BC99" s="231"/>
      <c r="BD99" s="231"/>
      <c r="BY99" s="231"/>
      <c r="BZ99" s="231"/>
      <c r="CA99" s="231"/>
      <c r="CB99" s="231"/>
      <c r="CC99" s="231"/>
      <c r="CD99" s="231"/>
      <c r="CE99" s="231"/>
      <c r="CF99" s="231"/>
    </row>
    <row r="100" s="288" customFormat="true" ht="6" hidden="false" customHeight="true" outlineLevel="0" collapsed="false">
      <c r="A100" s="23"/>
      <c r="B100" s="270"/>
      <c r="C100" s="271"/>
      <c r="D100" s="272"/>
      <c r="E100" s="271"/>
      <c r="F100" s="272"/>
      <c r="G100" s="291" t="n">
        <f aca="false">IF(B101="",G104,G104-1)</f>
        <v>725</v>
      </c>
      <c r="H100" s="292" t="n">
        <f aca="false">IF(OR(C99="",C101=""),0,G100)</f>
        <v>725</v>
      </c>
      <c r="I100" s="293" t="n">
        <f aca="false">B99</f>
        <v>51771</v>
      </c>
      <c r="J100" s="278"/>
      <c r="K100" s="274" t="n">
        <f aca="false">K101</f>
        <v>0</v>
      </c>
      <c r="L100" s="276"/>
      <c r="M100" s="294" t="n">
        <f aca="false">M105</f>
        <v>0</v>
      </c>
      <c r="N100" s="278"/>
      <c r="O100" s="275"/>
      <c r="P100" s="349"/>
      <c r="Q100" s="326" t="n">
        <f aca="false">VLOOKUP(P98,記録!$B$2:$H$999,$D$1,FALSE())</f>
        <v>0</v>
      </c>
      <c r="R100" s="278"/>
      <c r="S100" s="331"/>
      <c r="T100" s="240"/>
      <c r="U100" s="240"/>
      <c r="V100" s="240"/>
      <c r="W100" s="399"/>
      <c r="X100" s="278"/>
      <c r="Y100" s="328" t="n">
        <f aca="false">VLOOKUP(Z98,記録!$B$2:$H$999,$D$1,FALSE())</f>
        <v>0</v>
      </c>
      <c r="Z100" s="327"/>
      <c r="AA100" s="283"/>
      <c r="AB100" s="282"/>
      <c r="AC100" s="295" t="n">
        <f aca="false">AC105</f>
        <v>0</v>
      </c>
      <c r="AD100" s="282"/>
      <c r="AE100" s="284" t="n">
        <f aca="false">AE101</f>
        <v>0</v>
      </c>
      <c r="AF100" s="278"/>
      <c r="AG100" s="296" t="n">
        <f aca="false">AN99</f>
        <v>52111</v>
      </c>
      <c r="AH100" s="297" t="n">
        <f aca="false">IF(AJ101="",0,AI100)</f>
        <v>0</v>
      </c>
      <c r="AI100" s="298" t="n">
        <f aca="false">IF(AN101="",AI104,AI104-1)</f>
        <v>825</v>
      </c>
      <c r="AJ100" s="271"/>
      <c r="AK100" s="272"/>
      <c r="AL100" s="271"/>
      <c r="AM100" s="272"/>
      <c r="AN100" s="23"/>
      <c r="AO100" s="23"/>
      <c r="AP100" s="261"/>
      <c r="AQ100" s="261"/>
      <c r="AR100" s="261"/>
      <c r="AS100" s="261"/>
      <c r="AT100" s="261"/>
      <c r="AU100" s="261"/>
      <c r="AV100" s="261"/>
      <c r="AW100" s="261"/>
      <c r="AX100" s="261"/>
      <c r="AY100" s="261"/>
      <c r="AZ100" s="261"/>
      <c r="BA100" s="261"/>
      <c r="BB100" s="231"/>
      <c r="BC100" s="231"/>
      <c r="BD100" s="231"/>
      <c r="BY100" s="231"/>
      <c r="BZ100" s="231"/>
      <c r="CA100" s="231"/>
      <c r="CB100" s="231"/>
      <c r="CC100" s="231"/>
      <c r="CD100" s="231"/>
      <c r="CE100" s="231"/>
      <c r="CF100" s="231"/>
    </row>
    <row r="101" customFormat="false" ht="6" hidden="false" customHeight="true" outlineLevel="0" collapsed="false">
      <c r="A101" s="23" t="n">
        <f aca="false">IF($A$2=1,G!E101,IF($B$1&lt;AQ101,"",AQ101))</f>
        <v>458</v>
      </c>
      <c r="B101" s="270" t="n">
        <f aca="true">IF(A101&lt;&gt;"",VLOOKUP(A101,INDIRECT($A$1),2,FALSE()),"")</f>
        <v>51601</v>
      </c>
      <c r="C101" s="271" t="str">
        <f aca="true">IF(B101&lt;&gt;"",VLOOKUP(B101,INDIRECT($D$2),2,FALSE()),"")</f>
        <v>徳田・徳田</v>
      </c>
      <c r="D101" s="272" t="s">
        <v>784</v>
      </c>
      <c r="E101" s="271" t="str">
        <f aca="true">IF($A$2=1,G!I101,IF(B101&lt;&gt;"",VLOOKUP(VALUE(MID(B101,2,3))*10,INDIRECT($C$2),$B$2,FALSE()),""))</f>
        <v>第４０</v>
      </c>
      <c r="F101" s="272" t="s">
        <v>785</v>
      </c>
      <c r="H101" s="292"/>
      <c r="I101" s="293" t="n">
        <f aca="false">B101</f>
        <v>51601</v>
      </c>
      <c r="J101" s="299"/>
      <c r="K101" s="300" t="n">
        <f aca="false">VLOOKUP(J102,記録!$B$2:$H$999,$C$1,FALSE())</f>
        <v>0</v>
      </c>
      <c r="L101" s="301"/>
      <c r="M101" s="294"/>
      <c r="N101" s="299"/>
      <c r="O101" s="275"/>
      <c r="P101" s="351"/>
      <c r="Q101" s="375"/>
      <c r="R101" s="302"/>
      <c r="S101" s="275"/>
      <c r="W101" s="283"/>
      <c r="X101" s="302"/>
      <c r="Y101" s="283"/>
      <c r="Z101" s="316"/>
      <c r="AA101" s="283"/>
      <c r="AB101" s="303"/>
      <c r="AC101" s="295"/>
      <c r="AD101" s="303"/>
      <c r="AE101" s="304" t="n">
        <f aca="false">VLOOKUP(AF102,記録!$B$2:$H$999,$C$1,FALSE())</f>
        <v>0</v>
      </c>
      <c r="AF101" s="305"/>
      <c r="AG101" s="296" t="n">
        <f aca="false">AN101</f>
        <v>52241</v>
      </c>
      <c r="AH101" s="297"/>
      <c r="AI101" s="231"/>
      <c r="AJ101" s="271" t="str">
        <f aca="true">IF($BG$1=3,IF(AN101&lt;&gt;"",VLOOKUP(AN101,INDIRECT($D$2),2,FALSE()),""),"")</f>
        <v/>
      </c>
      <c r="AK101" s="272" t="s">
        <v>784</v>
      </c>
      <c r="AL101" s="271" t="str">
        <f aca="true">IF($BG$1=3,IF($A$2=1,G!I229,IF(AN101&lt;&gt;"",VLOOKUP(VALUE(MID(AN101,2,3))*10,INDIRECT($C$2),$B$2,FALSE()),"")),"")</f>
        <v/>
      </c>
      <c r="AM101" s="272" t="s">
        <v>785</v>
      </c>
      <c r="AN101" s="270" t="n">
        <f aca="true">IF(AO101&lt;&gt;"",VLOOKUP(AO101,INDIRECT($A$1),2,FALSE()),"")</f>
        <v>52241</v>
      </c>
      <c r="AO101" s="286" t="n">
        <f aca="false">IF($A$2=1,G!E229,IF($B$1&lt;AR101,"",AR101))</f>
        <v>450</v>
      </c>
      <c r="AQ101" s="261" t="n">
        <f aca="false">INDEX(AS101:AV101,,$F$2)</f>
        <v>458</v>
      </c>
      <c r="AR101" s="261" t="n">
        <f aca="false">INDEX(AW101:AZ101,,$F$2)</f>
        <v>450</v>
      </c>
      <c r="AS101" s="247" t="n">
        <v>464</v>
      </c>
      <c r="AT101" s="247" t="n">
        <v>460</v>
      </c>
      <c r="AU101" s="247" t="n">
        <v>462</v>
      </c>
      <c r="AV101" s="247" t="n">
        <v>458</v>
      </c>
      <c r="AW101" s="247" t="n">
        <v>456</v>
      </c>
      <c r="AX101" s="247" t="n">
        <v>452</v>
      </c>
      <c r="AY101" s="247" t="n">
        <v>454</v>
      </c>
      <c r="AZ101" s="247" t="n">
        <v>450</v>
      </c>
    </row>
    <row r="102" customFormat="false" ht="6" hidden="false" customHeight="true" outlineLevel="0" collapsed="false">
      <c r="A102" s="23"/>
      <c r="B102" s="270"/>
      <c r="C102" s="271"/>
      <c r="D102" s="272"/>
      <c r="E102" s="271"/>
      <c r="F102" s="272"/>
      <c r="H102" s="299"/>
      <c r="I102" s="274" t="n">
        <f aca="false">IF(H100&lt;&gt;0,VLOOKUP(H100,記録!$B$2:$H$999,$D$1,FALSE()),"")</f>
        <v>0</v>
      </c>
      <c r="J102" s="306" t="n">
        <f aca="false">J110-1</f>
        <v>745</v>
      </c>
      <c r="K102" s="307" t="str">
        <f aca="false">IF(B101="",I100,IF(I99+I102=0,"",IF(I99&gt;I102,I100,I101)))</f>
        <v/>
      </c>
      <c r="L102" s="308"/>
      <c r="M102" s="294"/>
      <c r="N102" s="299"/>
      <c r="O102" s="275"/>
      <c r="P102" s="351"/>
      <c r="Q102" s="279"/>
      <c r="R102" s="302"/>
      <c r="S102" s="275"/>
      <c r="W102" s="283"/>
      <c r="X102" s="302"/>
      <c r="Y102" s="283"/>
      <c r="Z102" s="316"/>
      <c r="AA102" s="283"/>
      <c r="AB102" s="303"/>
      <c r="AC102" s="295"/>
      <c r="AD102" s="303"/>
      <c r="AE102" s="304" t="e">
        <f aca="false">IF(AN101="",AG100,IF(AG99+AG102=0,"",IF(AG99&gt;AG102,AG100,AG101)))</f>
        <v>#VALUE!</v>
      </c>
      <c r="AF102" s="309" t="n">
        <f aca="false">AF110-1</f>
        <v>845</v>
      </c>
      <c r="AG102" s="284" t="str">
        <f aca="false">IF(AH100&lt;&gt;0,VLOOKUP(AH100,記録!$B$2:$H$999,$D$1,FALSE()),"")</f>
        <v/>
      </c>
      <c r="AH102" s="310"/>
      <c r="AI102" s="231"/>
      <c r="AJ102" s="271"/>
      <c r="AK102" s="272"/>
      <c r="AL102" s="271"/>
      <c r="AM102" s="272"/>
      <c r="AN102" s="270"/>
      <c r="AO102" s="23"/>
      <c r="AQ102" s="261"/>
      <c r="AR102" s="261"/>
    </row>
    <row r="103" customFormat="false" ht="6" hidden="false" customHeight="true" outlineLevel="0" collapsed="false">
      <c r="A103" s="23" t="n">
        <f aca="false">IF($A$2=1,G!E103,IF($B$1&lt;AQ103,"",AQ103))</f>
        <v>311</v>
      </c>
      <c r="B103" s="270" t="n">
        <f aca="true">IF(A103&lt;&gt;"",VLOOKUP(A103,INDIRECT($A$1),2,FALSE()),"")</f>
        <v>50081</v>
      </c>
      <c r="C103" s="271" t="str">
        <f aca="true">IF(B103&lt;&gt;"",VLOOKUP(B103,INDIRECT($D$2),2,FALSE()),"")</f>
        <v>山根・山根</v>
      </c>
      <c r="D103" s="272" t="s">
        <v>784</v>
      </c>
      <c r="E103" s="271" t="str">
        <f aca="true">IF($A$2=1,G!I103,IF(B103&lt;&gt;"",VLOOKUP(VALUE(MID(B103,2,3))*10,INDIRECT($C$2),$B$2,FALSE()),""))</f>
        <v>第一</v>
      </c>
      <c r="F103" s="272" t="s">
        <v>785</v>
      </c>
      <c r="H103" s="299"/>
      <c r="I103" s="274" t="n">
        <f aca="false">IF(H104&lt;&gt;0,VLOOKUP(H104,記録!$B$2:$H$999,$C$1,FALSE()),"")</f>
        <v>0</v>
      </c>
      <c r="J103" s="306"/>
      <c r="K103" s="311" t="str">
        <f aca="false">IF(B103="",I105,IF(I103+I106=0,"",IF(I103&gt;I106,I104,I105)))</f>
        <v/>
      </c>
      <c r="L103" s="301"/>
      <c r="M103" s="312"/>
      <c r="N103" s="299"/>
      <c r="O103" s="275"/>
      <c r="P103" s="351"/>
      <c r="Q103" s="279"/>
      <c r="R103" s="240"/>
      <c r="T103" s="400" t="s">
        <v>788</v>
      </c>
      <c r="U103" s="400"/>
      <c r="W103" s="281"/>
      <c r="X103" s="302"/>
      <c r="Y103" s="283"/>
      <c r="Z103" s="316"/>
      <c r="AA103" s="283"/>
      <c r="AB103" s="303"/>
      <c r="AC103" s="283"/>
      <c r="AD103" s="313"/>
      <c r="AE103" s="314" t="e">
        <f aca="false">IF(AN103="",AG105,IF(AG103+AG106=0,"",IF(AG103&gt;AG106,AG104,AG105)))</f>
        <v>#VALUE!</v>
      </c>
      <c r="AF103" s="309"/>
      <c r="AG103" s="284" t="str">
        <f aca="false">IF(AH104&lt;&gt;0,VLOOKUP(AH104,記録!$B$2:$H$999,$C$1,FALSE()),"")</f>
        <v/>
      </c>
      <c r="AH103" s="310"/>
      <c r="AI103" s="231"/>
      <c r="AJ103" s="271" t="str">
        <f aca="true">IF($BG$1=3,IF(AN103&lt;&gt;"",VLOOKUP(AN103,INDIRECT($D$2),2,FALSE()),""),"")</f>
        <v/>
      </c>
      <c r="AK103" s="272" t="s">
        <v>784</v>
      </c>
      <c r="AL103" s="271" t="str">
        <f aca="true">IF($BG$1=3,IF($A$2=1,G!I231,IF(AN103&lt;&gt;"",VLOOKUP(VALUE(MID(AN103,2,3))*10,INDIRECT($C$2),$B$2,FALSE()),"")),"")</f>
        <v/>
      </c>
      <c r="AM103" s="272" t="s">
        <v>785</v>
      </c>
      <c r="AN103" s="270" t="n">
        <f aca="true">IF(AO103&lt;&gt;"",VLOOKUP(AO103,INDIRECT($A$1),2,FALSE()),"")</f>
        <v>52151</v>
      </c>
      <c r="AO103" s="286" t="n">
        <f aca="false">IF($A$2=1,G!E231,IF($B$1&lt;AR103,"",AR103))</f>
        <v>319</v>
      </c>
      <c r="AQ103" s="261" t="n">
        <f aca="false">INDEX(AS103:AV103,,$F$2)</f>
        <v>311</v>
      </c>
      <c r="AR103" s="261" t="n">
        <f aca="false">INDEX(AW103:AZ103,,$F$2)</f>
        <v>319</v>
      </c>
      <c r="AS103" s="247" t="n">
        <v>305</v>
      </c>
      <c r="AT103" s="247" t="n">
        <v>309</v>
      </c>
      <c r="AU103" s="247" t="n">
        <v>307</v>
      </c>
      <c r="AV103" s="247" t="n">
        <v>311</v>
      </c>
      <c r="AW103" s="247" t="n">
        <v>313</v>
      </c>
      <c r="AX103" s="247" t="n">
        <v>317</v>
      </c>
      <c r="AY103" s="247" t="n">
        <v>315</v>
      </c>
      <c r="AZ103" s="247" t="n">
        <v>319</v>
      </c>
    </row>
    <row r="104" customFormat="false" ht="6" hidden="false" customHeight="true" outlineLevel="0" collapsed="false">
      <c r="A104" s="23"/>
      <c r="B104" s="270"/>
      <c r="C104" s="271"/>
      <c r="D104" s="272"/>
      <c r="E104" s="271"/>
      <c r="F104" s="272"/>
      <c r="G104" s="315" t="n">
        <f aca="false">IF(B103="",G108,G108-1)</f>
        <v>726</v>
      </c>
      <c r="H104" s="306" t="n">
        <f aca="false">IF(OR(C103="",C105=""),0,G104)</f>
        <v>726</v>
      </c>
      <c r="I104" s="293" t="n">
        <f aca="false">B103</f>
        <v>50081</v>
      </c>
      <c r="J104" s="299"/>
      <c r="K104" s="300" t="n">
        <f aca="false">VLOOKUP(J102,記録!$B$2:$H$999,$D$1,FALSE())</f>
        <v>0</v>
      </c>
      <c r="L104" s="301"/>
      <c r="M104" s="312"/>
      <c r="N104" s="299"/>
      <c r="O104" s="275"/>
      <c r="P104" s="351"/>
      <c r="Q104" s="279"/>
      <c r="R104" s="240"/>
      <c r="T104" s="400"/>
      <c r="U104" s="400"/>
      <c r="W104" s="283"/>
      <c r="X104" s="302"/>
      <c r="Y104" s="283"/>
      <c r="Z104" s="316"/>
      <c r="AA104" s="283"/>
      <c r="AB104" s="303"/>
      <c r="AC104" s="283"/>
      <c r="AD104" s="316"/>
      <c r="AE104" s="304" t="n">
        <f aca="false">VLOOKUP(AF102,記録!$B$2:$H$999,$D$1,FALSE())</f>
        <v>0</v>
      </c>
      <c r="AF104" s="305"/>
      <c r="AG104" s="296" t="n">
        <f aca="false">AN103</f>
        <v>52151</v>
      </c>
      <c r="AH104" s="297" t="n">
        <f aca="false">IF(AJ103="",0,AI104)</f>
        <v>0</v>
      </c>
      <c r="AI104" s="296" t="n">
        <f aca="false">IF(AN103="",AI108,AI108-1)</f>
        <v>826</v>
      </c>
      <c r="AJ104" s="271"/>
      <c r="AK104" s="272"/>
      <c r="AL104" s="271"/>
      <c r="AM104" s="272"/>
      <c r="AN104" s="270"/>
      <c r="AO104" s="23"/>
      <c r="AQ104" s="261"/>
      <c r="AR104" s="261"/>
    </row>
    <row r="105" s="289" customFormat="true" ht="6" hidden="false" customHeight="true" outlineLevel="0" collapsed="false">
      <c r="A105" s="23" t="n">
        <f aca="false">IF($A$2=1,G!E105,IF($B$1&lt;AQ105,"",AQ105))</f>
        <v>202</v>
      </c>
      <c r="B105" s="270" t="n">
        <f aca="true">IF(A105&lt;&gt;"",VLOOKUP(A105,INDIRECT($A$1),2,FALSE()),"")</f>
        <v>50841</v>
      </c>
      <c r="C105" s="271" t="str">
        <f aca="true">IF(B105&lt;&gt;"",VLOOKUP(B105,INDIRECT($D$2),2,FALSE()),"")</f>
        <v>金井・金井</v>
      </c>
      <c r="D105" s="272" t="s">
        <v>784</v>
      </c>
      <c r="E105" s="271" t="str">
        <f aca="true">IF($A$2=1,G!I105,IF(B105&lt;&gt;"",VLOOKUP(VALUE(MID(B105,2,3))*10,INDIRECT($C$2),$B$2,FALSE()),""))</f>
        <v>ロシア</v>
      </c>
      <c r="F105" s="272" t="s">
        <v>785</v>
      </c>
      <c r="G105" s="333"/>
      <c r="H105" s="306"/>
      <c r="I105" s="293" t="n">
        <f aca="false">B105</f>
        <v>50841</v>
      </c>
      <c r="J105" s="334"/>
      <c r="K105" s="274" t="n">
        <f aca="false">K104</f>
        <v>0</v>
      </c>
      <c r="L105" s="335"/>
      <c r="M105" s="353" t="n">
        <f aca="false">VLOOKUP(L106,記録!$B$2:$H$999,$C$1,FALSE())</f>
        <v>0</v>
      </c>
      <c r="N105" s="334"/>
      <c r="O105" s="275"/>
      <c r="P105" s="355"/>
      <c r="Q105" s="279"/>
      <c r="R105" s="340"/>
      <c r="S105" s="388"/>
      <c r="T105" s="400"/>
      <c r="U105" s="400"/>
      <c r="V105" s="340"/>
      <c r="W105" s="281"/>
      <c r="X105" s="336"/>
      <c r="Y105" s="281"/>
      <c r="Z105" s="338"/>
      <c r="AA105" s="283"/>
      <c r="AB105" s="337"/>
      <c r="AC105" s="304" t="n">
        <f aca="false">VLOOKUP(AD106,記録!$B$2:$H$999,$C$1,FALSE())</f>
        <v>0</v>
      </c>
      <c r="AD105" s="338"/>
      <c r="AE105" s="284" t="n">
        <f aca="false">AE104</f>
        <v>0</v>
      </c>
      <c r="AF105" s="334"/>
      <c r="AG105" s="296" t="n">
        <f aca="false">AN105</f>
        <v>51061</v>
      </c>
      <c r="AH105" s="297"/>
      <c r="AI105" s="290"/>
      <c r="AJ105" s="271" t="str">
        <f aca="true">IF($BG$1=3,IF(AN105&lt;&gt;"",VLOOKUP(AN105,INDIRECT($D$2),2,FALSE()),""),"")</f>
        <v/>
      </c>
      <c r="AK105" s="272" t="s">
        <v>784</v>
      </c>
      <c r="AL105" s="271" t="str">
        <f aca="true">IF($BG$1=3,IF($A$2=1,G!I233,IF(AN105&lt;&gt;"",VLOOKUP(VALUE(MID(AN105,2,3))*10,INDIRECT($C$2),$B$2,FALSE()),"")),"")</f>
        <v/>
      </c>
      <c r="AM105" s="272" t="s">
        <v>785</v>
      </c>
      <c r="AN105" s="286" t="n">
        <f aca="true">IF(AO105&lt;&gt;"",VLOOKUP(AO105,INDIRECT($A$1),2,FALSE()),"")</f>
        <v>51061</v>
      </c>
      <c r="AO105" s="286" t="n">
        <f aca="false">IF($A$2=1,G!E233,IF($B$1&lt;AR105,"",AR105))</f>
        <v>194</v>
      </c>
      <c r="AP105" s="287"/>
      <c r="AQ105" s="261" t="n">
        <f aca="false">INDEX(AS105:AV105,,$F$2)</f>
        <v>202</v>
      </c>
      <c r="AR105" s="261" t="n">
        <f aca="false">INDEX(AW105:AZ105,,$F$2)</f>
        <v>194</v>
      </c>
      <c r="AS105" s="287" t="n">
        <v>208</v>
      </c>
      <c r="AT105" s="287" t="n">
        <v>204</v>
      </c>
      <c r="AU105" s="287" t="n">
        <v>206</v>
      </c>
      <c r="AV105" s="287" t="n">
        <v>202</v>
      </c>
      <c r="AW105" s="287" t="n">
        <v>200</v>
      </c>
      <c r="AX105" s="287" t="n">
        <v>196</v>
      </c>
      <c r="AY105" s="287" t="n">
        <v>198</v>
      </c>
      <c r="AZ105" s="287" t="n">
        <v>194</v>
      </c>
      <c r="BA105" s="287"/>
      <c r="BB105" s="290"/>
      <c r="BC105" s="290"/>
      <c r="BD105" s="290"/>
      <c r="BY105" s="290"/>
      <c r="BZ105" s="290"/>
      <c r="CA105" s="290"/>
      <c r="CB105" s="290"/>
      <c r="CC105" s="290"/>
      <c r="CD105" s="290"/>
      <c r="CE105" s="290"/>
      <c r="CF105" s="290"/>
    </row>
    <row r="106" s="289" customFormat="true" ht="6" hidden="false" customHeight="true" outlineLevel="0" collapsed="false">
      <c r="A106" s="23"/>
      <c r="B106" s="270"/>
      <c r="C106" s="271"/>
      <c r="D106" s="272"/>
      <c r="E106" s="271"/>
      <c r="F106" s="272"/>
      <c r="G106" s="333"/>
      <c r="H106" s="339"/>
      <c r="I106" s="274" t="n">
        <f aca="false">IF(H104&lt;&gt;0,VLOOKUP(H104,記録!$B$2:$H$999,$D$1,FALSE()),"")</f>
        <v>0</v>
      </c>
      <c r="J106" s="340"/>
      <c r="K106" s="319"/>
      <c r="L106" s="320" t="n">
        <f aca="false">L122-1</f>
        <v>755</v>
      </c>
      <c r="M106" s="358" t="str">
        <f aca="false">IF(K101+K104=0,"",IF(K101&gt;K104,K102,K103))</f>
        <v/>
      </c>
      <c r="N106" s="382"/>
      <c r="O106" s="274" t="n">
        <f aca="false">O113</f>
        <v>0</v>
      </c>
      <c r="P106" s="355"/>
      <c r="Q106" s="279"/>
      <c r="R106" s="336"/>
      <c r="S106" s="279"/>
      <c r="T106" s="400"/>
      <c r="U106" s="400"/>
      <c r="V106" s="336"/>
      <c r="W106" s="281"/>
      <c r="X106" s="336"/>
      <c r="Y106" s="281"/>
      <c r="Z106" s="338"/>
      <c r="AA106" s="284" t="n">
        <f aca="false">AA113</f>
        <v>0</v>
      </c>
      <c r="AB106" s="337"/>
      <c r="AC106" s="296" t="str">
        <f aca="false">IF(AE101+AE104=0,"",IF(AE101&gt;AE104,AE102,AE103))</f>
        <v/>
      </c>
      <c r="AD106" s="309" t="n">
        <f aca="false">AD122-1</f>
        <v>855</v>
      </c>
      <c r="AE106" s="239"/>
      <c r="AF106" s="340"/>
      <c r="AG106" s="284" t="str">
        <f aca="false">IF(AH104&lt;&gt;0,VLOOKUP(AH104,記録!$B$2:$H$999,$D$1,FALSE()),"")</f>
        <v/>
      </c>
      <c r="AH106" s="346"/>
      <c r="AI106" s="290"/>
      <c r="AJ106" s="271"/>
      <c r="AK106" s="272"/>
      <c r="AL106" s="271"/>
      <c r="AM106" s="272"/>
      <c r="AN106" s="286"/>
      <c r="AO106" s="23"/>
      <c r="AP106" s="287"/>
      <c r="AQ106" s="261"/>
      <c r="AR106" s="261"/>
      <c r="AS106" s="287"/>
      <c r="AT106" s="287"/>
      <c r="AU106" s="287"/>
      <c r="AV106" s="287"/>
      <c r="AW106" s="287"/>
      <c r="AX106" s="287"/>
      <c r="AY106" s="287"/>
      <c r="AZ106" s="287"/>
      <c r="BA106" s="287"/>
      <c r="BB106" s="290"/>
      <c r="BC106" s="290"/>
      <c r="BD106" s="290"/>
      <c r="BY106" s="290"/>
      <c r="BZ106" s="290"/>
      <c r="CA106" s="290"/>
      <c r="CB106" s="290"/>
      <c r="CC106" s="290"/>
      <c r="CD106" s="290"/>
      <c r="CE106" s="290"/>
      <c r="CF106" s="290"/>
    </row>
    <row r="107" s="288" customFormat="true" ht="6" hidden="false" customHeight="true" outlineLevel="0" collapsed="false">
      <c r="A107" s="23" t="n">
        <f aca="false">IF($A$2=1,G!E107,IF($B$1&lt;AQ107,"",AQ107))</f>
        <v>183</v>
      </c>
      <c r="B107" s="270" t="n">
        <f aca="true">IF(A107&lt;&gt;"",VLOOKUP(A107,INDIRECT($A$1),2,FALSE()),"")</f>
        <v>52211</v>
      </c>
      <c r="C107" s="271" t="str">
        <f aca="true">IF(B107&lt;&gt;"",VLOOKUP(B107,INDIRECT($D$2),2,FALSE()),"")</f>
        <v>湯浅・湯浅</v>
      </c>
      <c r="D107" s="272" t="s">
        <v>784</v>
      </c>
      <c r="E107" s="271" t="str">
        <f aca="true">IF($A$2=1,G!I107,IF(B107&lt;&gt;"",VLOOKUP(VALUE(MID(B107,2,3))*10,INDIRECT($C$2),$B$2,FALSE()),""))</f>
        <v>第２９</v>
      </c>
      <c r="F107" s="272" t="s">
        <v>785</v>
      </c>
      <c r="G107" s="6"/>
      <c r="H107" s="273"/>
      <c r="I107" s="274" t="n">
        <f aca="false">IF(H108&lt;&gt;0,VLOOKUP(H108,記録!$B$2:$H$999,$C$1,FALSE()),"")</f>
        <v>0</v>
      </c>
      <c r="J107" s="240"/>
      <c r="K107" s="275"/>
      <c r="L107" s="320"/>
      <c r="M107" s="323" t="str">
        <f aca="false">IF(K109+K112=0,"",IF(K109&gt;K112,K110,K111))</f>
        <v/>
      </c>
      <c r="N107" s="278"/>
      <c r="O107" s="312"/>
      <c r="P107" s="349"/>
      <c r="Q107" s="277"/>
      <c r="R107" s="15"/>
      <c r="S107" s="277"/>
      <c r="T107" s="400"/>
      <c r="U107" s="400"/>
      <c r="V107" s="15"/>
      <c r="W107" s="280"/>
      <c r="X107" s="15"/>
      <c r="Y107" s="280"/>
      <c r="Z107" s="327"/>
      <c r="AA107" s="283"/>
      <c r="AB107" s="324"/>
      <c r="AC107" s="325" t="str">
        <f aca="false">IF(AE109+AE112=0,"",IF(AE109&gt;AE112,AE110,AE111))</f>
        <v/>
      </c>
      <c r="AD107" s="309"/>
      <c r="AE107" s="283"/>
      <c r="AF107" s="240"/>
      <c r="AG107" s="284" t="str">
        <f aca="false">IF(AH108&lt;&gt;0,VLOOKUP(AH108,記録!$B$2:$H$999,$C$1,FALSE()),"")</f>
        <v/>
      </c>
      <c r="AH107" s="285"/>
      <c r="AI107" s="231"/>
      <c r="AJ107" s="271" t="str">
        <f aca="true">IF($BG$1=3,IF(AN107&lt;&gt;"",VLOOKUP(AN107,INDIRECT($D$2),2,FALSE()),""),"")</f>
        <v/>
      </c>
      <c r="AK107" s="272" t="s">
        <v>784</v>
      </c>
      <c r="AL107" s="271" t="str">
        <f aca="true">IF($BG$1=3,IF($A$2=1,G!I235,IF(AN107&lt;&gt;"",VLOOKUP(VALUE(MID(AN107,2,3))*10,INDIRECT($C$2),$B$2,FALSE()),"")),"")</f>
        <v/>
      </c>
      <c r="AM107" s="272" t="s">
        <v>785</v>
      </c>
      <c r="AN107" s="23" t="n">
        <f aca="true">IF(AO107&lt;&gt;"",VLOOKUP(AO107,INDIRECT($A$1),2,FALSE()),"")</f>
        <v>52281</v>
      </c>
      <c r="AO107" s="286" t="n">
        <f aca="false">IF($A$2=1,G!E235,IF($B$1&lt;AR107,"",AR107))</f>
        <v>191</v>
      </c>
      <c r="AP107" s="261"/>
      <c r="AQ107" s="261" t="n">
        <f aca="false">INDEX(AS107:AV107,,$F$2)</f>
        <v>183</v>
      </c>
      <c r="AR107" s="261" t="n">
        <f aca="false">INDEX(AW107:AZ107,,$F$2)</f>
        <v>191</v>
      </c>
      <c r="AS107" s="261" t="n">
        <v>177</v>
      </c>
      <c r="AT107" s="261" t="n">
        <v>181</v>
      </c>
      <c r="AU107" s="261" t="n">
        <v>179</v>
      </c>
      <c r="AV107" s="261" t="n">
        <v>183</v>
      </c>
      <c r="AW107" s="261" t="n">
        <v>185</v>
      </c>
      <c r="AX107" s="261" t="n">
        <v>189</v>
      </c>
      <c r="AY107" s="261" t="n">
        <v>187</v>
      </c>
      <c r="AZ107" s="261" t="n">
        <v>191</v>
      </c>
      <c r="BA107" s="261"/>
      <c r="BB107" s="231"/>
      <c r="BC107" s="231"/>
      <c r="BD107" s="231"/>
      <c r="BY107" s="231"/>
      <c r="BZ107" s="231"/>
      <c r="CA107" s="231"/>
      <c r="CB107" s="231"/>
      <c r="CC107" s="231"/>
      <c r="CD107" s="231"/>
      <c r="CE107" s="231"/>
      <c r="CF107" s="231"/>
    </row>
    <row r="108" s="288" customFormat="true" ht="6" hidden="false" customHeight="true" outlineLevel="0" collapsed="false">
      <c r="A108" s="23"/>
      <c r="B108" s="270"/>
      <c r="C108" s="271"/>
      <c r="D108" s="272"/>
      <c r="E108" s="271"/>
      <c r="F108" s="272"/>
      <c r="G108" s="291" t="n">
        <f aca="false">IF(B109="",G112,G112-1)</f>
        <v>727</v>
      </c>
      <c r="H108" s="292" t="n">
        <f aca="false">IF(OR(C107="",C109=""),0,G108)</f>
        <v>727</v>
      </c>
      <c r="I108" s="293" t="n">
        <f aca="false">B107</f>
        <v>52211</v>
      </c>
      <c r="J108" s="278"/>
      <c r="K108" s="274" t="n">
        <f aca="false">K109</f>
        <v>0</v>
      </c>
      <c r="L108" s="276"/>
      <c r="M108" s="326" t="n">
        <f aca="false">VLOOKUP(L106,記録!$B$2:$H$999,$D$1,FALSE())</f>
        <v>0</v>
      </c>
      <c r="N108" s="278"/>
      <c r="O108" s="312"/>
      <c r="P108" s="349"/>
      <c r="Q108" s="277"/>
      <c r="R108" s="15"/>
      <c r="S108" s="277"/>
      <c r="T108" s="400"/>
      <c r="U108" s="400"/>
      <c r="V108" s="15"/>
      <c r="W108" s="280"/>
      <c r="X108" s="15"/>
      <c r="Y108" s="280"/>
      <c r="Z108" s="327"/>
      <c r="AA108" s="283"/>
      <c r="AB108" s="327"/>
      <c r="AC108" s="328" t="n">
        <f aca="false">VLOOKUP(AD106,記録!$B$2:$H$999,$D$1,FALSE())</f>
        <v>0</v>
      </c>
      <c r="AD108" s="327"/>
      <c r="AE108" s="284" t="n">
        <f aca="false">AE109</f>
        <v>0</v>
      </c>
      <c r="AF108" s="278"/>
      <c r="AG108" s="296" t="n">
        <f aca="false">AN107</f>
        <v>52281</v>
      </c>
      <c r="AH108" s="297" t="n">
        <f aca="false">IF(AJ109="",0,AI108)</f>
        <v>0</v>
      </c>
      <c r="AI108" s="298" t="n">
        <f aca="false">IF(AN109="",AI112,AI112-1)</f>
        <v>827</v>
      </c>
      <c r="AJ108" s="271"/>
      <c r="AK108" s="272"/>
      <c r="AL108" s="271"/>
      <c r="AM108" s="272"/>
      <c r="AN108" s="23"/>
      <c r="AO108" s="23"/>
      <c r="AP108" s="261"/>
      <c r="AQ108" s="261"/>
      <c r="AR108" s="261"/>
      <c r="AS108" s="261"/>
      <c r="AT108" s="261"/>
      <c r="AU108" s="261"/>
      <c r="AV108" s="261"/>
      <c r="AW108" s="261"/>
      <c r="AX108" s="261"/>
      <c r="AY108" s="261"/>
      <c r="AZ108" s="261"/>
      <c r="BA108" s="261"/>
      <c r="BB108" s="231"/>
      <c r="BC108" s="231"/>
      <c r="BD108" s="231"/>
      <c r="BY108" s="231"/>
      <c r="BZ108" s="231"/>
      <c r="CA108" s="231"/>
      <c r="CB108" s="231"/>
      <c r="CC108" s="231"/>
      <c r="CD108" s="231"/>
      <c r="CE108" s="231"/>
      <c r="CF108" s="231"/>
    </row>
    <row r="109" customFormat="false" ht="6" hidden="false" customHeight="true" outlineLevel="0" collapsed="false">
      <c r="A109" s="23" t="n">
        <f aca="false">IF($A$2=1,G!E109,IF($B$1&lt;AQ109,"",AQ109))</f>
        <v>330</v>
      </c>
      <c r="B109" s="270" t="n">
        <f aca="true">IF(A109&lt;&gt;"",VLOOKUP(A109,INDIRECT($A$1),2,FALSE()),"")</f>
        <v>50711</v>
      </c>
      <c r="C109" s="271" t="str">
        <f aca="true">IF(B109&lt;&gt;"",VLOOKUP(B109,INDIRECT($D$2),2,FALSE()),"")</f>
        <v>津田・津田</v>
      </c>
      <c r="D109" s="272" t="s">
        <v>784</v>
      </c>
      <c r="E109" s="271" t="str">
        <f aca="true">IF($A$2=1,G!I109,IF(B109&lt;&gt;"",VLOOKUP(VALUE(MID(B109,2,3))*10,INDIRECT($C$2),$B$2,FALSE()),""))</f>
        <v>チリ</v>
      </c>
      <c r="F109" s="272" t="s">
        <v>785</v>
      </c>
      <c r="H109" s="292"/>
      <c r="I109" s="293" t="n">
        <f aca="false">B109</f>
        <v>50711</v>
      </c>
      <c r="J109" s="299"/>
      <c r="K109" s="300" t="n">
        <f aca="false">VLOOKUP(J110,記録!$B$2:$H$999,$C$1,FALSE())</f>
        <v>0</v>
      </c>
      <c r="L109" s="301"/>
      <c r="M109" s="312"/>
      <c r="N109" s="299"/>
      <c r="O109" s="312"/>
      <c r="P109" s="351"/>
      <c r="Q109" s="279"/>
      <c r="R109" s="302"/>
      <c r="S109" s="275"/>
      <c r="T109" s="391" t="str">
        <f aca="true">IF(U90&lt;&gt;"",VLOOKUP(U90,INDIRECT($D$2),2,FALSE()),"")</f>
        <v/>
      </c>
      <c r="U109" s="391"/>
      <c r="V109" s="302"/>
      <c r="W109" s="280"/>
      <c r="X109" s="302"/>
      <c r="Y109" s="283"/>
      <c r="Z109" s="316"/>
      <c r="AA109" s="283"/>
      <c r="AB109" s="316"/>
      <c r="AC109" s="283"/>
      <c r="AD109" s="316"/>
      <c r="AE109" s="304" t="n">
        <f aca="false">VLOOKUP(AF110,記録!$B$2:$H$999,$C$1,FALSE())</f>
        <v>0</v>
      </c>
      <c r="AF109" s="305"/>
      <c r="AG109" s="296" t="n">
        <f aca="false">AN109</f>
        <v>50931</v>
      </c>
      <c r="AH109" s="297"/>
      <c r="AI109" s="231"/>
      <c r="AJ109" s="271" t="str">
        <f aca="true">IF($BG$1=3,IF(AN109&lt;&gt;"",VLOOKUP(AN109,INDIRECT($D$2),2,FALSE()),""),"")</f>
        <v/>
      </c>
      <c r="AK109" s="272" t="s">
        <v>784</v>
      </c>
      <c r="AL109" s="271" t="str">
        <f aca="true">IF($BG$1=3,IF($A$2=1,G!I237,IF(AN109&lt;&gt;"",VLOOKUP(VALUE(MID(AN109,2,3))*10,INDIRECT($C$2),$B$2,FALSE()),"")),"")</f>
        <v/>
      </c>
      <c r="AM109" s="272" t="s">
        <v>785</v>
      </c>
      <c r="AN109" s="270" t="n">
        <f aca="true">IF(AO109&lt;&gt;"",VLOOKUP(AO109,INDIRECT($A$1),2,FALSE()),"")</f>
        <v>50931</v>
      </c>
      <c r="AO109" s="286" t="n">
        <f aca="false">IF($A$2=1,G!E237,IF($B$1&lt;AR109,"",AR109))</f>
        <v>322</v>
      </c>
      <c r="AQ109" s="261" t="n">
        <f aca="false">INDEX(AS109:AV109,,$F$2)</f>
        <v>330</v>
      </c>
      <c r="AR109" s="261" t="n">
        <f aca="false">INDEX(AW109:AZ109,,$F$2)</f>
        <v>322</v>
      </c>
      <c r="AS109" s="247" t="n">
        <v>336</v>
      </c>
      <c r="AT109" s="247" t="n">
        <v>332</v>
      </c>
      <c r="AU109" s="247" t="n">
        <v>334</v>
      </c>
      <c r="AV109" s="247" t="n">
        <v>330</v>
      </c>
      <c r="AW109" s="247" t="n">
        <v>328</v>
      </c>
      <c r="AX109" s="247" t="n">
        <v>324</v>
      </c>
      <c r="AY109" s="247" t="n">
        <v>326</v>
      </c>
      <c r="AZ109" s="247" t="n">
        <v>322</v>
      </c>
    </row>
    <row r="110" customFormat="false" ht="6" hidden="false" customHeight="true" outlineLevel="0" collapsed="false">
      <c r="A110" s="23"/>
      <c r="B110" s="270"/>
      <c r="C110" s="271"/>
      <c r="D110" s="272"/>
      <c r="E110" s="271"/>
      <c r="F110" s="272"/>
      <c r="H110" s="299"/>
      <c r="I110" s="274" t="n">
        <f aca="false">IF(H108&lt;&gt;0,VLOOKUP(H108,記録!$B$2:$H$999,$D$1,FALSE()),"")</f>
        <v>0</v>
      </c>
      <c r="J110" s="306" t="n">
        <f aca="false">J118-1</f>
        <v>746</v>
      </c>
      <c r="K110" s="307" t="str">
        <f aca="false">IF(B109="",I108,IF(I107+I110=0,"",IF(I107&gt;I110,I108,I109)))</f>
        <v/>
      </c>
      <c r="L110" s="329"/>
      <c r="M110" s="312"/>
      <c r="N110" s="299"/>
      <c r="O110" s="312"/>
      <c r="P110" s="351"/>
      <c r="Q110" s="279"/>
      <c r="R110" s="302"/>
      <c r="S110" s="275"/>
      <c r="T110" s="391"/>
      <c r="U110" s="391"/>
      <c r="V110" s="302"/>
      <c r="X110" s="302"/>
      <c r="Y110" s="283"/>
      <c r="Z110" s="316"/>
      <c r="AA110" s="283"/>
      <c r="AB110" s="316"/>
      <c r="AC110" s="283"/>
      <c r="AD110" s="330"/>
      <c r="AE110" s="304" t="e">
        <f aca="false">IF(AN109="",AG108,IF(AG107+AG110=0,"",IF(AG107&gt;AG110,AG108,AG109)))</f>
        <v>#VALUE!</v>
      </c>
      <c r="AF110" s="309" t="n">
        <f aca="false">AF118-1</f>
        <v>846</v>
      </c>
      <c r="AG110" s="284" t="str">
        <f aca="false">IF(AH108&lt;&gt;0,VLOOKUP(AH108,記録!$B$2:$H$999,$D$1,FALSE()),"")</f>
        <v/>
      </c>
      <c r="AH110" s="310"/>
      <c r="AI110" s="231"/>
      <c r="AJ110" s="271"/>
      <c r="AK110" s="272"/>
      <c r="AL110" s="271"/>
      <c r="AM110" s="272"/>
      <c r="AN110" s="270"/>
      <c r="AO110" s="23"/>
      <c r="AQ110" s="261"/>
      <c r="AR110" s="261"/>
    </row>
    <row r="111" customFormat="false" ht="6" hidden="false" customHeight="true" outlineLevel="0" collapsed="false">
      <c r="A111" s="23" t="n">
        <f aca="false">IF($A$2=1,G!E111,IF($B$1&lt;AQ111,"",AQ111))</f>
        <v>439</v>
      </c>
      <c r="B111" s="270" t="n">
        <f aca="true">IF(A111&lt;&gt;"",VLOOKUP(A111,INDIRECT($A$1),2,FALSE()),"")</f>
        <v>51501</v>
      </c>
      <c r="C111" s="271" t="str">
        <f aca="true">IF(B111&lt;&gt;"",VLOOKUP(B111,INDIRECT($D$2),2,FALSE()),"")</f>
        <v>木原・木原</v>
      </c>
      <c r="D111" s="272" t="s">
        <v>784</v>
      </c>
      <c r="E111" s="271" t="str">
        <f aca="true">IF($A$2=1,G!I111,IF(B111&lt;&gt;"",VLOOKUP(VALUE(MID(B111,2,3))*10,INDIRECT($C$2),$B$2,FALSE()),""))</f>
        <v>第４５</v>
      </c>
      <c r="F111" s="272" t="s">
        <v>785</v>
      </c>
      <c r="H111" s="299"/>
      <c r="I111" s="274" t="n">
        <f aca="false">IF(H112&lt;&gt;0,VLOOKUP(H112,記録!$B$2:$H$999,$C$1,FALSE()),"")</f>
        <v>0</v>
      </c>
      <c r="J111" s="306"/>
      <c r="K111" s="311" t="str">
        <f aca="false">IF(B111="",I113,IF(I111+I114=0,"",IF(I111&gt;I114,I112,I113)))</f>
        <v/>
      </c>
      <c r="L111" s="301"/>
      <c r="M111" s="331" t="n">
        <f aca="false">M108</f>
        <v>0</v>
      </c>
      <c r="N111" s="299"/>
      <c r="O111" s="312"/>
      <c r="P111" s="351"/>
      <c r="Q111" s="279"/>
      <c r="R111" s="302"/>
      <c r="S111" s="275"/>
      <c r="T111" s="391"/>
      <c r="U111" s="391"/>
      <c r="V111" s="302"/>
      <c r="W111" s="283"/>
      <c r="X111" s="302"/>
      <c r="Y111" s="283"/>
      <c r="Z111" s="316"/>
      <c r="AA111" s="283"/>
      <c r="AB111" s="316"/>
      <c r="AC111" s="332" t="n">
        <f aca="false">AC108</f>
        <v>0</v>
      </c>
      <c r="AD111" s="303"/>
      <c r="AE111" s="314" t="e">
        <f aca="false">IF(AN111="",AG113,IF(AG111+AG114=0,"",IF(AG111&gt;AG114,AG112,AG113)))</f>
        <v>#VALUE!</v>
      </c>
      <c r="AF111" s="309"/>
      <c r="AG111" s="284" t="str">
        <f aca="false">IF(AH112&lt;&gt;0,VLOOKUP(AH112,記録!$B$2:$H$999,$C$1,FALSE()),"")</f>
        <v/>
      </c>
      <c r="AH111" s="310"/>
      <c r="AI111" s="231"/>
      <c r="AJ111" s="271" t="str">
        <f aca="true">IF($BG$1=3,IF(AN111&lt;&gt;"",VLOOKUP(AN111,INDIRECT($D$2),2,FALSE()),""),"")</f>
        <v/>
      </c>
      <c r="AK111" s="272" t="s">
        <v>784</v>
      </c>
      <c r="AL111" s="271" t="str">
        <f aca="true">IF($BG$1=3,IF($A$2=1,G!I239,IF(AN111&lt;&gt;"",VLOOKUP(VALUE(MID(AN111,2,3))*10,INDIRECT($C$2),$B$2,FALSE()),"")),"")</f>
        <v/>
      </c>
      <c r="AM111" s="272" t="s">
        <v>785</v>
      </c>
      <c r="AN111" s="270" t="n">
        <f aca="true">IF(AO111&lt;&gt;"",VLOOKUP(AO111,INDIRECT($A$1),2,FALSE()),"")</f>
        <v>50241</v>
      </c>
      <c r="AO111" s="286" t="n">
        <f aca="false">IF($A$2=1,G!E239,IF($B$1&lt;AR111,"",AR111))</f>
        <v>447</v>
      </c>
      <c r="AQ111" s="261" t="n">
        <f aca="false">INDEX(AS111:AV111,,$F$2)</f>
        <v>439</v>
      </c>
      <c r="AR111" s="261" t="n">
        <f aca="false">INDEX(AW111:AZ111,,$F$2)</f>
        <v>447</v>
      </c>
      <c r="AS111" s="247" t="n">
        <v>433</v>
      </c>
      <c r="AT111" s="247" t="n">
        <v>437</v>
      </c>
      <c r="AU111" s="247" t="n">
        <v>435</v>
      </c>
      <c r="AV111" s="247" t="n">
        <v>439</v>
      </c>
      <c r="AW111" s="247" t="n">
        <v>441</v>
      </c>
      <c r="AX111" s="247" t="n">
        <v>445</v>
      </c>
      <c r="AY111" s="247" t="n">
        <v>443</v>
      </c>
      <c r="AZ111" s="247" t="n">
        <v>447</v>
      </c>
    </row>
    <row r="112" customFormat="false" ht="6" hidden="false" customHeight="true" outlineLevel="0" collapsed="false">
      <c r="A112" s="23"/>
      <c r="B112" s="270"/>
      <c r="C112" s="271"/>
      <c r="D112" s="272"/>
      <c r="E112" s="271"/>
      <c r="F112" s="272"/>
      <c r="G112" s="315" t="n">
        <f aca="false">IF(B111="",G116,G116-1)</f>
        <v>728</v>
      </c>
      <c r="H112" s="306" t="n">
        <f aca="false">IF(OR(C111="",C113=""),0,G112)</f>
        <v>728</v>
      </c>
      <c r="I112" s="293" t="n">
        <f aca="false">B111</f>
        <v>51501</v>
      </c>
      <c r="J112" s="299"/>
      <c r="K112" s="300" t="n">
        <f aca="false">VLOOKUP(J110,記録!$B$2:$H$999,$D$1,FALSE())</f>
        <v>0</v>
      </c>
      <c r="L112" s="301"/>
      <c r="M112" s="331"/>
      <c r="N112" s="299"/>
      <c r="O112" s="312"/>
      <c r="P112" s="351"/>
      <c r="Q112" s="279"/>
      <c r="R112" s="302"/>
      <c r="S112" s="272"/>
      <c r="T112" s="391"/>
      <c r="U112" s="391"/>
      <c r="V112" s="301"/>
      <c r="W112" s="283"/>
      <c r="X112" s="302"/>
      <c r="Y112" s="283"/>
      <c r="Z112" s="316"/>
      <c r="AA112" s="401"/>
      <c r="AB112" s="316"/>
      <c r="AC112" s="332"/>
      <c r="AD112" s="303"/>
      <c r="AE112" s="304" t="n">
        <f aca="false">VLOOKUP(AF110,記録!$B$2:$H$999,$D$1,FALSE())</f>
        <v>0</v>
      </c>
      <c r="AF112" s="305"/>
      <c r="AG112" s="296" t="n">
        <f aca="false">AN111</f>
        <v>50241</v>
      </c>
      <c r="AH112" s="297" t="n">
        <f aca="false">IF(AJ111="",0,AI112)</f>
        <v>0</v>
      </c>
      <c r="AI112" s="296" t="n">
        <f aca="false">IF(AN111="",AI116,AI116-1)</f>
        <v>828</v>
      </c>
      <c r="AJ112" s="271"/>
      <c r="AK112" s="272"/>
      <c r="AL112" s="271"/>
      <c r="AM112" s="272"/>
      <c r="AN112" s="270"/>
      <c r="AO112" s="23"/>
      <c r="AQ112" s="261"/>
      <c r="AR112" s="261"/>
    </row>
    <row r="113" s="289" customFormat="true" ht="6" hidden="false" customHeight="true" outlineLevel="0" collapsed="false">
      <c r="A113" s="23" t="n">
        <f aca="false">IF($A$2=1,G!E113,IF($B$1&lt;AQ113,"",AQ113))</f>
        <v>74</v>
      </c>
      <c r="B113" s="270" t="n">
        <f aca="true">IF(A113&lt;&gt;"",VLOOKUP(A113,INDIRECT($A$1),2,FALSE()),"")</f>
        <v>50981</v>
      </c>
      <c r="C113" s="271" t="str">
        <f aca="true">IF(B113&lt;&gt;"",VLOOKUP(B113,INDIRECT($D$2),2,FALSE()),"")</f>
        <v>西村・西村</v>
      </c>
      <c r="D113" s="272" t="s">
        <v>784</v>
      </c>
      <c r="E113" s="271" t="str">
        <f aca="true">IF($A$2=1,G!I113,IF(B113&lt;&gt;"",VLOOKUP(VALUE(MID(B113,2,3))*10,INDIRECT($C$2),$B$2,FALSE()),""))</f>
        <v>千葉</v>
      </c>
      <c r="F113" s="272" t="s">
        <v>785</v>
      </c>
      <c r="G113" s="333"/>
      <c r="H113" s="306"/>
      <c r="I113" s="293" t="n">
        <f aca="false">B113</f>
        <v>50981</v>
      </c>
      <c r="J113" s="334"/>
      <c r="K113" s="274" t="n">
        <f aca="false">K112</f>
        <v>0</v>
      </c>
      <c r="L113" s="335"/>
      <c r="M113" s="331"/>
      <c r="N113" s="334"/>
      <c r="O113" s="317" t="n">
        <f aca="false">VLOOKUP(N114,記録!$B$2:$H$999,$C$1,FALSE())</f>
        <v>0</v>
      </c>
      <c r="P113" s="355"/>
      <c r="Q113" s="279"/>
      <c r="R113" s="336"/>
      <c r="S113" s="279"/>
      <c r="T113" s="391"/>
      <c r="U113" s="391"/>
      <c r="V113" s="336"/>
      <c r="W113" s="281"/>
      <c r="X113" s="336"/>
      <c r="Y113" s="281"/>
      <c r="Z113" s="338"/>
      <c r="AA113" s="304" t="n">
        <f aca="false">VLOOKUP(AB114,記録!$B$2:$H$999,$C$1,FALSE())</f>
        <v>0</v>
      </c>
      <c r="AB113" s="338"/>
      <c r="AC113" s="332"/>
      <c r="AD113" s="337"/>
      <c r="AE113" s="284" t="n">
        <f aca="false">AE112</f>
        <v>0</v>
      </c>
      <c r="AF113" s="334"/>
      <c r="AG113" s="296" t="n">
        <f aca="false">AN113</f>
        <v>50631</v>
      </c>
      <c r="AH113" s="297"/>
      <c r="AI113" s="290"/>
      <c r="AJ113" s="271" t="str">
        <f aca="true">IF($BG$1=3,IF(AN113&lt;&gt;"",VLOOKUP(AN113,INDIRECT($D$2),2,FALSE()),""),"")</f>
        <v/>
      </c>
      <c r="AK113" s="272" t="s">
        <v>784</v>
      </c>
      <c r="AL113" s="271" t="str">
        <f aca="true">IF($BG$1=3,IF($A$2=1,G!I241,IF(AN113&lt;&gt;"",VLOOKUP(VALUE(MID(AN113,2,3))*10,INDIRECT($C$2),$B$2,FALSE()),"")),"")</f>
        <v/>
      </c>
      <c r="AM113" s="272" t="s">
        <v>785</v>
      </c>
      <c r="AN113" s="286" t="n">
        <f aca="true">IF(AO113&lt;&gt;"",VLOOKUP(AO113,INDIRECT($A$1),2,FALSE()),"")</f>
        <v>50631</v>
      </c>
      <c r="AO113" s="286" t="n">
        <f aca="false">IF($A$2=1,G!E241,IF($B$1&lt;AR113,"",AR113))</f>
        <v>66</v>
      </c>
      <c r="AP113" s="287"/>
      <c r="AQ113" s="261" t="n">
        <f aca="false">INDEX(AS113:AV113,,$F$2)</f>
        <v>74</v>
      </c>
      <c r="AR113" s="261" t="n">
        <f aca="false">INDEX(AW113:AZ113,,$F$2)</f>
        <v>66</v>
      </c>
      <c r="AS113" s="287" t="n">
        <v>80</v>
      </c>
      <c r="AT113" s="287" t="n">
        <v>76</v>
      </c>
      <c r="AU113" s="287" t="n">
        <v>78</v>
      </c>
      <c r="AV113" s="287" t="n">
        <v>74</v>
      </c>
      <c r="AW113" s="287" t="n">
        <v>72</v>
      </c>
      <c r="AX113" s="287" t="n">
        <v>68</v>
      </c>
      <c r="AY113" s="287" t="n">
        <v>70</v>
      </c>
      <c r="AZ113" s="287" t="n">
        <v>66</v>
      </c>
      <c r="BA113" s="287"/>
      <c r="BB113" s="290"/>
      <c r="BC113" s="290"/>
      <c r="BD113" s="290"/>
      <c r="BY113" s="290"/>
      <c r="BZ113" s="290"/>
      <c r="CA113" s="290"/>
      <c r="CB113" s="290"/>
      <c r="CC113" s="290"/>
      <c r="CD113" s="290"/>
      <c r="CE113" s="290"/>
      <c r="CF113" s="290"/>
    </row>
    <row r="114" s="289" customFormat="true" ht="6" hidden="false" customHeight="true" outlineLevel="0" collapsed="false">
      <c r="A114" s="23"/>
      <c r="B114" s="270"/>
      <c r="C114" s="271"/>
      <c r="D114" s="272"/>
      <c r="E114" s="271"/>
      <c r="F114" s="272"/>
      <c r="G114" s="333"/>
      <c r="H114" s="339"/>
      <c r="I114" s="274" t="n">
        <f aca="false">IF(H112&lt;&gt;0,VLOOKUP(H112,記録!$B$2:$H$999,$D$1,FALSE()),"")</f>
        <v>0</v>
      </c>
      <c r="J114" s="340"/>
      <c r="K114" s="319"/>
      <c r="L114" s="335"/>
      <c r="M114" s="341"/>
      <c r="N114" s="342" t="n">
        <f aca="false">P34-1</f>
        <v>760</v>
      </c>
      <c r="O114" s="343" t="str">
        <f aca="false">IF(M105+M108=0,"",IF(M105&gt;M108,M106,M107))</f>
        <v/>
      </c>
      <c r="P114" s="386"/>
      <c r="Q114" s="279"/>
      <c r="R114" s="336"/>
      <c r="S114" s="279"/>
      <c r="T114" s="391" t="str">
        <f aca="true">IF($A$2=1,"",IF(U90&lt;&gt;"",VLOOKUP(VALUE(MID(U90,2,3))*10,INDIRECT($C$2),$B$2,FALSE()),""))</f>
        <v/>
      </c>
      <c r="U114" s="391"/>
      <c r="V114" s="336"/>
      <c r="W114" s="281"/>
      <c r="X114" s="336"/>
      <c r="Y114" s="281"/>
      <c r="Z114" s="360"/>
      <c r="AA114" s="345" t="str">
        <f aca="false">IF(AC105+AC108=0,"",IF(AC105&gt;AC108,AC106,AC107))</f>
        <v/>
      </c>
      <c r="AB114" s="309" t="n">
        <f aca="false">Z34-1</f>
        <v>860</v>
      </c>
      <c r="AC114" s="281"/>
      <c r="AD114" s="337"/>
      <c r="AE114" s="239"/>
      <c r="AF114" s="340"/>
      <c r="AG114" s="284" t="str">
        <f aca="false">IF(AH112&lt;&gt;0,VLOOKUP(AH112,記録!$B$2:$H$999,$D$1,FALSE()),"")</f>
        <v/>
      </c>
      <c r="AH114" s="346"/>
      <c r="AI114" s="290"/>
      <c r="AJ114" s="271"/>
      <c r="AK114" s="272"/>
      <c r="AL114" s="271"/>
      <c r="AM114" s="272"/>
      <c r="AN114" s="286"/>
      <c r="AO114" s="23"/>
      <c r="AP114" s="287"/>
      <c r="AQ114" s="261"/>
      <c r="AR114" s="261"/>
      <c r="AS114" s="287"/>
      <c r="AT114" s="287"/>
      <c r="AU114" s="287"/>
      <c r="AV114" s="287"/>
      <c r="AW114" s="287"/>
      <c r="AX114" s="287"/>
      <c r="AY114" s="287"/>
      <c r="AZ114" s="287"/>
      <c r="BA114" s="287"/>
      <c r="BB114" s="290"/>
      <c r="BC114" s="290"/>
      <c r="BD114" s="290"/>
      <c r="BY114" s="290"/>
      <c r="BZ114" s="290"/>
      <c r="CA114" s="290"/>
      <c r="CB114" s="290"/>
      <c r="CC114" s="290"/>
      <c r="CD114" s="290"/>
      <c r="CE114" s="290"/>
      <c r="CF114" s="290"/>
    </row>
    <row r="115" s="288" customFormat="true" ht="6" hidden="false" customHeight="true" outlineLevel="0" collapsed="false">
      <c r="A115" s="23" t="n">
        <f aca="false">IF($A$2=1,G!E115,IF($B$1&lt;AQ115,"",AQ115))</f>
        <v>119</v>
      </c>
      <c r="B115" s="270" t="n">
        <f aca="true">IF(A115&lt;&gt;"",VLOOKUP(A115,INDIRECT($A$1),2,FALSE()),"")</f>
        <v>51911</v>
      </c>
      <c r="C115" s="271" t="str">
        <f aca="true">IF(B115&lt;&gt;"",VLOOKUP(B115,INDIRECT($D$2),2,FALSE()),"")</f>
        <v>三好・三好</v>
      </c>
      <c r="D115" s="272" t="s">
        <v>784</v>
      </c>
      <c r="E115" s="271" t="str">
        <f aca="true">IF($A$2=1,G!I115,IF(B115&lt;&gt;"",VLOOKUP(VALUE(MID(B115,2,3))*10,INDIRECT($C$2),$B$2,FALSE()),""))</f>
        <v>フィリピン</v>
      </c>
      <c r="F115" s="272" t="s">
        <v>785</v>
      </c>
      <c r="G115" s="6"/>
      <c r="H115" s="273"/>
      <c r="I115" s="274" t="n">
        <f aca="false">IF(H116&lt;&gt;0,VLOOKUP(H116,記録!$B$2:$H$999,$C$1,FALSE()),"")</f>
        <v>0</v>
      </c>
      <c r="J115" s="240"/>
      <c r="K115" s="275"/>
      <c r="L115" s="276"/>
      <c r="M115" s="277"/>
      <c r="N115" s="342"/>
      <c r="O115" s="296" t="str">
        <f aca="false">IF(M121+M124=0,"",IF(M121&gt;M124,M122,M123))</f>
        <v/>
      </c>
      <c r="P115" s="276"/>
      <c r="Q115" s="331" t="n">
        <f aca="false">Q100</f>
        <v>0</v>
      </c>
      <c r="R115" s="15"/>
      <c r="S115" s="277"/>
      <c r="T115" s="391"/>
      <c r="U115" s="391"/>
      <c r="V115" s="15"/>
      <c r="W115" s="280"/>
      <c r="X115" s="15"/>
      <c r="Y115" s="284" t="n">
        <f aca="false">Y100</f>
        <v>0</v>
      </c>
      <c r="Z115" s="282"/>
      <c r="AA115" s="296" t="str">
        <f aca="false">IF(AC121+AC124=0,"",IF(AC121&gt;AC124,AC122,AC123))</f>
        <v/>
      </c>
      <c r="AB115" s="309"/>
      <c r="AC115" s="280"/>
      <c r="AD115" s="282"/>
      <c r="AE115" s="283"/>
      <c r="AF115" s="240"/>
      <c r="AG115" s="284" t="str">
        <f aca="false">IF(AH116&lt;&gt;0,VLOOKUP(AH116,記録!$B$2:$H$999,$C$1,FALSE()),"")</f>
        <v/>
      </c>
      <c r="AH115" s="285"/>
      <c r="AI115" s="231"/>
      <c r="AJ115" s="271" t="str">
        <f aca="true">IF($BG$1=3,IF(AN115&lt;&gt;"",VLOOKUP(AN115,INDIRECT($D$2),2,FALSE()),""),"")</f>
        <v/>
      </c>
      <c r="AK115" s="272" t="s">
        <v>784</v>
      </c>
      <c r="AL115" s="271" t="str">
        <f aca="true">IF($BG$1=3,IF($A$2=1,G!I243,IF(AN115&lt;&gt;"",VLOOKUP(VALUE(MID(AN115,2,3))*10,INDIRECT($C$2),$B$2,FALSE()),"")),"")</f>
        <v/>
      </c>
      <c r="AM115" s="272" t="s">
        <v>785</v>
      </c>
      <c r="AN115" s="23" t="n">
        <f aca="true">IF(AO115&lt;&gt;"",VLOOKUP(AO115,INDIRECT($A$1),2,FALSE()),"")</f>
        <v>51871</v>
      </c>
      <c r="AO115" s="286" t="n">
        <f aca="false">IF($A$2=1,G!E243,IF($B$1&lt;AR115,"",AR115))</f>
        <v>127</v>
      </c>
      <c r="AP115" s="261"/>
      <c r="AQ115" s="261" t="n">
        <f aca="false">INDEX(AS115:AV115,,$F$2)</f>
        <v>119</v>
      </c>
      <c r="AR115" s="261" t="n">
        <f aca="false">INDEX(AW115:AZ115,,$F$2)</f>
        <v>127</v>
      </c>
      <c r="AS115" s="261" t="n">
        <v>113</v>
      </c>
      <c r="AT115" s="261" t="n">
        <v>117</v>
      </c>
      <c r="AU115" s="261" t="n">
        <v>115</v>
      </c>
      <c r="AV115" s="261" t="n">
        <v>119</v>
      </c>
      <c r="AW115" s="261" t="n">
        <v>121</v>
      </c>
      <c r="AX115" s="261" t="n">
        <v>125</v>
      </c>
      <c r="AY115" s="261" t="n">
        <v>123</v>
      </c>
      <c r="AZ115" s="261" t="n">
        <v>127</v>
      </c>
      <c r="BA115" s="261"/>
      <c r="BB115" s="231"/>
      <c r="BC115" s="231"/>
      <c r="BD115" s="231"/>
      <c r="BY115" s="231"/>
      <c r="BZ115" s="231"/>
      <c r="CA115" s="231"/>
      <c r="CB115" s="231"/>
      <c r="CC115" s="231"/>
      <c r="CD115" s="231"/>
      <c r="CE115" s="231"/>
      <c r="CF115" s="231"/>
    </row>
    <row r="116" s="288" customFormat="true" ht="6" hidden="false" customHeight="true" outlineLevel="0" collapsed="false">
      <c r="A116" s="23"/>
      <c r="B116" s="270"/>
      <c r="C116" s="271"/>
      <c r="D116" s="272"/>
      <c r="E116" s="271"/>
      <c r="F116" s="272"/>
      <c r="G116" s="291" t="n">
        <f aca="false">IF(B117="",G120,G120-1)</f>
        <v>729</v>
      </c>
      <c r="H116" s="292" t="n">
        <f aca="false">IF(OR(C115="",C117=""),0,G116)</f>
        <v>729</v>
      </c>
      <c r="I116" s="293" t="n">
        <f aca="false">B115</f>
        <v>51911</v>
      </c>
      <c r="J116" s="278"/>
      <c r="K116" s="274" t="n">
        <f aca="false">K117</f>
        <v>0</v>
      </c>
      <c r="L116" s="276"/>
      <c r="M116" s="294" t="n">
        <f aca="false">M121</f>
        <v>0</v>
      </c>
      <c r="N116" s="348"/>
      <c r="O116" s="317" t="n">
        <f aca="false">VLOOKUP(N114,記録!$B$2:$H$999,$D$1,FALSE())</f>
        <v>0</v>
      </c>
      <c r="P116" s="276"/>
      <c r="Q116" s="331"/>
      <c r="R116" s="278"/>
      <c r="S116" s="402" t="n">
        <f aca="false">U42</f>
        <v>0</v>
      </c>
      <c r="T116" s="240"/>
      <c r="U116" s="403" t="str">
        <f aca="false">IF(U117+U120=0,"",IF(U117&gt;U120,U43,U44))</f>
        <v/>
      </c>
      <c r="V116" s="15"/>
      <c r="W116" s="404" t="n">
        <f aca="false">U45</f>
        <v>0</v>
      </c>
      <c r="X116" s="15"/>
      <c r="Y116" s="284"/>
      <c r="Z116" s="282"/>
      <c r="AA116" s="304" t="n">
        <f aca="false">VLOOKUP(AB114,記録!$B$2:$H$999,$D$1,FALSE())</f>
        <v>0</v>
      </c>
      <c r="AB116" s="327"/>
      <c r="AC116" s="295" t="n">
        <f aca="false">AC121</f>
        <v>0</v>
      </c>
      <c r="AD116" s="282"/>
      <c r="AE116" s="284" t="n">
        <f aca="false">AE117</f>
        <v>0</v>
      </c>
      <c r="AF116" s="278"/>
      <c r="AG116" s="296" t="n">
        <f aca="false">AN115</f>
        <v>51871</v>
      </c>
      <c r="AH116" s="297" t="n">
        <f aca="false">IF(AJ117="",0,AI116)</f>
        <v>0</v>
      </c>
      <c r="AI116" s="298" t="n">
        <f aca="false">IF(AN117="",AI120,AI120-1)</f>
        <v>829</v>
      </c>
      <c r="AJ116" s="271"/>
      <c r="AK116" s="272"/>
      <c r="AL116" s="271"/>
      <c r="AM116" s="272"/>
      <c r="AN116" s="23"/>
      <c r="AO116" s="23"/>
      <c r="AP116" s="261"/>
      <c r="AQ116" s="261"/>
      <c r="AR116" s="261"/>
      <c r="AS116" s="261"/>
      <c r="AT116" s="261"/>
      <c r="AU116" s="261"/>
      <c r="AV116" s="261"/>
      <c r="AW116" s="261"/>
      <c r="AX116" s="261"/>
      <c r="AY116" s="261"/>
      <c r="AZ116" s="261"/>
      <c r="BA116" s="261"/>
      <c r="BB116" s="231"/>
      <c r="BC116" s="231"/>
      <c r="BD116" s="231"/>
      <c r="BY116" s="231"/>
      <c r="BZ116" s="231"/>
      <c r="CA116" s="231"/>
      <c r="CB116" s="231"/>
      <c r="CC116" s="231"/>
      <c r="CD116" s="231"/>
      <c r="CE116" s="231"/>
      <c r="CF116" s="231"/>
    </row>
    <row r="117" customFormat="false" ht="6" hidden="false" customHeight="true" outlineLevel="0" collapsed="false">
      <c r="A117" s="23" t="n">
        <f aca="false">IF($A$2=1,G!E117,IF($B$1&lt;AQ117,"",AQ117))</f>
        <v>394</v>
      </c>
      <c r="B117" s="270" t="n">
        <f aca="true">IF(A117&lt;&gt;"",VLOOKUP(A117,INDIRECT($A$1),2,FALSE()),"")</f>
        <v>51081</v>
      </c>
      <c r="C117" s="271" t="str">
        <f aca="true">IF(B117&lt;&gt;"",VLOOKUP(B117,INDIRECT($D$2),2,FALSE()),"")</f>
        <v>長尾・長尾</v>
      </c>
      <c r="D117" s="272" t="s">
        <v>784</v>
      </c>
      <c r="E117" s="271" t="str">
        <f aca="true">IF($A$2=1,G!I117,IF(B117&lt;&gt;"",VLOOKUP(VALUE(MID(B117,2,3))*10,INDIRECT($C$2),$B$2,FALSE()),""))</f>
        <v>カナダ</v>
      </c>
      <c r="F117" s="272" t="s">
        <v>785</v>
      </c>
      <c r="H117" s="292"/>
      <c r="I117" s="293" t="n">
        <f aca="false">B117</f>
        <v>51081</v>
      </c>
      <c r="J117" s="299"/>
      <c r="K117" s="300" t="n">
        <f aca="false">VLOOKUP(J118,記録!$B$2:$H$999,$C$1,FALSE())</f>
        <v>0</v>
      </c>
      <c r="L117" s="301"/>
      <c r="M117" s="294"/>
      <c r="N117" s="350"/>
      <c r="O117" s="275"/>
      <c r="P117" s="301"/>
      <c r="Q117" s="275"/>
      <c r="R117" s="302"/>
      <c r="S117" s="402"/>
      <c r="T117" s="302"/>
      <c r="U117" s="405"/>
      <c r="V117" s="302"/>
      <c r="W117" s="404"/>
      <c r="X117" s="302"/>
      <c r="Y117" s="283"/>
      <c r="Z117" s="303"/>
      <c r="AA117" s="406"/>
      <c r="AB117" s="316"/>
      <c r="AC117" s="295"/>
      <c r="AD117" s="303"/>
      <c r="AE117" s="304" t="n">
        <f aca="false">VLOOKUP(AF118,記録!$B$2:$H$999,$C$1,FALSE())</f>
        <v>0</v>
      </c>
      <c r="AF117" s="305"/>
      <c r="AG117" s="296" t="n">
        <f aca="false">AN117</f>
        <v>50851</v>
      </c>
      <c r="AH117" s="297"/>
      <c r="AI117" s="231"/>
      <c r="AJ117" s="271" t="str">
        <f aca="true">IF($BG$1=3,IF(AN117&lt;&gt;"",VLOOKUP(AN117,INDIRECT($D$2),2,FALSE()),""),"")</f>
        <v/>
      </c>
      <c r="AK117" s="272" t="s">
        <v>784</v>
      </c>
      <c r="AL117" s="271" t="str">
        <f aca="true">IF($BG$1=3,IF($A$2=1,G!I245,IF(AN117&lt;&gt;"",VLOOKUP(VALUE(MID(AN117,2,3))*10,INDIRECT($C$2),$B$2,FALSE()),"")),"")</f>
        <v/>
      </c>
      <c r="AM117" s="272" t="s">
        <v>785</v>
      </c>
      <c r="AN117" s="270" t="n">
        <f aca="true">IF(AO117&lt;&gt;"",VLOOKUP(AO117,INDIRECT($A$1),2,FALSE()),"")</f>
        <v>50851</v>
      </c>
      <c r="AO117" s="286" t="n">
        <f aca="false">IF($A$2=1,G!E245,IF($B$1&lt;AR117,"",AR117))</f>
        <v>386</v>
      </c>
      <c r="AQ117" s="261" t="n">
        <f aca="false">INDEX(AS117:AV117,,$F$2)</f>
        <v>394</v>
      </c>
      <c r="AR117" s="261" t="n">
        <f aca="false">INDEX(AW117:AZ117,,$F$2)</f>
        <v>386</v>
      </c>
      <c r="AS117" s="247" t="n">
        <v>400</v>
      </c>
      <c r="AT117" s="247" t="n">
        <v>396</v>
      </c>
      <c r="AU117" s="247" t="n">
        <v>398</v>
      </c>
      <c r="AV117" s="247" t="n">
        <v>394</v>
      </c>
      <c r="AW117" s="247" t="n">
        <v>392</v>
      </c>
      <c r="AX117" s="247" t="n">
        <v>388</v>
      </c>
      <c r="AY117" s="247" t="n">
        <v>390</v>
      </c>
      <c r="AZ117" s="247" t="n">
        <v>386</v>
      </c>
    </row>
    <row r="118" customFormat="false" ht="6" hidden="false" customHeight="true" outlineLevel="0" collapsed="false">
      <c r="A118" s="23"/>
      <c r="B118" s="270"/>
      <c r="C118" s="271"/>
      <c r="D118" s="272"/>
      <c r="E118" s="271"/>
      <c r="F118" s="272"/>
      <c r="H118" s="299"/>
      <c r="I118" s="274" t="n">
        <f aca="false">IF(H116&lt;&gt;0,VLOOKUP(H116,記録!$B$2:$H$999,$D$1,FALSE()),"")</f>
        <v>0</v>
      </c>
      <c r="J118" s="306" t="n">
        <f aca="false">J126-1</f>
        <v>747</v>
      </c>
      <c r="K118" s="307" t="str">
        <f aca="false">IF(B117="",I116,IF(I115+I118=0,"",IF(I115&gt;I118,I116,I117)))</f>
        <v/>
      </c>
      <c r="L118" s="308"/>
      <c r="M118" s="294"/>
      <c r="N118" s="350"/>
      <c r="O118" s="275"/>
      <c r="P118" s="301"/>
      <c r="R118" s="240"/>
      <c r="S118" s="407"/>
      <c r="T118" s="408" t="n">
        <f aca="false">T43</f>
        <v>906</v>
      </c>
      <c r="U118" s="408"/>
      <c r="V118" s="336"/>
      <c r="W118" s="409"/>
      <c r="X118" s="240"/>
      <c r="Y118" s="280"/>
      <c r="Z118" s="303"/>
      <c r="AA118" s="283"/>
      <c r="AB118" s="316"/>
      <c r="AC118" s="295"/>
      <c r="AD118" s="303"/>
      <c r="AE118" s="304" t="e">
        <f aca="false">IF(AN117="",AG116,IF(AG115+AG118=0,"",IF(AG115&gt;AG118,AG116,AG117)))</f>
        <v>#VALUE!</v>
      </c>
      <c r="AF118" s="309" t="n">
        <f aca="false">AF126-1</f>
        <v>847</v>
      </c>
      <c r="AG118" s="284" t="str">
        <f aca="false">IF(AH116&lt;&gt;0,VLOOKUP(AH116,記録!$B$2:$H$999,$D$1,FALSE()),"")</f>
        <v/>
      </c>
      <c r="AH118" s="310"/>
      <c r="AI118" s="231"/>
      <c r="AJ118" s="271"/>
      <c r="AK118" s="272"/>
      <c r="AL118" s="271"/>
      <c r="AM118" s="272"/>
      <c r="AN118" s="270"/>
      <c r="AO118" s="23"/>
      <c r="AQ118" s="261"/>
      <c r="AR118" s="261"/>
    </row>
    <row r="119" customFormat="false" ht="6" hidden="false" customHeight="true" outlineLevel="0" collapsed="false">
      <c r="A119" s="23" t="n">
        <f aca="false">IF($A$2=1,G!E119,IF($B$1&lt;AQ119,"",AQ119))</f>
        <v>375</v>
      </c>
      <c r="B119" s="270" t="n">
        <f aca="true">IF(A119&lt;&gt;"",VLOOKUP(A119,INDIRECT($A$1),2,FALSE()),"")</f>
        <v>50211</v>
      </c>
      <c r="C119" s="271" t="str">
        <f aca="true">IF(B119&lt;&gt;"",VLOOKUP(B119,INDIRECT($D$2),2,FALSE()),"")</f>
        <v>松浦・松浦</v>
      </c>
      <c r="D119" s="272" t="s">
        <v>784</v>
      </c>
      <c r="E119" s="271" t="str">
        <f aca="true">IF($A$2=1,G!I119,IF(B119&lt;&gt;"",VLOOKUP(VALUE(MID(B119,2,3))*10,INDIRECT($C$2),$B$2,FALSE()),""))</f>
        <v>高知</v>
      </c>
      <c r="F119" s="272" t="s">
        <v>785</v>
      </c>
      <c r="H119" s="299"/>
      <c r="I119" s="274" t="n">
        <f aca="false">IF(H120&lt;&gt;0,VLOOKUP(H120,記録!$B$2:$H$999,$C$1,FALSE()),"")</f>
        <v>0</v>
      </c>
      <c r="J119" s="306"/>
      <c r="K119" s="311" t="str">
        <f aca="false">IF(B119="",I121,IF(I119+I122=0,"",IF(I119&gt;I122,I120,I121)))</f>
        <v/>
      </c>
      <c r="L119" s="301"/>
      <c r="M119" s="312"/>
      <c r="N119" s="350"/>
      <c r="O119" s="275"/>
      <c r="P119" s="301"/>
      <c r="R119" s="240"/>
      <c r="S119" s="407"/>
      <c r="T119" s="408"/>
      <c r="U119" s="408"/>
      <c r="V119" s="302"/>
      <c r="W119" s="409"/>
      <c r="X119" s="240"/>
      <c r="Y119" s="280"/>
      <c r="Z119" s="303"/>
      <c r="AA119" s="283"/>
      <c r="AB119" s="316"/>
      <c r="AC119" s="283"/>
      <c r="AD119" s="313"/>
      <c r="AE119" s="314" t="e">
        <f aca="false">IF(AN119="",AG121,IF(AG119+AG122=0,"",IF(AG119&gt;AG122,AG120,AG121)))</f>
        <v>#VALUE!</v>
      </c>
      <c r="AF119" s="309"/>
      <c r="AG119" s="284" t="str">
        <f aca="false">IF(AH120&lt;&gt;0,VLOOKUP(AH120,記録!$B$2:$H$999,$C$1,FALSE()),"")</f>
        <v/>
      </c>
      <c r="AH119" s="310"/>
      <c r="AI119" s="231"/>
      <c r="AJ119" s="271" t="str">
        <f aca="true">IF($BG$1=3,IF(AN119&lt;&gt;"",VLOOKUP(AN119,INDIRECT($D$2),2,FALSE()),""),"")</f>
        <v/>
      </c>
      <c r="AK119" s="272" t="s">
        <v>784</v>
      </c>
      <c r="AL119" s="271" t="str">
        <f aca="true">IF($BG$1=3,IF($A$2=1,G!I247,IF(AN119&lt;&gt;"",VLOOKUP(VALUE(MID(AN119,2,3))*10,INDIRECT($C$2),$B$2,FALSE()),"")),"")</f>
        <v/>
      </c>
      <c r="AM119" s="272" t="s">
        <v>785</v>
      </c>
      <c r="AN119" s="270" t="n">
        <f aca="true">IF(AO119&lt;&gt;"",VLOOKUP(AO119,INDIRECT($A$1),2,FALSE()),"")</f>
        <v>50311</v>
      </c>
      <c r="AO119" s="286" t="n">
        <f aca="false">IF($A$2=1,G!E247,IF($B$1&lt;AR119,"",AR119))</f>
        <v>383</v>
      </c>
      <c r="AQ119" s="261" t="n">
        <f aca="false">INDEX(AS119:AV119,,$F$2)</f>
        <v>375</v>
      </c>
      <c r="AR119" s="261" t="n">
        <f aca="false">INDEX(AW119:AZ119,,$F$2)</f>
        <v>383</v>
      </c>
      <c r="AS119" s="247" t="n">
        <v>369</v>
      </c>
      <c r="AT119" s="247" t="n">
        <v>373</v>
      </c>
      <c r="AU119" s="247" t="n">
        <v>371</v>
      </c>
      <c r="AV119" s="247" t="n">
        <v>375</v>
      </c>
      <c r="AW119" s="247" t="n">
        <v>377</v>
      </c>
      <c r="AX119" s="247" t="n">
        <v>381</v>
      </c>
      <c r="AY119" s="247" t="n">
        <v>379</v>
      </c>
      <c r="AZ119" s="247" t="n">
        <v>383</v>
      </c>
    </row>
    <row r="120" customFormat="false" ht="6" hidden="false" customHeight="true" outlineLevel="0" collapsed="false">
      <c r="A120" s="23"/>
      <c r="B120" s="270"/>
      <c r="C120" s="271"/>
      <c r="D120" s="272"/>
      <c r="E120" s="271"/>
      <c r="F120" s="272"/>
      <c r="G120" s="315" t="n">
        <f aca="false">IF(B119="",G124,G124-1)</f>
        <v>730</v>
      </c>
      <c r="H120" s="306" t="n">
        <f aca="false">IF(OR(C119="",C121=""),0,G120)</f>
        <v>730</v>
      </c>
      <c r="I120" s="293" t="n">
        <f aca="false">B119</f>
        <v>50211</v>
      </c>
      <c r="J120" s="299"/>
      <c r="K120" s="300" t="n">
        <f aca="false">VLOOKUP(J118,記録!$B$2:$H$999,$D$1,FALSE())</f>
        <v>0</v>
      </c>
      <c r="L120" s="301"/>
      <c r="M120" s="312"/>
      <c r="N120" s="350"/>
      <c r="O120" s="275"/>
      <c r="P120" s="301"/>
      <c r="R120" s="240"/>
      <c r="S120" s="407"/>
      <c r="T120" s="410"/>
      <c r="U120" s="411"/>
      <c r="V120" s="336"/>
      <c r="W120" s="409"/>
      <c r="X120" s="240"/>
      <c r="Y120" s="280"/>
      <c r="Z120" s="303"/>
      <c r="AA120" s="283"/>
      <c r="AB120" s="316"/>
      <c r="AC120" s="283"/>
      <c r="AD120" s="316"/>
      <c r="AE120" s="304" t="n">
        <f aca="false">VLOOKUP(AF118,記録!$B$2:$H$999,$D$1,FALSE())</f>
        <v>0</v>
      </c>
      <c r="AF120" s="305"/>
      <c r="AG120" s="296" t="n">
        <f aca="false">AN119</f>
        <v>50311</v>
      </c>
      <c r="AH120" s="297" t="n">
        <f aca="false">IF(AJ119="",0,AI120)</f>
        <v>0</v>
      </c>
      <c r="AI120" s="296" t="n">
        <f aca="false">IF(AN119="",AI124,AI124-1)</f>
        <v>830</v>
      </c>
      <c r="AJ120" s="271"/>
      <c r="AK120" s="272"/>
      <c r="AL120" s="271"/>
      <c r="AM120" s="272"/>
      <c r="AN120" s="270"/>
      <c r="AO120" s="23"/>
      <c r="AQ120" s="261"/>
      <c r="AR120" s="261"/>
    </row>
    <row r="121" s="289" customFormat="true" ht="6" hidden="false" customHeight="true" outlineLevel="0" collapsed="false">
      <c r="A121" s="23" t="n">
        <f aca="false">IF($A$2=1,G!E121,IF($B$1&lt;AQ121,"",AQ121))</f>
        <v>138</v>
      </c>
      <c r="B121" s="270" t="n">
        <f aca="true">IF(A121&lt;&gt;"",VLOOKUP(A121,INDIRECT($A$1),2,FALSE()),"")</f>
        <v>51381</v>
      </c>
      <c r="C121" s="271" t="str">
        <f aca="true">IF(B121&lt;&gt;"",VLOOKUP(B121,INDIRECT($D$2),2,FALSE()),"")</f>
        <v>安部・安部</v>
      </c>
      <c r="D121" s="272" t="s">
        <v>784</v>
      </c>
      <c r="E121" s="271" t="str">
        <f aca="true">IF($A$2=1,G!I121,IF(B121&lt;&gt;"",VLOOKUP(VALUE(MID(B121,2,3))*10,INDIRECT($C$2),$B$2,FALSE()),""))</f>
        <v>マレーシア</v>
      </c>
      <c r="F121" s="272" t="s">
        <v>785</v>
      </c>
      <c r="G121" s="333"/>
      <c r="H121" s="306"/>
      <c r="I121" s="293" t="n">
        <f aca="false">B121</f>
        <v>51381</v>
      </c>
      <c r="J121" s="334"/>
      <c r="K121" s="274" t="n">
        <f aca="false">K120</f>
        <v>0</v>
      </c>
      <c r="L121" s="335"/>
      <c r="M121" s="353" t="n">
        <f aca="false">VLOOKUP(L122,記録!$B$2:$H$999,$C$1,FALSE())</f>
        <v>0</v>
      </c>
      <c r="N121" s="354"/>
      <c r="O121" s="275"/>
      <c r="P121" s="335"/>
      <c r="Q121" s="388"/>
      <c r="R121" s="340"/>
      <c r="S121" s="407"/>
      <c r="T121" s="381"/>
      <c r="U121" s="383"/>
      <c r="V121" s="336"/>
      <c r="W121" s="409"/>
      <c r="X121" s="340"/>
      <c r="Y121" s="281"/>
      <c r="Z121" s="337"/>
      <c r="AA121" s="283"/>
      <c r="AB121" s="338"/>
      <c r="AC121" s="357" t="n">
        <f aca="false">VLOOKUP(AD122,記録!$B$2:$H$999,$C$1,FALSE())</f>
        <v>0</v>
      </c>
      <c r="AD121" s="338"/>
      <c r="AE121" s="284" t="n">
        <f aca="false">AE120</f>
        <v>0</v>
      </c>
      <c r="AF121" s="334"/>
      <c r="AG121" s="296" t="n">
        <f aca="false">AN121</f>
        <v>51921</v>
      </c>
      <c r="AH121" s="297"/>
      <c r="AI121" s="290"/>
      <c r="AJ121" s="271" t="str">
        <f aca="true">IF($BG$1=3,IF(AN121&lt;&gt;"",VLOOKUP(AN121,INDIRECT($D$2),2,FALSE()),""),"")</f>
        <v/>
      </c>
      <c r="AK121" s="272" t="s">
        <v>784</v>
      </c>
      <c r="AL121" s="271" t="str">
        <f aca="true">IF($BG$1=3,IF($A$2=1,G!I249,IF(AN121&lt;&gt;"",VLOOKUP(VALUE(MID(AN121,2,3))*10,INDIRECT($C$2),$B$2,FALSE()),"")),"")</f>
        <v/>
      </c>
      <c r="AM121" s="272" t="s">
        <v>785</v>
      </c>
      <c r="AN121" s="286" t="n">
        <f aca="true">IF(AO121&lt;&gt;"",VLOOKUP(AO121,INDIRECT($A$1),2,FALSE()),"")</f>
        <v>51921</v>
      </c>
      <c r="AO121" s="286" t="n">
        <f aca="false">IF($A$2=1,G!E249,IF($B$1&lt;AR121,"",AR121))</f>
        <v>130</v>
      </c>
      <c r="AP121" s="287"/>
      <c r="AQ121" s="261" t="n">
        <f aca="false">INDEX(AS121:AV121,,$F$2)</f>
        <v>138</v>
      </c>
      <c r="AR121" s="261" t="n">
        <f aca="false">INDEX(AW121:AZ121,,$F$2)</f>
        <v>130</v>
      </c>
      <c r="AS121" s="287" t="n">
        <v>144</v>
      </c>
      <c r="AT121" s="287" t="n">
        <v>140</v>
      </c>
      <c r="AU121" s="287" t="n">
        <v>142</v>
      </c>
      <c r="AV121" s="287" t="n">
        <v>138</v>
      </c>
      <c r="AW121" s="287" t="n">
        <v>136</v>
      </c>
      <c r="AX121" s="287" t="n">
        <v>132</v>
      </c>
      <c r="AY121" s="287" t="n">
        <v>134</v>
      </c>
      <c r="AZ121" s="287" t="n">
        <v>130</v>
      </c>
      <c r="BA121" s="287"/>
      <c r="BB121" s="290"/>
      <c r="BC121" s="290"/>
      <c r="BD121" s="290"/>
      <c r="BY121" s="290"/>
      <c r="BZ121" s="290"/>
      <c r="CA121" s="290"/>
      <c r="CB121" s="290"/>
      <c r="CC121" s="290"/>
      <c r="CD121" s="290"/>
      <c r="CE121" s="290"/>
      <c r="CF121" s="290"/>
    </row>
    <row r="122" s="289" customFormat="true" ht="6" hidden="false" customHeight="true" outlineLevel="0" collapsed="false">
      <c r="A122" s="23"/>
      <c r="B122" s="270"/>
      <c r="C122" s="271"/>
      <c r="D122" s="272"/>
      <c r="E122" s="271"/>
      <c r="F122" s="272"/>
      <c r="G122" s="333"/>
      <c r="H122" s="339"/>
      <c r="I122" s="274" t="n">
        <f aca="false">IF(H120&lt;&gt;0,VLOOKUP(H120,記録!$B$2:$H$999,$D$1,FALSE()),"")</f>
        <v>0</v>
      </c>
      <c r="J122" s="340"/>
      <c r="K122" s="319"/>
      <c r="L122" s="320" t="n">
        <f aca="false">N18-1</f>
        <v>756</v>
      </c>
      <c r="M122" s="358" t="str">
        <f aca="false">IF(K117+K120=0,"",IF(K117&gt;K120,K118,K119))</f>
        <v/>
      </c>
      <c r="N122" s="359"/>
      <c r="O122" s="275"/>
      <c r="P122" s="335"/>
      <c r="Q122" s="388"/>
      <c r="R122" s="340"/>
      <c r="S122" s="407"/>
      <c r="T122" s="381"/>
      <c r="U122" s="383"/>
      <c r="V122" s="336"/>
      <c r="W122" s="409"/>
      <c r="X122" s="340"/>
      <c r="Y122" s="281"/>
      <c r="Z122" s="337"/>
      <c r="AA122" s="283"/>
      <c r="AB122" s="360"/>
      <c r="AC122" s="361" t="str">
        <f aca="false">IF(AE117+AE120=0,"",IF(AE117&gt;AE120,AE118,AE119))</f>
        <v/>
      </c>
      <c r="AD122" s="309" t="n">
        <f aca="false">AB18-1</f>
        <v>856</v>
      </c>
      <c r="AE122" s="239"/>
      <c r="AF122" s="340"/>
      <c r="AG122" s="284" t="str">
        <f aca="false">IF(AH120&lt;&gt;0,VLOOKUP(AH120,記録!$B$2:$H$999,$D$1,FALSE()),"")</f>
        <v/>
      </c>
      <c r="AH122" s="346"/>
      <c r="AI122" s="290"/>
      <c r="AJ122" s="271"/>
      <c r="AK122" s="272"/>
      <c r="AL122" s="271"/>
      <c r="AM122" s="272"/>
      <c r="AN122" s="286"/>
      <c r="AO122" s="23"/>
      <c r="AP122" s="287"/>
      <c r="AQ122" s="261"/>
      <c r="AR122" s="261"/>
      <c r="AS122" s="287"/>
      <c r="AT122" s="287"/>
      <c r="AU122" s="287"/>
      <c r="AV122" s="287"/>
      <c r="AW122" s="287"/>
      <c r="AX122" s="287"/>
      <c r="AY122" s="287"/>
      <c r="AZ122" s="287"/>
      <c r="BA122" s="287"/>
      <c r="BB122" s="290"/>
      <c r="BC122" s="290"/>
      <c r="BD122" s="290"/>
      <c r="BY122" s="290"/>
      <c r="BZ122" s="290"/>
      <c r="CA122" s="290"/>
      <c r="CB122" s="290"/>
      <c r="CC122" s="290"/>
      <c r="CD122" s="290"/>
      <c r="CE122" s="290"/>
      <c r="CF122" s="290"/>
    </row>
    <row r="123" customFormat="false" ht="6" hidden="false" customHeight="true" outlineLevel="0" collapsed="false">
      <c r="A123" s="23" t="n">
        <f aca="false">IF($A$2=1,G!E123,IF($B$1&lt;AQ123,"",AQ123))</f>
        <v>247</v>
      </c>
      <c r="B123" s="270" t="n">
        <f aca="true">IF(A123&lt;&gt;"",VLOOKUP(A123,INDIRECT($A$1),2,FALSE()),"")</f>
        <v>52081</v>
      </c>
      <c r="C123" s="271" t="str">
        <f aca="true">IF(B123&lt;&gt;"",VLOOKUP(B123,INDIRECT($D$2),2,FALSE()),"")</f>
        <v>藤村・藤村</v>
      </c>
      <c r="D123" s="272" t="s">
        <v>784</v>
      </c>
      <c r="E123" s="271" t="str">
        <f aca="true">IF($A$2=1,G!I123,IF(B123&lt;&gt;"",VLOOKUP(VALUE(MID(B123,2,3))*10,INDIRECT($C$2),$B$2,FALSE()),""))</f>
        <v>第１５</v>
      </c>
      <c r="F123" s="272" t="s">
        <v>785</v>
      </c>
      <c r="H123" s="321"/>
      <c r="I123" s="274" t="n">
        <f aca="false">IF(H124&lt;&gt;0,VLOOKUP(H124,記録!$B$2:$H$999,$C$1,FALSE()),"")</f>
        <v>0</v>
      </c>
      <c r="K123" s="275"/>
      <c r="L123" s="320"/>
      <c r="M123" s="300" t="str">
        <f aca="false">IF(K125+K128=0,"",IF(K125&gt;K128,K126,K127))</f>
        <v/>
      </c>
      <c r="N123" s="299"/>
      <c r="O123" s="274" t="n">
        <f aca="false">O116</f>
        <v>0</v>
      </c>
      <c r="P123" s="301"/>
      <c r="R123" s="240"/>
      <c r="S123" s="302" t="n">
        <v>903</v>
      </c>
      <c r="T123" s="302"/>
      <c r="U123" s="302" t="n">
        <v>904</v>
      </c>
      <c r="V123" s="302"/>
      <c r="W123" s="302"/>
      <c r="X123" s="240"/>
      <c r="Y123" s="280"/>
      <c r="Z123" s="303"/>
      <c r="AA123" s="284" t="n">
        <f aca="false">AA116</f>
        <v>0</v>
      </c>
      <c r="AB123" s="303"/>
      <c r="AC123" s="325" t="str">
        <f aca="false">IF(AE125+AE128=0,"",IF(AE125&gt;AE128,AE126,AE127))</f>
        <v/>
      </c>
      <c r="AD123" s="309"/>
      <c r="AE123" s="283"/>
      <c r="AG123" s="284" t="str">
        <f aca="false">IF(AH124&lt;&gt;0,VLOOKUP(AH124,記録!$B$2:$H$999,$C$1,FALSE()),"")</f>
        <v/>
      </c>
      <c r="AH123" s="412"/>
      <c r="AI123" s="231"/>
      <c r="AJ123" s="271" t="str">
        <f aca="true">IF($BG$1=3,IF(AN123&lt;&gt;"",VLOOKUP(AN123,INDIRECT($D$2),2,FALSE()),""),"")</f>
        <v/>
      </c>
      <c r="AK123" s="272" t="s">
        <v>784</v>
      </c>
      <c r="AL123" s="271" t="str">
        <f aca="true">IF($BG$1=3,IF($A$2=1,G!I251,IF(AN123&lt;&gt;"",VLOOKUP(VALUE(MID(AN123,2,3))*10,INDIRECT($C$2),$B$2,FALSE()),"")),"")</f>
        <v/>
      </c>
      <c r="AM123" s="272" t="s">
        <v>785</v>
      </c>
      <c r="AN123" s="270" t="n">
        <f aca="true">IF(AO123&lt;&gt;"",VLOOKUP(AO123,INDIRECT($A$1),2,FALSE()),"")</f>
        <v>51841</v>
      </c>
      <c r="AO123" s="286" t="n">
        <f aca="false">IF($A$2=1,G!E251,IF($B$1&lt;AR123,"",AR123))</f>
        <v>255</v>
      </c>
      <c r="AQ123" s="261" t="n">
        <f aca="false">INDEX(AS123:AV123,,$F$2)</f>
        <v>247</v>
      </c>
      <c r="AR123" s="261" t="n">
        <f aca="false">INDEX(AW123:AZ123,,$F$2)</f>
        <v>255</v>
      </c>
      <c r="AS123" s="247" t="n">
        <v>241</v>
      </c>
      <c r="AT123" s="247" t="n">
        <v>245</v>
      </c>
      <c r="AU123" s="247" t="n">
        <v>243</v>
      </c>
      <c r="AV123" s="247" t="n">
        <v>247</v>
      </c>
      <c r="AW123" s="247" t="n">
        <v>249</v>
      </c>
      <c r="AX123" s="247" t="n">
        <v>253</v>
      </c>
      <c r="AY123" s="247" t="n">
        <v>251</v>
      </c>
      <c r="AZ123" s="247" t="n">
        <v>255</v>
      </c>
    </row>
    <row r="124" customFormat="false" ht="6" hidden="false" customHeight="true" outlineLevel="0" collapsed="false">
      <c r="A124" s="23"/>
      <c r="B124" s="270"/>
      <c r="C124" s="271"/>
      <c r="D124" s="272"/>
      <c r="E124" s="271"/>
      <c r="F124" s="272"/>
      <c r="G124" s="315" t="n">
        <f aca="false">IF(B125="",G128,G128-1)</f>
        <v>731</v>
      </c>
      <c r="H124" s="292" t="n">
        <f aca="false">IF(OR(C123="",C125=""),0,G124)</f>
        <v>731</v>
      </c>
      <c r="I124" s="293" t="n">
        <f aca="false">B123</f>
        <v>52081</v>
      </c>
      <c r="J124" s="299"/>
      <c r="K124" s="274" t="n">
        <f aca="false">K125</f>
        <v>0</v>
      </c>
      <c r="L124" s="301"/>
      <c r="M124" s="317" t="n">
        <f aca="false">VLOOKUP(L122,記録!$B$2:$H$999,$D$1,FALSE())</f>
        <v>0</v>
      </c>
      <c r="N124" s="299"/>
      <c r="O124" s="275"/>
      <c r="P124" s="301"/>
      <c r="R124" s="240"/>
      <c r="S124" s="302"/>
      <c r="T124" s="302"/>
      <c r="U124" s="302"/>
      <c r="V124" s="302"/>
      <c r="W124" s="302"/>
      <c r="X124" s="240"/>
      <c r="Y124" s="280"/>
      <c r="Z124" s="303"/>
      <c r="AA124" s="283"/>
      <c r="AB124" s="303"/>
      <c r="AC124" s="328" t="n">
        <f aca="false">VLOOKUP(AD122,記録!$B$2:$H$999,$D$1,FALSE())</f>
        <v>0</v>
      </c>
      <c r="AD124" s="316"/>
      <c r="AE124" s="284" t="n">
        <f aca="false">AE125</f>
        <v>0</v>
      </c>
      <c r="AF124" s="299"/>
      <c r="AG124" s="296" t="n">
        <f aca="false">AN123</f>
        <v>51841</v>
      </c>
      <c r="AH124" s="297" t="n">
        <f aca="false">IF(AJ125="",0,AI124)</f>
        <v>0</v>
      </c>
      <c r="AI124" s="296" t="n">
        <f aca="false">IF(AN125="",AI128,AI128-1)</f>
        <v>831</v>
      </c>
      <c r="AJ124" s="271"/>
      <c r="AK124" s="272"/>
      <c r="AL124" s="271"/>
      <c r="AM124" s="272"/>
      <c r="AN124" s="270"/>
      <c r="AO124" s="23"/>
      <c r="AQ124" s="261"/>
      <c r="AR124" s="261"/>
    </row>
    <row r="125" customFormat="false" ht="6" hidden="false" customHeight="true" outlineLevel="0" collapsed="false">
      <c r="A125" s="23" t="n">
        <f aca="false">IF($A$2=1,G!E125,IF($B$1&lt;AQ125,"",AQ125))</f>
        <v>266</v>
      </c>
      <c r="B125" s="270" t="n">
        <f aca="true">IF(A125&lt;&gt;"",VLOOKUP(A125,INDIRECT($A$1),2,FALSE()),"")</f>
        <v>51361</v>
      </c>
      <c r="C125" s="271" t="str">
        <f aca="true">IF(B125&lt;&gt;"",VLOOKUP(B125,INDIRECT($D$2),2,FALSE()),"")</f>
        <v>筒井・筒井</v>
      </c>
      <c r="D125" s="272" t="s">
        <v>784</v>
      </c>
      <c r="E125" s="271" t="str">
        <f aca="true">IF($A$2=1,G!I125,IF(B125&lt;&gt;"",VLOOKUP(VALUE(MID(B125,2,3))*10,INDIRECT($C$2),$B$2,FALSE()),""))</f>
        <v>第２３</v>
      </c>
      <c r="F125" s="272" t="s">
        <v>785</v>
      </c>
      <c r="H125" s="292"/>
      <c r="I125" s="293" t="n">
        <f aca="false">B125</f>
        <v>51361</v>
      </c>
      <c r="J125" s="299"/>
      <c r="K125" s="300" t="n">
        <f aca="false">VLOOKUP(J126,記録!$B$2:$H$999,$C$1,FALSE())</f>
        <v>0</v>
      </c>
      <c r="L125" s="301"/>
      <c r="M125" s="312"/>
      <c r="N125" s="299"/>
      <c r="O125" s="275"/>
      <c r="P125" s="301"/>
      <c r="R125" s="240"/>
      <c r="S125" s="413" t="str">
        <f aca="true">IF(U43&lt;&gt;"",VLOOKUP(U43,INDIRECT($D$2),2,FALSE()),"")</f>
        <v/>
      </c>
      <c r="T125" s="413"/>
      <c r="U125" s="413" t="str">
        <f aca="true">IF(U44&lt;&gt;"",VLOOKUP(U44,INDIRECT($D$2),2,FALSE()),"")</f>
        <v/>
      </c>
      <c r="V125" s="413"/>
      <c r="W125" s="413"/>
      <c r="X125" s="240"/>
      <c r="Y125" s="280"/>
      <c r="Z125" s="303"/>
      <c r="AA125" s="283"/>
      <c r="AB125" s="303"/>
      <c r="AC125" s="283"/>
      <c r="AD125" s="316"/>
      <c r="AE125" s="304" t="n">
        <f aca="false">VLOOKUP(AF126,記録!$B$2:$H$999,$C$1,FALSE())</f>
        <v>0</v>
      </c>
      <c r="AF125" s="305"/>
      <c r="AG125" s="296" t="n">
        <f aca="false">AN125</f>
        <v>51101</v>
      </c>
      <c r="AH125" s="297"/>
      <c r="AI125" s="231"/>
      <c r="AJ125" s="271" t="str">
        <f aca="true">IF($BG$1=3,IF(AN125&lt;&gt;"",VLOOKUP(AN125,INDIRECT($D$2),2,FALSE()),""),"")</f>
        <v/>
      </c>
      <c r="AK125" s="272" t="s">
        <v>784</v>
      </c>
      <c r="AL125" s="271" t="str">
        <f aca="true">IF($BG$1=3,IF($A$2=1,G!I253,IF(AN125&lt;&gt;"",VLOOKUP(VALUE(MID(AN125,2,3))*10,INDIRECT($C$2),$B$2,FALSE()),"")),"")</f>
        <v/>
      </c>
      <c r="AM125" s="272" t="s">
        <v>785</v>
      </c>
      <c r="AN125" s="270" t="n">
        <f aca="true">IF(AO125&lt;&gt;"",VLOOKUP(AO125,INDIRECT($A$1),2,FALSE()),"")</f>
        <v>51101</v>
      </c>
      <c r="AO125" s="286" t="n">
        <f aca="false">IF($A$2=1,G!E253,IF($B$1&lt;AR125,"",AR125))</f>
        <v>258</v>
      </c>
      <c r="AQ125" s="261" t="n">
        <f aca="false">INDEX(AS125:AV125,,$F$2)</f>
        <v>266</v>
      </c>
      <c r="AR125" s="261" t="n">
        <f aca="false">INDEX(AW125:AZ125,,$F$2)</f>
        <v>258</v>
      </c>
      <c r="AS125" s="247" t="n">
        <v>272</v>
      </c>
      <c r="AT125" s="247" t="n">
        <v>268</v>
      </c>
      <c r="AU125" s="247" t="n">
        <v>270</v>
      </c>
      <c r="AV125" s="247" t="n">
        <v>266</v>
      </c>
      <c r="AW125" s="247" t="n">
        <v>264</v>
      </c>
      <c r="AX125" s="247" t="n">
        <v>260</v>
      </c>
      <c r="AY125" s="247" t="n">
        <v>262</v>
      </c>
      <c r="AZ125" s="247" t="n">
        <v>258</v>
      </c>
    </row>
    <row r="126" customFormat="false" ht="6" hidden="false" customHeight="true" outlineLevel="0" collapsed="false">
      <c r="A126" s="23"/>
      <c r="B126" s="270"/>
      <c r="C126" s="271"/>
      <c r="D126" s="272"/>
      <c r="E126" s="271"/>
      <c r="F126" s="272"/>
      <c r="H126" s="299"/>
      <c r="I126" s="274" t="n">
        <f aca="false">IF(H124&lt;&gt;0,VLOOKUP(H124,記録!$B$2:$H$999,$D$1,FALSE()),"")</f>
        <v>0</v>
      </c>
      <c r="J126" s="306" t="n">
        <f aca="false">L10-1</f>
        <v>748</v>
      </c>
      <c r="K126" s="307" t="str">
        <f aca="false">IF(B125="",I124,IF(I123+I126=0,"",IF(I123&gt;I126,I124,I125)))</f>
        <v/>
      </c>
      <c r="L126" s="329"/>
      <c r="M126" s="312"/>
      <c r="N126" s="299"/>
      <c r="O126" s="275"/>
      <c r="P126" s="301"/>
      <c r="R126" s="240"/>
      <c r="S126" s="413"/>
      <c r="T126" s="413"/>
      <c r="U126" s="413"/>
      <c r="V126" s="413"/>
      <c r="W126" s="413"/>
      <c r="X126" s="240"/>
      <c r="Y126" s="280"/>
      <c r="Z126" s="303"/>
      <c r="AA126" s="283"/>
      <c r="AB126" s="303"/>
      <c r="AC126" s="283"/>
      <c r="AD126" s="330"/>
      <c r="AE126" s="304" t="e">
        <f aca="false">IF(AN125="",AG124,IF(AG123+AG126=0,"",IF(AG123&gt;AG126,AG124,AG125)))</f>
        <v>#VALUE!</v>
      </c>
      <c r="AF126" s="309" t="n">
        <f aca="false">AD10-1</f>
        <v>848</v>
      </c>
      <c r="AG126" s="284" t="str">
        <f aca="false">IF(AH124&lt;&gt;0,VLOOKUP(AH124,記録!$B$2:$H$999,$D$1,FALSE()),"")</f>
        <v/>
      </c>
      <c r="AH126" s="310"/>
      <c r="AI126" s="231"/>
      <c r="AJ126" s="271"/>
      <c r="AK126" s="272"/>
      <c r="AL126" s="271"/>
      <c r="AM126" s="272"/>
      <c r="AN126" s="270"/>
      <c r="AO126" s="23"/>
      <c r="AQ126" s="261"/>
      <c r="AR126" s="261"/>
    </row>
    <row r="127" customFormat="false" ht="6" hidden="false" customHeight="true" outlineLevel="0" collapsed="false">
      <c r="A127" s="23" t="n">
        <f aca="false">IF($A$2=1,G!E127,IF($B$1&lt;AQ127,"",AQ127))</f>
        <v>503</v>
      </c>
      <c r="B127" s="270" t="n">
        <f aca="true">IF(A127&lt;&gt;"",VLOOKUP(A127,INDIRECT($A$1),2,FALSE()),"")</f>
        <v>50921</v>
      </c>
      <c r="C127" s="271" t="str">
        <f aca="true">IF(B127&lt;&gt;"",VLOOKUP(B127,INDIRECT($D$2),2,FALSE()),"")</f>
        <v>井上・井上</v>
      </c>
      <c r="D127" s="272" t="s">
        <v>784</v>
      </c>
      <c r="E127" s="271" t="str">
        <f aca="true">IF($A$2=1,G!I127,IF(B127&lt;&gt;"",VLOOKUP(VALUE(MID(B127,2,3))*10,INDIRECT($C$2),$B$2,FALSE()),""))</f>
        <v>秋田</v>
      </c>
      <c r="F127" s="272" t="s">
        <v>785</v>
      </c>
      <c r="H127" s="299"/>
      <c r="I127" s="274" t="n">
        <f aca="false">IF(H128&lt;&gt;0,VLOOKUP(H128,記録!$B$2:$H$999,$C$1,FALSE()),"")</f>
        <v>0</v>
      </c>
      <c r="J127" s="306"/>
      <c r="K127" s="311" t="str">
        <f aca="false">IF(B127="",I129,IF(I127+I130=0,"",IF(I127&gt;I130,I128,I129)))</f>
        <v/>
      </c>
      <c r="L127" s="301"/>
      <c r="M127" s="331" t="n">
        <f aca="false">M124</f>
        <v>0</v>
      </c>
      <c r="N127" s="299"/>
      <c r="O127" s="275"/>
      <c r="P127" s="301"/>
      <c r="R127" s="240"/>
      <c r="S127" s="413"/>
      <c r="T127" s="413"/>
      <c r="U127" s="413"/>
      <c r="V127" s="413"/>
      <c r="W127" s="413"/>
      <c r="X127" s="240"/>
      <c r="Y127" s="280"/>
      <c r="Z127" s="303"/>
      <c r="AA127" s="283"/>
      <c r="AB127" s="303"/>
      <c r="AC127" s="332" t="n">
        <f aca="false">AC124</f>
        <v>0</v>
      </c>
      <c r="AD127" s="303"/>
      <c r="AE127" s="314" t="e">
        <f aca="false">IF(AN127="",AG129,IF(AG127+AG130=0,"",IF(AG127&gt;AG130,AG128,AG129)))</f>
        <v>#VALUE!</v>
      </c>
      <c r="AF127" s="309"/>
      <c r="AG127" s="284" t="str">
        <f aca="false">IF(AH128&lt;&gt;0,VLOOKUP(AH128,記録!$B$2:$H$999,$C$1,FALSE()),"")</f>
        <v/>
      </c>
      <c r="AH127" s="310"/>
      <c r="AI127" s="231"/>
      <c r="AJ127" s="271" t="str">
        <f aca="true">IF($BG$1=3,IF(AN127&lt;&gt;"",VLOOKUP(AN127,INDIRECT($D$2),2,FALSE()),""),"")</f>
        <v/>
      </c>
      <c r="AK127" s="272" t="s">
        <v>784</v>
      </c>
      <c r="AL127" s="271" t="str">
        <f aca="true">IF($BG$1=3,IF($A$2=1,G!I255,IF(AN127&lt;&gt;"",VLOOKUP(VALUE(MID(AN127,2,3))*10,INDIRECT($C$2),$B$2,FALSE()),"")),"")</f>
        <v/>
      </c>
      <c r="AM127" s="272" t="s">
        <v>785</v>
      </c>
      <c r="AN127" s="270" t="n">
        <f aca="true">IF(AO127&lt;&gt;"",VLOOKUP(AO127,INDIRECT($A$1),2,FALSE()),"")</f>
        <v>50961</v>
      </c>
      <c r="AO127" s="286" t="n">
        <f aca="false">IF($A$2=1,G!E255,IF($B$1&lt;AR127,"",AR127))</f>
        <v>511</v>
      </c>
      <c r="AQ127" s="261" t="n">
        <f aca="false">INDEX(AS127:AV127,,$F$2)</f>
        <v>503</v>
      </c>
      <c r="AR127" s="261" t="n">
        <f aca="false">INDEX(AW127:AZ127,,$F$2)</f>
        <v>511</v>
      </c>
      <c r="AS127" s="247" t="n">
        <v>497</v>
      </c>
      <c r="AT127" s="247" t="n">
        <v>501</v>
      </c>
      <c r="AU127" s="247" t="n">
        <v>499</v>
      </c>
      <c r="AV127" s="247" t="n">
        <v>503</v>
      </c>
      <c r="AW127" s="247" t="n">
        <v>505</v>
      </c>
      <c r="AX127" s="247" t="n">
        <v>509</v>
      </c>
      <c r="AY127" s="247" t="n">
        <v>507</v>
      </c>
      <c r="AZ127" s="247" t="n">
        <v>511</v>
      </c>
    </row>
    <row r="128" customFormat="false" ht="6" hidden="false" customHeight="true" outlineLevel="0" collapsed="false">
      <c r="A128" s="23"/>
      <c r="B128" s="270"/>
      <c r="C128" s="271"/>
      <c r="D128" s="272"/>
      <c r="E128" s="271"/>
      <c r="F128" s="272"/>
      <c r="G128" s="315" t="n">
        <f aca="false">IF(B127="",J6,J6-1)</f>
        <v>732</v>
      </c>
      <c r="H128" s="306" t="n">
        <f aca="false">IF(OR(C127="",C129=""),0,G128)</f>
        <v>732</v>
      </c>
      <c r="I128" s="293" t="n">
        <f aca="false">B127</f>
        <v>50921</v>
      </c>
      <c r="J128" s="299"/>
      <c r="K128" s="300" t="n">
        <f aca="false">VLOOKUP(J126,記録!$B$2:$H$999,$D$1,FALSE())</f>
        <v>0</v>
      </c>
      <c r="L128" s="301"/>
      <c r="M128" s="331"/>
      <c r="N128" s="299"/>
      <c r="O128" s="275"/>
      <c r="P128" s="301"/>
      <c r="R128" s="240"/>
      <c r="S128" s="413"/>
      <c r="T128" s="413"/>
      <c r="U128" s="413"/>
      <c r="V128" s="413"/>
      <c r="W128" s="413"/>
      <c r="X128" s="240"/>
      <c r="Y128" s="280"/>
      <c r="Z128" s="303"/>
      <c r="AA128" s="283"/>
      <c r="AB128" s="303"/>
      <c r="AC128" s="332"/>
      <c r="AD128" s="303"/>
      <c r="AE128" s="304" t="n">
        <f aca="false">VLOOKUP(AF126,記録!$B$2:$H$999,$D$1,FALSE())</f>
        <v>0</v>
      </c>
      <c r="AF128" s="305"/>
      <c r="AG128" s="296" t="n">
        <f aca="false">AN127</f>
        <v>50961</v>
      </c>
      <c r="AH128" s="297" t="n">
        <f aca="false">IF(AJ127="",0,AI128)</f>
        <v>0</v>
      </c>
      <c r="AI128" s="296" t="n">
        <f aca="false">IF(AN127="",AF6,AF6-1)</f>
        <v>832</v>
      </c>
      <c r="AJ128" s="271"/>
      <c r="AK128" s="272"/>
      <c r="AL128" s="271"/>
      <c r="AM128" s="272"/>
      <c r="AN128" s="270"/>
      <c r="AO128" s="23"/>
      <c r="AQ128" s="261"/>
      <c r="AR128" s="261"/>
    </row>
    <row r="129" s="289" customFormat="true" ht="6" hidden="false" customHeight="true" outlineLevel="0" collapsed="false">
      <c r="A129" s="23" t="n">
        <f aca="false">IF($A$2=1,G!E129,IF($B$1&lt;AQ129,"",AQ129))</f>
        <v>10</v>
      </c>
      <c r="B129" s="270" t="n">
        <f aca="true">IF(A129&lt;&gt;"",VLOOKUP(A129,INDIRECT($A$1),2,FALSE()),"")</f>
        <v>51971</v>
      </c>
      <c r="C129" s="271" t="str">
        <f aca="true">IF(B129&lt;&gt;"",VLOOKUP(B129,INDIRECT($D$2),2,FALSE()),"")</f>
        <v>小西・小西</v>
      </c>
      <c r="D129" s="272" t="s">
        <v>784</v>
      </c>
      <c r="E129" s="271" t="str">
        <f aca="true">IF($A$2=1,G!I129,IF(B129&lt;&gt;"",VLOOKUP(VALUE(MID(B129,2,3))*10,INDIRECT($C$2),$B$2,FALSE()),""))</f>
        <v>アメリカ</v>
      </c>
      <c r="F129" s="272" t="s">
        <v>785</v>
      </c>
      <c r="G129" s="333"/>
      <c r="H129" s="306"/>
      <c r="I129" s="293" t="n">
        <f aca="false">B129</f>
        <v>51971</v>
      </c>
      <c r="J129" s="334"/>
      <c r="K129" s="274" t="n">
        <f aca="false">K128</f>
        <v>0</v>
      </c>
      <c r="L129" s="335"/>
      <c r="M129" s="331"/>
      <c r="N129" s="334"/>
      <c r="O129" s="275"/>
      <c r="P129" s="335"/>
      <c r="Q129" s="388"/>
      <c r="R129" s="340"/>
      <c r="S129" s="391" t="str">
        <f aca="true">IF($A$2=1,"",IF(U43&lt;&gt;"",VLOOKUP(VALUE(MID(U43,2,3))*10,INDIRECT($C$2),$B$2,FALSE()),""))</f>
        <v/>
      </c>
      <c r="T129" s="391"/>
      <c r="U129" s="391" t="str">
        <f aca="true">IF($A$2=1,"",IF(U44&lt;&gt;"",VLOOKUP(VALUE(MID(U44,2,3))*10,INDIRECT($C$2),$B$2,FALSE()),""))</f>
        <v/>
      </c>
      <c r="V129" s="391"/>
      <c r="W129" s="391"/>
      <c r="X129" s="340"/>
      <c r="Y129" s="281"/>
      <c r="Z129" s="337"/>
      <c r="AA129" s="283"/>
      <c r="AB129" s="337"/>
      <c r="AC129" s="332"/>
      <c r="AD129" s="337"/>
      <c r="AE129" s="284" t="n">
        <f aca="false">AE128</f>
        <v>0</v>
      </c>
      <c r="AF129" s="334"/>
      <c r="AG129" s="296" t="n">
        <f aca="false">AN129</f>
        <v>50371</v>
      </c>
      <c r="AH129" s="297"/>
      <c r="AI129" s="290"/>
      <c r="AJ129" s="271" t="str">
        <f aca="true">IF($BG$1=3,IF(AN129&lt;&gt;"",VLOOKUP(AN129,INDIRECT($D$2),2,FALSE()),""),"")</f>
        <v/>
      </c>
      <c r="AK129" s="272" t="s">
        <v>784</v>
      </c>
      <c r="AL129" s="271" t="str">
        <f aca="true">IF($BG$1=3,IF($A$2=1,G!I257,IF(AN129&lt;&gt;"",VLOOKUP(VALUE(MID(AN129,2,3))*10,INDIRECT($C$2),$B$2,FALSE()),"")),"")</f>
        <v/>
      </c>
      <c r="AM129" s="272" t="s">
        <v>785</v>
      </c>
      <c r="AN129" s="286" t="n">
        <f aca="true">IF(AO129&lt;&gt;"",VLOOKUP(AO129,INDIRECT($A$1),2,FALSE()),"")</f>
        <v>50371</v>
      </c>
      <c r="AO129" s="286" t="n">
        <f aca="false">IF($A$2=1,G!E257,IF($B$1&lt;AR129,"",AR129))</f>
        <v>2</v>
      </c>
      <c r="AP129" s="287"/>
      <c r="AQ129" s="261" t="n">
        <f aca="false">INDEX(AS129:AV129,,$F$2)</f>
        <v>10</v>
      </c>
      <c r="AR129" s="261" t="n">
        <f aca="false">INDEX(AW129:AZ129,,$F$2)</f>
        <v>2</v>
      </c>
      <c r="AS129" s="287" t="n">
        <v>16</v>
      </c>
      <c r="AT129" s="287" t="n">
        <v>12</v>
      </c>
      <c r="AU129" s="287" t="n">
        <v>14</v>
      </c>
      <c r="AV129" s="287" t="n">
        <v>10</v>
      </c>
      <c r="AW129" s="287" t="n">
        <v>8</v>
      </c>
      <c r="AX129" s="287" t="n">
        <v>4</v>
      </c>
      <c r="AY129" s="287" t="n">
        <v>6</v>
      </c>
      <c r="AZ129" s="287" t="n">
        <v>2</v>
      </c>
      <c r="BA129" s="287"/>
      <c r="BB129" s="290"/>
      <c r="BC129" s="290"/>
      <c r="BD129" s="290"/>
      <c r="BY129" s="290"/>
      <c r="BZ129" s="290"/>
      <c r="CA129" s="290"/>
      <c r="CB129" s="290"/>
      <c r="CC129" s="290"/>
      <c r="CD129" s="290"/>
      <c r="CE129" s="290"/>
      <c r="CF129" s="290"/>
    </row>
    <row r="130" s="289" customFormat="true" ht="6" hidden="false" customHeight="true" outlineLevel="0" collapsed="false">
      <c r="A130" s="23"/>
      <c r="B130" s="270"/>
      <c r="C130" s="271"/>
      <c r="D130" s="272"/>
      <c r="E130" s="271"/>
      <c r="F130" s="272"/>
      <c r="G130" s="333"/>
      <c r="H130" s="339"/>
      <c r="I130" s="274" t="n">
        <f aca="false">IF(H128&lt;&gt;0,VLOOKUP(H128,記録!$B$2:$H$999,$D$1,FALSE()),"")</f>
        <v>0</v>
      </c>
      <c r="J130" s="340"/>
      <c r="K130" s="319"/>
      <c r="L130" s="335"/>
      <c r="M130" s="341"/>
      <c r="N130" s="334"/>
      <c r="O130" s="237"/>
      <c r="P130" s="335"/>
      <c r="Q130" s="388"/>
      <c r="R130" s="340"/>
      <c r="S130" s="391"/>
      <c r="T130" s="391"/>
      <c r="U130" s="391"/>
      <c r="V130" s="391"/>
      <c r="W130" s="391"/>
      <c r="X130" s="340"/>
      <c r="Y130" s="281"/>
      <c r="Z130" s="337"/>
      <c r="AA130" s="283"/>
      <c r="AB130" s="337"/>
      <c r="AC130" s="281"/>
      <c r="AD130" s="337"/>
      <c r="AE130" s="239"/>
      <c r="AF130" s="340"/>
      <c r="AG130" s="284" t="str">
        <f aca="false">IF(AH128&lt;&gt;0,VLOOKUP(AH128,記録!$B$2:$H$999,$D$1,FALSE()),"")</f>
        <v/>
      </c>
      <c r="AH130" s="346"/>
      <c r="AI130" s="290"/>
      <c r="AJ130" s="271"/>
      <c r="AK130" s="272"/>
      <c r="AL130" s="271"/>
      <c r="AM130" s="272"/>
      <c r="AN130" s="286"/>
      <c r="AO130" s="23"/>
      <c r="AP130" s="287"/>
      <c r="AQ130" s="261"/>
      <c r="AR130" s="261"/>
      <c r="AS130" s="287"/>
      <c r="AT130" s="287"/>
      <c r="AU130" s="287"/>
      <c r="AV130" s="287"/>
      <c r="AW130" s="287"/>
      <c r="AX130" s="287"/>
      <c r="AY130" s="287"/>
      <c r="AZ130" s="287"/>
      <c r="BA130" s="287"/>
      <c r="BB130" s="290"/>
      <c r="BC130" s="290"/>
      <c r="BD130" s="290"/>
      <c r="BY130" s="290"/>
      <c r="BZ130" s="290"/>
      <c r="CA130" s="290"/>
      <c r="CB130" s="290"/>
      <c r="CC130" s="290"/>
      <c r="CD130" s="290"/>
      <c r="CE130" s="290"/>
      <c r="CF130" s="290"/>
    </row>
    <row r="131" customFormat="false" ht="6" hidden="false" customHeight="true" outlineLevel="0" collapsed="false">
      <c r="A131" s="23"/>
      <c r="E131" s="414"/>
      <c r="S131" s="391"/>
      <c r="T131" s="391"/>
      <c r="U131" s="391"/>
      <c r="V131" s="391"/>
      <c r="W131" s="391"/>
      <c r="AF131" s="240"/>
      <c r="AL131" s="246"/>
    </row>
    <row r="132" customFormat="false" ht="6.75" hidden="false" customHeight="true" outlineLevel="0" collapsed="false">
      <c r="E132" s="414"/>
      <c r="S132" s="415"/>
      <c r="T132" s="415"/>
      <c r="U132" s="415"/>
      <c r="V132" s="415"/>
      <c r="W132" s="415"/>
      <c r="AL132" s="246"/>
    </row>
    <row r="133" customFormat="false" ht="6.75" hidden="false" customHeight="true" outlineLevel="0" collapsed="false">
      <c r="E133" s="414"/>
      <c r="S133" s="415"/>
      <c r="T133" s="415"/>
      <c r="U133" s="415"/>
      <c r="V133" s="415"/>
      <c r="W133" s="415"/>
      <c r="AL133" s="246"/>
    </row>
    <row r="134" customFormat="false" ht="6.75" hidden="false" customHeight="true" outlineLevel="0" collapsed="false">
      <c r="E134" s="414"/>
      <c r="AL134" s="246"/>
    </row>
    <row r="135" customFormat="false" ht="6.75" hidden="false" customHeight="true" outlineLevel="0" collapsed="false">
      <c r="B135" s="232" t="n">
        <f aca="false">COUNT(A3:A130)</f>
        <v>64</v>
      </c>
      <c r="E135" s="414"/>
      <c r="AL135" s="246"/>
      <c r="AN135" s="232" t="n">
        <f aca="false">COUNT(AN3:AN130)</f>
        <v>64</v>
      </c>
    </row>
    <row r="136" customFormat="false" ht="6.75" hidden="false" customHeight="true" outlineLevel="0" collapsed="false">
      <c r="W136" s="280"/>
      <c r="Z136" s="282"/>
      <c r="AA136" s="283"/>
      <c r="AB136" s="282"/>
      <c r="AC136" s="280"/>
      <c r="AD136" s="282"/>
    </row>
    <row r="137" customFormat="false" ht="6.75" hidden="false" customHeight="true" outlineLevel="0" collapsed="false">
      <c r="W137" s="280"/>
      <c r="Z137" s="282"/>
      <c r="AA137" s="283"/>
      <c r="AB137" s="282"/>
      <c r="AC137" s="280"/>
      <c r="AD137" s="282"/>
    </row>
    <row r="138" customFormat="false" ht="6.75" hidden="false" customHeight="true" outlineLevel="0" collapsed="false">
      <c r="Z138" s="282"/>
      <c r="AA138" s="283"/>
      <c r="AB138" s="282"/>
      <c r="AC138" s="280"/>
      <c r="AD138" s="282"/>
    </row>
    <row r="139" customFormat="false" ht="6.75" hidden="false" customHeight="true" outlineLevel="0" collapsed="false">
      <c r="Z139" s="282"/>
      <c r="AA139" s="283"/>
      <c r="AB139" s="282"/>
      <c r="AC139" s="280"/>
      <c r="AD139" s="282"/>
    </row>
    <row r="140" customFormat="false" ht="6.75" hidden="false" customHeight="true" outlineLevel="0" collapsed="false">
      <c r="Z140" s="303"/>
      <c r="AA140" s="272"/>
      <c r="AB140" s="303"/>
      <c r="AC140" s="272"/>
      <c r="AD140" s="303"/>
    </row>
    <row r="141" customFormat="false" ht="6.75" hidden="false" customHeight="true" outlineLevel="0" collapsed="false">
      <c r="Z141" s="303"/>
      <c r="AA141" s="272"/>
      <c r="AB141" s="303"/>
      <c r="AC141" s="283"/>
      <c r="AD141" s="303"/>
    </row>
    <row r="142" customFormat="false" ht="6.75" hidden="false" customHeight="true" outlineLevel="0" collapsed="false">
      <c r="Z142" s="303"/>
      <c r="AA142" s="272"/>
      <c r="AB142" s="303"/>
      <c r="AC142" s="283"/>
      <c r="AD142" s="303"/>
    </row>
    <row r="143" customFormat="false" ht="6.75" hidden="false" customHeight="true" outlineLevel="0" collapsed="false">
      <c r="Z143" s="303"/>
      <c r="AA143" s="272"/>
      <c r="AB143" s="303"/>
      <c r="AC143" s="283"/>
      <c r="AD143" s="303"/>
    </row>
    <row r="144" customFormat="false" ht="6.75" hidden="false" customHeight="true" outlineLevel="0" collapsed="false">
      <c r="Z144" s="303"/>
      <c r="AA144" s="416"/>
      <c r="AB144" s="303"/>
      <c r="AC144" s="283"/>
      <c r="AD144" s="303"/>
    </row>
    <row r="145" customFormat="false" ht="6.75" hidden="false" customHeight="true" outlineLevel="0" collapsed="false">
      <c r="B145" s="417"/>
      <c r="Z145" s="303"/>
      <c r="AA145" s="272"/>
      <c r="AB145" s="303"/>
      <c r="AC145" s="283"/>
      <c r="AD145" s="303"/>
    </row>
    <row r="146" customFormat="false" ht="6.75" hidden="false" customHeight="true" outlineLevel="0" collapsed="false">
      <c r="B146" s="417"/>
      <c r="Z146" s="303"/>
      <c r="AA146" s="283"/>
      <c r="AB146" s="337"/>
      <c r="AC146" s="281"/>
      <c r="AD146" s="303"/>
    </row>
    <row r="147" customFormat="false" ht="6.75" hidden="false" customHeight="true" outlineLevel="0" collapsed="false">
      <c r="B147" s="417"/>
      <c r="Z147" s="303"/>
      <c r="AA147" s="283"/>
      <c r="AB147" s="303"/>
      <c r="AC147" s="283"/>
      <c r="AD147" s="303"/>
    </row>
    <row r="148" customFormat="false" ht="6.75" hidden="false" customHeight="true" outlineLevel="0" collapsed="false">
      <c r="Z148" s="303"/>
      <c r="AA148" s="416"/>
      <c r="AB148" s="337"/>
      <c r="AC148" s="281"/>
      <c r="AD148" s="303"/>
    </row>
    <row r="149" customFormat="false" ht="6.75" hidden="false" customHeight="true" outlineLevel="0" collapsed="false">
      <c r="Z149" s="303"/>
      <c r="AA149" s="272"/>
      <c r="AB149" s="337"/>
      <c r="AC149" s="281"/>
      <c r="AD149" s="303"/>
    </row>
    <row r="150" customFormat="false" ht="6.75" hidden="false" customHeight="true" outlineLevel="0" collapsed="false">
      <c r="Z150" s="303"/>
      <c r="AA150" s="272"/>
      <c r="AB150" s="303"/>
      <c r="AC150" s="283"/>
      <c r="AD150" s="303"/>
    </row>
    <row r="151" customFormat="false" ht="6.75" hidden="false" customHeight="true" outlineLevel="0" collapsed="false">
      <c r="Z151" s="303"/>
      <c r="AA151" s="416"/>
      <c r="AB151" s="303"/>
      <c r="AC151" s="283"/>
      <c r="AD151" s="282"/>
    </row>
    <row r="152" customFormat="false" ht="6.75" hidden="false" customHeight="true" outlineLevel="0" collapsed="false">
      <c r="Z152" s="303"/>
      <c r="AA152" s="416"/>
      <c r="AB152" s="303"/>
      <c r="AC152" s="283"/>
      <c r="AD152" s="282"/>
    </row>
    <row r="153" customFormat="false" ht="6.75" hidden="false" customHeight="true" outlineLevel="0" collapsed="false">
      <c r="Z153" s="303"/>
      <c r="AA153" s="416"/>
      <c r="AB153" s="303"/>
      <c r="AC153" s="280"/>
      <c r="AD153" s="282"/>
    </row>
    <row r="154" customFormat="false" ht="6.75" hidden="false" customHeight="true" outlineLevel="0" collapsed="false">
      <c r="Z154" s="303"/>
      <c r="AA154" s="416"/>
      <c r="AB154" s="303"/>
      <c r="AC154" s="280"/>
      <c r="AD154" s="282"/>
    </row>
    <row r="155" customFormat="false" ht="6.75" hidden="false" customHeight="true" outlineLevel="0" collapsed="false">
      <c r="Z155" s="303"/>
      <c r="AA155" s="416"/>
      <c r="AB155" s="303"/>
      <c r="AC155" s="280"/>
      <c r="AD155" s="282"/>
    </row>
    <row r="156" customFormat="false" ht="6.75" hidden="false" customHeight="true" outlineLevel="0" collapsed="false">
      <c r="Z156" s="282"/>
      <c r="AA156" s="416"/>
      <c r="AB156" s="282"/>
      <c r="AC156" s="280"/>
      <c r="AD156" s="282"/>
    </row>
    <row r="157" customFormat="false" ht="6.75" hidden="false" customHeight="true" outlineLevel="0" collapsed="false">
      <c r="Z157" s="282"/>
      <c r="AA157" s="283"/>
      <c r="AB157" s="282"/>
      <c r="AC157" s="280"/>
      <c r="AD157" s="282"/>
    </row>
    <row r="158" customFormat="false" ht="6.75" hidden="false" customHeight="true" outlineLevel="0" collapsed="false">
      <c r="Z158" s="282"/>
      <c r="AA158" s="283"/>
      <c r="AB158" s="282"/>
      <c r="AC158" s="280"/>
      <c r="AD158" s="282"/>
    </row>
    <row r="159" customFormat="false" ht="6.75" hidden="false" customHeight="true" outlineLevel="0" collapsed="false">
      <c r="Z159" s="282"/>
      <c r="AA159" s="283"/>
      <c r="AB159" s="282"/>
      <c r="AC159" s="280"/>
      <c r="AD159" s="282"/>
    </row>
  </sheetData>
  <sheetProtection sheet="true" password="8814" objects="true" scenarios="true"/>
  <mergeCells count="705">
    <mergeCell ref="M2:W2"/>
    <mergeCell ref="X2:Z2"/>
    <mergeCell ref="C3:C4"/>
    <mergeCell ref="D3:D4"/>
    <mergeCell ref="E3:E4"/>
    <mergeCell ref="F3:F4"/>
    <mergeCell ref="AJ3:AJ4"/>
    <mergeCell ref="AK3:AK4"/>
    <mergeCell ref="AL3:AL4"/>
    <mergeCell ref="AM3:AM4"/>
    <mergeCell ref="H4:H5"/>
    <mergeCell ref="M4:M6"/>
    <mergeCell ref="AC4:AC6"/>
    <mergeCell ref="AH4:AH5"/>
    <mergeCell ref="C5:C6"/>
    <mergeCell ref="D5:D6"/>
    <mergeCell ref="E5:E6"/>
    <mergeCell ref="F5:F6"/>
    <mergeCell ref="AJ5:AJ6"/>
    <mergeCell ref="AK5:AK6"/>
    <mergeCell ref="AL5:AL6"/>
    <mergeCell ref="AM5:AM6"/>
    <mergeCell ref="J6:J7"/>
    <mergeCell ref="AF6:AF7"/>
    <mergeCell ref="C7:C8"/>
    <mergeCell ref="D7:D8"/>
    <mergeCell ref="E7:E8"/>
    <mergeCell ref="F7:F8"/>
    <mergeCell ref="AJ7:AJ8"/>
    <mergeCell ref="AK7:AK8"/>
    <mergeCell ref="AL7:AL8"/>
    <mergeCell ref="AM7:AM8"/>
    <mergeCell ref="H8:H9"/>
    <mergeCell ref="AH8:AH9"/>
    <mergeCell ref="C9:C10"/>
    <mergeCell ref="D9:D10"/>
    <mergeCell ref="E9:E10"/>
    <mergeCell ref="F9:F10"/>
    <mergeCell ref="AJ9:AJ10"/>
    <mergeCell ref="AK9:AK10"/>
    <mergeCell ref="AL9:AL10"/>
    <mergeCell ref="AM9:AM10"/>
    <mergeCell ref="L10:L11"/>
    <mergeCell ref="AD10:AD11"/>
    <mergeCell ref="C11:C12"/>
    <mergeCell ref="D11:D12"/>
    <mergeCell ref="E11:E12"/>
    <mergeCell ref="F11:F12"/>
    <mergeCell ref="AJ11:AJ12"/>
    <mergeCell ref="AK11:AK12"/>
    <mergeCell ref="AL11:AL12"/>
    <mergeCell ref="AM11:AM12"/>
    <mergeCell ref="H12:H13"/>
    <mergeCell ref="AH12:AH13"/>
    <mergeCell ref="C13:C14"/>
    <mergeCell ref="D13:D14"/>
    <mergeCell ref="E13:E14"/>
    <mergeCell ref="F13:F14"/>
    <mergeCell ref="AJ13:AJ14"/>
    <mergeCell ref="AK13:AK14"/>
    <mergeCell ref="AL13:AL14"/>
    <mergeCell ref="AM13:AM14"/>
    <mergeCell ref="J14:J15"/>
    <mergeCell ref="AF14:AF15"/>
    <mergeCell ref="C15:C16"/>
    <mergeCell ref="D15:D16"/>
    <mergeCell ref="E15:E16"/>
    <mergeCell ref="F15:F16"/>
    <mergeCell ref="M15:M17"/>
    <mergeCell ref="AC15:AC17"/>
    <mergeCell ref="AJ15:AJ16"/>
    <mergeCell ref="AK15:AK16"/>
    <mergeCell ref="AL15:AL16"/>
    <mergeCell ref="AM15:AM16"/>
    <mergeCell ref="H16:H17"/>
    <mergeCell ref="AH16:AH17"/>
    <mergeCell ref="C17:C18"/>
    <mergeCell ref="D17:D18"/>
    <mergeCell ref="E17:E18"/>
    <mergeCell ref="F17:F18"/>
    <mergeCell ref="Q17:Q18"/>
    <mergeCell ref="Y17:Y18"/>
    <mergeCell ref="AJ17:AJ18"/>
    <mergeCell ref="AK17:AK18"/>
    <mergeCell ref="AL17:AL18"/>
    <mergeCell ref="AM17:AM18"/>
    <mergeCell ref="N18:N19"/>
    <mergeCell ref="AB18:AB19"/>
    <mergeCell ref="C19:C20"/>
    <mergeCell ref="D19:D20"/>
    <mergeCell ref="E19:E20"/>
    <mergeCell ref="F19:F20"/>
    <mergeCell ref="AJ19:AJ20"/>
    <mergeCell ref="AK19:AK20"/>
    <mergeCell ref="AL19:AL20"/>
    <mergeCell ref="AM19:AM20"/>
    <mergeCell ref="H20:H21"/>
    <mergeCell ref="M20:M22"/>
    <mergeCell ref="AC20:AC22"/>
    <mergeCell ref="AH20:AH21"/>
    <mergeCell ref="C21:C22"/>
    <mergeCell ref="D21:D22"/>
    <mergeCell ref="E21:E22"/>
    <mergeCell ref="F21:F22"/>
    <mergeCell ref="AJ21:AJ22"/>
    <mergeCell ref="AK21:AK22"/>
    <mergeCell ref="AL21:AL22"/>
    <mergeCell ref="AM21:AM22"/>
    <mergeCell ref="J22:J23"/>
    <mergeCell ref="AF22:AF23"/>
    <mergeCell ref="C23:C24"/>
    <mergeCell ref="D23:D24"/>
    <mergeCell ref="E23:E24"/>
    <mergeCell ref="F23:F24"/>
    <mergeCell ref="AJ23:AJ24"/>
    <mergeCell ref="AK23:AK24"/>
    <mergeCell ref="AL23:AL24"/>
    <mergeCell ref="AM23:AM24"/>
    <mergeCell ref="H24:H25"/>
    <mergeCell ref="AH24:AH25"/>
    <mergeCell ref="C25:C26"/>
    <mergeCell ref="D25:D26"/>
    <mergeCell ref="E25:E26"/>
    <mergeCell ref="F25:F26"/>
    <mergeCell ref="AJ25:AJ26"/>
    <mergeCell ref="AK25:AK26"/>
    <mergeCell ref="AL25:AL26"/>
    <mergeCell ref="AM25:AM26"/>
    <mergeCell ref="L26:L27"/>
    <mergeCell ref="AD26:AD27"/>
    <mergeCell ref="C27:C28"/>
    <mergeCell ref="D27:D28"/>
    <mergeCell ref="E27:E28"/>
    <mergeCell ref="F27:F28"/>
    <mergeCell ref="AJ27:AJ28"/>
    <mergeCell ref="AK27:AK28"/>
    <mergeCell ref="AL27:AL28"/>
    <mergeCell ref="AM27:AM28"/>
    <mergeCell ref="H28:H29"/>
    <mergeCell ref="AH28:AH29"/>
    <mergeCell ref="C29:C30"/>
    <mergeCell ref="D29:D30"/>
    <mergeCell ref="E29:E30"/>
    <mergeCell ref="F29:F30"/>
    <mergeCell ref="AJ29:AJ30"/>
    <mergeCell ref="AK29:AK30"/>
    <mergeCell ref="AL29:AL30"/>
    <mergeCell ref="AM29:AM30"/>
    <mergeCell ref="J30:J31"/>
    <mergeCell ref="AF30:AF31"/>
    <mergeCell ref="C31:C32"/>
    <mergeCell ref="D31:D32"/>
    <mergeCell ref="E31:E32"/>
    <mergeCell ref="F31:F32"/>
    <mergeCell ref="M31:M33"/>
    <mergeCell ref="AC31:AC33"/>
    <mergeCell ref="AJ31:AJ32"/>
    <mergeCell ref="AK31:AK32"/>
    <mergeCell ref="AL31:AL32"/>
    <mergeCell ref="AM31:AM32"/>
    <mergeCell ref="H32:H33"/>
    <mergeCell ref="AH32:AH33"/>
    <mergeCell ref="C33:C34"/>
    <mergeCell ref="D33:D34"/>
    <mergeCell ref="E33:E34"/>
    <mergeCell ref="F33:F34"/>
    <mergeCell ref="S33:S34"/>
    <mergeCell ref="W33:W34"/>
    <mergeCell ref="AJ33:AJ34"/>
    <mergeCell ref="AK33:AK34"/>
    <mergeCell ref="AL33:AL34"/>
    <mergeCell ref="AM33:AM34"/>
    <mergeCell ref="P34:P35"/>
    <mergeCell ref="Z34:Z35"/>
    <mergeCell ref="C35:C36"/>
    <mergeCell ref="D35:D36"/>
    <mergeCell ref="E35:E36"/>
    <mergeCell ref="F35:F36"/>
    <mergeCell ref="AJ35:AJ36"/>
    <mergeCell ref="AK35:AK36"/>
    <mergeCell ref="AL35:AL36"/>
    <mergeCell ref="AM35:AM36"/>
    <mergeCell ref="H36:H37"/>
    <mergeCell ref="M36:M38"/>
    <mergeCell ref="AC36:AC38"/>
    <mergeCell ref="AH36:AH37"/>
    <mergeCell ref="C37:C38"/>
    <mergeCell ref="D37:D38"/>
    <mergeCell ref="E37:E38"/>
    <mergeCell ref="F37:F38"/>
    <mergeCell ref="AJ37:AJ38"/>
    <mergeCell ref="AK37:AK38"/>
    <mergeCell ref="AL37:AL38"/>
    <mergeCell ref="AM37:AM38"/>
    <mergeCell ref="J38:J39"/>
    <mergeCell ref="AF38:AF39"/>
    <mergeCell ref="C39:C40"/>
    <mergeCell ref="D39:D40"/>
    <mergeCell ref="E39:E40"/>
    <mergeCell ref="F39:F40"/>
    <mergeCell ref="AJ39:AJ40"/>
    <mergeCell ref="AK39:AK40"/>
    <mergeCell ref="AL39:AL40"/>
    <mergeCell ref="AM39:AM40"/>
    <mergeCell ref="H40:H41"/>
    <mergeCell ref="AH40:AH41"/>
    <mergeCell ref="C41:C42"/>
    <mergeCell ref="D41:D42"/>
    <mergeCell ref="E41:E42"/>
    <mergeCell ref="F41:F42"/>
    <mergeCell ref="AJ41:AJ42"/>
    <mergeCell ref="AK41:AK42"/>
    <mergeCell ref="AL41:AL42"/>
    <mergeCell ref="AM41:AM42"/>
    <mergeCell ref="L42:L43"/>
    <mergeCell ref="AD42:AD43"/>
    <mergeCell ref="C43:C44"/>
    <mergeCell ref="D43:D44"/>
    <mergeCell ref="E43:E44"/>
    <mergeCell ref="F43:F44"/>
    <mergeCell ref="AJ43:AJ44"/>
    <mergeCell ref="AK43:AK44"/>
    <mergeCell ref="AL43:AL44"/>
    <mergeCell ref="AM43:AM44"/>
    <mergeCell ref="H44:H45"/>
    <mergeCell ref="AH44:AH45"/>
    <mergeCell ref="C45:C46"/>
    <mergeCell ref="D45:D46"/>
    <mergeCell ref="E45:E46"/>
    <mergeCell ref="F45:F46"/>
    <mergeCell ref="AJ45:AJ46"/>
    <mergeCell ref="AK45:AK46"/>
    <mergeCell ref="AL45:AL46"/>
    <mergeCell ref="AM45:AM46"/>
    <mergeCell ref="J46:J47"/>
    <mergeCell ref="AF46:AF47"/>
    <mergeCell ref="C47:C48"/>
    <mergeCell ref="D47:D48"/>
    <mergeCell ref="E47:E48"/>
    <mergeCell ref="F47:F48"/>
    <mergeCell ref="M47:M49"/>
    <mergeCell ref="AC47:AC49"/>
    <mergeCell ref="AJ47:AJ48"/>
    <mergeCell ref="AK47:AK48"/>
    <mergeCell ref="AL47:AL48"/>
    <mergeCell ref="AM47:AM48"/>
    <mergeCell ref="H48:H49"/>
    <mergeCell ref="AH48:AH49"/>
    <mergeCell ref="C49:C50"/>
    <mergeCell ref="D49:D50"/>
    <mergeCell ref="E49:E50"/>
    <mergeCell ref="F49:F50"/>
    <mergeCell ref="AJ49:AJ50"/>
    <mergeCell ref="AK49:AK50"/>
    <mergeCell ref="AL49:AL50"/>
    <mergeCell ref="AM49:AM50"/>
    <mergeCell ref="N50:N51"/>
    <mergeCell ref="AB50:AB51"/>
    <mergeCell ref="C51:C52"/>
    <mergeCell ref="D51:D52"/>
    <mergeCell ref="E51:E52"/>
    <mergeCell ref="F51:F52"/>
    <mergeCell ref="Q51:Q52"/>
    <mergeCell ref="Y51:Y52"/>
    <mergeCell ref="AJ51:AJ52"/>
    <mergeCell ref="AK51:AK52"/>
    <mergeCell ref="AL51:AL52"/>
    <mergeCell ref="AM51:AM52"/>
    <mergeCell ref="H52:H53"/>
    <mergeCell ref="M52:M54"/>
    <mergeCell ref="AC52:AC54"/>
    <mergeCell ref="AH52:AH53"/>
    <mergeCell ref="C53:C54"/>
    <mergeCell ref="D53:D54"/>
    <mergeCell ref="E53:E54"/>
    <mergeCell ref="F53:F54"/>
    <mergeCell ref="AJ53:AJ54"/>
    <mergeCell ref="AK53:AK54"/>
    <mergeCell ref="AL53:AL54"/>
    <mergeCell ref="AM53:AM54"/>
    <mergeCell ref="J54:J55"/>
    <mergeCell ref="AF54:AF55"/>
    <mergeCell ref="C55:C56"/>
    <mergeCell ref="D55:D56"/>
    <mergeCell ref="E55:E56"/>
    <mergeCell ref="F55:F56"/>
    <mergeCell ref="AJ55:AJ56"/>
    <mergeCell ref="AK55:AK56"/>
    <mergeCell ref="AL55:AL56"/>
    <mergeCell ref="AM55:AM56"/>
    <mergeCell ref="H56:H57"/>
    <mergeCell ref="AH56:AH57"/>
    <mergeCell ref="C57:C58"/>
    <mergeCell ref="D57:D58"/>
    <mergeCell ref="E57:E58"/>
    <mergeCell ref="F57:F58"/>
    <mergeCell ref="T57:U58"/>
    <mergeCell ref="AJ57:AJ58"/>
    <mergeCell ref="AK57:AK58"/>
    <mergeCell ref="AL57:AL58"/>
    <mergeCell ref="AM57:AM58"/>
    <mergeCell ref="L58:L59"/>
    <mergeCell ref="AD58:AD59"/>
    <mergeCell ref="C59:C60"/>
    <mergeCell ref="D59:D60"/>
    <mergeCell ref="E59:E60"/>
    <mergeCell ref="F59:F60"/>
    <mergeCell ref="T59:U62"/>
    <mergeCell ref="AJ59:AJ60"/>
    <mergeCell ref="AK59:AK60"/>
    <mergeCell ref="AL59:AL60"/>
    <mergeCell ref="AM59:AM60"/>
    <mergeCell ref="H60:H61"/>
    <mergeCell ref="AH60:AH61"/>
    <mergeCell ref="C61:C62"/>
    <mergeCell ref="D61:D62"/>
    <mergeCell ref="E61:E62"/>
    <mergeCell ref="F61:F62"/>
    <mergeCell ref="AJ61:AJ62"/>
    <mergeCell ref="AK61:AK62"/>
    <mergeCell ref="AL61:AL62"/>
    <mergeCell ref="AM61:AM62"/>
    <mergeCell ref="J62:J63"/>
    <mergeCell ref="AF62:AF63"/>
    <mergeCell ref="C63:C64"/>
    <mergeCell ref="D63:D64"/>
    <mergeCell ref="E63:E64"/>
    <mergeCell ref="F63:F64"/>
    <mergeCell ref="M63:M65"/>
    <mergeCell ref="T63:U65"/>
    <mergeCell ref="AC63:AC65"/>
    <mergeCell ref="AJ63:AJ64"/>
    <mergeCell ref="AK63:AK64"/>
    <mergeCell ref="AL63:AL64"/>
    <mergeCell ref="AM63:AM64"/>
    <mergeCell ref="H64:H65"/>
    <mergeCell ref="AH64:AH65"/>
    <mergeCell ref="C65:C66"/>
    <mergeCell ref="D65:D66"/>
    <mergeCell ref="E65:E66"/>
    <mergeCell ref="F65:F66"/>
    <mergeCell ref="AJ65:AJ66"/>
    <mergeCell ref="AK65:AK66"/>
    <mergeCell ref="AL65:AL66"/>
    <mergeCell ref="AM65:AM66"/>
    <mergeCell ref="Q66:Q67"/>
    <mergeCell ref="R66:R67"/>
    <mergeCell ref="X66:X67"/>
    <mergeCell ref="Y66:Y67"/>
    <mergeCell ref="C67:C68"/>
    <mergeCell ref="D67:D68"/>
    <mergeCell ref="E67:E68"/>
    <mergeCell ref="F67:F68"/>
    <mergeCell ref="T67:U68"/>
    <mergeCell ref="AJ67:AJ68"/>
    <mergeCell ref="AK67:AK68"/>
    <mergeCell ref="AL67:AL68"/>
    <mergeCell ref="AM67:AM68"/>
    <mergeCell ref="H68:H69"/>
    <mergeCell ref="M68:M70"/>
    <mergeCell ref="AC68:AC70"/>
    <mergeCell ref="AH68:AH69"/>
    <mergeCell ref="C69:C70"/>
    <mergeCell ref="D69:D70"/>
    <mergeCell ref="E69:E70"/>
    <mergeCell ref="F69:F70"/>
    <mergeCell ref="AJ69:AJ70"/>
    <mergeCell ref="AK69:AK70"/>
    <mergeCell ref="AL69:AL70"/>
    <mergeCell ref="AM69:AM70"/>
    <mergeCell ref="J70:J71"/>
    <mergeCell ref="AF70:AF71"/>
    <mergeCell ref="C71:C72"/>
    <mergeCell ref="D71:D72"/>
    <mergeCell ref="E71:E72"/>
    <mergeCell ref="F71:F72"/>
    <mergeCell ref="AJ71:AJ72"/>
    <mergeCell ref="AK71:AK72"/>
    <mergeCell ref="AL71:AL72"/>
    <mergeCell ref="AM71:AM72"/>
    <mergeCell ref="H72:H73"/>
    <mergeCell ref="AH72:AH73"/>
    <mergeCell ref="C73:C74"/>
    <mergeCell ref="D73:D74"/>
    <mergeCell ref="E73:E74"/>
    <mergeCell ref="F73:F74"/>
    <mergeCell ref="T73:U75"/>
    <mergeCell ref="AJ73:AJ74"/>
    <mergeCell ref="AK73:AK74"/>
    <mergeCell ref="AL73:AL74"/>
    <mergeCell ref="AM73:AM74"/>
    <mergeCell ref="L74:L75"/>
    <mergeCell ref="AD74:AD75"/>
    <mergeCell ref="C75:C76"/>
    <mergeCell ref="D75:D76"/>
    <mergeCell ref="E75:E76"/>
    <mergeCell ref="F75:F76"/>
    <mergeCell ref="AJ75:AJ76"/>
    <mergeCell ref="AK75:AK76"/>
    <mergeCell ref="AL75:AL76"/>
    <mergeCell ref="AM75:AM76"/>
    <mergeCell ref="H76:H77"/>
    <mergeCell ref="T76:U79"/>
    <mergeCell ref="AH76:AH77"/>
    <mergeCell ref="C77:C78"/>
    <mergeCell ref="D77:D78"/>
    <mergeCell ref="E77:E78"/>
    <mergeCell ref="F77:F78"/>
    <mergeCell ref="AJ77:AJ78"/>
    <mergeCell ref="AK77:AK78"/>
    <mergeCell ref="AL77:AL78"/>
    <mergeCell ref="AM77:AM78"/>
    <mergeCell ref="J78:J79"/>
    <mergeCell ref="AF78:AF79"/>
    <mergeCell ref="C79:C80"/>
    <mergeCell ref="D79:D80"/>
    <mergeCell ref="E79:E80"/>
    <mergeCell ref="F79:F80"/>
    <mergeCell ref="M79:M81"/>
    <mergeCell ref="AC79:AC81"/>
    <mergeCell ref="AJ79:AJ80"/>
    <mergeCell ref="AK79:AK80"/>
    <mergeCell ref="AL79:AL80"/>
    <mergeCell ref="AM79:AM80"/>
    <mergeCell ref="H80:H81"/>
    <mergeCell ref="T80:U82"/>
    <mergeCell ref="AH80:AH81"/>
    <mergeCell ref="C81:C82"/>
    <mergeCell ref="D81:D82"/>
    <mergeCell ref="E81:E82"/>
    <mergeCell ref="F81:F82"/>
    <mergeCell ref="Q81:Q82"/>
    <mergeCell ref="Y81:Y82"/>
    <mergeCell ref="AJ81:AJ82"/>
    <mergeCell ref="AK81:AK82"/>
    <mergeCell ref="AL81:AL82"/>
    <mergeCell ref="AM81:AM82"/>
    <mergeCell ref="N82:N83"/>
    <mergeCell ref="AB82:AB83"/>
    <mergeCell ref="C83:C84"/>
    <mergeCell ref="D83:D84"/>
    <mergeCell ref="E83:E84"/>
    <mergeCell ref="F83:F84"/>
    <mergeCell ref="AJ83:AJ84"/>
    <mergeCell ref="AK83:AK84"/>
    <mergeCell ref="AL83:AL84"/>
    <mergeCell ref="AM83:AM84"/>
    <mergeCell ref="H84:H85"/>
    <mergeCell ref="M84:M86"/>
    <mergeCell ref="AC84:AC86"/>
    <mergeCell ref="AH84:AH85"/>
    <mergeCell ref="C85:C86"/>
    <mergeCell ref="D85:D86"/>
    <mergeCell ref="E85:E86"/>
    <mergeCell ref="F85:F86"/>
    <mergeCell ref="AJ85:AJ86"/>
    <mergeCell ref="AK85:AK86"/>
    <mergeCell ref="AL85:AL86"/>
    <mergeCell ref="AM85:AM86"/>
    <mergeCell ref="J86:J87"/>
    <mergeCell ref="AF86:AF87"/>
    <mergeCell ref="C87:C88"/>
    <mergeCell ref="D87:D88"/>
    <mergeCell ref="E87:E88"/>
    <mergeCell ref="F87:F88"/>
    <mergeCell ref="AJ87:AJ88"/>
    <mergeCell ref="AK87:AK88"/>
    <mergeCell ref="AL87:AL88"/>
    <mergeCell ref="AM87:AM88"/>
    <mergeCell ref="H88:H89"/>
    <mergeCell ref="AH88:AH89"/>
    <mergeCell ref="C89:C90"/>
    <mergeCell ref="D89:D90"/>
    <mergeCell ref="E89:E90"/>
    <mergeCell ref="F89:F90"/>
    <mergeCell ref="AJ89:AJ90"/>
    <mergeCell ref="AK89:AK90"/>
    <mergeCell ref="AL89:AL90"/>
    <mergeCell ref="AM89:AM90"/>
    <mergeCell ref="L90:L91"/>
    <mergeCell ref="AD90:AD91"/>
    <mergeCell ref="C91:C92"/>
    <mergeCell ref="D91:D92"/>
    <mergeCell ref="E91:E92"/>
    <mergeCell ref="F91:F92"/>
    <mergeCell ref="AJ91:AJ92"/>
    <mergeCell ref="AK91:AK92"/>
    <mergeCell ref="AL91:AL92"/>
    <mergeCell ref="AM91:AM92"/>
    <mergeCell ref="H92:H93"/>
    <mergeCell ref="AH92:AH93"/>
    <mergeCell ref="C93:C94"/>
    <mergeCell ref="D93:D94"/>
    <mergeCell ref="E93:E94"/>
    <mergeCell ref="F93:F94"/>
    <mergeCell ref="AJ93:AJ94"/>
    <mergeCell ref="AK93:AK94"/>
    <mergeCell ref="AL93:AL94"/>
    <mergeCell ref="AM93:AM94"/>
    <mergeCell ref="J94:J95"/>
    <mergeCell ref="AF94:AF95"/>
    <mergeCell ref="C95:C96"/>
    <mergeCell ref="D95:D96"/>
    <mergeCell ref="E95:E96"/>
    <mergeCell ref="F95:F96"/>
    <mergeCell ref="M95:M97"/>
    <mergeCell ref="AC95:AC97"/>
    <mergeCell ref="AJ95:AJ96"/>
    <mergeCell ref="AK95:AK96"/>
    <mergeCell ref="AL95:AL96"/>
    <mergeCell ref="AM95:AM96"/>
    <mergeCell ref="H96:H97"/>
    <mergeCell ref="AH96:AH97"/>
    <mergeCell ref="C97:C98"/>
    <mergeCell ref="D97:D98"/>
    <mergeCell ref="E97:E98"/>
    <mergeCell ref="F97:F98"/>
    <mergeCell ref="AJ97:AJ98"/>
    <mergeCell ref="AK97:AK98"/>
    <mergeCell ref="AL97:AL98"/>
    <mergeCell ref="AM97:AM98"/>
    <mergeCell ref="P98:P99"/>
    <mergeCell ref="Z98:Z99"/>
    <mergeCell ref="C99:C100"/>
    <mergeCell ref="D99:D100"/>
    <mergeCell ref="E99:E100"/>
    <mergeCell ref="F99:F100"/>
    <mergeCell ref="S99:S100"/>
    <mergeCell ref="W99:W100"/>
    <mergeCell ref="AJ99:AJ100"/>
    <mergeCell ref="AK99:AK100"/>
    <mergeCell ref="AL99:AL100"/>
    <mergeCell ref="AM99:AM100"/>
    <mergeCell ref="H100:H101"/>
    <mergeCell ref="M100:M102"/>
    <mergeCell ref="AC100:AC102"/>
    <mergeCell ref="AH100:AH101"/>
    <mergeCell ref="C101:C102"/>
    <mergeCell ref="D101:D102"/>
    <mergeCell ref="E101:E102"/>
    <mergeCell ref="F101:F102"/>
    <mergeCell ref="AJ101:AJ102"/>
    <mergeCell ref="AK101:AK102"/>
    <mergeCell ref="AL101:AL102"/>
    <mergeCell ref="AM101:AM102"/>
    <mergeCell ref="J102:J103"/>
    <mergeCell ref="AF102:AF103"/>
    <mergeCell ref="C103:C104"/>
    <mergeCell ref="D103:D104"/>
    <mergeCell ref="E103:E104"/>
    <mergeCell ref="F103:F104"/>
    <mergeCell ref="T103:U108"/>
    <mergeCell ref="AJ103:AJ104"/>
    <mergeCell ref="AK103:AK104"/>
    <mergeCell ref="AL103:AL104"/>
    <mergeCell ref="AM103:AM104"/>
    <mergeCell ref="H104:H105"/>
    <mergeCell ref="AH104:AH105"/>
    <mergeCell ref="C105:C106"/>
    <mergeCell ref="D105:D106"/>
    <mergeCell ref="E105:E106"/>
    <mergeCell ref="F105:F106"/>
    <mergeCell ref="AJ105:AJ106"/>
    <mergeCell ref="AK105:AK106"/>
    <mergeCell ref="AL105:AL106"/>
    <mergeCell ref="AM105:AM106"/>
    <mergeCell ref="L106:L107"/>
    <mergeCell ref="AD106:AD107"/>
    <mergeCell ref="C107:C108"/>
    <mergeCell ref="D107:D108"/>
    <mergeCell ref="E107:E108"/>
    <mergeCell ref="F107:F108"/>
    <mergeCell ref="AJ107:AJ108"/>
    <mergeCell ref="AK107:AK108"/>
    <mergeCell ref="AL107:AL108"/>
    <mergeCell ref="AM107:AM108"/>
    <mergeCell ref="H108:H109"/>
    <mergeCell ref="AH108:AH109"/>
    <mergeCell ref="C109:C110"/>
    <mergeCell ref="D109:D110"/>
    <mergeCell ref="E109:E110"/>
    <mergeCell ref="F109:F110"/>
    <mergeCell ref="T109:U113"/>
    <mergeCell ref="AJ109:AJ110"/>
    <mergeCell ref="AK109:AK110"/>
    <mergeCell ref="AL109:AL110"/>
    <mergeCell ref="AM109:AM110"/>
    <mergeCell ref="J110:J111"/>
    <mergeCell ref="AF110:AF111"/>
    <mergeCell ref="C111:C112"/>
    <mergeCell ref="D111:D112"/>
    <mergeCell ref="E111:E112"/>
    <mergeCell ref="F111:F112"/>
    <mergeCell ref="M111:M113"/>
    <mergeCell ref="AC111:AC113"/>
    <mergeCell ref="AJ111:AJ112"/>
    <mergeCell ref="AK111:AK112"/>
    <mergeCell ref="AL111:AL112"/>
    <mergeCell ref="AM111:AM112"/>
    <mergeCell ref="H112:H113"/>
    <mergeCell ref="AH112:AH113"/>
    <mergeCell ref="C113:C114"/>
    <mergeCell ref="D113:D114"/>
    <mergeCell ref="E113:E114"/>
    <mergeCell ref="F113:F114"/>
    <mergeCell ref="AJ113:AJ114"/>
    <mergeCell ref="AK113:AK114"/>
    <mergeCell ref="AL113:AL114"/>
    <mergeCell ref="AM113:AM114"/>
    <mergeCell ref="N114:N115"/>
    <mergeCell ref="T114:U115"/>
    <mergeCell ref="AB114:AB115"/>
    <mergeCell ref="C115:C116"/>
    <mergeCell ref="D115:D116"/>
    <mergeCell ref="E115:E116"/>
    <mergeCell ref="F115:F116"/>
    <mergeCell ref="Q115:Q116"/>
    <mergeCell ref="Y115:Y116"/>
    <mergeCell ref="AJ115:AJ116"/>
    <mergeCell ref="AK115:AK116"/>
    <mergeCell ref="AL115:AL116"/>
    <mergeCell ref="AM115:AM116"/>
    <mergeCell ref="H116:H117"/>
    <mergeCell ref="M116:M118"/>
    <mergeCell ref="S116:S117"/>
    <mergeCell ref="W116:W117"/>
    <mergeCell ref="AC116:AC118"/>
    <mergeCell ref="AH116:AH117"/>
    <mergeCell ref="C117:C118"/>
    <mergeCell ref="D117:D118"/>
    <mergeCell ref="E117:E118"/>
    <mergeCell ref="F117:F118"/>
    <mergeCell ref="AJ117:AJ118"/>
    <mergeCell ref="AK117:AK118"/>
    <mergeCell ref="AL117:AL118"/>
    <mergeCell ref="AM117:AM118"/>
    <mergeCell ref="J118:J119"/>
    <mergeCell ref="T118:U119"/>
    <mergeCell ref="AF118:AF119"/>
    <mergeCell ref="C119:C120"/>
    <mergeCell ref="D119:D120"/>
    <mergeCell ref="E119:E120"/>
    <mergeCell ref="F119:F120"/>
    <mergeCell ref="AJ119:AJ120"/>
    <mergeCell ref="AK119:AK120"/>
    <mergeCell ref="AL119:AL120"/>
    <mergeCell ref="AM119:AM120"/>
    <mergeCell ref="H120:H121"/>
    <mergeCell ref="AH120:AH121"/>
    <mergeCell ref="C121:C122"/>
    <mergeCell ref="D121:D122"/>
    <mergeCell ref="E121:E122"/>
    <mergeCell ref="F121:F122"/>
    <mergeCell ref="AJ121:AJ122"/>
    <mergeCell ref="AK121:AK122"/>
    <mergeCell ref="AL121:AL122"/>
    <mergeCell ref="AM121:AM122"/>
    <mergeCell ref="L122:L123"/>
    <mergeCell ref="AD122:AD123"/>
    <mergeCell ref="C123:C124"/>
    <mergeCell ref="D123:D124"/>
    <mergeCell ref="E123:E124"/>
    <mergeCell ref="F123:F124"/>
    <mergeCell ref="S123:T124"/>
    <mergeCell ref="U123:W124"/>
    <mergeCell ref="AJ123:AJ124"/>
    <mergeCell ref="AK123:AK124"/>
    <mergeCell ref="AL123:AL124"/>
    <mergeCell ref="AM123:AM124"/>
    <mergeCell ref="H124:H125"/>
    <mergeCell ref="AH124:AH125"/>
    <mergeCell ref="C125:C126"/>
    <mergeCell ref="D125:D126"/>
    <mergeCell ref="E125:E126"/>
    <mergeCell ref="F125:F126"/>
    <mergeCell ref="S125:T128"/>
    <mergeCell ref="U125:W128"/>
    <mergeCell ref="AJ125:AJ126"/>
    <mergeCell ref="AK125:AK126"/>
    <mergeCell ref="AL125:AL126"/>
    <mergeCell ref="AM125:AM126"/>
    <mergeCell ref="J126:J127"/>
    <mergeCell ref="AF126:AF127"/>
    <mergeCell ref="C127:C128"/>
    <mergeCell ref="D127:D128"/>
    <mergeCell ref="E127:E128"/>
    <mergeCell ref="F127:F128"/>
    <mergeCell ref="M127:M129"/>
    <mergeCell ref="AC127:AC129"/>
    <mergeCell ref="AJ127:AJ128"/>
    <mergeCell ref="AK127:AK128"/>
    <mergeCell ref="AL127:AL128"/>
    <mergeCell ref="AM127:AM128"/>
    <mergeCell ref="H128:H129"/>
    <mergeCell ref="AH128:AH129"/>
    <mergeCell ref="C129:C130"/>
    <mergeCell ref="D129:D130"/>
    <mergeCell ref="E129:E130"/>
    <mergeCell ref="F129:F130"/>
    <mergeCell ref="S129:T131"/>
    <mergeCell ref="U129:W131"/>
    <mergeCell ref="AJ129:AJ130"/>
    <mergeCell ref="AK129:AK130"/>
    <mergeCell ref="AL129:AL130"/>
    <mergeCell ref="AM129:AM130"/>
  </mergeCells>
  <conditionalFormatting sqref="L23 L15 N59 N91 L7 N27 P115 P51 N123 L31 L39 L55 L71 L87 L103 L119 L47 L63 L79 L95 L111 L127">
    <cfRule type="expression" priority="2" aboveAverage="0" equalAverage="0" bottom="0" percent="0" rank="0" text="" dxfId="16">
      <formula>K21+K24&lt;&gt;0</formula>
    </cfRule>
  </conditionalFormatting>
  <conditionalFormatting sqref="K5 K13 K21 K29 K125 K117 K37 K53 K69 K85 K101 K45 K61 K77 K93 K109">
    <cfRule type="expression" priority="3" aboveAverage="0" equalAverage="0" bottom="0" percent="0" rank="0" text="" dxfId="17">
      <formula>K5&gt;K8</formula>
    </cfRule>
  </conditionalFormatting>
  <conditionalFormatting sqref="K22 K6 K14 O18 K30 O82 O50 Q34 Q98 O114 K126 K118 K38 K54 K70 K86 K102 K46 K62 K78 K94 K110">
    <cfRule type="expression" priority="4" aboveAverage="0" equalAverage="0" bottom="0" percent="0" rank="0" text="" dxfId="18">
      <formula>K21&gt;K24</formula>
    </cfRule>
  </conditionalFormatting>
  <conditionalFormatting sqref="O83 K7 K15 O19 O115 K31 O51 K23 K119 K127 K47 K63 K79 K95 K111 K39 K55 K71 K87 K103">
    <cfRule type="expression" priority="5" aboveAverage="0" equalAverage="0" bottom="0" percent="0" rank="0" text="" dxfId="19">
      <formula>O81&lt;O84</formula>
    </cfRule>
  </conditionalFormatting>
  <conditionalFormatting sqref="K8 K16 K24 K32 K128 K120 K40 K56 K72 K88 K104 K48 K64 K80 K96 K112">
    <cfRule type="expression" priority="6" aboveAverage="0" equalAverage="0" bottom="0" percent="0" rank="0" text="" dxfId="20">
      <formula>K5&lt;K8</formula>
    </cfRule>
  </conditionalFormatting>
  <conditionalFormatting sqref="N10 N42 N74 N106">
    <cfRule type="expression" priority="7" aboveAverage="0" equalAverage="0" bottom="0" percent="0" rank="0" text="" dxfId="21">
      <formula>M9+M12&lt;&gt;0</formula>
    </cfRule>
  </conditionalFormatting>
  <conditionalFormatting sqref="Q27 O43 O11 Q91 O107 O75">
    <cfRule type="expression" priority="8" aboveAverage="0" equalAverage="0" bottom="0" percent="0" rank="0" text="" dxfId="22">
      <formula>Q33&gt;Q36</formula>
    </cfRule>
  </conditionalFormatting>
  <conditionalFormatting sqref="Q31 O15 O47 Q95 O79 O111">
    <cfRule type="expression" priority="9" aboveAverage="0" equalAverage="0" bottom="0" percent="0" rank="0" text="" dxfId="23">
      <formula>Q33&gt;Q36</formula>
    </cfRule>
  </conditionalFormatting>
  <conditionalFormatting sqref="Q32 O16 O48 O80 O112 Q96">
    <cfRule type="expression" priority="10" aboveAverage="0" equalAverage="0" bottom="0" percent="0" rank="0" text="" dxfId="24">
      <formula>Q33&gt;Q36</formula>
    </cfRule>
  </conditionalFormatting>
  <conditionalFormatting sqref="O44 O12 Q28 Q92 O108 O76">
    <cfRule type="expression" priority="11" aboveAverage="0" equalAverage="0" bottom="0" percent="0" rank="0" text="" dxfId="25">
      <formula>O49&gt;O52</formula>
    </cfRule>
  </conditionalFormatting>
  <conditionalFormatting sqref="O13 O45 Q29 Q93 O77 O109">
    <cfRule type="expression" priority="12" aboveAverage="0" equalAverage="0" bottom="0" percent="0" rank="0" text="" dxfId="26">
      <formula>O17&gt;O20</formula>
    </cfRule>
  </conditionalFormatting>
  <conditionalFormatting sqref="O14 O46 Q30 Q94 O78 O110">
    <cfRule type="expression" priority="13" aboveAverage="0" equalAverage="0" bottom="0" percent="0" rank="0" text="" dxfId="27">
      <formula>O17&gt;O20</formula>
    </cfRule>
  </conditionalFormatting>
  <conditionalFormatting sqref="O21 O53 Q37 Q101 O85 O117">
    <cfRule type="expression" priority="14" aboveAverage="0" equalAverage="0" bottom="0" percent="0" rank="0" text="" dxfId="28">
      <formula>O17&lt;O20</formula>
    </cfRule>
  </conditionalFormatting>
  <conditionalFormatting sqref="O22 O54 Q38 Q102 O86 O118">
    <cfRule type="expression" priority="15" aboveAverage="0" equalAverage="0" bottom="0" percent="0" rank="0" text="" dxfId="29">
      <formula>O17&lt;O20</formula>
    </cfRule>
  </conditionalFormatting>
  <conditionalFormatting sqref="O23 O55 Q39 Q103 O87 O119">
    <cfRule type="expression" priority="16" aboveAverage="0" equalAverage="0" bottom="0" percent="0" rank="0" text="" dxfId="30">
      <formula>O17&lt;O20</formula>
    </cfRule>
  </conditionalFormatting>
  <conditionalFormatting sqref="O24 O56 Q40 Q104 O88 O120">
    <cfRule type="expression" priority="17" aboveAverage="0" equalAverage="0" bottom="0" percent="0" rank="0" text="" dxfId="31">
      <formula>O17&lt;O20</formula>
    </cfRule>
  </conditionalFormatting>
  <conditionalFormatting sqref="O25 O57 O89 O121 Q41 Q105">
    <cfRule type="expression" priority="18" aboveAverage="0" equalAverage="0" bottom="0" percent="0" rank="0" text="" dxfId="32">
      <formula>O17&lt;O20</formula>
    </cfRule>
  </conditionalFormatting>
  <conditionalFormatting sqref="O26 O58 Q42 Q106 O90 O122">
    <cfRule type="expression" priority="19" aboveAverage="0" equalAverage="0" bottom="0" percent="0" rank="0" text="" dxfId="33">
      <formula>O17&lt;O20</formula>
    </cfRule>
  </conditionalFormatting>
  <conditionalFormatting sqref="Q19 Q83">
    <cfRule type="expression" priority="20" aboveAverage="0" equalAverage="0" bottom="0" percent="0" rank="0" text="" dxfId="34">
      <formula>Q33&gt;Q36</formula>
    </cfRule>
  </conditionalFormatting>
  <conditionalFormatting sqref="Q20 Q84">
    <cfRule type="expression" priority="21" aboveAverage="0" equalAverage="0" bottom="0" percent="0" rank="0" text="" dxfId="35">
      <formula>Q33&gt;Q36</formula>
    </cfRule>
  </conditionalFormatting>
  <conditionalFormatting sqref="Q21 Q85">
    <cfRule type="expression" priority="22" aboveAverage="0" equalAverage="0" bottom="0" percent="0" rank="0" text="" dxfId="36">
      <formula>Q33&gt;Q36</formula>
    </cfRule>
  </conditionalFormatting>
  <conditionalFormatting sqref="Q22 Q86">
    <cfRule type="expression" priority="23" aboveAverage="0" equalAverage="0" bottom="0" percent="0" rank="0" text="" dxfId="37">
      <formula>Q33&gt;Q36</formula>
    </cfRule>
  </conditionalFormatting>
  <conditionalFormatting sqref="Q23 Q87">
    <cfRule type="expression" priority="24" aboveAverage="0" equalAverage="0" bottom="0" percent="0" rank="0" text="" dxfId="38">
      <formula>Q33&gt;Q36</formula>
    </cfRule>
  </conditionalFormatting>
  <conditionalFormatting sqref="Q24 Q88">
    <cfRule type="expression" priority="25" aboveAverage="0" equalAverage="0" bottom="0" percent="0" rank="0" text="" dxfId="39">
      <formula>Q33&gt;Q36</formula>
    </cfRule>
  </conditionalFormatting>
  <conditionalFormatting sqref="Q25 Q89">
    <cfRule type="expression" priority="26" aboveAverage="0" equalAverage="0" bottom="0" percent="0" rank="0" text="" dxfId="40">
      <formula>Q33&gt;Q36</formula>
    </cfRule>
  </conditionalFormatting>
  <conditionalFormatting sqref="Q26 Q90">
    <cfRule type="expression" priority="27" aboveAverage="0" equalAverage="0" bottom="0" percent="0" rank="0" text="" dxfId="41">
      <formula>Q33&gt;Q36</formula>
    </cfRule>
  </conditionalFormatting>
  <conditionalFormatting sqref="Q43 Q107">
    <cfRule type="expression" priority="28" aboveAverage="0" equalAverage="0" bottom="0" percent="0" rank="0" text="" dxfId="42">
      <formula>Q33&lt;Q36</formula>
    </cfRule>
  </conditionalFormatting>
  <conditionalFormatting sqref="Q44 Q108">
    <cfRule type="expression" priority="29" aboveAverage="0" equalAverage="0" bottom="0" percent="0" rank="0" text="" dxfId="43">
      <formula>Q33&lt;Q36</formula>
    </cfRule>
  </conditionalFormatting>
  <conditionalFormatting sqref="Q45 Q109">
    <cfRule type="expression" priority="30" aboveAverage="0" equalAverage="0" bottom="0" percent="0" rank="0" text="" dxfId="44">
      <formula>Q33&lt;Q36</formula>
    </cfRule>
  </conditionalFormatting>
  <conditionalFormatting sqref="Q46 Q110">
    <cfRule type="expression" priority="31" aboveAverage="0" equalAverage="0" bottom="0" percent="0" rank="0" text="" dxfId="45">
      <formula>Q33&lt;Q36</formula>
    </cfRule>
  </conditionalFormatting>
  <conditionalFormatting sqref="Q47 Q111">
    <cfRule type="expression" priority="32" aboveAverage="0" equalAverage="0" bottom="0" percent="0" rank="0" text="" dxfId="46">
      <formula>Q33&lt;Q36</formula>
    </cfRule>
  </conditionalFormatting>
  <conditionalFormatting sqref="Q49 Q113">
    <cfRule type="expression" priority="33" aboveAverage="0" equalAverage="0" bottom="0" percent="0" rank="0" text="" dxfId="47">
      <formula>Q33&lt;Q36</formula>
    </cfRule>
  </conditionalFormatting>
  <conditionalFormatting sqref="Q50 Q114">
    <cfRule type="expression" priority="34" aboveAverage="0" equalAverage="0" bottom="0" percent="0" rank="0" text="" dxfId="48">
      <formula>Q33&lt;Q36</formula>
    </cfRule>
  </conditionalFormatting>
  <conditionalFormatting sqref="AB27 AB91 AD7 AB59 AB123 Z51 AD15 Z115 AD23 AD39 AD55 AD71 AD87 AD103 AD119 AD31 AD47 AD63 AD79 AD95 AD111 AD127">
    <cfRule type="expression" priority="35" aboveAverage="0" equalAverage="0" bottom="0" percent="0" rank="0" text="" dxfId="49">
      <formula>AC25+AC28&lt;&gt;0</formula>
    </cfRule>
  </conditionalFormatting>
  <conditionalFormatting sqref="AB10 AB42 AB74 AB106">
    <cfRule type="expression" priority="36" aboveAverage="0" equalAverage="0" bottom="0" percent="0" rank="0" text="" dxfId="50">
      <formula>AC9+AC12&lt;&gt;0</formula>
    </cfRule>
  </conditionalFormatting>
  <conditionalFormatting sqref="AA81 Y33 AE5 AC9 AA49 W65 AE13 Y97 AA113 AA17 AE21 AE109 AE125 AE29 AC41 AC73 AE117 AC25 AC105 AC57 AC89 AC121 AE37 AE53 AE69 AE85 AE101 AE45 AE61 AE77 AE93">
    <cfRule type="expression" priority="37" aboveAverage="0" equalAverage="0" bottom="0" percent="0" rank="0" text="" dxfId="51">
      <formula>AA81&gt;AA84</formula>
    </cfRule>
  </conditionalFormatting>
  <conditionalFormatting sqref="AE6 AC10 AA50 AA18 AA114 AE14 AA82 AE22 AE110 AE126 AE30 AC42 AC74 AE118 AC26 AC106 AC58 AC90 AC122 AE38 AE54 AE70 AE86 AE102 AE46 AE62 AE78 AE94">
    <cfRule type="expression" priority="38" aboveAverage="0" equalAverage="0" bottom="0" percent="0" rank="0" text="" dxfId="52">
      <formula>AE5&gt;AE8</formula>
    </cfRule>
  </conditionalFormatting>
  <conditionalFormatting sqref="AE7 AC11 AA51 AA19 AA115 AE15 AA83 AE23 AE111 AE127 AE31 AC43 AC75 AE119 AC27 AC107 AC59 AC91 AC123 AE39 AE55 AE71 AE87 AE103 AE47 AE63 AE79 AE95">
    <cfRule type="expression" priority="39" aboveAverage="0" equalAverage="0" bottom="0" percent="0" rank="0" text="" dxfId="53">
      <formula>AE5&lt;AE8</formula>
    </cfRule>
  </conditionalFormatting>
  <conditionalFormatting sqref="AC12 AE16 Y100 AA84 AE8 Y36 AA52 AA20 AA116 W68 AC28 AE112 AE128 AE24 AC44 AC76 AE120 AE32 AC108 AC60 AC92 AC124 AE40 AE56 AE72 AE88 AE104 AE48 AE64 AE80 AE96">
    <cfRule type="expression" priority="40" aboveAverage="0" equalAverage="0" bottom="0" percent="0" rank="0" text="" dxfId="54">
      <formula>AC9&lt;AC12</formula>
    </cfRule>
  </conditionalFormatting>
  <conditionalFormatting sqref="AC7 AA15 AA79 AA47 AC23 AC39 AC71 AC103 AC55 AC87 AC119 AA111">
    <cfRule type="expression" priority="41" aboveAverage="0" equalAverage="0" bottom="0" percent="0" rank="0" text="" dxfId="55">
      <formula>AC9&gt;AC12</formula>
    </cfRule>
  </conditionalFormatting>
  <conditionalFormatting sqref="AC8 AA16 AA80 AA48 AC24 AC40 AC72 AC104 AC56 AC88 AC120 AA112">
    <cfRule type="expression" priority="42" aboveAverage="0" equalAverage="0" bottom="0" percent="0" rank="0" text="" dxfId="56">
      <formula>AC9&gt;AC12</formula>
    </cfRule>
  </conditionalFormatting>
  <conditionalFormatting sqref="AC13 AC29 AC45 AC77 AC109 AC61 AC93 AC125">
    <cfRule type="expression" priority="43" aboveAverage="0" equalAverage="0" bottom="0" percent="0" rank="0" text="" dxfId="57">
      <formula>AC9&lt;AC12</formula>
    </cfRule>
  </conditionalFormatting>
  <conditionalFormatting sqref="AC14 AC30 AC46 AC78 AC110 AC62 AC94 AC126">
    <cfRule type="expression" priority="44" aboveAverage="0" equalAverage="0" bottom="0" percent="0" rank="0" text="" dxfId="58">
      <formula>AC9&lt;AC12</formula>
    </cfRule>
  </conditionalFormatting>
  <conditionalFormatting sqref="AA11 AA43 AA75 AA107">
    <cfRule type="expression" priority="45" aboveAverage="0" equalAverage="0" bottom="0" percent="0" rank="0" text="" dxfId="59">
      <formula>AA17&gt;AA20</formula>
    </cfRule>
  </conditionalFormatting>
  <conditionalFormatting sqref="AA12 AA44 AA76 AA108">
    <cfRule type="expression" priority="46" aboveAverage="0" equalAverage="0" bottom="0" percent="0" rank="0" text="" dxfId="60">
      <formula>AA17&gt;AA20</formula>
    </cfRule>
  </conditionalFormatting>
  <conditionalFormatting sqref="AA13 AA45 AA77 AA109">
    <cfRule type="expression" priority="47" aboveAverage="0" equalAverage="0" bottom="0" percent="0" rank="0" text="" dxfId="61">
      <formula>AA17&gt;AA20</formula>
    </cfRule>
  </conditionalFormatting>
  <conditionalFormatting sqref="AA14 AA46 AA78 AA110">
    <cfRule type="expression" priority="48" aboveAverage="0" equalAverage="0" bottom="0" percent="0" rank="0" text="" dxfId="62">
      <formula>AA17&gt;AA20</formula>
    </cfRule>
  </conditionalFormatting>
  <conditionalFormatting sqref="AA21 AA53 AA85 AA117">
    <cfRule type="expression" priority="49" aboveAverage="0" equalAverage="0" bottom="0" percent="0" rank="0" text="" dxfId="63">
      <formula>AA17&lt;AA20</formula>
    </cfRule>
  </conditionalFormatting>
  <conditionalFormatting sqref="AA22 AA54 AA86 AA118">
    <cfRule type="expression" priority="50" aboveAverage="0" equalAverage="0" bottom="0" percent="0" rank="0" text="" dxfId="64">
      <formula>AA17&lt;AA20</formula>
    </cfRule>
  </conditionalFormatting>
  <conditionalFormatting sqref="AA23 AA55 AA87 AA119">
    <cfRule type="expression" priority="51" aboveAverage="0" equalAverage="0" bottom="0" percent="0" rank="0" text="" dxfId="65">
      <formula>AA17&lt;AA20</formula>
    </cfRule>
  </conditionalFormatting>
  <conditionalFormatting sqref="AA24 AA56 AA88 AA120">
    <cfRule type="expression" priority="52" aboveAverage="0" equalAverage="0" bottom="0" percent="0" rank="0" text="" dxfId="66">
      <formula>AA17&lt;AA20</formula>
    </cfRule>
  </conditionalFormatting>
  <conditionalFormatting sqref="AA25 AA57 AA89 AA121">
    <cfRule type="expression" priority="53" aboveAverage="0" equalAverage="0" bottom="0" percent="0" rank="0" text="" dxfId="67">
      <formula>AA17&lt;AA20</formula>
    </cfRule>
  </conditionalFormatting>
  <conditionalFormatting sqref="AA26 AA58 AA90 AA122">
    <cfRule type="expression" priority="54" aboveAverage="0" equalAverage="0" bottom="0" percent="0" rank="0" text="" dxfId="68">
      <formula>AA17&lt;AA20</formula>
    </cfRule>
  </conditionalFormatting>
  <conditionalFormatting sqref="Z18 Z82">
    <cfRule type="expression" priority="55" aboveAverage="0" equalAverage="0" bottom="0" percent="0" rank="0" text="" dxfId="69">
      <formula>AA7+AA10&lt;&gt;0</formula>
    </cfRule>
  </conditionalFormatting>
  <conditionalFormatting sqref="Y19 Y83">
    <cfRule type="expression" priority="56" aboveAverage="0" equalAverage="0" bottom="0" percent="0" rank="0" text="" dxfId="70">
      <formula>Y33&gt;Y36</formula>
    </cfRule>
  </conditionalFormatting>
  <conditionalFormatting sqref="Y20 Y84">
    <cfRule type="expression" priority="57" aboveAverage="0" equalAverage="0" bottom="0" percent="0" rank="0" text="" dxfId="71">
      <formula>Y33&gt;Y36</formula>
    </cfRule>
  </conditionalFormatting>
  <conditionalFormatting sqref="Y21 Y85">
    <cfRule type="expression" priority="58" aboveAverage="0" equalAverage="0" bottom="0" percent="0" rank="0" text="" dxfId="72">
      <formula>Y33&gt;Y36</formula>
    </cfRule>
  </conditionalFormatting>
  <conditionalFormatting sqref="Y22 Y86">
    <cfRule type="expression" priority="59" aboveAverage="0" equalAverage="0" bottom="0" percent="0" rank="0" text="" dxfId="73">
      <formula>Y33&gt;Y36</formula>
    </cfRule>
  </conditionalFormatting>
  <conditionalFormatting sqref="Y23 Y87">
    <cfRule type="expression" priority="60" aboveAverage="0" equalAverage="0" bottom="0" percent="0" rank="0" text="" dxfId="74">
      <formula>Y33&gt;Y36</formula>
    </cfRule>
  </conditionalFormatting>
  <conditionalFormatting sqref="Y24 Y88">
    <cfRule type="expression" priority="61" aboveAverage="0" equalAverage="0" bottom="0" percent="0" rank="0" text="" dxfId="75">
      <formula>Y33&gt;Y36</formula>
    </cfRule>
  </conditionalFormatting>
  <conditionalFormatting sqref="Y25 Y89">
    <cfRule type="expression" priority="62" aboveAverage="0" equalAverage="0" bottom="0" percent="0" rank="0" text="" dxfId="76">
      <formula>Y33&gt;Y36</formula>
    </cfRule>
  </conditionalFormatting>
  <conditionalFormatting sqref="Y26 Y90">
    <cfRule type="expression" priority="63" aboveAverage="0" equalAverage="0" bottom="0" percent="0" rank="0" text="" dxfId="77">
      <formula>Y33&gt;Y36</formula>
    </cfRule>
  </conditionalFormatting>
  <conditionalFormatting sqref="Y27 Y91">
    <cfRule type="expression" priority="64" aboveAverage="0" equalAverage="0" bottom="0" percent="0" rank="0" text="" dxfId="78">
      <formula>Y33&gt;Y36</formula>
    </cfRule>
  </conditionalFormatting>
  <conditionalFormatting sqref="Y28 Y92">
    <cfRule type="expression" priority="65" aboveAverage="0" equalAverage="0" bottom="0" percent="0" rank="0" text="" dxfId="79">
      <formula>Y33&gt;Y36</formula>
    </cfRule>
  </conditionalFormatting>
  <conditionalFormatting sqref="Y29 Y93">
    <cfRule type="expression" priority="66" aboveAverage="0" equalAverage="0" bottom="0" percent="0" rank="0" text="" dxfId="80">
      <formula>Y33&gt;Y36</formula>
    </cfRule>
  </conditionalFormatting>
  <conditionalFormatting sqref="Y30 Y94">
    <cfRule type="expression" priority="67" aboveAverage="0" equalAverage="0" bottom="0" percent="0" rank="0" text="" dxfId="81">
      <formula>Y33&gt;Y36</formula>
    </cfRule>
  </conditionalFormatting>
  <conditionalFormatting sqref="Y31 Y95">
    <cfRule type="expression" priority="68" aboveAverage="0" equalAverage="0" bottom="0" percent="0" rank="0" text="" dxfId="82">
      <formula>Y33&gt;Y36</formula>
    </cfRule>
  </conditionalFormatting>
  <conditionalFormatting sqref="Y32 Y96">
    <cfRule type="expression" priority="69" aboveAverage="0" equalAverage="0" bottom="0" percent="0" rank="0" text="" dxfId="83">
      <formula>Y33&gt;Y36</formula>
    </cfRule>
  </conditionalFormatting>
  <conditionalFormatting sqref="Y37 Y101">
    <cfRule type="expression" priority="70" aboveAverage="0" equalAverage="0" bottom="0" percent="0" rank="0" text="" dxfId="84">
      <formula>Y33&lt;Y36</formula>
    </cfRule>
  </conditionalFormatting>
  <conditionalFormatting sqref="Y38 Y102">
    <cfRule type="expression" priority="71" aboveAverage="0" equalAverage="0" bottom="0" percent="0" rank="0" text="" dxfId="85">
      <formula>Y33&lt;Y36</formula>
    </cfRule>
  </conditionalFormatting>
  <conditionalFormatting sqref="Y39 Y103">
    <cfRule type="expression" priority="72" aboveAverage="0" equalAverage="0" bottom="0" percent="0" rank="0" text="" dxfId="86">
      <formula>Y33&lt;Y36</formula>
    </cfRule>
  </conditionalFormatting>
  <conditionalFormatting sqref="Y40 Y104">
    <cfRule type="expression" priority="73" aboveAverage="0" equalAverage="0" bottom="0" percent="0" rank="0" text="" dxfId="87">
      <formula>Y33&lt;Y36</formula>
    </cfRule>
  </conditionalFormatting>
  <conditionalFormatting sqref="Y41 Y105">
    <cfRule type="expression" priority="74" aboveAverage="0" equalAverage="0" bottom="0" percent="0" rank="0" text="" dxfId="88">
      <formula>Y33&lt;Y36</formula>
    </cfRule>
  </conditionalFormatting>
  <conditionalFormatting sqref="Y43 Y107">
    <cfRule type="expression" priority="75" aboveAverage="0" equalAverage="0" bottom="0" percent="0" rank="0" text="" dxfId="89">
      <formula>Y33&lt;Y36</formula>
    </cfRule>
  </conditionalFormatting>
  <conditionalFormatting sqref="Y44 Y108">
    <cfRule type="expression" priority="76" aboveAverage="0" equalAverage="0" bottom="0" percent="0" rank="0" text="" dxfId="90">
      <formula>Y33&lt;Y36</formula>
    </cfRule>
  </conditionalFormatting>
  <conditionalFormatting sqref="Y45 Y109">
    <cfRule type="expression" priority="77" aboveAverage="0" equalAverage="0" bottom="0" percent="0" rank="0" text="" dxfId="91">
      <formula>Y33&lt;Y36</formula>
    </cfRule>
  </conditionalFormatting>
  <conditionalFormatting sqref="Y47 Y111">
    <cfRule type="expression" priority="78" aboveAverage="0" equalAverage="0" bottom="0" percent="0" rank="0" text="" dxfId="92">
      <formula>Y33&lt;Y36</formula>
    </cfRule>
  </conditionalFormatting>
  <conditionalFormatting sqref="Y48 Y112">
    <cfRule type="expression" priority="79" aboveAverage="0" equalAverage="0" bottom="0" percent="0" rank="0" text="" dxfId="93">
      <formula>Y33&lt;Y36</formula>
    </cfRule>
  </conditionalFormatting>
  <conditionalFormatting sqref="Y49 Y113">
    <cfRule type="expression" priority="80" aboveAverage="0" equalAverage="0" bottom="0" percent="0" rank="0" text="" dxfId="94">
      <formula>Y33&lt;Y36</formula>
    </cfRule>
  </conditionalFormatting>
  <conditionalFormatting sqref="Y50 Y114">
    <cfRule type="expression" priority="81" aboveAverage="0" equalAverage="0" bottom="0" percent="0" rank="0" text="" dxfId="95">
      <formula>Y33&lt;Y36</formula>
    </cfRule>
  </conditionalFormatting>
  <conditionalFormatting sqref="Y46 Y110">
    <cfRule type="expression" priority="82" aboveAverage="0" equalAverage="0" bottom="0" percent="0" rank="0" text="" dxfId="96">
      <formula>Y33&lt;Y36</formula>
    </cfRule>
  </conditionalFormatting>
  <conditionalFormatting sqref="Y42 Y106">
    <cfRule type="expression" priority="83" aboveAverage="0" equalAverage="0" bottom="0" percent="0" rank="0" text="" dxfId="97">
      <formula>Y33&lt;Y36</formula>
    </cfRule>
  </conditionalFormatting>
  <conditionalFormatting sqref="AB145">
    <cfRule type="expression" priority="84" aboveAverage="0" equalAverage="0" bottom="0" percent="0" rank="0" text="" dxfId="98">
      <formula>AB145&lt;AB148</formula>
    </cfRule>
  </conditionalFormatting>
  <conditionalFormatting sqref="AA145">
    <cfRule type="expression" priority="85" aboveAverage="0" equalAverage="0" bottom="0" percent="0" rank="0" text="" dxfId="99">
      <formula>AB145&gt;AB148</formula>
    </cfRule>
  </conditionalFormatting>
  <conditionalFormatting sqref="Z146">
    <cfRule type="expression" priority="86" aboveAverage="0" equalAverage="0" bottom="0" percent="0" rank="0" text="" dxfId="100">
      <formula>AB145&gt;AB148</formula>
    </cfRule>
  </conditionalFormatting>
  <conditionalFormatting sqref="Z147">
    <cfRule type="expression" priority="87" aboveAverage="0" equalAverage="0" bottom="0" percent="0" rank="0" text="" dxfId="101">
      <formula>AB145&gt;AB148</formula>
    </cfRule>
  </conditionalFormatting>
  <conditionalFormatting sqref="Z148">
    <cfRule type="expression" priority="88" aboveAverage="0" equalAverage="0" bottom="0" percent="0" rank="0" text="" dxfId="102">
      <formula>AB145&gt;AB148</formula>
    </cfRule>
  </conditionalFormatting>
  <conditionalFormatting sqref="Z149">
    <cfRule type="expression" priority="89" aboveAverage="0" equalAverage="0" bottom="0" percent="0" rank="0" text="" dxfId="103">
      <formula>AB145&gt;AB148</formula>
    </cfRule>
  </conditionalFormatting>
  <conditionalFormatting sqref="Z150">
    <cfRule type="expression" priority="90" aboveAverage="0" equalAverage="0" bottom="0" percent="0" rank="0" text="" dxfId="104">
      <formula>AB145&gt;AB148</formula>
    </cfRule>
  </conditionalFormatting>
  <conditionalFormatting sqref="AD146">
    <cfRule type="expression" priority="91" aboveAverage="0" equalAverage="0" bottom="0" percent="0" rank="0" text="" dxfId="105">
      <formula>AB145&lt;AB148</formula>
    </cfRule>
  </conditionalFormatting>
  <conditionalFormatting sqref="AD147">
    <cfRule type="expression" priority="92" aboveAverage="0" equalAverage="0" bottom="0" percent="0" rank="0" text="" dxfId="106">
      <formula>AB145&lt;AB148</formula>
    </cfRule>
  </conditionalFormatting>
  <conditionalFormatting sqref="AD148">
    <cfRule type="expression" priority="93" aboveAverage="0" equalAverage="0" bottom="0" percent="0" rank="0" text="" dxfId="107">
      <formula>AB145&lt;AB148</formula>
    </cfRule>
  </conditionalFormatting>
  <conditionalFormatting sqref="AD149">
    <cfRule type="expression" priority="94" aboveAverage="0" equalAverage="0" bottom="0" percent="0" rank="0" text="" dxfId="108">
      <formula>AB145&lt;AB148</formula>
    </cfRule>
  </conditionalFormatting>
  <conditionalFormatting sqref="AD150">
    <cfRule type="expression" priority="95" aboveAverage="0" equalAverage="0" bottom="0" percent="0" rank="0" text="" dxfId="109">
      <formula>AB145&lt;AB148</formula>
    </cfRule>
  </conditionalFormatting>
  <conditionalFormatting sqref="R98 P18 P82 R34">
    <cfRule type="expression" priority="96" aboveAverage="0" equalAverage="0" bottom="0" percent="0" rank="0" text="" dxfId="110">
      <formula>Q97+Q100&lt;&gt;0</formula>
    </cfRule>
  </conditionalFormatting>
  <conditionalFormatting sqref="S35:S64">
    <cfRule type="expression" priority="97" aboveAverage="0" equalAverage="0" bottom="0" percent="0" rank="0" text="" dxfId="111">
      <formula>S$65&gt;S$68</formula>
    </cfRule>
  </conditionalFormatting>
  <conditionalFormatting sqref="S69:S98">
    <cfRule type="expression" priority="98" aboveAverage="0" equalAverage="0" bottom="0" percent="0" rank="0" text="" dxfId="112">
      <formula>S$65&lt;S$68</formula>
    </cfRule>
  </conditionalFormatting>
  <conditionalFormatting sqref="W35:W64">
    <cfRule type="expression" priority="99" aboveAverage="0" equalAverage="0" bottom="0" percent="0" rank="0" text="" dxfId="113">
      <formula>W$65&gt;W$68</formula>
    </cfRule>
  </conditionalFormatting>
  <conditionalFormatting sqref="W69:W98">
    <cfRule type="expression" priority="100" aboveAverage="0" equalAverage="0" bottom="0" percent="0" rank="0" text="" dxfId="114">
      <formula>W$65&lt;W$68</formula>
    </cfRule>
  </conditionalFormatting>
  <conditionalFormatting sqref="AH3 AH11 AH19 AH35 AH51 AH67 AH83 AH99 AH115 AH27 AH43 AH59 AH75 AH91 AH107 AH123">
    <cfRule type="expression" priority="101" aboveAverage="0" equalAverage="0" bottom="0" percent="0" rank="0" text="" dxfId="115">
      <formula>AG3&gt;AG6</formula>
    </cfRule>
    <cfRule type="expression" priority="102" aboveAverage="0" equalAverage="0" bottom="0" percent="0" rank="0" text="" dxfId="116">
      <formula>AND(AN5="",AE5&gt;AE8)</formula>
    </cfRule>
  </conditionalFormatting>
  <conditionalFormatting sqref="AH6 AH14 AH22 AH38 AH54 AH70 AH86 AH102 AH118 AH30 AH46 AH62 AH78 AH94 AH110 AH126">
    <cfRule type="expression" priority="103" aboveAverage="0" equalAverage="0" bottom="0" percent="0" rank="0" text="" dxfId="117">
      <formula>AG3&lt;AG6</formula>
    </cfRule>
    <cfRule type="expression" priority="104" aboveAverage="0" equalAverage="0" bottom="0" percent="0" rank="0" text="" dxfId="118">
      <formula>AN5&lt;&gt;""</formula>
    </cfRule>
  </conditionalFormatting>
  <conditionalFormatting sqref="AH7 AH15 AH23 AH39 AH55 AH71 AH87 AH103 AH119 AH31 AH47 AH63 AH79 AH95 AH111 AH127">
    <cfRule type="expression" priority="105" aboveAverage="0" equalAverage="0" bottom="0" percent="0" rank="0" text="" dxfId="119">
      <formula>AG7&gt;AG10</formula>
    </cfRule>
    <cfRule type="expression" priority="106" aboveAverage="0" equalAverage="0" bottom="0" percent="0" rank="0" text="" dxfId="120">
      <formula>AN7&lt;&gt;""</formula>
    </cfRule>
  </conditionalFormatting>
  <conditionalFormatting sqref="AH10 AH18 AH26 AH42 AH58 AH74 AH90 AH106 AH122 AH34 AH50 AH66 AH82 AH98 AH114 AH130">
    <cfRule type="expression" priority="107" aboveAverage="0" equalAverage="0" bottom="0" percent="0" rank="0" text="" dxfId="121">
      <formula>OR(AG7&lt;AG10,AND(AN7="",AE5&lt;AE8))</formula>
    </cfRule>
  </conditionalFormatting>
  <conditionalFormatting sqref="AG4 AG12 AG20 AG28 AG124 AG116 AG36 AG52 AG68 AG84 AG100 AG44 AG60 AG76 AG92 AG108">
    <cfRule type="expression" priority="108" aboveAverage="0" equalAverage="0" bottom="0" percent="0" rank="0" text="" dxfId="122">
      <formula>AND(AN5&lt;&gt;"",AG3&gt;AG6)</formula>
    </cfRule>
    <cfRule type="expression" priority="109" aboveAverage="0" equalAverage="0" bottom="0" percent="0" rank="0" text="" dxfId="123">
      <formula>AN5&lt;&gt;""</formula>
    </cfRule>
  </conditionalFormatting>
  <conditionalFormatting sqref="AG5 AG13 AG21 AG29 AG125 AG117 AG37 AG53 AG69 AG85 AG101 AG45 AG61 AG77 AG93 AG109">
    <cfRule type="expression" priority="110" aboveAverage="0" equalAverage="0" bottom="0" percent="0" rank="0" text="" dxfId="124">
      <formula>AND(AN5&lt;&gt;"",AG3&lt;AG6)</formula>
    </cfRule>
    <cfRule type="expression" priority="111" aboveAverage="0" equalAverage="0" bottom="0" percent="0" rank="0" text="" dxfId="125">
      <formula>AN5&lt;&gt;""</formula>
    </cfRule>
  </conditionalFormatting>
  <conditionalFormatting sqref="AG8 AG16 AG24 AG32 AG128 AG120 AG40 AG56 AG72 AG88 AG104 AG48 AG64 AG80 AG96 AG112">
    <cfRule type="expression" priority="112" aboveAverage="0" equalAverage="0" bottom="0" percent="0" rank="0" text="" dxfId="126">
      <formula>AND(AN7&lt;&gt;"",AG7&gt;AG10)</formula>
    </cfRule>
    <cfRule type="expression" priority="113" aboveAverage="0" equalAverage="0" bottom="0" percent="0" rank="0" text="" dxfId="127">
      <formula>AN7&lt;&gt;""</formula>
    </cfRule>
  </conditionalFormatting>
  <conditionalFormatting sqref="AG9 AG17 AG25 AG33 AG129 AG121 AG41 AG57 AG73 AG89 AG105 AG49 AG65 AG81 AG97 AG113">
    <cfRule type="expression" priority="114" aboveAverage="0" equalAverage="0" bottom="0" percent="0" rank="0" text="" dxfId="128">
      <formula>AND(AN7&lt;&gt;"",AG7&lt;AG10)</formula>
    </cfRule>
    <cfRule type="expression" priority="115" aboveAverage="0" equalAverage="0" bottom="0" percent="0" rank="0" text="" dxfId="129">
      <formula>AN7&lt;&gt;""</formula>
    </cfRule>
  </conditionalFormatting>
  <conditionalFormatting sqref="AF4 AF12 AF20 AF36 AF52 AF68 AF84 AF100 AF116 AF28 AF44 AF60 AF76 AF92 AF108 AF124">
    <cfRule type="expression" priority="116" aboveAverage="0" equalAverage="0" bottom="0" percent="0" rank="0" text="" dxfId="130">
      <formula>AND(AN5="",AE5&gt;AE8)</formula>
    </cfRule>
    <cfRule type="expression" priority="117" aboveAverage="0" equalAverage="0" bottom="0" percent="0" rank="0" text="" dxfId="131">
      <formula>AN5=""</formula>
    </cfRule>
  </conditionalFormatting>
  <conditionalFormatting sqref="AF5 AF13 AF21 AF37 AF53 AF69 AF85 AF101 AF117 AF29 AF45 AF61 AF77 AF93 AF109 AF125">
    <cfRule type="expression" priority="118" aboveAverage="0" equalAverage="0" bottom="0" percent="0" rank="0" text="" dxfId="132">
      <formula>AG3+AG6&lt;&gt;0</formula>
    </cfRule>
    <cfRule type="expression" priority="119" aboveAverage="0" equalAverage="0" bottom="0" percent="0" rank="0" text="" dxfId="133">
      <formula>AN5&lt;&gt;""</formula>
    </cfRule>
  </conditionalFormatting>
  <conditionalFormatting sqref="AF8 AF16 AF24 AF40 AF56 AF72 AF88 AF104 AF120 AF32 AF48 AF64 AF80 AF96 AF112 AF128">
    <cfRule type="expression" priority="120" aboveAverage="0" equalAverage="0" bottom="0" percent="0" rank="0" text="" dxfId="134">
      <formula>AG7+AG10&lt;&gt;0</formula>
    </cfRule>
    <cfRule type="expression" priority="121" aboveAverage="0" equalAverage="0" bottom="0" percent="0" rank="0" text="" dxfId="135">
      <formula>AN7&lt;&gt;""</formula>
    </cfRule>
  </conditionalFormatting>
  <conditionalFormatting sqref="AF9 AF17 AF25 AF41 AF57 AF73 AF89 AF105 AF121 AF33 AF49 AF65 AF81 AF97 AF113 AF129">
    <cfRule type="expression" priority="122" aboveAverage="0" equalAverage="0" bottom="0" percent="0" rank="0" text="" dxfId="136">
      <formula>AND(AN7="",AE5&lt;AE8)</formula>
    </cfRule>
    <cfRule type="expression" priority="123" aboveAverage="0" equalAverage="0" bottom="0" percent="0" rank="0" text="" dxfId="137">
      <formula>AN7=""</formula>
    </cfRule>
  </conditionalFormatting>
  <conditionalFormatting sqref="H11 H3 H27 H19 H43 H59 H75 H91 H107 H123 H35 H51 H67 H83 H99 H115">
    <cfRule type="expression" priority="124" aboveAverage="0" equalAverage="0" bottom="0" percent="0" rank="0" text="" dxfId="138">
      <formula>I11&gt;I14</formula>
    </cfRule>
    <cfRule type="expression" priority="125" aboveAverage="0" equalAverage="0" bottom="0" percent="0" rank="0" text="" dxfId="139">
      <formula>AND(B13="",K13&gt;K16)</formula>
    </cfRule>
  </conditionalFormatting>
  <conditionalFormatting sqref="H14 H6 H30 H22 H46 H62 H78 H94 H110 H126 H38 H54 H70 H86 H102 H118">
    <cfRule type="expression" priority="126" aboveAverage="0" equalAverage="0" bottom="0" percent="0" rank="0" text="" dxfId="140">
      <formula>I11&lt;I14</formula>
    </cfRule>
    <cfRule type="expression" priority="127" aboveAverage="0" equalAverage="0" bottom="0" percent="0" rank="0" text="" dxfId="141">
      <formula>B13&lt;&gt;""</formula>
    </cfRule>
  </conditionalFormatting>
  <conditionalFormatting sqref="H7 H15 H31 H23 H47 H63 H79 H95 H111 H127 H39 H55 H71 H87 H103 H119">
    <cfRule type="expression" priority="128" aboveAverage="0" equalAverage="0" bottom="0" percent="0" rank="0" text="" dxfId="142">
      <formula>I7&gt;I10</formula>
    </cfRule>
    <cfRule type="expression" priority="129" aboveAverage="0" equalAverage="0" bottom="0" percent="0" rank="0" text="" dxfId="143">
      <formula>B7&lt;&gt;""</formula>
    </cfRule>
  </conditionalFormatting>
  <conditionalFormatting sqref="H10 H18 H34 H26 H50 H66 H82 H98 H114 H130 H42 H58 H74 H90 H106 H122">
    <cfRule type="expression" priority="130" aboveAverage="0" equalAverage="0" bottom="0" percent="0" rank="0" text="" dxfId="144">
      <formula>I7&lt;I10</formula>
    </cfRule>
    <cfRule type="expression" priority="131" aboveAverage="0" equalAverage="0" bottom="0" percent="0" rank="0" text="" dxfId="145">
      <formula>AND(B7="",K5&lt;K8)</formula>
    </cfRule>
  </conditionalFormatting>
  <conditionalFormatting sqref="I4 I12 I20 I28 I84 I44 I60 I68 I92 I116 I124 I76 I36 I52 I100 I108">
    <cfRule type="expression" priority="132" aboveAverage="0" equalAverage="0" bottom="0" percent="0" rank="0" text="" dxfId="146">
      <formula>AND(B5&lt;&gt;"",I3&gt;I6)</formula>
    </cfRule>
    <cfRule type="expression" priority="133" aboveAverage="0" equalAverage="0" bottom="0" percent="0" rank="0" text="" dxfId="147">
      <formula>B5&lt;&gt;""</formula>
    </cfRule>
  </conditionalFormatting>
  <conditionalFormatting sqref="I5 I13 I21 I29 I85 I45 I61 I69 I93 I117 I125 I77 I37 I53 I101 I109">
    <cfRule type="expression" priority="134" aboveAverage="0" equalAverage="0" bottom="0" percent="0" rank="0" text="" dxfId="148">
      <formula>AND(B5&lt;&gt;"",I3&lt;I6)</formula>
    </cfRule>
    <cfRule type="expression" priority="135" aboveAverage="0" equalAverage="0" bottom="0" percent="0" rank="0" text="" dxfId="149">
      <formula>B5&lt;&gt;""</formula>
    </cfRule>
  </conditionalFormatting>
  <conditionalFormatting sqref="I8 I16 I24 I32 I88 I48 I64 I72 I96 I120 I128 I80 I40 I56 I104 I112">
    <cfRule type="expression" priority="136" aboveAverage="0" equalAverage="0" bottom="0" percent="0" rank="0" text="" dxfId="150">
      <formula>AND(B7&lt;&gt;"",I7&gt;I10)</formula>
    </cfRule>
    <cfRule type="expression" priority="137" aboveAverage="0" equalAverage="0" bottom="0" percent="0" rank="0" text="" dxfId="151">
      <formula>B7&lt;&gt;""</formula>
    </cfRule>
  </conditionalFormatting>
  <conditionalFormatting sqref="I9 I17 I25 I33 I89 I49 I65 I73 I97 I121 I129 I81 I41 I57 I105 I113">
    <cfRule type="expression" priority="138" aboveAverage="0" equalAverage="0" bottom="0" percent="0" rank="0" text="" dxfId="152">
      <formula>AND(B7&lt;&gt;"",I7&lt;I10)</formula>
    </cfRule>
    <cfRule type="expression" priority="139" aboveAverage="0" equalAverage="0" bottom="0" percent="0" rank="0" text="" dxfId="153">
      <formula>B7&lt;&gt;""</formula>
    </cfRule>
  </conditionalFormatting>
  <conditionalFormatting sqref="J4 J12 J28 J20 J44 J60 J76 J92 J108 J124 J36 J52 J68 J84 J100 J116">
    <cfRule type="expression" priority="140" aboveAverage="0" equalAverage="0" bottom="0" percent="0" rank="0" text="" dxfId="154">
      <formula>AND(B5="",K5&gt;K8)</formula>
    </cfRule>
    <cfRule type="expression" priority="141" aboveAverage="0" equalAverage="0" bottom="0" percent="0" rank="0" text="" dxfId="155">
      <formula>B5=""</formula>
    </cfRule>
  </conditionalFormatting>
  <conditionalFormatting sqref="J5 J13 J29 J21 J45 J61 J77 J93 J109 J125 J37 J53 J69 J85 J101 J117">
    <cfRule type="expression" priority="142" aboveAverage="0" equalAverage="0" bottom="0" percent="0" rank="0" text="" dxfId="156">
      <formula>I3+I6&lt;&gt;0</formula>
    </cfRule>
    <cfRule type="expression" priority="143" aboveAverage="0" equalAverage="0" bottom="0" percent="0" rank="0" text="" dxfId="157">
      <formula>B5&lt;&gt;""</formula>
    </cfRule>
  </conditionalFormatting>
  <conditionalFormatting sqref="J8 J16 J32 J24 J48 J64 J80 J96 J112 J128 J40 J56 J72 J88 J104 J120">
    <cfRule type="expression" priority="144" aboveAverage="0" equalAverage="0" bottom="0" percent="0" rank="0" text="" dxfId="158">
      <formula>I7+I10&lt;&gt;0</formula>
    </cfRule>
    <cfRule type="expression" priority="145" aboveAverage="0" equalAverage="0" bottom="0" percent="0" rank="0" text="" dxfId="159">
      <formula>B7&lt;&gt;""</formula>
    </cfRule>
  </conditionalFormatting>
  <conditionalFormatting sqref="J9 J17 J33 J25 J49 J65 J81 J97 J113 J129 J41 J57 J73 J89 J105 J121">
    <cfRule type="expression" priority="146" aboveAverage="0" equalAverage="0" bottom="0" percent="0" rank="0" text="" dxfId="160">
      <formula>AND(B7="",K5&lt;K8)</formula>
    </cfRule>
    <cfRule type="expression" priority="147" aboveAverage="0" equalAverage="0" bottom="0" percent="0" rank="0" text="" dxfId="161">
      <formula>B7=""</formula>
    </cfRule>
  </conditionalFormatting>
  <conditionalFormatting sqref="C3:C130">
    <cfRule type="expression" priority="148" aboveAverage="0" equalAverage="0" bottom="0" percent="0" rank="0" text="" dxfId="162">
      <formula>OR(B3=$AI$1,B3=$AI$2)</formula>
    </cfRule>
  </conditionalFormatting>
  <conditionalFormatting sqref="I10 I18 I26 I34 I90 I50 I66 I74 I98 I122 I130 I82 I42 I58 I106 I114">
    <cfRule type="expression" priority="149" aboveAverage="0" equalAverage="0" bottom="0" percent="0" rank="0" text="" dxfId="163">
      <formula>AND(B7="",K5&lt;K8)</formula>
    </cfRule>
    <cfRule type="expression" priority="150" aboveAverage="0" equalAverage="0" bottom="0" percent="0" rank="0" text="" dxfId="164">
      <formula>B7=""</formula>
    </cfRule>
    <cfRule type="expression" priority="151" aboveAverage="0" equalAverage="0" bottom="0" percent="0" rank="0" text="" dxfId="165">
      <formula>I7+I10=0</formula>
    </cfRule>
  </conditionalFormatting>
  <conditionalFormatting sqref="I3 I11 I19 I27 I83 I43 I59 I67 I91 I115 I123 I75 I35 I51 I99 I107">
    <cfRule type="expression" priority="152" aboveAverage="0" equalAverage="0" bottom="0" percent="0" rank="0" text="" dxfId="166">
      <formula>AND(B5="",K5&gt;K8)</formula>
    </cfRule>
    <cfRule type="expression" priority="153" aboveAverage="0" equalAverage="0" bottom="0" percent="0" rank="0" text="" dxfId="167">
      <formula>B5=""</formula>
    </cfRule>
    <cfRule type="expression" priority="154" aboveAverage="0" equalAverage="0" bottom="0" percent="0" rank="0" text="" dxfId="168">
      <formula>I3+I6=0</formula>
    </cfRule>
  </conditionalFormatting>
  <conditionalFormatting sqref="I7 I87 I127 AG127 AG7 I15 I39 I55 I47 I71 I95 I119 I103 AG119 AG15 I63 I79 I23 I31 AG23 AG31 I111 AG39 AG55 AG71 AG87 AG103 AG47 AG63 AG79 AG95 AG111">
    <cfRule type="expression" priority="155" aboveAverage="0" equalAverage="0" bottom="0" percent="0" rank="0" text="" dxfId="169">
      <formula>I7+I10=0</formula>
    </cfRule>
  </conditionalFormatting>
  <conditionalFormatting sqref="I6 I86 I126 AG14 I14 I38 I54 I46 I70 I94 I118 AG118 AG126 AG6 I62 I78 I22 I30 AG30 AG22 I102 I110 AG46 AG62 AG78 AG94 AG110 AG38 AG54 AG70 AG86 AG102">
    <cfRule type="expression" priority="156" aboveAverage="0" equalAverage="0" bottom="0" percent="0" rank="0" text="" dxfId="170">
      <formula>I3+I6=0</formula>
    </cfRule>
  </conditionalFormatting>
  <conditionalFormatting sqref="AC111:AC113 AC79:AC81 AC47:AC49 AC127 AC63 AC15:AC17 AC95 AC31 M15:M17 M31:M33 M47:M49 M63:M65 M79:M81 M95:M97 M111:M113 M127:M129">
    <cfRule type="expression" priority="157" aboveAverage="0" equalAverage="0" bottom="0" percent="0" rank="0" text="" dxfId="171">
      <formula>AC105+AC108=0</formula>
    </cfRule>
  </conditionalFormatting>
  <conditionalFormatting sqref="O106 AA74 AA106 AA42 AA10 O42 O74 O10">
    <cfRule type="expression" priority="158" aboveAverage="0" equalAverage="0" bottom="0" percent="0" rank="0" text="" dxfId="172">
      <formula>O113+O116=0</formula>
    </cfRule>
  </conditionalFormatting>
  <conditionalFormatting sqref="O123 AA91 AA123 AA59 AA27 O59 O91 O27">
    <cfRule type="expression" priority="159" aboveAverage="0" equalAverage="0" bottom="0" percent="0" rank="0" text="" dxfId="173">
      <formula>O113+O116=0</formula>
    </cfRule>
  </conditionalFormatting>
  <conditionalFormatting sqref="W99 S99:S100">
    <cfRule type="expression" priority="160" aboveAverage="0" equalAverage="0" bottom="0" percent="0" rank="0" text="" dxfId="174">
      <formula>W65+W68=0</formula>
    </cfRule>
  </conditionalFormatting>
  <conditionalFormatting sqref="AG3 AG11 AG19 AG27 AG123 AG115 AG35 AG51 AG67 AG83 AG99 AG43 AG59 AG75 AG91 AG107">
    <cfRule type="expression" priority="161" aboveAverage="0" equalAverage="0" bottom="0" percent="0" rank="0" text="" dxfId="175">
      <formula>AND(AN5="",AE5&gt;AE8)</formula>
    </cfRule>
    <cfRule type="expression" priority="162" aboveAverage="0" equalAverage="0" bottom="0" percent="0" rank="0" text="" dxfId="176">
      <formula>AN5=""</formula>
    </cfRule>
    <cfRule type="expression" priority="163" aboveAverage="0" equalAverage="0" bottom="0" percent="0" rank="0" text="" dxfId="177">
      <formula>AG3+AG6=0</formula>
    </cfRule>
  </conditionalFormatting>
  <conditionalFormatting sqref="AG10 AG18 AG26 AG34 AG130 AG122 AG42 AG58 AG74 AG90 AG106 AG50 AG66 AG82 AG98 AG114">
    <cfRule type="expression" priority="164" aboveAverage="0" equalAverage="0" bottom="0" percent="0" rank="0" text="" dxfId="178">
      <formula>AND(AN7="",AE5&lt;AE8)</formula>
    </cfRule>
    <cfRule type="expression" priority="165" aboveAverage="0" equalAverage="0" bottom="0" percent="0" rank="0" text="" dxfId="179">
      <formula>AN7=""</formula>
    </cfRule>
    <cfRule type="expression" priority="166" aboveAverage="0" equalAverage="0" bottom="0" percent="0" rank="0" text="" dxfId="180">
      <formula>AG7+AG10=0</formula>
    </cfRule>
  </conditionalFormatting>
  <conditionalFormatting sqref="AE4 K20 K28 K52 K68 AE116 AE28 AE12 K84 K116 K100 K44 K60 AE108 AE124 K124 K4 AE100 AE20 K76 K92 K108 K36 AE44 AE60 AE76 AE92 AE36 AE52 AE68 AE84 K12">
    <cfRule type="expression" priority="167" aboveAverage="0" equalAverage="0" bottom="0" percent="0" rank="0" text="" dxfId="181">
      <formula>AE5+AE8=0</formula>
    </cfRule>
  </conditionalFormatting>
  <conditionalFormatting sqref="AE9 K25 K33 K57 K73 AE121 AE33 AE17 K89 K121 K105 K49 K65 AE113 AE129 K129 K9 AE105 AE25 K81 K97 K113 K41 AE49 AE65 AE81 AE97 AE41 AE57 AE73 AE89 K17">
    <cfRule type="expression" priority="168" aboveAverage="0" equalAverage="0" bottom="0" percent="0" rank="0" text="" dxfId="182">
      <formula>AE5+AE8=0</formula>
    </cfRule>
  </conditionalFormatting>
  <conditionalFormatting sqref="AJ3:AJ130">
    <cfRule type="expression" priority="169" aboveAverage="0" equalAverage="0" bottom="0" percent="0" rank="0" text="" dxfId="183">
      <formula>OR(AN3=$AI$1,AN3=$AI$2)</formula>
    </cfRule>
  </conditionalFormatting>
  <conditionalFormatting sqref="O49 O17 M9 Q33 Q97 M25 O113 S65 M41 M73 M105 M57 M89 M121 O81">
    <cfRule type="expression" priority="170" aboveAverage="0" equalAverage="0" bottom="0" percent="0" rank="0" text="" dxfId="184">
      <formula>O49&gt;O52</formula>
    </cfRule>
  </conditionalFormatting>
  <conditionalFormatting sqref="M7 M23 M39 M71 M103 M55 M87 M119">
    <cfRule type="expression" priority="171" aboveAverage="0" equalAverage="0" bottom="0" percent="0" rank="0" text="" dxfId="185">
      <formula>M9&gt;M12</formula>
    </cfRule>
  </conditionalFormatting>
  <conditionalFormatting sqref="M8 M24 M40 M72 M104 M56 M88 M120">
    <cfRule type="expression" priority="172" aboveAverage="0" equalAverage="0" bottom="0" percent="0" rank="0" text="" dxfId="186">
      <formula>M9&gt;M12</formula>
    </cfRule>
  </conditionalFormatting>
  <conditionalFormatting sqref="M10 M26 M42 M74 M106 M58 M90 M122">
    <cfRule type="expression" priority="173" aboveAverage="0" equalAverage="0" bottom="0" percent="0" rank="0" text="" dxfId="187">
      <formula>M9&gt;M12</formula>
    </cfRule>
  </conditionalFormatting>
  <conditionalFormatting sqref="M14 M30 M46 M78 M110 M62 M94 M126">
    <cfRule type="expression" priority="174" aboveAverage="0" equalAverage="0" bottom="0" percent="0" rank="0" text="" dxfId="188">
      <formula>M9&lt;M12</formula>
    </cfRule>
  </conditionalFormatting>
  <conditionalFormatting sqref="M13 M29 M45 M77 M109 M61 M93 M125">
    <cfRule type="expression" priority="175" aboveAverage="0" equalAverage="0" bottom="0" percent="0" rank="0" text="" dxfId="189">
      <formula>M9&lt;M12</formula>
    </cfRule>
  </conditionalFormatting>
  <conditionalFormatting sqref="O52 O20 Q100 S68 O84 O116 M12 M28 Q36 M44 M76 M108 M60 M92 M124">
    <cfRule type="expression" priority="176" aboveAverage="0" equalAverage="0" bottom="0" percent="0" rank="0" text="" dxfId="190">
      <formula>O49&lt;O52</formula>
    </cfRule>
  </conditionalFormatting>
  <conditionalFormatting sqref="M11 M27 M43 M75 M107 M59 M91 M123">
    <cfRule type="expression" priority="177" aboveAverage="0" equalAverage="0" bottom="0" percent="0" rank="0" text="" dxfId="191">
      <formula>M9&lt;M12</formula>
    </cfRule>
  </conditionalFormatting>
  <conditionalFormatting sqref="Q35 Q99">
    <cfRule type="expression" priority="178" aboveAverage="0" equalAverage="0" bottom="0" percent="0" rank="0" text="" dxfId="192">
      <formula>Q33&lt;Q36</formula>
    </cfRule>
  </conditionalFormatting>
  <conditionalFormatting sqref="Q48 Q112">
    <cfRule type="expression" priority="179" aboveAverage="0" equalAverage="0" bottom="0" percent="0" rank="0" text="" dxfId="193">
      <formula>Q33&lt;Q36</formula>
    </cfRule>
  </conditionalFormatting>
  <conditionalFormatting sqref="Y35 Y99">
    <cfRule type="expression" priority="180" aboveAverage="0" equalAverage="0" bottom="0" percent="0" rank="0" text="" dxfId="194">
      <formula>Y33&lt;Y36</formula>
    </cfRule>
  </conditionalFormatting>
  <conditionalFormatting sqref="Y34 Y98">
    <cfRule type="expression" priority="181" aboveAverage="0" equalAverage="0" bottom="0" percent="0" rank="0" text="" dxfId="195">
      <formula>Y33&gt;Y36</formula>
    </cfRule>
  </conditionalFormatting>
  <conditionalFormatting sqref="X34">
    <cfRule type="expression" priority="182" aboveAverage="0" equalAverage="0" bottom="0" percent="0" rank="0" text="" dxfId="196">
      <formula>Y33+Y36&lt;&gt;0</formula>
    </cfRule>
  </conditionalFormatting>
  <conditionalFormatting sqref="X99">
    <cfRule type="expression" priority="183" aboveAverage="0" equalAverage="0" bottom="0" percent="0" rank="0" text="" dxfId="197">
      <formula>Y97+Y100&lt;&gt;0</formula>
    </cfRule>
  </conditionalFormatting>
  <conditionalFormatting sqref="W33:W34">
    <cfRule type="expression" priority="184" aboveAverage="0" equalAverage="0" bottom="0" percent="0" rank="0" text="" dxfId="198">
      <formula>W65+W68=0</formula>
    </cfRule>
  </conditionalFormatting>
  <conditionalFormatting sqref="D3:D130">
    <cfRule type="expression" priority="185" aboveAverage="0" equalAverage="0" bottom="0" percent="0" rank="0" text="" dxfId="199">
      <formula>OR(B3="",E3="")</formula>
    </cfRule>
  </conditionalFormatting>
  <conditionalFormatting sqref="F3:F130">
    <cfRule type="expression" priority="186" aboveAverage="0" equalAverage="0" bottom="0" percent="0" rank="0" text="" dxfId="200">
      <formula>OR(B3="",E3="")</formula>
    </cfRule>
  </conditionalFormatting>
  <conditionalFormatting sqref="AK3:AK130">
    <cfRule type="expression" priority="187" aboveAverage="0" equalAverage="0" bottom="0" percent="0" rank="0" text="" dxfId="201">
      <formula>OR(AL3="",AN3="")</formula>
    </cfRule>
  </conditionalFormatting>
  <conditionalFormatting sqref="AM3:AM130">
    <cfRule type="expression" priority="188" aboveAverage="0" equalAverage="0" bottom="0" percent="0" rank="0" text="" dxfId="202">
      <formula>OR(AL3="",AN3="")</formula>
    </cfRule>
  </conditionalFormatting>
  <conditionalFormatting sqref="AC4:AC6 AC20:AC22 AC36:AC38 AC68:AC70 AC100:AC102 AC52:AC54 AC84:AC86 AC116:AC118 M4:M6 M20:M22 M36:M38 M52:M54 M68:M70 M84:M86 M100:M102 M116:M118">
    <cfRule type="expression" priority="189" aboveAverage="0" equalAverage="0" bottom="0" percent="0" rank="0" text="" dxfId="203">
      <formula>AC9+AC12=0</formula>
    </cfRule>
  </conditionalFormatting>
  <conditionalFormatting sqref="T57:U58">
    <cfRule type="expression" priority="190" aboveAverage="0" equalAverage="0" bottom="0" percent="0" rank="0" text="" dxfId="204">
      <formula>U26=""</formula>
    </cfRule>
  </conditionalFormatting>
  <conditionalFormatting sqref="T73:U75">
    <cfRule type="expression" priority="191" aboveAverage="0" equalAverage="0" bottom="0" percent="0" rank="0" text="" dxfId="205">
      <formula>U27=""</formula>
    </cfRule>
  </conditionalFormatting>
  <conditionalFormatting sqref="Q66">
    <cfRule type="expression" priority="192" aboveAverage="0" equalAverage="0" bottom="0" percent="0" rank="0" text="" dxfId="206">
      <formula>U66+U36=0</formula>
    </cfRule>
  </conditionalFormatting>
  <conditionalFormatting sqref="Y66">
    <cfRule type="expression" priority="193" aboveAverage="0" equalAverage="0" bottom="0" percent="0" rank="0" text="" dxfId="207">
      <formula>U66+U36=0</formula>
    </cfRule>
  </conditionalFormatting>
  <conditionalFormatting sqref="S66">
    <cfRule type="expression" priority="194" aboveAverage="0" equalAverage="0" bottom="0" percent="0" rank="0" text="" dxfId="208">
      <formula>AND(S65&gt;S68,U33&gt;U36)</formula>
    </cfRule>
    <cfRule type="expression" priority="195" aboveAverage="0" equalAverage="0" bottom="0" percent="0" rank="0" text="" dxfId="209">
      <formula>S65&gt;S68</formula>
    </cfRule>
  </conditionalFormatting>
  <conditionalFormatting sqref="S67">
    <cfRule type="expression" priority="196" aboveAverage="0" equalAverage="0" bottom="0" percent="0" rank="0" text="" dxfId="210">
      <formula>AND(S65&lt;S68,U33&gt;U36)</formula>
    </cfRule>
    <cfRule type="expression" priority="197" aboveAverage="0" equalAverage="0" bottom="0" percent="0" rank="0" text="" dxfId="211">
      <formula>S65&lt;S68</formula>
    </cfRule>
  </conditionalFormatting>
  <conditionalFormatting sqref="W66">
    <cfRule type="expression" priority="198" aboveAverage="0" equalAverage="0" bottom="0" percent="0" rank="0" text="" dxfId="212">
      <formula>AND(W65&gt;W68,U33&lt;U36)</formula>
    </cfRule>
    <cfRule type="expression" priority="199" aboveAverage="0" equalAverage="0" bottom="0" percent="0" rank="0" text="" dxfId="213">
      <formula>W65&gt;W68</formula>
    </cfRule>
  </conditionalFormatting>
  <conditionalFormatting sqref="W67">
    <cfRule type="expression" priority="200" aboveAverage="0" equalAverage="0" bottom="0" percent="0" rank="0" text="" dxfId="214">
      <formula>AND(W65&lt;W68,U33&lt;U36)</formula>
    </cfRule>
    <cfRule type="expression" priority="201" aboveAverage="0" equalAverage="0" bottom="0" percent="0" rank="0" text="" dxfId="215">
      <formula>W65&lt;W68</formula>
    </cfRule>
  </conditionalFormatting>
  <conditionalFormatting sqref="S116:S117">
    <cfRule type="expression" priority="202" aboveAverage="0" equalAverage="0" bottom="0" percent="0" rank="0" text="" dxfId="216">
      <formula>U42+U45=0</formula>
    </cfRule>
  </conditionalFormatting>
  <conditionalFormatting sqref="W116:W117">
    <cfRule type="expression" priority="203" aboveAverage="0" equalAverage="0" bottom="0" percent="0" rank="0" text="" dxfId="217">
      <formula>U42+U45=0</formula>
    </cfRule>
  </conditionalFormatting>
  <conditionalFormatting sqref="W118">
    <cfRule type="expression" priority="204" aboveAverage="0" equalAverage="0" bottom="0" percent="0" rank="0" text="" dxfId="218">
      <formula>U42&lt;U45</formula>
    </cfRule>
  </conditionalFormatting>
  <conditionalFormatting sqref="W119">
    <cfRule type="expression" priority="205" aboveAverage="0" equalAverage="0" bottom="0" percent="0" rank="0" text="" dxfId="219">
      <formula>U42&lt;U45</formula>
    </cfRule>
  </conditionalFormatting>
  <conditionalFormatting sqref="W120">
    <cfRule type="expression" priority="206" aboveAverage="0" equalAverage="0" bottom="0" percent="0" rank="0" text="" dxfId="220">
      <formula>U42&lt;U45</formula>
    </cfRule>
  </conditionalFormatting>
  <conditionalFormatting sqref="W121">
    <cfRule type="expression" priority="207" aboveAverage="0" equalAverage="0" bottom="0" percent="0" rank="0" text="" dxfId="221">
      <formula>U42&lt;U45</formula>
    </cfRule>
  </conditionalFormatting>
  <conditionalFormatting sqref="W122">
    <cfRule type="expression" priority="208" aboveAverage="0" equalAverage="0" bottom="0" percent="0" rank="0" text="" dxfId="222">
      <formula>U42&lt;U45</formula>
    </cfRule>
  </conditionalFormatting>
  <conditionalFormatting sqref="S118">
    <cfRule type="expression" priority="209" aboveAverage="0" equalAverage="0" bottom="0" percent="0" rank="0" text="" dxfId="223">
      <formula>U42&gt;U45</formula>
    </cfRule>
  </conditionalFormatting>
  <conditionalFormatting sqref="S119">
    <cfRule type="expression" priority="210" aboveAverage="0" equalAverage="0" bottom="0" percent="0" rank="0" text="" dxfId="224">
      <formula>U42&gt;U45</formula>
    </cfRule>
  </conditionalFormatting>
  <conditionalFormatting sqref="S120">
    <cfRule type="expression" priority="211" aboveAverage="0" equalAverage="0" bottom="0" percent="0" rank="0" text="" dxfId="225">
      <formula>U$42&gt;U45</formula>
    </cfRule>
  </conditionalFormatting>
  <conditionalFormatting sqref="S121">
    <cfRule type="expression" priority="212" aboveAverage="0" equalAverage="0" bottom="0" percent="0" rank="0" text="" dxfId="226">
      <formula>U42&gt;U45</formula>
    </cfRule>
  </conditionalFormatting>
  <conditionalFormatting sqref="S122">
    <cfRule type="expression" priority="213" aboveAverage="0" equalAverage="0" bottom="0" percent="0" rank="0" text="" dxfId="227">
      <formula>U42&gt;U45</formula>
    </cfRule>
  </conditionalFormatting>
  <conditionalFormatting sqref="T117">
    <cfRule type="expression" priority="214" aboveAverage="0" equalAverage="0" bottom="0" percent="0" rank="0" text="" dxfId="228">
      <formula>U42&gt;U45</formula>
    </cfRule>
  </conditionalFormatting>
  <conditionalFormatting sqref="U117">
    <cfRule type="expression" priority="215" aboveAverage="0" equalAverage="0" bottom="0" percent="0" rank="0" text="" dxfId="229">
      <formula>U42&lt;U45</formula>
    </cfRule>
  </conditionalFormatting>
  <conditionalFormatting sqref="U116">
    <cfRule type="expression" priority="216" aboveAverage="0" equalAverage="0" bottom="0" percent="0" rank="0" text="" dxfId="230">
      <formula>U42+U45&lt;&gt;0</formula>
    </cfRule>
  </conditionalFormatting>
  <conditionalFormatting sqref="U66">
    <cfRule type="expression" priority="217" aboveAverage="0" equalAverage="0" bottom="0" percent="0" rank="0" text="" dxfId="231">
      <formula>U33&lt;U36</formula>
    </cfRule>
    <cfRule type="expression" priority="218" aboveAverage="0" equalAverage="0" bottom="0" percent="0" rank="0" text="" dxfId="232">
      <formula>T66+T69=0</formula>
    </cfRule>
  </conditionalFormatting>
  <conditionalFormatting sqref="T66">
    <cfRule type="expression" priority="219" aboveAverage="0" equalAverage="0" bottom="0" percent="0" rank="0" text="" dxfId="233">
      <formula>U33&gt;U36</formula>
    </cfRule>
    <cfRule type="expression" priority="220" aboveAverage="0" equalAverage="0" bottom="0" percent="0" rank="0" text="" dxfId="234">
      <formula>T66+T69=0</formula>
    </cfRule>
  </conditionalFormatting>
  <conditionalFormatting sqref="S33:S34">
    <cfRule type="expression" priority="221" aboveAverage="0" equalAverage="0" bottom="0" percent="0" rank="0" text="" dxfId="235">
      <formula>S65+S68=0</formula>
    </cfRule>
  </conditionalFormatting>
  <conditionalFormatting sqref="Q17:Q18 Y17:Y18 Y81:Y82">
    <cfRule type="expression" priority="222" aboveAverage="0" equalAverage="0" bottom="0" percent="0" rank="0" text="" dxfId="236">
      <formula>Q33+Q36=0</formula>
    </cfRule>
  </conditionalFormatting>
  <conditionalFormatting sqref="Q51:Q52 Y51:Y52 Y115:Y116">
    <cfRule type="expression" priority="223" aboveAverage="0" equalAverage="0" bottom="0" percent="0" rank="0" text="" dxfId="237">
      <formula>Q33+Q36=0</formula>
    </cfRule>
  </conditionalFormatting>
  <conditionalFormatting sqref="H131:H65536 H24:H25 H8:H9 AH4:AH5 AH8:AH9 H20:H21 H76:H77 H16:H17 H4:H5 H12:H13 H32:H33 H28:H29 H92:H93 H108:H109 H124:H125 H40:H41 H56:H57 H72:H73 H88:H89 H104:H105 H120:H121 H36:H37 H52:H53 H68:H69 H84:H85 H100:H101 H116:H117 H48:H49 H64:H65 H80:H81 H96:H97 AH12:AH13 AH16:AH17 H112:H113 H2 H128:H129 H44:H45 H60:H61 AH20:AH21 AH36:AH37 AH52:AH53 AH68:AH69 AH84:AH85 AH100:AH101 AH116:AH117 AH24:AH25 AH40:AH41 AH56:AH57 AH72:AH73 AH88:AH89 AH104:AH105 AH120:AH121 AH28:AH29 AH44:AH45 AH60:AH61 AH76:AH77 AH92:AH93 AH108:AH109 AH124:AH125 AH32:AH33 AH48:AH49 AH64:AH65 AH80:AH81 AH96:AH97 AH112:AH113 AH128:AH129">
    <cfRule type="cellIs" priority="224" operator="equal" aboveAverage="0" equalAverage="0" bottom="0" percent="0" rank="0" text="" dxfId="238">
      <formula>0</formula>
    </cfRule>
  </conditionalFormatting>
  <conditionalFormatting sqref="M82:M83 M3 M114:M115 M98:M99 M34:M35 M66:M67 M18:M19 M50:M51 M130:M65536">
    <cfRule type="cellIs" priority="225" operator="greaterThan" aboveAverage="0" equalAverage="0" bottom="0" percent="0" rank="0" text="" dxfId="239">
      <formula>1000</formula>
    </cfRule>
  </conditionalFormatting>
  <conditionalFormatting sqref="Q81:Q82">
    <cfRule type="expression" priority="226" aboveAverage="0" equalAverage="0" bottom="0" percent="0" rank="0" text="" dxfId="240">
      <formula>Q97+Q100=0</formula>
    </cfRule>
  </conditionalFormatting>
  <conditionalFormatting sqref="Q115:Q116">
    <cfRule type="expression" priority="227" aboveAverage="0" equalAverage="0" bottom="0" percent="0" rank="0" text="" dxfId="241">
      <formula>Q97+Q100=0</formula>
    </cfRule>
  </conditionalFormatting>
  <printOptions headings="false" gridLines="false" gridLinesSet="true" horizontalCentered="false" verticalCentered="false"/>
  <pageMargins left="0.509722222222222" right="0.509722222222222" top="0.15" bottom="0.1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1T22:39:39Z</dcterms:created>
  <dc:creator/>
  <dc:description/>
  <dc:language>en-US</dc:language>
  <cp:lastModifiedBy>TopM</cp:lastModifiedBy>
  <cp:lastPrinted>2005-06-26T04:10:35Z</cp:lastPrinted>
  <dcterms:modified xsi:type="dcterms:W3CDTF">2005-08-18T09:01:36Z</dcterms:modified>
  <cp:revision>0</cp:revision>
  <dc:subject/>
  <dc:title/>
</cp:coreProperties>
</file>