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並替" sheetId="2" state="visible" r:id="rId3"/>
    <sheet name="解答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">
  <si>
    <t xml:space="preserve">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A1を選択し昇順で並替&quot;;&quot;A1を選択し昇順で並替&quot;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9"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CFFCC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CFFCC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0C0C0"/>
        <sz val="11"/>
      </font>
    </dxf>
    <dxf>
      <font>
        <name val="ＭＳ Ｐゴシック"/>
        <charset val="128"/>
        <family val="0"/>
        <color rgb="FF0000FF"/>
        <sz val="11"/>
      </font>
    </dxf>
    <dxf>
      <font>
        <name val="ＭＳ Ｐゴシック"/>
        <charset val="128"/>
        <family val="0"/>
        <color rgb="FFCCFF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4.62"/>
    <col collapsed="false" customWidth="true" hidden="false" outlineLevel="0" max="13" min="8" style="0" width="4.62"/>
    <col collapsed="false" customWidth="true" hidden="false" outlineLevel="0" max="20" min="15" style="0" width="4.62"/>
  </cols>
  <sheetData>
    <row r="1" s="2" customFormat="true" ht="15" hidden="false" customHeight="true" outlineLevel="0" collapsed="false">
      <c r="A1" s="1" t="str">
        <f aca="false">HYPERLINK("#問題!F5","スタート")</f>
        <v>スタート</v>
      </c>
      <c r="B1" s="1"/>
      <c r="U1" s="1" t="str">
        <f aca="false">HYPERLINK("#並替!A1","並替へ")</f>
        <v>並替へ</v>
      </c>
    </row>
    <row r="2" s="2" customFormat="true" ht="15" hidden="false" customHeight="true" outlineLevel="0" collapsed="false">
      <c r="G2" s="3"/>
      <c r="N2" s="3"/>
      <c r="U2" s="3"/>
    </row>
    <row r="3" s="2" customFormat="true" ht="15" hidden="false" customHeight="true" outlineLevel="0" collapsed="false">
      <c r="D3" s="2" t="n">
        <f aca="false">並替!B2</f>
        <v>1</v>
      </c>
      <c r="E3" s="2" t="n">
        <f aca="false">並替!B29</f>
        <v>0</v>
      </c>
      <c r="F3" s="2" t="n">
        <f aca="false">並替!B49</f>
        <v>0</v>
      </c>
      <c r="K3" s="2" t="n">
        <f aca="false">並替!B3</f>
        <v>2</v>
      </c>
      <c r="L3" s="2" t="n">
        <f aca="false">並替!B30</f>
        <v>1</v>
      </c>
      <c r="M3" s="2" t="n">
        <f aca="false">並替!B50</f>
        <v>1</v>
      </c>
      <c r="R3" s="2" t="n">
        <f aca="false">並替!B4</f>
        <v>3</v>
      </c>
      <c r="S3" s="2" t="n">
        <f aca="false">並替!B31</f>
        <v>2</v>
      </c>
      <c r="T3" s="2" t="n">
        <f aca="false">並替!B51</f>
        <v>2</v>
      </c>
    </row>
    <row r="4" s="2" customFormat="true" ht="15" hidden="false" customHeight="true" outlineLevel="0" collapsed="false">
      <c r="C4" s="4" t="s">
        <v>0</v>
      </c>
      <c r="D4" s="5" t="n">
        <f aca="false">並替!B77</f>
        <v>1</v>
      </c>
      <c r="E4" s="5" t="n">
        <f aca="false">並替!B104</f>
        <v>0</v>
      </c>
      <c r="F4" s="5" t="n">
        <f aca="false">並替!B124</f>
        <v>0</v>
      </c>
      <c r="J4" s="4" t="s">
        <v>0</v>
      </c>
      <c r="K4" s="5" t="n">
        <f aca="false">並替!B78</f>
        <v>2</v>
      </c>
      <c r="L4" s="5" t="n">
        <f aca="false">並替!B105</f>
        <v>1</v>
      </c>
      <c r="M4" s="5" t="n">
        <f aca="false">並替!B125</f>
        <v>1</v>
      </c>
      <c r="Q4" s="4" t="s">
        <v>0</v>
      </c>
      <c r="R4" s="5" t="n">
        <f aca="false">並替!B79</f>
        <v>3</v>
      </c>
      <c r="S4" s="5" t="n">
        <f aca="false">並替!B106</f>
        <v>2</v>
      </c>
      <c r="T4" s="5" t="n">
        <f aca="false">並替!B126</f>
        <v>2</v>
      </c>
    </row>
    <row r="5" s="6" customFormat="true" ht="15" hidden="false" customHeight="true" outlineLevel="0" collapsed="false">
      <c r="C5" s="7"/>
      <c r="D5" s="7"/>
      <c r="E5" s="7"/>
      <c r="F5" s="8"/>
      <c r="G5" s="9"/>
      <c r="J5" s="7"/>
      <c r="K5" s="7"/>
      <c r="L5" s="7"/>
      <c r="M5" s="7"/>
      <c r="N5" s="9"/>
      <c r="Q5" s="7"/>
      <c r="R5" s="7"/>
      <c r="S5" s="7"/>
      <c r="T5" s="7"/>
      <c r="U5" s="9"/>
    </row>
    <row r="6" s="2" customFormat="true" ht="5.1" hidden="false" customHeight="true" outlineLevel="0" collapsed="false">
      <c r="C6" s="10" t="str">
        <f aca="false">HYPERLINK("#問題!E7","enter")</f>
        <v>enter</v>
      </c>
      <c r="D6" s="10" t="str">
        <f aca="false">HYPERLINK(G6,"enter")</f>
        <v>enter</v>
      </c>
      <c r="E6" s="10" t="str">
        <f aca="false">HYPERLINK("#問題!D5","enter")</f>
        <v>enter</v>
      </c>
      <c r="F6" s="10" t="str">
        <f aca="false">HYPERLINK(IF(F4=0,"#問題!E7","#問題!E5"),"enter")</f>
        <v>enter</v>
      </c>
      <c r="G6" s="11" t="str">
        <f aca="false">IF((F4=1)+(F4=2)*(D3&lt;5)+(F4=3)*(D3&lt;3)+((F4=4)+(F4=5))*(D3=1),"#問題!E7","#問題!C5")</f>
        <v>#問題!C5</v>
      </c>
      <c r="I6" s="12"/>
      <c r="J6" s="10" t="str">
        <f aca="false">HYPERLINK("#問題!L7","enter")</f>
        <v>enter</v>
      </c>
      <c r="K6" s="10" t="str">
        <f aca="false">HYPERLINK(N6,"enter")</f>
        <v>enter</v>
      </c>
      <c r="L6" s="10" t="str">
        <f aca="false">HYPERLINK("#問題!K5","enter")</f>
        <v>enter</v>
      </c>
      <c r="M6" s="10" t="str">
        <f aca="false">HYPERLINK(IF(M4=0,"#問題!L7","#問題!L5"),"enter")</f>
        <v>enter</v>
      </c>
      <c r="N6" s="11" t="str">
        <f aca="false">IF((M4=1)+(M4=2)*(K3&lt;5)+(M4=3)*(K3&lt;3)+((M4=4)+(M4=5))*(K3=1),"#問題!L7","#問題!J5")</f>
        <v>#問題!L7</v>
      </c>
      <c r="O6" s="0"/>
      <c r="P6" s="0"/>
      <c r="Q6" s="10" t="str">
        <f aca="false">HYPERLINK("#問題!S7","enter")</f>
        <v>enter</v>
      </c>
      <c r="R6" s="10" t="str">
        <f aca="false">HYPERLINK(U6,"enter")</f>
        <v>enter</v>
      </c>
      <c r="S6" s="10" t="str">
        <f aca="false">HYPERLINK("#問題!R5","enter")</f>
        <v>enter</v>
      </c>
      <c r="T6" s="10" t="str">
        <f aca="false">HYPERLINK(IF(T4=0,"#問題!S7","#問題!S5"),"enter")</f>
        <v>enter</v>
      </c>
      <c r="U6" s="11" t="str">
        <f aca="false">IF((T4=1)+(T4=2)*(R3&lt;5)+(T4=3)*(R3&lt;3)+((T4=4)+(T4=5))*(R3=1),"#問題!S7","#問題!Q5")</f>
        <v>#問題!S7</v>
      </c>
    </row>
    <row r="7" s="6" customFormat="true" ht="15" hidden="false" customHeight="true" outlineLevel="0" collapsed="false">
      <c r="B7" s="7"/>
      <c r="C7" s="7"/>
      <c r="D7" s="7"/>
      <c r="E7" s="7"/>
      <c r="F7" s="13"/>
      <c r="G7" s="9"/>
      <c r="I7" s="7"/>
      <c r="J7" s="7"/>
      <c r="K7" s="7"/>
      <c r="L7" s="7"/>
      <c r="N7" s="9"/>
      <c r="P7" s="7"/>
      <c r="Q7" s="7"/>
      <c r="R7" s="7"/>
      <c r="S7" s="7"/>
      <c r="U7" s="9"/>
    </row>
    <row r="8" s="2" customFormat="true" ht="5.1" hidden="false" customHeight="true" outlineLevel="0" collapsed="false">
      <c r="B8" s="10" t="str">
        <f aca="false">HYPERLINK("#問題!D9","enter")</f>
        <v>enter</v>
      </c>
      <c r="C8" s="10" t="str">
        <f aca="false">HYPERLINK(G8,"enter")</f>
        <v>enter</v>
      </c>
      <c r="D8" s="10" t="str">
        <f aca="false">HYPERLINK("#問題!C7","enter")</f>
        <v>enter</v>
      </c>
      <c r="E8" s="10" t="str">
        <f aca="false">HYPERLINK(IF(E4=0,"#問題!D9","#問題!D7"),"enter")</f>
        <v>enter</v>
      </c>
      <c r="G8" s="11" t="str">
        <f aca="false">IF((E4=1)+(E4=2)*(D3&lt;5)+(E4=3)*(D3&lt;3)+((E4=4)+(E4=5))*(D3=1),"#問題!D9","#問題!B7")</f>
        <v>#問題!B7</v>
      </c>
      <c r="I8" s="10" t="str">
        <f aca="false">HYPERLINK("#問題!K9","enter")</f>
        <v>enter</v>
      </c>
      <c r="J8" s="10" t="str">
        <f aca="false">HYPERLINK(N8,"enter")</f>
        <v>enter</v>
      </c>
      <c r="K8" s="10" t="str">
        <f aca="false">HYPERLINK("#問題!J7","enter")</f>
        <v>enter</v>
      </c>
      <c r="L8" s="10" t="str">
        <f aca="false">HYPERLINK(IF(L4=0,"#問題!K9","#問題!K7"),"enter")</f>
        <v>enter</v>
      </c>
      <c r="N8" s="11" t="str">
        <f aca="false">IF((L4=1)+(L4=2)*(K3&lt;5)+(L4=3)*(K3&lt;3)+((L4=4)+(L4=5))*(K3=1),"#問題!K9","#問題!I7")</f>
        <v>#問題!K9</v>
      </c>
      <c r="O8" s="0"/>
      <c r="P8" s="10" t="str">
        <f aca="false">HYPERLINK("#問題!R9","enter")</f>
        <v>enter</v>
      </c>
      <c r="Q8" s="10" t="str">
        <f aca="false">HYPERLINK(U8,"enter")</f>
        <v>enter</v>
      </c>
      <c r="R8" s="10" t="str">
        <f aca="false">HYPERLINK("#問題!Q7","enter")</f>
        <v>enter</v>
      </c>
      <c r="S8" s="10" t="str">
        <f aca="false">HYPERLINK(IF(S4=0,"#問題!R9","#問題!R7"),"enter")</f>
        <v>enter</v>
      </c>
      <c r="T8" s="0"/>
      <c r="U8" s="11" t="str">
        <f aca="false">IF((S4=1)+(S4=2)*(R3&lt;5)+(S4=3)*(R3&lt;3)+((S4=4)+(S4=5))*(R3=1),"#問題!R9","#問題!P7")</f>
        <v>#問題!R9</v>
      </c>
    </row>
    <row r="9" s="6" customFormat="true" ht="15" hidden="false" customHeight="true" outlineLevel="0" collapsed="false">
      <c r="A9" s="14"/>
      <c r="B9" s="14"/>
      <c r="C9" s="14"/>
      <c r="D9" s="14"/>
      <c r="E9" s="15"/>
      <c r="F9" s="15"/>
      <c r="G9" s="9"/>
      <c r="H9" s="14"/>
      <c r="I9" s="14"/>
      <c r="J9" s="14"/>
      <c r="K9" s="14"/>
      <c r="L9" s="15"/>
      <c r="M9" s="15"/>
      <c r="N9" s="9"/>
      <c r="O9" s="14"/>
      <c r="P9" s="14"/>
      <c r="Q9" s="14"/>
      <c r="R9" s="14"/>
      <c r="S9" s="15"/>
      <c r="T9" s="15"/>
      <c r="U9" s="9"/>
    </row>
    <row r="10" s="2" customFormat="true" ht="5.1" hidden="false" customHeight="true" outlineLevel="0" collapsed="false">
      <c r="A10" s="16" t="str">
        <f aca="false">HYPERLINK("#問題!F11","enter")</f>
        <v>enter</v>
      </c>
      <c r="B10" s="16" t="str">
        <f aca="false">HYPERLINK(G10,"enter")</f>
        <v>enter</v>
      </c>
      <c r="C10" s="16" t="str">
        <f aca="false">HYPERLINK("#問題!B9","enter")</f>
        <v>enter</v>
      </c>
      <c r="D10" s="16" t="str">
        <f aca="false">HYPERLINK("#問題!C9","enter")</f>
        <v>enter</v>
      </c>
      <c r="E10" s="5"/>
      <c r="F10" s="5"/>
      <c r="G10" s="17" t="str">
        <f aca="false">IF((D4=1)+(D4=2)*(D3&lt;5)+(D4=3)*(D3&lt;3)+((D4=4)+(D4=5))*(D3=1),"#問題!F11","#問題!A9")</f>
        <v>#問題!F11</v>
      </c>
      <c r="H10" s="16" t="str">
        <f aca="false">HYPERLINK("#問題!M11","enter")</f>
        <v>enter</v>
      </c>
      <c r="I10" s="16" t="str">
        <f aca="false">HYPERLINK(N10,"enter")</f>
        <v>enter</v>
      </c>
      <c r="J10" s="16" t="str">
        <f aca="false">HYPERLINK("#問題!I9","enter")</f>
        <v>enter</v>
      </c>
      <c r="K10" s="16" t="str">
        <f aca="false">HYPERLINK("#問題!J9","enter")</f>
        <v>enter</v>
      </c>
      <c r="L10" s="5"/>
      <c r="M10" s="5"/>
      <c r="N10" s="17" t="str">
        <f aca="false">IF((K4=1)+(K4=2)*(K3&lt;5)+(K4=3)*(K3&lt;3)+((K4=4)+(K4=5))*(K3=1),"#問題!M11","#問題!H9")</f>
        <v>#問題!M11</v>
      </c>
      <c r="O10" s="16" t="str">
        <f aca="false">HYPERLINK("#問題!T11","enter")</f>
        <v>enter</v>
      </c>
      <c r="P10" s="16" t="str">
        <f aca="false">HYPERLINK(U10,"enter")</f>
        <v>enter</v>
      </c>
      <c r="Q10" s="16" t="str">
        <f aca="false">HYPERLINK("#問題!P9","enter")</f>
        <v>enter</v>
      </c>
      <c r="R10" s="16" t="str">
        <f aca="false">HYPERLINK("#問題!Q9","enter")</f>
        <v>enter</v>
      </c>
      <c r="S10" s="5"/>
      <c r="T10" s="5"/>
      <c r="U10" s="11" t="str">
        <f aca="false">IF((R4=1)+(R4=2)*(R3&lt;5)+(R4=3)*(R3&lt;3)+((R4=4)+(R4=5))*(R3=1),"#問題!T11","#問題!O9")</f>
        <v>#問題!O9</v>
      </c>
    </row>
    <row r="11" s="6" customFormat="true" ht="15" hidden="false" customHeight="true" outlineLevel="0" collapsed="false">
      <c r="A11" s="18"/>
      <c r="B11" s="18"/>
      <c r="C11" s="18"/>
      <c r="D11" s="18"/>
      <c r="E11" s="18"/>
      <c r="F11" s="18"/>
      <c r="H11" s="18"/>
      <c r="I11" s="18"/>
      <c r="J11" s="18"/>
      <c r="K11" s="18"/>
      <c r="L11" s="18"/>
      <c r="M11" s="18"/>
      <c r="O11" s="18"/>
      <c r="P11" s="18"/>
      <c r="Q11" s="18"/>
      <c r="R11" s="18"/>
      <c r="S11" s="18"/>
      <c r="T11" s="18"/>
    </row>
    <row r="12" s="2" customFormat="true" ht="5.1" hidden="false" customHeight="true" outlineLevel="0" collapsed="false">
      <c r="A12" s="10" t="str">
        <f aca="false">HYPERLINK("#問題!M5","enter")</f>
        <v>enter</v>
      </c>
      <c r="B12" s="10" t="str">
        <f aca="false">HYPERLINK("#問題!A11","enter")</f>
        <v>enter</v>
      </c>
      <c r="C12" s="10" t="str">
        <f aca="false">HYPERLINK("#問題!B11","enter")</f>
        <v>enter</v>
      </c>
      <c r="D12" s="10" t="str">
        <f aca="false">HYPERLINK("#問題!C11","enter")</f>
        <v>enter</v>
      </c>
      <c r="E12" s="10" t="str">
        <f aca="false">HYPERLINK("#問題!D11","enter")</f>
        <v>enter</v>
      </c>
      <c r="F12" s="10" t="str">
        <f aca="false">HYPERLINK("#問題!E11","enter")</f>
        <v>enter</v>
      </c>
      <c r="H12" s="10" t="str">
        <f aca="false">HYPERLINK("#問題!T5","enter")</f>
        <v>enter</v>
      </c>
      <c r="I12" s="10" t="str">
        <f aca="false">HYPERLINK("#問題!H11","enter")</f>
        <v>enter</v>
      </c>
      <c r="J12" s="10" t="str">
        <f aca="false">HYPERLINK("#問題!I11","enter")</f>
        <v>enter</v>
      </c>
      <c r="K12" s="10" t="str">
        <f aca="false">HYPERLINK("#問題!J11","enter")</f>
        <v>enter</v>
      </c>
      <c r="L12" s="10" t="str">
        <f aca="false">HYPERLINK("#問題!K11","enter")</f>
        <v>enter</v>
      </c>
      <c r="M12" s="10" t="str">
        <f aca="false">HYPERLINK("#問題!L11","enter")</f>
        <v>enter</v>
      </c>
      <c r="O12" s="10" t="str">
        <f aca="false">HYPERLINK("#問題!F16","enter")</f>
        <v>enter</v>
      </c>
      <c r="P12" s="10" t="str">
        <f aca="false">HYPERLINK("#問題!O11","enter")</f>
        <v>enter</v>
      </c>
      <c r="Q12" s="10" t="str">
        <f aca="false">HYPERLINK("#問題!P11","enter")</f>
        <v>enter</v>
      </c>
      <c r="R12" s="10" t="str">
        <f aca="false">HYPERLINK("#問題!Q11","enter")</f>
        <v>enter</v>
      </c>
      <c r="S12" s="10" t="str">
        <f aca="false">HYPERLINK("#問題!R11","enter")</f>
        <v>enter</v>
      </c>
      <c r="T12" s="10" t="str">
        <f aca="false">HYPERLINK("#問題!S11","enter")</f>
        <v>enter</v>
      </c>
    </row>
    <row r="13" s="2" customFormat="true" ht="15" hidden="false" customHeight="true" outlineLevel="0" collapsed="false">
      <c r="A13" s="6"/>
      <c r="B13" s="6"/>
      <c r="C13" s="6"/>
      <c r="D13" s="6"/>
      <c r="E13" s="6"/>
      <c r="F13" s="6"/>
      <c r="G13" s="9"/>
      <c r="H13" s="6"/>
      <c r="I13" s="6"/>
      <c r="J13" s="6"/>
      <c r="K13" s="6"/>
      <c r="L13" s="6"/>
      <c r="M13" s="6"/>
      <c r="N13" s="9"/>
      <c r="O13" s="6"/>
      <c r="P13" s="6"/>
      <c r="Q13" s="6"/>
      <c r="R13" s="6"/>
      <c r="S13" s="6"/>
      <c r="T13" s="6"/>
      <c r="U13" s="3"/>
    </row>
    <row r="14" s="2" customFormat="true" ht="15" hidden="false" customHeight="true" outlineLevel="0" collapsed="false">
      <c r="D14" s="2" t="n">
        <f aca="false">並替!B5</f>
        <v>4</v>
      </c>
      <c r="E14" s="2" t="n">
        <f aca="false">並替!B32</f>
        <v>3</v>
      </c>
      <c r="F14" s="2" t="n">
        <f aca="false">並替!B52</f>
        <v>3</v>
      </c>
      <c r="G14" s="3"/>
      <c r="K14" s="2" t="n">
        <f aca="false">並替!B6</f>
        <v>5</v>
      </c>
      <c r="L14" s="2" t="n">
        <f aca="false">並替!B33</f>
        <v>4</v>
      </c>
      <c r="M14" s="2" t="n">
        <f aca="false">並替!B53</f>
        <v>4</v>
      </c>
      <c r="N14" s="3"/>
      <c r="R14" s="2" t="n">
        <f aca="false">並替!B7</f>
        <v>6</v>
      </c>
      <c r="S14" s="2" t="n">
        <f aca="false">並替!B34</f>
        <v>5</v>
      </c>
      <c r="T14" s="2" t="n">
        <f aca="false">並替!B54</f>
        <v>5</v>
      </c>
      <c r="U14" s="3"/>
    </row>
    <row r="15" s="2" customFormat="true" ht="15" hidden="false" customHeight="true" outlineLevel="0" collapsed="false">
      <c r="C15" s="4" t="s">
        <v>0</v>
      </c>
      <c r="D15" s="5" t="n">
        <f aca="false">並替!B80</f>
        <v>4</v>
      </c>
      <c r="E15" s="5" t="n">
        <f aca="false">並替!B107</f>
        <v>3</v>
      </c>
      <c r="F15" s="5" t="n">
        <f aca="false">並替!B127</f>
        <v>3</v>
      </c>
      <c r="J15" s="4" t="s">
        <v>0</v>
      </c>
      <c r="K15" s="5" t="n">
        <f aca="false">並替!B81</f>
        <v>5</v>
      </c>
      <c r="L15" s="5" t="n">
        <f aca="false">並替!B108</f>
        <v>4</v>
      </c>
      <c r="M15" s="5" t="n">
        <f aca="false">並替!B128</f>
        <v>4</v>
      </c>
      <c r="Q15" s="4" t="s">
        <v>0</v>
      </c>
      <c r="R15" s="5" t="n">
        <f aca="false">並替!B82</f>
        <v>6</v>
      </c>
      <c r="S15" s="5" t="n">
        <f aca="false">並替!B109</f>
        <v>5</v>
      </c>
      <c r="T15" s="5" t="n">
        <f aca="false">並替!B129</f>
        <v>5</v>
      </c>
    </row>
    <row r="16" s="6" customFormat="true" ht="15" hidden="false" customHeight="true" outlineLevel="0" collapsed="false">
      <c r="C16" s="7"/>
      <c r="D16" s="7"/>
      <c r="E16" s="7"/>
      <c r="F16" s="7"/>
      <c r="G16" s="9"/>
      <c r="J16" s="7"/>
      <c r="K16" s="7"/>
      <c r="L16" s="7"/>
      <c r="M16" s="7"/>
      <c r="N16" s="9"/>
      <c r="Q16" s="7"/>
      <c r="R16" s="7"/>
      <c r="S16" s="7"/>
      <c r="T16" s="7"/>
      <c r="U16" s="9"/>
    </row>
    <row r="17" s="2" customFormat="true" ht="5.1" hidden="false" customHeight="true" outlineLevel="0" collapsed="false">
      <c r="C17" s="10" t="str">
        <f aca="false">HYPERLINK("#問題!E18","enter")</f>
        <v>enter</v>
      </c>
      <c r="D17" s="10" t="str">
        <f aca="false">HYPERLINK(G17,"enter")</f>
        <v>enter</v>
      </c>
      <c r="E17" s="10" t="str">
        <f aca="false">HYPERLINK("#問題!D16","enter")</f>
        <v>enter</v>
      </c>
      <c r="F17" s="10" t="str">
        <f aca="false">HYPERLINK(IF(F15=0,"#問題!E18","#問題!E16"),"enter")</f>
        <v>enter</v>
      </c>
      <c r="G17" s="11" t="str">
        <f aca="false">IF((F15=1)+(F15=2)*(D14&lt;5)+(F15=3)*(D14&lt;3)+((F15=4)+(F15=5))*(D14=1),"#問題!E18","#問題!C16")</f>
        <v>#問題!C16</v>
      </c>
      <c r="I17" s="12"/>
      <c r="J17" s="10" t="str">
        <f aca="false">HYPERLINK("#問題!L18","enter")</f>
        <v>enter</v>
      </c>
      <c r="K17" s="10" t="str">
        <f aca="false">HYPERLINK(N17,"enter")</f>
        <v>enter</v>
      </c>
      <c r="L17" s="10" t="str">
        <f aca="false">HYPERLINK("#問題!K16","enter")</f>
        <v>enter</v>
      </c>
      <c r="M17" s="10" t="str">
        <f aca="false">HYPERLINK(IF(M15=0,"#問題!L18","#問題!L16"),"enter")</f>
        <v>enter</v>
      </c>
      <c r="N17" s="11" t="str">
        <f aca="false">IF((M15=1)+(M15=2)*(K14&lt;5)+(M15=3)*(K14&lt;3)+((M15=4)+(M15=5))*(K14=1),"#問題!L18","#問題!J16")</f>
        <v>#問題!J16</v>
      </c>
      <c r="O17" s="0"/>
      <c r="P17" s="0"/>
      <c r="Q17" s="10" t="str">
        <f aca="false">HYPERLINK("#問題!S18","enter")</f>
        <v>enter</v>
      </c>
      <c r="R17" s="10" t="str">
        <f aca="false">HYPERLINK(U17,"enter")</f>
        <v>enter</v>
      </c>
      <c r="S17" s="10" t="str">
        <f aca="false">HYPERLINK("#問題!R16","enter")</f>
        <v>enter</v>
      </c>
      <c r="T17" s="10" t="str">
        <f aca="false">HYPERLINK(IF(T15=0,"#問題!S18","#問題!S16"),"enter")</f>
        <v>enter</v>
      </c>
      <c r="U17" s="11" t="str">
        <f aca="false">IF((T15=1)+(T15=2)*(R14&lt;5)+(T15=3)*(R14&lt;3)+((T15=4)+(T15=5))*(R14=1),"#問題!S18","#問題!Q16")</f>
        <v>#問題!Q16</v>
      </c>
    </row>
    <row r="18" s="6" customFormat="true" ht="15" hidden="false" customHeight="true" outlineLevel="0" collapsed="false">
      <c r="B18" s="7"/>
      <c r="C18" s="7"/>
      <c r="D18" s="7"/>
      <c r="E18" s="7"/>
      <c r="G18" s="9"/>
      <c r="I18" s="7"/>
      <c r="J18" s="7"/>
      <c r="K18" s="7"/>
      <c r="L18" s="7"/>
      <c r="N18" s="9"/>
      <c r="P18" s="7"/>
      <c r="Q18" s="7"/>
      <c r="R18" s="7"/>
      <c r="S18" s="7"/>
      <c r="U18" s="9"/>
    </row>
    <row r="19" s="2" customFormat="true" ht="5.1" hidden="false" customHeight="true" outlineLevel="0" collapsed="false">
      <c r="B19" s="10" t="str">
        <f aca="false">HYPERLINK("#問題!D20","enter")</f>
        <v>enter</v>
      </c>
      <c r="C19" s="10" t="str">
        <f aca="false">HYPERLINK(G19,"enter")</f>
        <v>enter</v>
      </c>
      <c r="D19" s="10" t="str">
        <f aca="false">HYPERLINK("#問題!C18","enter")</f>
        <v>enter</v>
      </c>
      <c r="E19" s="10" t="str">
        <f aca="false">HYPERLINK(IF(E15=0,"#問題!D20","#問題!D18"),"enter")</f>
        <v>enter</v>
      </c>
      <c r="G19" s="11" t="str">
        <f aca="false">IF((E15=1)+(E15=2)*(D14&lt;5)+(E15=3)*(D14&lt;3)+((E15=4)+(E15=5))*(D14=1),"#問題!D20","#問題!B18")</f>
        <v>#問題!B18</v>
      </c>
      <c r="I19" s="10" t="str">
        <f aca="false">HYPERLINK("#問題!K20","enter")</f>
        <v>enter</v>
      </c>
      <c r="J19" s="10" t="str">
        <f aca="false">HYPERLINK(N19,"enter")</f>
        <v>enter</v>
      </c>
      <c r="K19" s="10" t="str">
        <f aca="false">HYPERLINK("#問題!J18","enter")</f>
        <v>enter</v>
      </c>
      <c r="L19" s="10" t="str">
        <f aca="false">HYPERLINK(IF(L15=0,"#問題!K20","#問題!K18"),"enter")</f>
        <v>enter</v>
      </c>
      <c r="N19" s="11" t="str">
        <f aca="false">IF((L15=1)+(L15=2)*(K14&lt;5)+(L15=3)*(K14&lt;3)+((L15=4)+(L15=5))*(K14=1),"#問題!K20","#問題!I18")</f>
        <v>#問題!I18</v>
      </c>
      <c r="O19" s="0"/>
      <c r="P19" s="10" t="str">
        <f aca="false">HYPERLINK("#問題!R20","enter")</f>
        <v>enter</v>
      </c>
      <c r="Q19" s="10" t="str">
        <f aca="false">HYPERLINK(U19,"enter")</f>
        <v>enter</v>
      </c>
      <c r="R19" s="10" t="str">
        <f aca="false">HYPERLINK("#問題!Q18","enter")</f>
        <v>enter</v>
      </c>
      <c r="S19" s="10" t="str">
        <f aca="false">HYPERLINK(IF(S15=0,"#問題!R20","#問題!R18"),"enter")</f>
        <v>enter</v>
      </c>
      <c r="T19" s="0"/>
      <c r="U19" s="11" t="str">
        <f aca="false">IF((S15=1)+(S15=2)*(R14&lt;5)+(S15=3)*(R14&lt;3)+((S15=4)+(S15=5))*(R14=1),"#問題!R20","#問題!P18")</f>
        <v>#問題!P18</v>
      </c>
    </row>
    <row r="20" s="6" customFormat="true" ht="15" hidden="false" customHeight="true" outlineLevel="0" collapsed="false">
      <c r="A20" s="14"/>
      <c r="B20" s="14"/>
      <c r="C20" s="14"/>
      <c r="D20" s="14"/>
      <c r="E20" s="15"/>
      <c r="F20" s="15"/>
      <c r="G20" s="19"/>
      <c r="H20" s="14"/>
      <c r="I20" s="14"/>
      <c r="J20" s="14"/>
      <c r="K20" s="14"/>
      <c r="L20" s="15"/>
      <c r="M20" s="15"/>
      <c r="N20" s="9"/>
      <c r="O20" s="14"/>
      <c r="P20" s="14"/>
      <c r="Q20" s="14"/>
      <c r="R20" s="14"/>
      <c r="S20" s="15"/>
      <c r="T20" s="15"/>
      <c r="U20" s="9"/>
    </row>
    <row r="21" s="2" customFormat="true" ht="5.1" hidden="false" customHeight="true" outlineLevel="0" collapsed="false">
      <c r="A21" s="16" t="str">
        <f aca="false">HYPERLINK("#問題!F22","enter")</f>
        <v>enter</v>
      </c>
      <c r="B21" s="16" t="str">
        <f aca="false">HYPERLINK(G21,"enter")</f>
        <v>enter</v>
      </c>
      <c r="C21" s="16" t="str">
        <f aca="false">HYPERLINK("#問題!B20","enter")</f>
        <v>enter</v>
      </c>
      <c r="D21" s="16" t="str">
        <f aca="false">HYPERLINK("#問題!C20","enter")</f>
        <v>enter</v>
      </c>
      <c r="E21" s="5"/>
      <c r="F21" s="5"/>
      <c r="G21" s="17" t="str">
        <f aca="false">IF((D15=1)+(D15=2)*(D14&lt;5)+(D15=3)*(D14&lt;3)+((D15=4)+(D15=5))*(D14=1),"#問題!F22","#問題!A20")</f>
        <v>#問題!A20</v>
      </c>
      <c r="H21" s="16" t="str">
        <f aca="false">HYPERLINK("#問題!M22","enter")</f>
        <v>enter</v>
      </c>
      <c r="I21" s="16" t="str">
        <f aca="false">HYPERLINK(N21,"enter")</f>
        <v>enter</v>
      </c>
      <c r="J21" s="16" t="str">
        <f aca="false">HYPERLINK("#問題!I20","enter")</f>
        <v>enter</v>
      </c>
      <c r="K21" s="16" t="str">
        <f aca="false">HYPERLINK("#問題!J20","enter")</f>
        <v>enter</v>
      </c>
      <c r="L21" s="5"/>
      <c r="M21" s="5"/>
      <c r="N21" s="17" t="str">
        <f aca="false">IF((K15=1)+(K15=2)*(K14&lt;5)+(K15=3)*(K14&lt;3)+((K15=4)+(K15=5))*(K14=1),"#問題!M22","#問題!H20")</f>
        <v>#問題!H20</v>
      </c>
      <c r="O21" s="16" t="str">
        <f aca="false">HYPERLINK("#問題!T22","enter")</f>
        <v>enter</v>
      </c>
      <c r="P21" s="16" t="str">
        <f aca="false">HYPERLINK(U21,"enter")</f>
        <v>enter</v>
      </c>
      <c r="Q21" s="16" t="str">
        <f aca="false">HYPERLINK("#問題!P20","enter")</f>
        <v>enter</v>
      </c>
      <c r="R21" s="16" t="str">
        <f aca="false">HYPERLINK("#問題!Q20","enter")</f>
        <v>enter</v>
      </c>
      <c r="S21" s="5"/>
      <c r="T21" s="5"/>
      <c r="U21" s="11" t="str">
        <f aca="false">IF((R15=1)+(R15=2)*(R14&lt;5)+(R15=3)*(R14&lt;3)+((R15=4)+(R15=5))*(R14=1),"#問題!T22","#問題!O20")</f>
        <v>#問題!O20</v>
      </c>
    </row>
    <row r="22" s="6" customFormat="true" ht="15" hidden="false" customHeight="true" outlineLevel="0" collapsed="false">
      <c r="A22" s="18"/>
      <c r="B22" s="18"/>
      <c r="C22" s="18"/>
      <c r="D22" s="18"/>
      <c r="E22" s="18"/>
      <c r="F22" s="18"/>
      <c r="H22" s="18"/>
      <c r="I22" s="18"/>
      <c r="J22" s="18"/>
      <c r="K22" s="18"/>
      <c r="L22" s="18"/>
      <c r="M22" s="18"/>
      <c r="O22" s="18"/>
      <c r="P22" s="18"/>
      <c r="Q22" s="18"/>
      <c r="R22" s="18"/>
      <c r="S22" s="18"/>
      <c r="T22" s="18"/>
    </row>
    <row r="23" s="2" customFormat="true" ht="5.1" hidden="false" customHeight="true" outlineLevel="0" collapsed="false">
      <c r="A23" s="10" t="str">
        <f aca="false">HYPERLINK("#問題!M16","enter")</f>
        <v>enter</v>
      </c>
      <c r="B23" s="10" t="str">
        <f aca="false">HYPERLINK("#問題!A22","enter")</f>
        <v>enter</v>
      </c>
      <c r="C23" s="10" t="str">
        <f aca="false">HYPERLINK("#問題!B22","enter")</f>
        <v>enter</v>
      </c>
      <c r="D23" s="10" t="str">
        <f aca="false">HYPERLINK("#問題!C22","enter")</f>
        <v>enter</v>
      </c>
      <c r="E23" s="10" t="str">
        <f aca="false">HYPERLINK("#問題!D22","enter")</f>
        <v>enter</v>
      </c>
      <c r="F23" s="10" t="str">
        <f aca="false">HYPERLINK("#問題!E22","enter")</f>
        <v>enter</v>
      </c>
      <c r="H23" s="10" t="str">
        <f aca="false">HYPERLINK("#問題!T16","enter")</f>
        <v>enter</v>
      </c>
      <c r="I23" s="10" t="str">
        <f aca="false">HYPERLINK("#問題!H22","enter")</f>
        <v>enter</v>
      </c>
      <c r="J23" s="10" t="str">
        <f aca="false">HYPERLINK("#問題!I22","enter")</f>
        <v>enter</v>
      </c>
      <c r="K23" s="10" t="str">
        <f aca="false">HYPERLINK("#問題!J22","enter")</f>
        <v>enter</v>
      </c>
      <c r="L23" s="10" t="str">
        <f aca="false">HYPERLINK("#問題!K22","enter")</f>
        <v>enter</v>
      </c>
      <c r="M23" s="10" t="str">
        <f aca="false">HYPERLINK("#問題!L22","enter")</f>
        <v>enter</v>
      </c>
      <c r="O23" s="10" t="str">
        <f aca="false">HYPERLINK("#問題!F27","enter")</f>
        <v>enter</v>
      </c>
      <c r="P23" s="10" t="str">
        <f aca="false">HYPERLINK("#問題!O22","enter")</f>
        <v>enter</v>
      </c>
      <c r="Q23" s="10" t="str">
        <f aca="false">HYPERLINK("#問題!P22","enter")</f>
        <v>enter</v>
      </c>
      <c r="R23" s="10" t="str">
        <f aca="false">HYPERLINK("#問題!Q22","enter")</f>
        <v>enter</v>
      </c>
      <c r="S23" s="10" t="str">
        <f aca="false">HYPERLINK("#問題!R22","enter")</f>
        <v>enter</v>
      </c>
      <c r="T23" s="10" t="str">
        <f aca="false">HYPERLINK("#問題!S22","enter")</f>
        <v>enter</v>
      </c>
    </row>
    <row r="24" s="2" customFormat="true" ht="15" hidden="false" customHeight="true" outlineLevel="0" collapsed="false">
      <c r="A24" s="6"/>
      <c r="B24" s="6"/>
      <c r="C24" s="6"/>
      <c r="D24" s="6"/>
      <c r="E24" s="6"/>
      <c r="F24" s="6"/>
      <c r="G24" s="9"/>
      <c r="H24" s="6"/>
      <c r="I24" s="6"/>
      <c r="J24" s="6"/>
      <c r="K24" s="6"/>
      <c r="L24" s="6"/>
      <c r="M24" s="6"/>
      <c r="N24" s="9"/>
      <c r="O24" s="6"/>
      <c r="P24" s="6"/>
      <c r="Q24" s="6"/>
      <c r="R24" s="6"/>
      <c r="S24" s="6"/>
      <c r="T24" s="6"/>
      <c r="U24" s="3"/>
    </row>
    <row r="25" s="2" customFormat="true" ht="15" hidden="false" customHeight="true" outlineLevel="0" collapsed="false">
      <c r="D25" s="2" t="n">
        <f aca="false">並替!B8</f>
        <v>7</v>
      </c>
      <c r="E25" s="2" t="n">
        <f aca="false">並替!B35</f>
        <v>6</v>
      </c>
      <c r="F25" s="2" t="n">
        <f aca="false">並替!B55</f>
        <v>6</v>
      </c>
      <c r="G25" s="3"/>
      <c r="K25" s="2" t="n">
        <f aca="false">並替!B9</f>
        <v>8</v>
      </c>
      <c r="L25" s="2" t="n">
        <f aca="false">並替!B36</f>
        <v>7</v>
      </c>
      <c r="M25" s="2" t="n">
        <f aca="false">並替!B56</f>
        <v>7</v>
      </c>
      <c r="N25" s="3"/>
      <c r="R25" s="2" t="n">
        <f aca="false">並替!B10</f>
        <v>9</v>
      </c>
      <c r="S25" s="2" t="n">
        <f aca="false">並替!B37</f>
        <v>8</v>
      </c>
      <c r="T25" s="2" t="n">
        <f aca="false">並替!B57</f>
        <v>8</v>
      </c>
      <c r="U25" s="3"/>
    </row>
    <row r="26" s="2" customFormat="true" ht="15" hidden="false" customHeight="true" outlineLevel="0" collapsed="false">
      <c r="C26" s="4" t="s">
        <v>0</v>
      </c>
      <c r="D26" s="5" t="n">
        <f aca="false">並替!B83</f>
        <v>7</v>
      </c>
      <c r="E26" s="5" t="n">
        <f aca="false">並替!B110</f>
        <v>6</v>
      </c>
      <c r="F26" s="5" t="n">
        <f aca="false">並替!B130</f>
        <v>6</v>
      </c>
      <c r="J26" s="4" t="s">
        <v>0</v>
      </c>
      <c r="K26" s="5" t="n">
        <f aca="false">並替!B84</f>
        <v>8</v>
      </c>
      <c r="L26" s="5" t="n">
        <f aca="false">並替!B111</f>
        <v>7</v>
      </c>
      <c r="M26" s="5" t="n">
        <f aca="false">並替!B131</f>
        <v>7</v>
      </c>
      <c r="Q26" s="4" t="s">
        <v>0</v>
      </c>
      <c r="R26" s="5" t="n">
        <f aca="false">並替!B85</f>
        <v>9</v>
      </c>
      <c r="S26" s="5" t="n">
        <f aca="false">並替!B112</f>
        <v>8</v>
      </c>
      <c r="T26" s="5" t="n">
        <f aca="false">並替!B132</f>
        <v>8</v>
      </c>
    </row>
    <row r="27" s="6" customFormat="true" ht="15" hidden="false" customHeight="true" outlineLevel="0" collapsed="false">
      <c r="C27" s="7"/>
      <c r="D27" s="7"/>
      <c r="E27" s="7"/>
      <c r="F27" s="7"/>
      <c r="G27" s="9"/>
      <c r="J27" s="7"/>
      <c r="K27" s="7"/>
      <c r="L27" s="7"/>
      <c r="M27" s="7"/>
      <c r="N27" s="9"/>
      <c r="Q27" s="7"/>
      <c r="R27" s="7"/>
      <c r="S27" s="7"/>
      <c r="T27" s="7"/>
      <c r="U27" s="9"/>
    </row>
    <row r="28" s="2" customFormat="true" ht="5.1" hidden="false" customHeight="true" outlineLevel="0" collapsed="false">
      <c r="C28" s="10" t="str">
        <f aca="false">HYPERLINK("#問題!E29","enter")</f>
        <v>enter</v>
      </c>
      <c r="D28" s="10" t="str">
        <f aca="false">HYPERLINK(G28,"enter")</f>
        <v>enter</v>
      </c>
      <c r="E28" s="10" t="str">
        <f aca="false">HYPERLINK("#問題!D27","enter")</f>
        <v>enter</v>
      </c>
      <c r="F28" s="10" t="str">
        <f aca="false">HYPERLINK(IF(F26=0,"#問題!E29","#問題!E27"),"enter")</f>
        <v>enter</v>
      </c>
      <c r="G28" s="11" t="str">
        <f aca="false">IF((F26=1)+(F26=2)*(D25&lt;5)+(F26=3)*(D25&lt;3)+((F26=4)+(F26=5))*(D25=1),"#問題!E29","#問題!C27")</f>
        <v>#問題!C27</v>
      </c>
      <c r="I28" s="12"/>
      <c r="J28" s="10" t="str">
        <f aca="false">HYPERLINK("#問題!L29","enter")</f>
        <v>enter</v>
      </c>
      <c r="K28" s="10" t="str">
        <f aca="false">HYPERLINK(N28,"enter")</f>
        <v>enter</v>
      </c>
      <c r="L28" s="10" t="str">
        <f aca="false">HYPERLINK("#問題!K27","enter")</f>
        <v>enter</v>
      </c>
      <c r="M28" s="10" t="str">
        <f aca="false">HYPERLINK(IF(M26=0,"#問題!L29","#問題!L27"),"enter")</f>
        <v>enter</v>
      </c>
      <c r="N28" s="11" t="str">
        <f aca="false">IF((M26=1)+(M26=2)*(K25&lt;5)+(M26=3)*(K25&lt;3)+((M26=4)+(M26=5))*(K25=1),"#問題!L29","#問題!J27")</f>
        <v>#問題!J27</v>
      </c>
      <c r="O28" s="0"/>
      <c r="P28" s="0"/>
      <c r="Q28" s="10" t="str">
        <f aca="false">HYPERLINK("#問題!S29","enter")</f>
        <v>enter</v>
      </c>
      <c r="R28" s="10" t="str">
        <f aca="false">HYPERLINK(U28,"enter")</f>
        <v>enter</v>
      </c>
      <c r="S28" s="10" t="str">
        <f aca="false">HYPERLINK("#問題!R27","enter")</f>
        <v>enter</v>
      </c>
      <c r="T28" s="10" t="str">
        <f aca="false">HYPERLINK(IF(T26=0,"#問題!S29","#問題!S27"),"enter")</f>
        <v>enter</v>
      </c>
      <c r="U28" s="11" t="str">
        <f aca="false">IF((T26=1)+(T26=2)*(R25&lt;5)+(T26=3)*(R25&lt;3)+((T26=4)+(T26=5))*(R25=1),"#問題!S29","#問題!Q27")</f>
        <v>#問題!Q27</v>
      </c>
    </row>
    <row r="29" s="6" customFormat="true" ht="15" hidden="false" customHeight="true" outlineLevel="0" collapsed="false">
      <c r="B29" s="7"/>
      <c r="C29" s="7"/>
      <c r="D29" s="7"/>
      <c r="E29" s="7"/>
      <c r="G29" s="9"/>
      <c r="I29" s="7"/>
      <c r="J29" s="7"/>
      <c r="K29" s="7"/>
      <c r="L29" s="7"/>
      <c r="N29" s="9"/>
      <c r="P29" s="7"/>
      <c r="Q29" s="7"/>
      <c r="R29" s="7"/>
      <c r="S29" s="7"/>
      <c r="U29" s="9"/>
    </row>
    <row r="30" s="2" customFormat="true" ht="5.1" hidden="false" customHeight="true" outlineLevel="0" collapsed="false">
      <c r="B30" s="10" t="str">
        <f aca="false">HYPERLINK("#問題!D31","enter")</f>
        <v>enter</v>
      </c>
      <c r="C30" s="10" t="str">
        <f aca="false">HYPERLINK(G30,"enter")</f>
        <v>enter</v>
      </c>
      <c r="D30" s="10" t="str">
        <f aca="false">HYPERLINK("#問題!C29","enter")</f>
        <v>enter</v>
      </c>
      <c r="E30" s="10" t="str">
        <f aca="false">HYPERLINK(IF(E26=0,"#問題!D31","#問題!D29"),"enter")</f>
        <v>enter</v>
      </c>
      <c r="G30" s="11" t="str">
        <f aca="false">IF((E26=1)+(E26=2)*(D25&lt;5)+(E26=3)*(D25&lt;3)+((E26=4)+(E26=5))*(D25=1),"#問題!D31","#問題!B29")</f>
        <v>#問題!B29</v>
      </c>
      <c r="I30" s="10" t="str">
        <f aca="false">HYPERLINK("#問題!K31","enter")</f>
        <v>enter</v>
      </c>
      <c r="J30" s="10" t="str">
        <f aca="false">HYPERLINK(N30,"enter")</f>
        <v>enter</v>
      </c>
      <c r="K30" s="10" t="str">
        <f aca="false">HYPERLINK("#問題!J29","enter")</f>
        <v>enter</v>
      </c>
      <c r="L30" s="10" t="str">
        <f aca="false">HYPERLINK(IF(L26=0,"#問題!K31","#問題!K29"),"enter")</f>
        <v>enter</v>
      </c>
      <c r="N30" s="11" t="str">
        <f aca="false">IF((L26=1)+(L26=2)*(K25&lt;5)+(L26=3)*(K25&lt;3)+((L26=4)+(L26=5))*(K25=1),"#問題!K31","#問題!I29")</f>
        <v>#問題!I29</v>
      </c>
      <c r="O30" s="0"/>
      <c r="P30" s="10" t="str">
        <f aca="false">HYPERLINK("#問題!R31","enter")</f>
        <v>enter</v>
      </c>
      <c r="Q30" s="10" t="str">
        <f aca="false">HYPERLINK(U30,"enter")</f>
        <v>enter</v>
      </c>
      <c r="R30" s="10" t="str">
        <f aca="false">HYPERLINK("#問題!Q29","enter")</f>
        <v>enter</v>
      </c>
      <c r="S30" s="10" t="str">
        <f aca="false">HYPERLINK(IF(S26=0,"#問題!R31","#問題!R29"),"enter")</f>
        <v>enter</v>
      </c>
      <c r="T30" s="0"/>
      <c r="U30" s="11" t="str">
        <f aca="false">IF((S26=1)+(S26=2)*(R25&lt;5)+(S26=3)*(R25&lt;3)+((S26=4)+(S26=5))*(R25=1),"#問題!R31","#問題!P29")</f>
        <v>#問題!P29</v>
      </c>
    </row>
    <row r="31" s="6" customFormat="true" ht="15" hidden="false" customHeight="true" outlineLevel="0" collapsed="false">
      <c r="A31" s="14"/>
      <c r="B31" s="14"/>
      <c r="C31" s="14"/>
      <c r="D31" s="14"/>
      <c r="E31" s="15"/>
      <c r="F31" s="15"/>
      <c r="G31" s="9"/>
      <c r="H31" s="14"/>
      <c r="I31" s="14"/>
      <c r="J31" s="14"/>
      <c r="K31" s="14"/>
      <c r="L31" s="15"/>
      <c r="M31" s="15"/>
      <c r="N31" s="9"/>
      <c r="O31" s="14"/>
      <c r="P31" s="14"/>
      <c r="Q31" s="14"/>
      <c r="R31" s="14"/>
      <c r="S31" s="15"/>
      <c r="T31" s="15"/>
      <c r="U31" s="9"/>
    </row>
    <row r="32" s="2" customFormat="true" ht="5.1" hidden="false" customHeight="true" outlineLevel="0" collapsed="false">
      <c r="A32" s="16" t="str">
        <f aca="false">HYPERLINK("#問題!F33","enter")</f>
        <v>enter</v>
      </c>
      <c r="B32" s="16" t="str">
        <f aca="false">HYPERLINK(G32,"enter")</f>
        <v>enter</v>
      </c>
      <c r="C32" s="16" t="str">
        <f aca="false">HYPERLINK("#問題!B31","enter")</f>
        <v>enter</v>
      </c>
      <c r="D32" s="16" t="str">
        <f aca="false">HYPERLINK("#問題!C31","enter")</f>
        <v>enter</v>
      </c>
      <c r="E32" s="5"/>
      <c r="F32" s="5"/>
      <c r="G32" s="17" t="str">
        <f aca="false">IF((D26=1)+(D26=2)*(D25&lt;5)+(D26=3)*(D25&lt;3)+((D26=4)+(D26=5))*(D25=1),"#問題!F33","#問題!A31")</f>
        <v>#問題!A31</v>
      </c>
      <c r="H32" s="16" t="str">
        <f aca="false">HYPERLINK("#問題!M33","enter")</f>
        <v>enter</v>
      </c>
      <c r="I32" s="16" t="str">
        <f aca="false">HYPERLINK(N32,"enter")</f>
        <v>enter</v>
      </c>
      <c r="J32" s="16" t="str">
        <f aca="false">HYPERLINK("#問題!I31","enter")</f>
        <v>enter</v>
      </c>
      <c r="K32" s="16" t="str">
        <f aca="false">HYPERLINK("#問題!J31","enter")</f>
        <v>enter</v>
      </c>
      <c r="L32" s="5"/>
      <c r="M32" s="5"/>
      <c r="N32" s="17" t="str">
        <f aca="false">IF((K26=1)+(K26=2)*(K25&lt;5)+(K26=3)*(K25&lt;3)+((K26=4)+(K26=5))*(K25=1),"#問題!M33","#問題!H31")</f>
        <v>#問題!H31</v>
      </c>
      <c r="O32" s="16" t="str">
        <f aca="false">HYPERLINK("#問題!T33","enter")</f>
        <v>enter</v>
      </c>
      <c r="P32" s="20" t="str">
        <f aca="false">HYPERLINK(U32,"enter")</f>
        <v>enter</v>
      </c>
      <c r="Q32" s="16" t="str">
        <f aca="false">HYPERLINK("#問題!P31","enter")</f>
        <v>enter</v>
      </c>
      <c r="R32" s="16" t="str">
        <f aca="false">HYPERLINK("#問題!Q31","enter")</f>
        <v>enter</v>
      </c>
      <c r="S32" s="5"/>
      <c r="T32" s="5"/>
      <c r="U32" s="11" t="str">
        <f aca="false">IF((R26=1)+(R26=2)*(R25&lt;5)+(R26=3)*(R25&lt;3)+((R26=4)+(R26=5))*(R25=1),"#問題!T33","#問題!O31")</f>
        <v>#問題!O31</v>
      </c>
    </row>
    <row r="33" s="6" customFormat="true" ht="15" hidden="false" customHeight="true" outlineLevel="0" collapsed="false">
      <c r="A33" s="18"/>
      <c r="B33" s="18"/>
      <c r="C33" s="18"/>
      <c r="D33" s="18"/>
      <c r="E33" s="18"/>
      <c r="F33" s="18"/>
      <c r="H33" s="18"/>
      <c r="I33" s="18"/>
      <c r="J33" s="18"/>
      <c r="K33" s="18"/>
      <c r="L33" s="18"/>
      <c r="M33" s="18"/>
      <c r="O33" s="18"/>
      <c r="P33" s="18"/>
      <c r="Q33" s="18"/>
      <c r="R33" s="18"/>
      <c r="S33" s="18"/>
      <c r="T33" s="18"/>
    </row>
    <row r="34" s="2" customFormat="true" ht="5.1" hidden="false" customHeight="true" outlineLevel="0" collapsed="false">
      <c r="A34" s="10" t="str">
        <f aca="false">HYPERLINK("#問題!M27","enter")</f>
        <v>enter</v>
      </c>
      <c r="B34" s="10" t="str">
        <f aca="false">HYPERLINK("#問題!A33","enter")</f>
        <v>enter</v>
      </c>
      <c r="C34" s="10" t="str">
        <f aca="false">HYPERLINK("#問題!B33","enter")</f>
        <v>enter</v>
      </c>
      <c r="D34" s="10" t="str">
        <f aca="false">HYPERLINK("#問題!C33","enter")</f>
        <v>enter</v>
      </c>
      <c r="E34" s="10" t="str">
        <f aca="false">HYPERLINK("#問題!D33","enter")</f>
        <v>enter</v>
      </c>
      <c r="F34" s="10" t="str">
        <f aca="false">HYPERLINK("#問題!E33","enter")</f>
        <v>enter</v>
      </c>
      <c r="H34" s="10" t="str">
        <f aca="false">HYPERLINK("#問題!T27","enter")</f>
        <v>enter</v>
      </c>
      <c r="I34" s="10" t="str">
        <f aca="false">HYPERLINK("#問題!H33","enter")</f>
        <v>enter</v>
      </c>
      <c r="J34" s="10" t="str">
        <f aca="false">HYPERLINK("#問題!I33","enter")</f>
        <v>enter</v>
      </c>
      <c r="K34" s="10" t="str">
        <f aca="false">HYPERLINK("#問題!J33","enter")</f>
        <v>enter</v>
      </c>
      <c r="L34" s="10" t="str">
        <f aca="false">HYPERLINK("#問題!K33","enter")</f>
        <v>enter</v>
      </c>
      <c r="M34" s="10" t="str">
        <f aca="false">HYPERLINK("#問題!L33","enter")</f>
        <v>enter</v>
      </c>
      <c r="O34" s="10" t="str">
        <f aca="false">HYPERLINK("#問題!T36","enter")</f>
        <v>enter</v>
      </c>
      <c r="P34" s="10" t="str">
        <f aca="false">HYPERLINK("#問題!O33","enter")</f>
        <v>enter</v>
      </c>
      <c r="Q34" s="10" t="str">
        <f aca="false">HYPERLINK("#問題!P33","enter")</f>
        <v>enter</v>
      </c>
      <c r="R34" s="10" t="str">
        <f aca="false">HYPERLINK("#問題!Q33","enter")</f>
        <v>enter</v>
      </c>
      <c r="S34" s="10" t="str">
        <f aca="false">HYPERLINK("#問題!R33","enter")</f>
        <v>enter</v>
      </c>
      <c r="T34" s="10" t="str">
        <f aca="false">HYPERLINK("#問題!S33","enter")</f>
        <v>enter</v>
      </c>
    </row>
    <row r="35" s="2" customFormat="true" ht="1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13"/>
      <c r="P35" s="13"/>
      <c r="Q35" s="13"/>
      <c r="R35" s="13"/>
      <c r="S35" s="13"/>
      <c r="T35" s="13"/>
    </row>
    <row r="36" s="2" customFormat="true" ht="1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13"/>
      <c r="P36" s="13"/>
      <c r="Q36" s="13"/>
      <c r="R36" s="13"/>
      <c r="S36" s="13"/>
      <c r="T36" s="13"/>
      <c r="U36" s="1" t="str">
        <f aca="false">HYPERLINK("#解答!A3","解答へ")</f>
        <v>解答へ</v>
      </c>
    </row>
    <row r="37" s="2" customFormat="true" ht="15" hidden="false" customHeight="true" outlineLevel="0" collapsed="false">
      <c r="O37" s="0"/>
      <c r="P37" s="0"/>
      <c r="Q37" s="0"/>
      <c r="R37" s="0"/>
      <c r="S37" s="0"/>
      <c r="T37" s="0"/>
    </row>
    <row r="38" s="2" customFormat="true" ht="15" hidden="false" customHeight="true" outlineLevel="0" collapsed="false">
      <c r="H38" s="0"/>
      <c r="I38" s="0"/>
      <c r="J38" s="0"/>
      <c r="K38" s="0"/>
      <c r="L38" s="0"/>
      <c r="M38" s="0"/>
      <c r="O38" s="0"/>
      <c r="P38" s="0"/>
      <c r="Q38" s="0"/>
      <c r="R38" s="0"/>
      <c r="S38" s="0"/>
      <c r="T38" s="0"/>
    </row>
    <row r="39" s="2" customFormat="true" ht="15" hidden="false" customHeight="true" outlineLevel="0" collapsed="false">
      <c r="H39" s="0"/>
      <c r="I39" s="0"/>
      <c r="J39" s="0"/>
      <c r="K39" s="0"/>
      <c r="L39" s="0"/>
      <c r="M39" s="0"/>
      <c r="O39" s="0"/>
      <c r="P39" s="0"/>
      <c r="Q39" s="0"/>
      <c r="R39" s="0"/>
      <c r="S39" s="0"/>
      <c r="T39" s="0"/>
    </row>
    <row r="40" s="2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</sheetData>
  <sheetProtection sheet="true" objects="true" scenarios="true"/>
  <mergeCells count="1">
    <mergeCell ref="A1:B1"/>
  </mergeCells>
  <dataValidations count="1">
    <dataValidation allowBlank="true" errorStyle="stop" operator="between" showDropDown="false" showErrorMessage="true" showInputMessage="false" sqref="C5:F5 J5:M5 Q5:T5 B7:E7 I7:L7 P7:S7 A9:D9 H9:K9 O9:R9 A11:F11 H11:M11 O11:T11 C16:F16 J16:M16 Q16:T16 B18:E18 I18:L18 P18:S18 A20:D20 H20:K20 O20:R20 A22:F22 H22:M22 O22:T22 C27:F27 J27:M27 Q27:T27 B29:E29 I29:L29 P29:S29 A31:D31 H31:K31 O31:R31 A33:F33 H33:M33 O33:T33" type="whole">
      <formula1>0</formula1>
      <formula2>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1" t="n">
        <v>-1</v>
      </c>
      <c r="B1" s="21"/>
    </row>
    <row r="2" s="22" customFormat="true" ht="13.5" hidden="false" customHeight="false" outlineLevel="0" collapsed="false">
      <c r="A2" s="22" t="n">
        <f aca="true">RAND()</f>
        <v>0.481477013523287</v>
      </c>
      <c r="B2" s="22" t="n">
        <v>1</v>
      </c>
    </row>
    <row r="3" s="22" customFormat="true" ht="13.5" hidden="false" customHeight="false" outlineLevel="0" collapsed="false">
      <c r="A3" s="22" t="n">
        <f aca="true">RAND()</f>
        <v>0.927609510741516</v>
      </c>
      <c r="B3" s="22" t="n">
        <v>2</v>
      </c>
    </row>
    <row r="4" s="22" customFormat="true" ht="13.5" hidden="false" customHeight="false" outlineLevel="0" collapsed="false">
      <c r="A4" s="22" t="n">
        <f aca="true">RAND()</f>
        <v>0.198802728444962</v>
      </c>
      <c r="B4" s="22" t="n">
        <v>3</v>
      </c>
    </row>
    <row r="5" s="22" customFormat="true" ht="13.5" hidden="false" customHeight="false" outlineLevel="0" collapsed="false">
      <c r="A5" s="22" t="n">
        <f aca="true">RAND()</f>
        <v>0.0542854635699616</v>
      </c>
      <c r="B5" s="22" t="n">
        <v>4</v>
      </c>
    </row>
    <row r="6" s="22" customFormat="true" ht="13.5" hidden="false" customHeight="false" outlineLevel="0" collapsed="false">
      <c r="A6" s="22" t="n">
        <f aca="true">RAND()</f>
        <v>0.144195384227368</v>
      </c>
      <c r="B6" s="22" t="n">
        <v>5</v>
      </c>
    </row>
    <row r="7" s="22" customFormat="true" ht="13.5" hidden="false" customHeight="false" outlineLevel="0" collapsed="false">
      <c r="A7" s="22" t="n">
        <f aca="true">RAND()</f>
        <v>0.852601675161572</v>
      </c>
      <c r="B7" s="22" t="n">
        <v>6</v>
      </c>
    </row>
    <row r="8" s="22" customFormat="true" ht="13.5" hidden="false" customHeight="false" outlineLevel="0" collapsed="false">
      <c r="A8" s="22" t="n">
        <f aca="true">RAND()</f>
        <v>0.928871266674451</v>
      </c>
      <c r="B8" s="22" t="n">
        <v>7</v>
      </c>
    </row>
    <row r="9" s="22" customFormat="true" ht="13.5" hidden="false" customHeight="false" outlineLevel="0" collapsed="false">
      <c r="A9" s="22" t="n">
        <f aca="true">RAND()</f>
        <v>0.740138151892032</v>
      </c>
      <c r="B9" s="22" t="n">
        <v>8</v>
      </c>
    </row>
    <row r="10" s="22" customFormat="true" ht="13.5" hidden="false" customHeight="false" outlineLevel="0" collapsed="false">
      <c r="A10" s="22" t="n">
        <f aca="true">RAND()</f>
        <v>0.663038539220952</v>
      </c>
      <c r="B10" s="22" t="n">
        <v>9</v>
      </c>
    </row>
    <row r="11" s="22" customFormat="true" ht="13.5" hidden="false" customHeight="false" outlineLevel="0" collapsed="false">
      <c r="A11" s="22" t="n">
        <f aca="true">RAND()</f>
        <v>0.741688042307484</v>
      </c>
      <c r="B11" s="22" t="n">
        <v>1</v>
      </c>
    </row>
    <row r="12" s="22" customFormat="true" ht="13.5" hidden="false" customHeight="false" outlineLevel="0" collapsed="false">
      <c r="A12" s="22" t="n">
        <f aca="true">RAND()</f>
        <v>0.479876668273065</v>
      </c>
      <c r="B12" s="22" t="n">
        <v>2</v>
      </c>
    </row>
    <row r="13" s="22" customFormat="true" ht="13.5" hidden="false" customHeight="false" outlineLevel="0" collapsed="false">
      <c r="A13" s="22" t="n">
        <f aca="true">RAND()</f>
        <v>0.540254520170411</v>
      </c>
      <c r="B13" s="22" t="n">
        <v>3</v>
      </c>
    </row>
    <row r="14" s="22" customFormat="true" ht="13.5" hidden="false" customHeight="false" outlineLevel="0" collapsed="false">
      <c r="A14" s="22" t="n">
        <f aca="true">RAND()</f>
        <v>0.205590950521874</v>
      </c>
      <c r="B14" s="22" t="n">
        <v>4</v>
      </c>
    </row>
    <row r="15" s="22" customFormat="true" ht="13.5" hidden="false" customHeight="false" outlineLevel="0" collapsed="false">
      <c r="A15" s="22" t="n">
        <f aca="true">RAND()</f>
        <v>0.29116633865551</v>
      </c>
      <c r="B15" s="22" t="n">
        <v>5</v>
      </c>
    </row>
    <row r="16" s="22" customFormat="true" ht="13.5" hidden="false" customHeight="false" outlineLevel="0" collapsed="false">
      <c r="A16" s="22" t="n">
        <f aca="true">RAND()</f>
        <v>0.0165973709734424</v>
      </c>
      <c r="B16" s="22" t="n">
        <v>6</v>
      </c>
    </row>
    <row r="17" s="22" customFormat="true" ht="13.5" hidden="false" customHeight="false" outlineLevel="0" collapsed="false">
      <c r="A17" s="22" t="n">
        <f aca="true">RAND()</f>
        <v>0.0640967751026308</v>
      </c>
      <c r="B17" s="22" t="n">
        <v>7</v>
      </c>
    </row>
    <row r="18" s="22" customFormat="true" ht="13.5" hidden="false" customHeight="false" outlineLevel="0" collapsed="false">
      <c r="A18" s="22" t="n">
        <f aca="true">RAND()</f>
        <v>0.200575597275792</v>
      </c>
      <c r="B18" s="22" t="n">
        <v>8</v>
      </c>
    </row>
    <row r="19" s="22" customFormat="true" ht="13.5" hidden="false" customHeight="false" outlineLevel="0" collapsed="false">
      <c r="A19" s="22" t="n">
        <f aca="true">RAND()</f>
        <v>0.535368959572858</v>
      </c>
      <c r="B19" s="22" t="n">
        <v>9</v>
      </c>
    </row>
    <row r="20" s="22" customFormat="true" ht="13.5" hidden="false" customHeight="false" outlineLevel="0" collapsed="false">
      <c r="A20" s="22" t="n">
        <f aca="true">RAND()</f>
        <v>0.97915902265748</v>
      </c>
      <c r="B20" s="22" t="n">
        <v>1</v>
      </c>
    </row>
    <row r="21" s="22" customFormat="true" ht="13.5" hidden="false" customHeight="false" outlineLevel="0" collapsed="false">
      <c r="A21" s="22" t="n">
        <f aca="true">RAND()</f>
        <v>0.283191867094356</v>
      </c>
      <c r="B21" s="22" t="n">
        <v>2</v>
      </c>
    </row>
    <row r="22" s="22" customFormat="true" ht="13.5" hidden="false" customHeight="false" outlineLevel="0" collapsed="false">
      <c r="A22" s="22" t="n">
        <f aca="true">RAND()</f>
        <v>0.893228771563052</v>
      </c>
      <c r="B22" s="22" t="n">
        <v>3</v>
      </c>
    </row>
    <row r="23" s="22" customFormat="true" ht="13.5" hidden="false" customHeight="false" outlineLevel="0" collapsed="false">
      <c r="A23" s="22" t="n">
        <f aca="true">RAND()</f>
        <v>0.977157624493796</v>
      </c>
      <c r="B23" s="22" t="n">
        <v>4</v>
      </c>
    </row>
    <row r="24" s="22" customFormat="true" ht="13.5" hidden="false" customHeight="false" outlineLevel="0" collapsed="false">
      <c r="A24" s="22" t="n">
        <f aca="true">RAND()</f>
        <v>0.317448374701108</v>
      </c>
      <c r="B24" s="22" t="n">
        <v>5</v>
      </c>
    </row>
    <row r="25" s="22" customFormat="true" ht="13.5" hidden="false" customHeight="false" outlineLevel="0" collapsed="false">
      <c r="A25" s="22" t="n">
        <f aca="true">RAND()</f>
        <v>0.893949207496089</v>
      </c>
      <c r="B25" s="22" t="n">
        <v>6</v>
      </c>
    </row>
    <row r="26" s="22" customFormat="true" ht="13.5" hidden="false" customHeight="false" outlineLevel="0" collapsed="false">
      <c r="A26" s="22" t="n">
        <f aca="true">RAND()</f>
        <v>0.464152689997253</v>
      </c>
      <c r="B26" s="22" t="n">
        <v>7</v>
      </c>
    </row>
    <row r="27" s="22" customFormat="true" ht="13.5" hidden="false" customHeight="false" outlineLevel="0" collapsed="false">
      <c r="A27" s="22" t="n">
        <f aca="true">RAND()</f>
        <v>0.387918481292589</v>
      </c>
      <c r="B27" s="22" t="n">
        <v>8</v>
      </c>
    </row>
    <row r="28" s="22" customFormat="true" ht="13.5" hidden="false" customHeight="false" outlineLevel="0" collapsed="false">
      <c r="A28" s="22" t="n">
        <f aca="true">RAND()</f>
        <v>0.954235731793989</v>
      </c>
      <c r="B28" s="22" t="n">
        <v>9</v>
      </c>
    </row>
    <row r="29" s="22" customFormat="true" ht="13.5" hidden="false" customHeight="false" outlineLevel="0" collapsed="false">
      <c r="A29" s="22" t="n">
        <f aca="true">1+RAND()</f>
        <v>1.16063635343521</v>
      </c>
      <c r="B29" s="22" t="n">
        <v>0</v>
      </c>
    </row>
    <row r="30" s="22" customFormat="true" ht="13.5" hidden="false" customHeight="false" outlineLevel="0" collapsed="false">
      <c r="A30" s="22" t="n">
        <f aca="true">1+RAND()</f>
        <v>1.09534790180521</v>
      </c>
      <c r="B30" s="22" t="n">
        <v>1</v>
      </c>
    </row>
    <row r="31" s="22" customFormat="true" ht="13.5" hidden="false" customHeight="false" outlineLevel="0" collapsed="false">
      <c r="A31" s="22" t="n">
        <f aca="true">1+RAND()</f>
        <v>1.2313508058739</v>
      </c>
      <c r="B31" s="22" t="n">
        <v>2</v>
      </c>
    </row>
    <row r="32" s="22" customFormat="true" ht="13.5" hidden="false" customHeight="false" outlineLevel="0" collapsed="false">
      <c r="A32" s="22" t="n">
        <f aca="true">1+RAND()</f>
        <v>1.9960729956163</v>
      </c>
      <c r="B32" s="22" t="n">
        <v>3</v>
      </c>
    </row>
    <row r="33" s="22" customFormat="true" ht="13.5" hidden="false" customHeight="false" outlineLevel="0" collapsed="false">
      <c r="A33" s="22" t="n">
        <f aca="true">1+RAND()</f>
        <v>1.08972227352749</v>
      </c>
      <c r="B33" s="22" t="n">
        <v>4</v>
      </c>
    </row>
    <row r="34" s="22" customFormat="true" ht="13.5" hidden="false" customHeight="false" outlineLevel="0" collapsed="false">
      <c r="A34" s="22" t="n">
        <f aca="true">1+RAND()</f>
        <v>1.6701385879878</v>
      </c>
      <c r="B34" s="22" t="n">
        <v>5</v>
      </c>
    </row>
    <row r="35" s="22" customFormat="true" ht="13.5" hidden="false" customHeight="false" outlineLevel="0" collapsed="false">
      <c r="A35" s="22" t="n">
        <f aca="true">1+RAND()</f>
        <v>1.23739621195201</v>
      </c>
      <c r="B35" s="22" t="n">
        <v>6</v>
      </c>
    </row>
    <row r="36" s="22" customFormat="true" ht="13.5" hidden="false" customHeight="false" outlineLevel="0" collapsed="false">
      <c r="A36" s="22" t="n">
        <f aca="true">1+RAND()</f>
        <v>1.44234489781342</v>
      </c>
      <c r="B36" s="22" t="n">
        <v>7</v>
      </c>
    </row>
    <row r="37" s="22" customFormat="true" ht="13.5" hidden="false" customHeight="false" outlineLevel="0" collapsed="false">
      <c r="A37" s="22" t="n">
        <f aca="true">1+RAND()</f>
        <v>1.50775685919216</v>
      </c>
      <c r="B37" s="22" t="n">
        <v>8</v>
      </c>
    </row>
    <row r="38" s="22" customFormat="true" ht="13.5" hidden="false" customHeight="false" outlineLevel="0" collapsed="false">
      <c r="A38" s="22" t="n">
        <f aca="true">1+RAND()</f>
        <v>1.38365592546472</v>
      </c>
      <c r="B38" s="22" t="n">
        <v>9</v>
      </c>
    </row>
    <row r="39" s="22" customFormat="true" ht="13.5" hidden="false" customHeight="false" outlineLevel="0" collapsed="false">
      <c r="A39" s="22" t="n">
        <f aca="true">1+RAND()</f>
        <v>1.32804478113675</v>
      </c>
      <c r="B39" s="22" t="n">
        <v>0</v>
      </c>
    </row>
    <row r="40" s="22" customFormat="true" ht="13.5" hidden="false" customHeight="false" outlineLevel="0" collapsed="false">
      <c r="A40" s="22" t="n">
        <f aca="true">1+RAND()</f>
        <v>1.65627733914352</v>
      </c>
      <c r="B40" s="22" t="n">
        <v>1</v>
      </c>
    </row>
    <row r="41" s="22" customFormat="true" ht="13.5" hidden="false" customHeight="false" outlineLevel="0" collapsed="false">
      <c r="A41" s="22" t="n">
        <f aca="true">1+RAND()</f>
        <v>1.56716181556009</v>
      </c>
      <c r="B41" s="22" t="n">
        <v>2</v>
      </c>
    </row>
    <row r="42" s="22" customFormat="true" ht="13.5" hidden="false" customHeight="false" outlineLevel="0" collapsed="false">
      <c r="A42" s="22" t="n">
        <f aca="true">1+RAND()</f>
        <v>1.29511149682834</v>
      </c>
      <c r="B42" s="22" t="n">
        <v>3</v>
      </c>
    </row>
    <row r="43" s="22" customFormat="true" ht="13.5" hidden="false" customHeight="false" outlineLevel="0" collapsed="false">
      <c r="A43" s="22" t="n">
        <f aca="true">1+RAND()</f>
        <v>1.6702295808179</v>
      </c>
      <c r="B43" s="22" t="n">
        <v>4</v>
      </c>
    </row>
    <row r="44" s="22" customFormat="true" ht="13.5" hidden="false" customHeight="false" outlineLevel="0" collapsed="false">
      <c r="A44" s="22" t="n">
        <f aca="true">1+RAND()</f>
        <v>1.06633789037454</v>
      </c>
      <c r="B44" s="22" t="n">
        <v>5</v>
      </c>
    </row>
    <row r="45" s="22" customFormat="true" ht="13.5" hidden="false" customHeight="false" outlineLevel="0" collapsed="false">
      <c r="A45" s="22" t="n">
        <f aca="true">1+RAND()</f>
        <v>1.21051370122392</v>
      </c>
      <c r="B45" s="22" t="n">
        <v>6</v>
      </c>
    </row>
    <row r="46" s="22" customFormat="true" ht="13.5" hidden="false" customHeight="false" outlineLevel="0" collapsed="false">
      <c r="A46" s="22" t="n">
        <f aca="true">1+RAND()</f>
        <v>1.50292955863574</v>
      </c>
      <c r="B46" s="22" t="n">
        <v>7</v>
      </c>
    </row>
    <row r="47" s="22" customFormat="true" ht="13.5" hidden="false" customHeight="false" outlineLevel="0" collapsed="false">
      <c r="A47" s="22" t="n">
        <f aca="true">1+RAND()</f>
        <v>1.89041741176337</v>
      </c>
      <c r="B47" s="22" t="n">
        <v>8</v>
      </c>
    </row>
    <row r="48" s="22" customFormat="true" ht="13.5" hidden="false" customHeight="false" outlineLevel="0" collapsed="false">
      <c r="A48" s="22" t="n">
        <f aca="true">1+RAND()</f>
        <v>1.65365796377532</v>
      </c>
      <c r="B48" s="22" t="n">
        <v>9</v>
      </c>
    </row>
    <row r="49" s="22" customFormat="true" ht="13.5" hidden="false" customHeight="false" outlineLevel="0" collapsed="false">
      <c r="A49" s="22" t="n">
        <f aca="true">1+RAND()</f>
        <v>1.10612874354316</v>
      </c>
      <c r="B49" s="22" t="n">
        <v>0</v>
      </c>
    </row>
    <row r="50" s="22" customFormat="true" ht="13.5" hidden="false" customHeight="false" outlineLevel="0" collapsed="false">
      <c r="A50" s="22" t="n">
        <f aca="true">1+RAND()</f>
        <v>1.92580623795873</v>
      </c>
      <c r="B50" s="22" t="n">
        <v>1</v>
      </c>
    </row>
    <row r="51" s="22" customFormat="true" ht="13.5" hidden="false" customHeight="false" outlineLevel="0" collapsed="false">
      <c r="A51" s="22" t="n">
        <f aca="true">1+RAND()</f>
        <v>1.54142595051894</v>
      </c>
      <c r="B51" s="22" t="n">
        <v>2</v>
      </c>
    </row>
    <row r="52" s="22" customFormat="true" ht="13.5" hidden="false" customHeight="false" outlineLevel="0" collapsed="false">
      <c r="A52" s="22" t="n">
        <f aca="true">1+RAND()</f>
        <v>1.92507781316211</v>
      </c>
      <c r="B52" s="22" t="n">
        <v>3</v>
      </c>
    </row>
    <row r="53" s="22" customFormat="true" ht="13.5" hidden="false" customHeight="false" outlineLevel="0" collapsed="false">
      <c r="A53" s="22" t="n">
        <f aca="true">1+RAND()</f>
        <v>1.37144683972416</v>
      </c>
      <c r="B53" s="22" t="n">
        <v>4</v>
      </c>
    </row>
    <row r="54" s="22" customFormat="true" ht="13.5" hidden="false" customHeight="false" outlineLevel="0" collapsed="false">
      <c r="A54" s="22" t="n">
        <f aca="true">1+RAND()</f>
        <v>1.53877364745509</v>
      </c>
      <c r="B54" s="22" t="n">
        <v>5</v>
      </c>
    </row>
    <row r="55" s="22" customFormat="true" ht="13.5" hidden="false" customHeight="false" outlineLevel="0" collapsed="false">
      <c r="A55" s="22" t="n">
        <f aca="true">1+RAND()</f>
        <v>1.81475849331445</v>
      </c>
      <c r="B55" s="22" t="n">
        <v>6</v>
      </c>
    </row>
    <row r="56" s="22" customFormat="true" ht="13.5" hidden="false" customHeight="false" outlineLevel="0" collapsed="false">
      <c r="A56" s="22" t="n">
        <f aca="true">1+RAND()</f>
        <v>1.62648847572381</v>
      </c>
      <c r="B56" s="22" t="n">
        <v>7</v>
      </c>
    </row>
    <row r="57" s="22" customFormat="true" ht="13.5" hidden="false" customHeight="false" outlineLevel="0" collapsed="false">
      <c r="A57" s="22" t="n">
        <f aca="true">1+RAND()</f>
        <v>1.97823117906754</v>
      </c>
      <c r="B57" s="22" t="n">
        <v>8</v>
      </c>
    </row>
    <row r="58" s="22" customFormat="true" ht="13.5" hidden="false" customHeight="false" outlineLevel="0" collapsed="false">
      <c r="A58" s="22" t="n">
        <f aca="true">1+RAND()</f>
        <v>1.68003534067094</v>
      </c>
      <c r="B58" s="22" t="n">
        <v>9</v>
      </c>
    </row>
    <row r="59" s="22" customFormat="true" ht="13.5" hidden="false" customHeight="false" outlineLevel="0" collapsed="false">
      <c r="A59" s="22" t="n">
        <f aca="true">1+RAND()</f>
        <v>1.21132647089797</v>
      </c>
      <c r="B59" s="22" t="n">
        <v>1</v>
      </c>
    </row>
    <row r="60" s="22" customFormat="true" ht="13.5" hidden="false" customHeight="false" outlineLevel="0" collapsed="false">
      <c r="A60" s="22" t="n">
        <f aca="true">1+RAND()</f>
        <v>1.13614208316921</v>
      </c>
      <c r="B60" s="22" t="n">
        <v>2</v>
      </c>
    </row>
    <row r="61" s="22" customFormat="true" ht="13.5" hidden="false" customHeight="false" outlineLevel="0" collapsed="false">
      <c r="A61" s="22" t="n">
        <f aca="true">1+RAND()</f>
        <v>1.35715342924574</v>
      </c>
      <c r="B61" s="22" t="n">
        <v>3</v>
      </c>
    </row>
    <row r="62" s="22" customFormat="true" ht="13.5" hidden="false" customHeight="false" outlineLevel="0" collapsed="false">
      <c r="A62" s="22" t="n">
        <f aca="true">1+RAND()</f>
        <v>1.67101773935708</v>
      </c>
      <c r="B62" s="22" t="n">
        <v>4</v>
      </c>
    </row>
    <row r="63" s="22" customFormat="true" ht="13.5" hidden="false" customHeight="false" outlineLevel="0" collapsed="false">
      <c r="A63" s="22" t="n">
        <f aca="true">1+RAND()</f>
        <v>1.67988109507771</v>
      </c>
      <c r="B63" s="22" t="n">
        <v>5</v>
      </c>
    </row>
    <row r="64" s="22" customFormat="true" ht="13.5" hidden="false" customHeight="false" outlineLevel="0" collapsed="false">
      <c r="A64" s="22" t="n">
        <f aca="true">1+RAND()</f>
        <v>1.89579449900455</v>
      </c>
      <c r="B64" s="22" t="n">
        <v>6</v>
      </c>
    </row>
    <row r="65" s="22" customFormat="true" ht="13.5" hidden="false" customHeight="false" outlineLevel="0" collapsed="false">
      <c r="A65" s="22" t="n">
        <f aca="true">1+RAND()</f>
        <v>1.7204664585155</v>
      </c>
      <c r="B65" s="22" t="n">
        <v>7</v>
      </c>
    </row>
    <row r="66" s="22" customFormat="true" ht="13.5" hidden="false" customHeight="false" outlineLevel="0" collapsed="false">
      <c r="A66" s="22" t="n">
        <f aca="true">1+RAND()</f>
        <v>1.032264436228</v>
      </c>
      <c r="B66" s="22" t="n">
        <v>8</v>
      </c>
    </row>
    <row r="67" s="22" customFormat="true" ht="13.5" hidden="false" customHeight="false" outlineLevel="0" collapsed="false">
      <c r="A67" s="22" t="n">
        <f aca="true">1+RAND()</f>
        <v>1.70892540578823</v>
      </c>
      <c r="B67" s="22" t="n">
        <v>9</v>
      </c>
    </row>
    <row r="68" s="22" customFormat="true" ht="13.5" hidden="false" customHeight="false" outlineLevel="0" collapsed="false">
      <c r="A68" s="22" t="n">
        <f aca="true">1+RAND()</f>
        <v>1.62708341858442</v>
      </c>
      <c r="B68" s="22" t="n">
        <v>1</v>
      </c>
    </row>
    <row r="69" s="22" customFormat="true" ht="13.5" hidden="false" customHeight="false" outlineLevel="0" collapsed="false">
      <c r="A69" s="22" t="n">
        <f aca="true">1+RAND()</f>
        <v>1.05768689128877</v>
      </c>
      <c r="B69" s="22" t="n">
        <v>2</v>
      </c>
    </row>
    <row r="70" s="22" customFormat="true" ht="13.5" hidden="false" customHeight="false" outlineLevel="0" collapsed="false">
      <c r="A70" s="22" t="n">
        <f aca="true">1+RAND()</f>
        <v>1.99862681885314</v>
      </c>
      <c r="B70" s="22" t="n">
        <v>3</v>
      </c>
    </row>
    <row r="71" s="22" customFormat="true" ht="13.5" hidden="false" customHeight="false" outlineLevel="0" collapsed="false">
      <c r="A71" s="22" t="n">
        <f aca="true">1+RAND()</f>
        <v>1.73587349672681</v>
      </c>
      <c r="B71" s="22" t="n">
        <v>4</v>
      </c>
    </row>
    <row r="72" s="22" customFormat="true" ht="13.5" hidden="false" customHeight="false" outlineLevel="0" collapsed="false">
      <c r="A72" s="22" t="n">
        <f aca="true">1+RAND()</f>
        <v>1.80447540787106</v>
      </c>
      <c r="B72" s="22" t="n">
        <v>5</v>
      </c>
    </row>
    <row r="73" s="22" customFormat="true" ht="13.5" hidden="false" customHeight="false" outlineLevel="0" collapsed="false">
      <c r="A73" s="22" t="n">
        <f aca="true">1+RAND()</f>
        <v>1.19808163964162</v>
      </c>
      <c r="B73" s="22" t="n">
        <v>6</v>
      </c>
    </row>
    <row r="74" s="22" customFormat="true" ht="13.5" hidden="false" customHeight="false" outlineLevel="0" collapsed="false">
      <c r="A74" s="22" t="n">
        <f aca="true">1+RAND()</f>
        <v>1.37632694932754</v>
      </c>
      <c r="B74" s="22" t="n">
        <v>7</v>
      </c>
    </row>
    <row r="75" s="22" customFormat="true" ht="13.5" hidden="false" customHeight="false" outlineLevel="0" collapsed="false">
      <c r="A75" s="22" t="n">
        <f aca="true">1+RAND()</f>
        <v>1.06863078438109</v>
      </c>
      <c r="B75" s="22" t="n">
        <v>8</v>
      </c>
    </row>
    <row r="76" s="22" customFormat="true" ht="13.5" hidden="false" customHeight="false" outlineLevel="0" collapsed="false">
      <c r="A76" s="22" t="n">
        <f aca="true">1+RAND()</f>
        <v>1.14234899960795</v>
      </c>
      <c r="B76" s="22" t="n">
        <v>9</v>
      </c>
    </row>
    <row r="77" s="22" customFormat="true" ht="13.5" hidden="false" customHeight="false" outlineLevel="0" collapsed="false">
      <c r="A77" s="22" t="n">
        <f aca="true">2+RAND()</f>
        <v>2.56400903882296</v>
      </c>
      <c r="B77" s="22" t="n">
        <v>1</v>
      </c>
    </row>
    <row r="78" s="22" customFormat="true" ht="13.5" hidden="false" customHeight="false" outlineLevel="0" collapsed="false">
      <c r="A78" s="22" t="n">
        <f aca="true">2+RAND()</f>
        <v>2.28589247145101</v>
      </c>
      <c r="B78" s="22" t="n">
        <v>2</v>
      </c>
    </row>
    <row r="79" s="22" customFormat="true" ht="13.5" hidden="false" customHeight="false" outlineLevel="0" collapsed="false">
      <c r="A79" s="22" t="n">
        <f aca="true">2+RAND()</f>
        <v>2.84049257660524</v>
      </c>
      <c r="B79" s="22" t="n">
        <v>3</v>
      </c>
    </row>
    <row r="80" s="22" customFormat="true" ht="13.5" hidden="false" customHeight="false" outlineLevel="0" collapsed="false">
      <c r="A80" s="22" t="n">
        <f aca="true">2+RAND()</f>
        <v>2.5041478083148</v>
      </c>
      <c r="B80" s="22" t="n">
        <v>4</v>
      </c>
    </row>
    <row r="81" s="22" customFormat="true" ht="13.5" hidden="false" customHeight="false" outlineLevel="0" collapsed="false">
      <c r="A81" s="22" t="n">
        <f aca="true">2+RAND()</f>
        <v>2.25931750076667</v>
      </c>
      <c r="B81" s="22" t="n">
        <v>5</v>
      </c>
    </row>
    <row r="82" s="22" customFormat="true" ht="13.5" hidden="false" customHeight="false" outlineLevel="0" collapsed="false">
      <c r="A82" s="22" t="n">
        <f aca="true">2+RAND()</f>
        <v>2.51791056947008</v>
      </c>
      <c r="B82" s="22" t="n">
        <v>6</v>
      </c>
    </row>
    <row r="83" s="22" customFormat="true" ht="13.5" hidden="false" customHeight="false" outlineLevel="0" collapsed="false">
      <c r="A83" s="22" t="n">
        <f aca="true">2+RAND()</f>
        <v>2.09971790580881</v>
      </c>
      <c r="B83" s="22" t="n">
        <v>7</v>
      </c>
    </row>
    <row r="84" s="22" customFormat="true" ht="13.5" hidden="false" customHeight="false" outlineLevel="0" collapsed="false">
      <c r="A84" s="22" t="n">
        <f aca="true">2+RAND()</f>
        <v>2.0778426101372</v>
      </c>
      <c r="B84" s="22" t="n">
        <v>8</v>
      </c>
    </row>
    <row r="85" s="22" customFormat="true" ht="13.5" hidden="false" customHeight="false" outlineLevel="0" collapsed="false">
      <c r="A85" s="22" t="n">
        <f aca="true">2+RAND()</f>
        <v>2.39244453247657</v>
      </c>
      <c r="B85" s="22" t="n">
        <v>9</v>
      </c>
    </row>
    <row r="86" s="22" customFormat="true" ht="13.5" hidden="false" customHeight="false" outlineLevel="0" collapsed="false">
      <c r="A86" s="22" t="n">
        <f aca="true">2+RAND()</f>
        <v>2.70821780717836</v>
      </c>
      <c r="B86" s="22" t="n">
        <v>1</v>
      </c>
    </row>
    <row r="87" s="22" customFormat="true" ht="13.5" hidden="false" customHeight="false" outlineLevel="0" collapsed="false">
      <c r="A87" s="22" t="n">
        <f aca="true">2+RAND()</f>
        <v>2.34553343981473</v>
      </c>
      <c r="B87" s="22" t="n">
        <v>2</v>
      </c>
    </row>
    <row r="88" s="22" customFormat="true" ht="13.5" hidden="false" customHeight="false" outlineLevel="0" collapsed="false">
      <c r="A88" s="22" t="n">
        <f aca="true">2+RAND()</f>
        <v>2.31669124625732</v>
      </c>
      <c r="B88" s="22" t="n">
        <v>3</v>
      </c>
    </row>
    <row r="89" s="22" customFormat="true" ht="13.5" hidden="false" customHeight="false" outlineLevel="0" collapsed="false">
      <c r="A89" s="22" t="n">
        <f aca="true">2+RAND()</f>
        <v>2.0738633900405</v>
      </c>
      <c r="B89" s="22" t="n">
        <v>4</v>
      </c>
    </row>
    <row r="90" s="22" customFormat="true" ht="13.5" hidden="false" customHeight="false" outlineLevel="0" collapsed="false">
      <c r="A90" s="22" t="n">
        <f aca="true">2+RAND()</f>
        <v>2.35144946390865</v>
      </c>
      <c r="B90" s="22" t="n">
        <v>5</v>
      </c>
    </row>
    <row r="91" s="22" customFormat="true" ht="13.5" hidden="false" customHeight="false" outlineLevel="0" collapsed="false">
      <c r="A91" s="22" t="n">
        <f aca="true">2+RAND()</f>
        <v>2.21494549385062</v>
      </c>
      <c r="B91" s="22" t="n">
        <v>6</v>
      </c>
    </row>
    <row r="92" s="22" customFormat="true" ht="13.5" hidden="false" customHeight="false" outlineLevel="0" collapsed="false">
      <c r="A92" s="22" t="n">
        <f aca="true">2+RAND()</f>
        <v>2.5314538235884</v>
      </c>
      <c r="B92" s="22" t="n">
        <v>7</v>
      </c>
    </row>
    <row r="93" s="22" customFormat="true" ht="13.5" hidden="false" customHeight="false" outlineLevel="0" collapsed="false">
      <c r="A93" s="22" t="n">
        <f aca="true">2+RAND()</f>
        <v>2.5834000761095</v>
      </c>
      <c r="B93" s="22" t="n">
        <v>8</v>
      </c>
    </row>
    <row r="94" s="22" customFormat="true" ht="13.5" hidden="false" customHeight="false" outlineLevel="0" collapsed="false">
      <c r="A94" s="22" t="n">
        <f aca="true">2+RAND()</f>
        <v>2.88321295827831</v>
      </c>
      <c r="B94" s="22" t="n">
        <v>9</v>
      </c>
    </row>
    <row r="95" s="22" customFormat="true" ht="13.5" hidden="false" customHeight="false" outlineLevel="0" collapsed="false">
      <c r="A95" s="22" t="n">
        <f aca="true">2+RAND()</f>
        <v>2.60375854628672</v>
      </c>
      <c r="B95" s="22" t="n">
        <v>1</v>
      </c>
    </row>
    <row r="96" s="22" customFormat="true" ht="13.5" hidden="false" customHeight="false" outlineLevel="0" collapsed="false">
      <c r="A96" s="22" t="n">
        <f aca="true">2+RAND()</f>
        <v>2.135476079688</v>
      </c>
      <c r="B96" s="22" t="n">
        <v>2</v>
      </c>
    </row>
    <row r="97" s="22" customFormat="true" ht="13.5" hidden="false" customHeight="false" outlineLevel="0" collapsed="false">
      <c r="A97" s="22" t="n">
        <f aca="true">2+RAND()</f>
        <v>2.26519639288085</v>
      </c>
      <c r="B97" s="22" t="n">
        <v>3</v>
      </c>
    </row>
    <row r="98" s="22" customFormat="true" ht="13.5" hidden="false" customHeight="false" outlineLevel="0" collapsed="false">
      <c r="A98" s="22" t="n">
        <f aca="true">2+RAND()</f>
        <v>2.27625522004724</v>
      </c>
      <c r="B98" s="22" t="n">
        <v>4</v>
      </c>
    </row>
    <row r="99" s="22" customFormat="true" ht="13.5" hidden="false" customHeight="false" outlineLevel="0" collapsed="false">
      <c r="A99" s="22" t="n">
        <f aca="true">2+RAND()</f>
        <v>2.82435566587636</v>
      </c>
      <c r="B99" s="22" t="n">
        <v>5</v>
      </c>
    </row>
    <row r="100" s="22" customFormat="true" ht="13.5" hidden="false" customHeight="false" outlineLevel="0" collapsed="false">
      <c r="A100" s="22" t="n">
        <f aca="true">2+RAND()</f>
        <v>2.85211966784725</v>
      </c>
      <c r="B100" s="22" t="n">
        <v>6</v>
      </c>
    </row>
    <row r="101" s="22" customFormat="true" ht="13.5" hidden="false" customHeight="false" outlineLevel="0" collapsed="false">
      <c r="A101" s="22" t="n">
        <f aca="true">2+RAND()</f>
        <v>2.18951430105145</v>
      </c>
      <c r="B101" s="22" t="n">
        <v>7</v>
      </c>
    </row>
    <row r="102" s="22" customFormat="true" ht="13.5" hidden="false" customHeight="false" outlineLevel="0" collapsed="false">
      <c r="A102" s="22" t="n">
        <f aca="true">2+RAND()</f>
        <v>2.11466497093935</v>
      </c>
      <c r="B102" s="22" t="n">
        <v>8</v>
      </c>
    </row>
    <row r="103" s="22" customFormat="true" ht="13.5" hidden="false" customHeight="false" outlineLevel="0" collapsed="false">
      <c r="A103" s="22" t="n">
        <f aca="true">2+RAND()</f>
        <v>2.93270141097277</v>
      </c>
      <c r="B103" s="22" t="n">
        <v>9</v>
      </c>
    </row>
    <row r="104" s="22" customFormat="true" ht="13.5" hidden="false" customHeight="false" outlineLevel="0" collapsed="false">
      <c r="A104" s="22" t="n">
        <f aca="true">3+RAND()</f>
        <v>3.76397058034288</v>
      </c>
      <c r="B104" s="22" t="n">
        <v>0</v>
      </c>
    </row>
    <row r="105" s="22" customFormat="true" ht="13.5" hidden="false" customHeight="false" outlineLevel="0" collapsed="false">
      <c r="A105" s="22" t="n">
        <f aca="true">3+RAND()</f>
        <v>3.67245946637379</v>
      </c>
      <c r="B105" s="22" t="n">
        <v>1</v>
      </c>
    </row>
    <row r="106" s="22" customFormat="true" ht="13.5" hidden="false" customHeight="false" outlineLevel="0" collapsed="false">
      <c r="A106" s="22" t="n">
        <f aca="true">3+RAND()</f>
        <v>3.5932333958405</v>
      </c>
      <c r="B106" s="22" t="n">
        <v>2</v>
      </c>
    </row>
    <row r="107" s="22" customFormat="true" ht="13.5" hidden="false" customHeight="false" outlineLevel="0" collapsed="false">
      <c r="A107" s="22" t="n">
        <f aca="true">3+RAND()</f>
        <v>3.50183993184167</v>
      </c>
      <c r="B107" s="22" t="n">
        <v>3</v>
      </c>
    </row>
    <row r="108" s="22" customFormat="true" ht="13.5" hidden="false" customHeight="false" outlineLevel="0" collapsed="false">
      <c r="A108" s="22" t="n">
        <f aca="true">3+RAND()</f>
        <v>3.26596920741145</v>
      </c>
      <c r="B108" s="22" t="n">
        <v>4</v>
      </c>
    </row>
    <row r="109" s="22" customFormat="true" ht="13.5" hidden="false" customHeight="false" outlineLevel="0" collapsed="false">
      <c r="A109" s="22" t="n">
        <f aca="true">3+RAND()</f>
        <v>3.63104970758937</v>
      </c>
      <c r="B109" s="22" t="n">
        <v>5</v>
      </c>
    </row>
    <row r="110" s="22" customFormat="true" ht="13.5" hidden="false" customHeight="false" outlineLevel="0" collapsed="false">
      <c r="A110" s="22" t="n">
        <f aca="true">3+RAND()</f>
        <v>3.49057743191738</v>
      </c>
      <c r="B110" s="22" t="n">
        <v>6</v>
      </c>
    </row>
    <row r="111" s="22" customFormat="true" ht="13.5" hidden="false" customHeight="false" outlineLevel="0" collapsed="false">
      <c r="A111" s="22" t="n">
        <f aca="true">3+RAND()</f>
        <v>3.78713980266715</v>
      </c>
      <c r="B111" s="22" t="n">
        <v>7</v>
      </c>
    </row>
    <row r="112" s="22" customFormat="true" ht="13.5" hidden="false" customHeight="false" outlineLevel="0" collapsed="false">
      <c r="A112" s="22" t="n">
        <f aca="true">3+RAND()</f>
        <v>3.83997371751677</v>
      </c>
      <c r="B112" s="22" t="n">
        <v>8</v>
      </c>
    </row>
    <row r="113" s="22" customFormat="true" ht="13.5" hidden="false" customHeight="false" outlineLevel="0" collapsed="false">
      <c r="A113" s="22" t="n">
        <f aca="true">3+RAND()</f>
        <v>3.25264963381078</v>
      </c>
      <c r="B113" s="22" t="n">
        <v>9</v>
      </c>
    </row>
    <row r="114" s="22" customFormat="true" ht="13.5" hidden="false" customHeight="false" outlineLevel="0" collapsed="false">
      <c r="A114" s="22" t="n">
        <f aca="true">3+RAND()</f>
        <v>3.07088884616783</v>
      </c>
      <c r="B114" s="22" t="n">
        <v>0</v>
      </c>
    </row>
    <row r="115" s="22" customFormat="true" ht="13.5" hidden="false" customHeight="false" outlineLevel="0" collapsed="false">
      <c r="A115" s="22" t="n">
        <f aca="true">3+RAND()</f>
        <v>3.43289173800947</v>
      </c>
      <c r="B115" s="22" t="n">
        <v>1</v>
      </c>
    </row>
    <row r="116" s="22" customFormat="true" ht="13.5" hidden="false" customHeight="false" outlineLevel="0" collapsed="false">
      <c r="A116" s="22" t="n">
        <f aca="true">3+RAND()</f>
        <v>3.08398138609611</v>
      </c>
      <c r="B116" s="22" t="n">
        <v>2</v>
      </c>
    </row>
    <row r="117" s="22" customFormat="true" ht="13.5" hidden="false" customHeight="false" outlineLevel="0" collapsed="false">
      <c r="A117" s="22" t="n">
        <f aca="true">3+RAND()</f>
        <v>3.87993654979253</v>
      </c>
      <c r="B117" s="22" t="n">
        <v>3</v>
      </c>
    </row>
    <row r="118" s="22" customFormat="true" ht="13.5" hidden="false" customHeight="false" outlineLevel="0" collapsed="false">
      <c r="A118" s="22" t="n">
        <f aca="true">3+RAND()</f>
        <v>3.90699445588827</v>
      </c>
      <c r="B118" s="22" t="n">
        <v>4</v>
      </c>
    </row>
    <row r="119" s="22" customFormat="true" ht="13.5" hidden="false" customHeight="false" outlineLevel="0" collapsed="false">
      <c r="A119" s="22" t="n">
        <f aca="true">3+RAND()</f>
        <v>3.25749526453422</v>
      </c>
      <c r="B119" s="22" t="n">
        <v>5</v>
      </c>
    </row>
    <row r="120" s="22" customFormat="true" ht="13.5" hidden="false" customHeight="false" outlineLevel="0" collapsed="false">
      <c r="A120" s="22" t="n">
        <f aca="true">3+RAND()</f>
        <v>3.06399376551606</v>
      </c>
      <c r="B120" s="22" t="n">
        <v>6</v>
      </c>
    </row>
    <row r="121" s="22" customFormat="true" ht="13.5" hidden="false" customHeight="false" outlineLevel="0" collapsed="false">
      <c r="A121" s="22" t="n">
        <f aca="true">3+RAND()</f>
        <v>3.23675025950152</v>
      </c>
      <c r="B121" s="22" t="n">
        <v>7</v>
      </c>
    </row>
    <row r="122" s="22" customFormat="true" ht="13.5" hidden="false" customHeight="false" outlineLevel="0" collapsed="false">
      <c r="A122" s="22" t="n">
        <f aca="true">3+RAND()</f>
        <v>3.79137754765895</v>
      </c>
      <c r="B122" s="22" t="n">
        <v>8</v>
      </c>
    </row>
    <row r="123" s="22" customFormat="true" ht="13.5" hidden="false" customHeight="false" outlineLevel="0" collapsed="false">
      <c r="A123" s="22" t="n">
        <f aca="true">3+RAND()</f>
        <v>3.60571865185192</v>
      </c>
      <c r="B123" s="22" t="n">
        <v>9</v>
      </c>
    </row>
    <row r="124" s="22" customFormat="true" ht="13.5" hidden="false" customHeight="false" outlineLevel="0" collapsed="false">
      <c r="A124" s="22" t="n">
        <f aca="true">3+RAND()</f>
        <v>3.36401619415399</v>
      </c>
      <c r="B124" s="22" t="n">
        <v>0</v>
      </c>
    </row>
    <row r="125" s="22" customFormat="true" ht="13.5" hidden="false" customHeight="false" outlineLevel="0" collapsed="false">
      <c r="A125" s="22" t="n">
        <f aca="true">3+RAND()</f>
        <v>3.91159946029524</v>
      </c>
      <c r="B125" s="22" t="n">
        <v>1</v>
      </c>
    </row>
    <row r="126" s="22" customFormat="true" ht="13.5" hidden="false" customHeight="false" outlineLevel="0" collapsed="false">
      <c r="A126" s="22" t="n">
        <f aca="true">3+RAND()</f>
        <v>3.75786743140864</v>
      </c>
      <c r="B126" s="22" t="n">
        <v>2</v>
      </c>
    </row>
    <row r="127" s="22" customFormat="true" ht="13.5" hidden="false" customHeight="false" outlineLevel="0" collapsed="false">
      <c r="A127" s="22" t="n">
        <f aca="true">3+RAND()</f>
        <v>3.07843239667684</v>
      </c>
      <c r="B127" s="22" t="n">
        <v>3</v>
      </c>
    </row>
    <row r="128" s="22" customFormat="true" ht="13.5" hidden="false" customHeight="false" outlineLevel="0" collapsed="false">
      <c r="A128" s="22" t="n">
        <f aca="true">3+RAND()</f>
        <v>3.69249183428819</v>
      </c>
      <c r="B128" s="22" t="n">
        <v>4</v>
      </c>
    </row>
    <row r="129" s="22" customFormat="true" ht="13.5" hidden="false" customHeight="false" outlineLevel="0" collapsed="false">
      <c r="A129" s="22" t="n">
        <f aca="true">3+RAND()</f>
        <v>3.00571339734111</v>
      </c>
      <c r="B129" s="22" t="n">
        <v>5</v>
      </c>
    </row>
    <row r="130" s="22" customFormat="true" ht="13.5" hidden="false" customHeight="false" outlineLevel="0" collapsed="false">
      <c r="A130" s="22" t="n">
        <f aca="true">3+RAND()</f>
        <v>3.22298840132004</v>
      </c>
      <c r="B130" s="22" t="n">
        <v>6</v>
      </c>
    </row>
    <row r="131" s="22" customFormat="true" ht="13.5" hidden="false" customHeight="false" outlineLevel="0" collapsed="false">
      <c r="A131" s="22" t="n">
        <f aca="true">3+RAND()</f>
        <v>3.68425230608959</v>
      </c>
      <c r="B131" s="22" t="n">
        <v>7</v>
      </c>
    </row>
    <row r="132" s="22" customFormat="true" ht="13.5" hidden="false" customHeight="false" outlineLevel="0" collapsed="false">
      <c r="A132" s="22" t="n">
        <f aca="true">3+RAND()</f>
        <v>3.6174637086838</v>
      </c>
      <c r="B132" s="22" t="n">
        <v>8</v>
      </c>
    </row>
    <row r="133" s="22" customFormat="true" ht="13.5" hidden="false" customHeight="false" outlineLevel="0" collapsed="false">
      <c r="A133" s="22" t="n">
        <f aca="true">3+RAND()</f>
        <v>3.68785324631435</v>
      </c>
      <c r="B133" s="22" t="n">
        <v>9</v>
      </c>
    </row>
    <row r="134" s="22" customFormat="true" ht="13.5" hidden="false" customHeight="false" outlineLevel="0" collapsed="false">
      <c r="A134" s="22" t="n">
        <f aca="true">3+RAND()</f>
        <v>3.77100738428738</v>
      </c>
      <c r="B134" s="22" t="n">
        <v>1</v>
      </c>
    </row>
    <row r="135" s="22" customFormat="true" ht="13.5" hidden="false" customHeight="false" outlineLevel="0" collapsed="false">
      <c r="A135" s="22" t="n">
        <f aca="true">3+RAND()</f>
        <v>3.08501851766767</v>
      </c>
      <c r="B135" s="22" t="n">
        <v>2</v>
      </c>
    </row>
    <row r="136" s="22" customFormat="true" ht="13.5" hidden="false" customHeight="false" outlineLevel="0" collapsed="false">
      <c r="A136" s="22" t="n">
        <f aca="true">3+RAND()</f>
        <v>3.36599974481109</v>
      </c>
      <c r="B136" s="22" t="n">
        <v>3</v>
      </c>
    </row>
    <row r="137" s="22" customFormat="true" ht="13.5" hidden="false" customHeight="false" outlineLevel="0" collapsed="false">
      <c r="A137" s="22" t="n">
        <f aca="true">3+RAND()</f>
        <v>3.9461597428287</v>
      </c>
      <c r="B137" s="22" t="n">
        <v>4</v>
      </c>
    </row>
    <row r="138" s="22" customFormat="true" ht="13.5" hidden="false" customHeight="false" outlineLevel="0" collapsed="false">
      <c r="A138" s="22" t="n">
        <f aca="true">3+RAND()</f>
        <v>3.01924612884585</v>
      </c>
      <c r="B138" s="22" t="n">
        <v>5</v>
      </c>
    </row>
    <row r="139" s="22" customFormat="true" ht="13.5" hidden="false" customHeight="false" outlineLevel="0" collapsed="false">
      <c r="A139" s="22" t="n">
        <f aca="true">3+RAND()</f>
        <v>3.06057725089294</v>
      </c>
      <c r="B139" s="22" t="n">
        <v>6</v>
      </c>
    </row>
    <row r="140" s="22" customFormat="true" ht="13.5" hidden="false" customHeight="false" outlineLevel="0" collapsed="false">
      <c r="A140" s="22" t="n">
        <f aca="true">3+RAND()</f>
        <v>3.87244812819055</v>
      </c>
      <c r="B140" s="22" t="n">
        <v>7</v>
      </c>
    </row>
    <row r="141" s="22" customFormat="true" ht="13.5" hidden="false" customHeight="false" outlineLevel="0" collapsed="false">
      <c r="A141" s="22" t="n">
        <f aca="true">3+RAND()</f>
        <v>3.30554817635361</v>
      </c>
      <c r="B141" s="22" t="n">
        <v>8</v>
      </c>
    </row>
    <row r="142" s="22" customFormat="true" ht="13.5" hidden="false" customHeight="false" outlineLevel="0" collapsed="false">
      <c r="A142" s="22" t="n">
        <f aca="true">3+RAND()</f>
        <v>3.39053996925977</v>
      </c>
      <c r="B142" s="22" t="n">
        <v>9</v>
      </c>
    </row>
    <row r="143" s="22" customFormat="true" ht="13.5" hidden="false" customHeight="false" outlineLevel="0" collapsed="false">
      <c r="A143" s="22" t="n">
        <f aca="true">3+RAND()</f>
        <v>3.84788377564286</v>
      </c>
      <c r="B143" s="22" t="n">
        <v>1</v>
      </c>
    </row>
    <row r="144" s="22" customFormat="true" ht="13.5" hidden="false" customHeight="false" outlineLevel="0" collapsed="false">
      <c r="A144" s="22" t="n">
        <f aca="true">3+RAND()</f>
        <v>3.87649156073715</v>
      </c>
      <c r="B144" s="22" t="n">
        <v>2</v>
      </c>
    </row>
    <row r="145" s="22" customFormat="true" ht="13.5" hidden="false" customHeight="false" outlineLevel="0" collapsed="false">
      <c r="A145" s="22" t="n">
        <f aca="true">3+RAND()</f>
        <v>3.90027454655218</v>
      </c>
      <c r="B145" s="22" t="n">
        <v>3</v>
      </c>
    </row>
    <row r="146" s="22" customFormat="true" ht="13.5" hidden="false" customHeight="false" outlineLevel="0" collapsed="false">
      <c r="A146" s="22" t="n">
        <f aca="true">3+RAND()</f>
        <v>3.40460500495283</v>
      </c>
      <c r="B146" s="22" t="n">
        <v>4</v>
      </c>
    </row>
    <row r="147" s="22" customFormat="true" ht="13.5" hidden="false" customHeight="false" outlineLevel="0" collapsed="false">
      <c r="A147" s="22" t="n">
        <f aca="true">3+RAND()</f>
        <v>3.27669050469034</v>
      </c>
      <c r="B147" s="22" t="n">
        <v>5</v>
      </c>
    </row>
    <row r="148" s="22" customFormat="true" ht="13.5" hidden="false" customHeight="false" outlineLevel="0" collapsed="false">
      <c r="A148" s="22" t="n">
        <f aca="true">3+RAND()</f>
        <v>3.76503728498161</v>
      </c>
      <c r="B148" s="22" t="n">
        <v>6</v>
      </c>
    </row>
    <row r="149" s="22" customFormat="true" ht="13.5" hidden="false" customHeight="false" outlineLevel="0" collapsed="false">
      <c r="A149" s="22" t="n">
        <f aca="true">3+RAND()</f>
        <v>3.99841476573225</v>
      </c>
      <c r="B149" s="22" t="n">
        <v>7</v>
      </c>
    </row>
    <row r="150" s="22" customFormat="true" ht="13.5" hidden="false" customHeight="false" outlineLevel="0" collapsed="false">
      <c r="A150" s="22" t="n">
        <f aca="true">3+RAND()</f>
        <v>3.04026588736329</v>
      </c>
      <c r="B150" s="22" t="n">
        <v>8</v>
      </c>
    </row>
    <row r="151" s="22" customFormat="true" ht="13.5" hidden="false" customHeight="false" outlineLevel="0" collapsed="false">
      <c r="A151" s="22" t="n">
        <f aca="true">3+RAND()</f>
        <v>3.26220469492665</v>
      </c>
      <c r="B151" s="22" t="n">
        <v>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6" min="1" style="23" width="4.62"/>
    <col collapsed="false" customWidth="false" hidden="false" outlineLevel="0" max="7" min="7" style="23" width="8.99"/>
    <col collapsed="false" customWidth="true" hidden="false" outlineLevel="0" max="13" min="8" style="23" width="4.62"/>
    <col collapsed="false" customWidth="false" hidden="false" outlineLevel="0" max="14" min="14" style="23" width="8.99"/>
    <col collapsed="false" customWidth="true" hidden="false" outlineLevel="0" max="20" min="15" style="23" width="4.62"/>
    <col collapsed="false" customWidth="false" hidden="false" outlineLevel="0" max="257" min="21" style="23" width="8.99"/>
  </cols>
  <sheetData>
    <row r="1" s="24" customFormat="true" ht="15" hidden="false" customHeight="true" outlineLevel="0" collapsed="false">
      <c r="A1" s="1" t="str">
        <f aca="false">HYPERLINK("#問題!A3","問題へ")</f>
        <v>問題へ</v>
      </c>
      <c r="B1" s="1"/>
      <c r="U1" s="1" t="str">
        <f aca="false">HYPERLINK("#並替!A1","並替へ")</f>
        <v>並替へ</v>
      </c>
    </row>
    <row r="2" s="24" customFormat="true" ht="15" hidden="false" customHeight="true" outlineLevel="0" collapsed="false"/>
    <row r="3" s="24" customFormat="true" ht="15" hidden="false" customHeight="true" outlineLevel="0" collapsed="false">
      <c r="D3" s="24" t="n">
        <f aca="false">問題!D3</f>
        <v>1</v>
      </c>
      <c r="E3" s="24" t="n">
        <f aca="false">問題!E3</f>
        <v>0</v>
      </c>
      <c r="F3" s="24" t="n">
        <f aca="false">問題!F3</f>
        <v>0</v>
      </c>
      <c r="K3" s="24" t="n">
        <f aca="false">問題!K3</f>
        <v>2</v>
      </c>
      <c r="L3" s="24" t="n">
        <f aca="false">問題!L3</f>
        <v>1</v>
      </c>
      <c r="M3" s="24" t="n">
        <f aca="false">問題!M3</f>
        <v>1</v>
      </c>
      <c r="R3" s="24" t="n">
        <f aca="false">問題!R3</f>
        <v>3</v>
      </c>
      <c r="S3" s="24" t="n">
        <f aca="false">問題!S3</f>
        <v>2</v>
      </c>
      <c r="T3" s="24" t="n">
        <f aca="false">問題!T3</f>
        <v>2</v>
      </c>
    </row>
    <row r="4" s="24" customFormat="true" ht="15" hidden="false" customHeight="true" outlineLevel="0" collapsed="false">
      <c r="C4" s="25" t="s">
        <v>0</v>
      </c>
      <c r="D4" s="26" t="n">
        <f aca="false">問題!D4</f>
        <v>1</v>
      </c>
      <c r="E4" s="26" t="n">
        <f aca="false">問題!E4</f>
        <v>0</v>
      </c>
      <c r="F4" s="26" t="n">
        <f aca="false">問題!F4</f>
        <v>0</v>
      </c>
      <c r="J4" s="25" t="s">
        <v>0</v>
      </c>
      <c r="K4" s="26" t="n">
        <f aca="false">問題!K4</f>
        <v>2</v>
      </c>
      <c r="L4" s="26" t="n">
        <f aca="false">問題!L4</f>
        <v>1</v>
      </c>
      <c r="M4" s="26" t="n">
        <f aca="false">問題!M4</f>
        <v>1</v>
      </c>
      <c r="Q4" s="25" t="s">
        <v>0</v>
      </c>
      <c r="R4" s="26" t="n">
        <f aca="false">問題!R4</f>
        <v>3</v>
      </c>
      <c r="S4" s="26" t="n">
        <f aca="false">問題!S4</f>
        <v>2</v>
      </c>
      <c r="T4" s="26" t="n">
        <f aca="false">問題!T4</f>
        <v>2</v>
      </c>
    </row>
    <row r="5" s="24" customFormat="true" ht="15" hidden="false" customHeight="true" outlineLevel="0" collapsed="false">
      <c r="A5" s="27"/>
      <c r="B5" s="27"/>
      <c r="C5" s="28" t="n">
        <f aca="false">ROUNDDOWN(D3*$F4+ROUNDDOWN(E3*$F4+ROUNDDOWN(F3*$F4,-1)/10,-1)/10,-1)/10</f>
        <v>0</v>
      </c>
      <c r="D5" s="28" t="n">
        <f aca="false">MOD(D3*$F4+ROUNDDOWN(E3*$F4+ROUNDDOWN(F3*$F4,-1)/10,-1)/10,10)</f>
        <v>0</v>
      </c>
      <c r="E5" s="28" t="n">
        <f aca="false">MOD(E3*$F4+ROUNDDOWN(F3*$F4,-1)/10,10)</f>
        <v>0</v>
      </c>
      <c r="F5" s="28" t="n">
        <f aca="false">MOD(F3*$F4,10)</f>
        <v>0</v>
      </c>
      <c r="H5" s="27"/>
      <c r="I5" s="27"/>
      <c r="J5" s="28" t="n">
        <f aca="false">ROUNDDOWN(K3*$M4+ROUNDDOWN(L3*$M4+ROUNDDOWN(M3*$M4,-1)/10,-1)/10,-1)/10</f>
        <v>0</v>
      </c>
      <c r="K5" s="28" t="n">
        <f aca="false">MOD(K3*$M4+ROUNDDOWN(L3*$M4+ROUNDDOWN(M3*$M4,-1)/10,-1)/10,10)</f>
        <v>2</v>
      </c>
      <c r="L5" s="28" t="n">
        <f aca="false">MOD(L3*$M4+ROUNDDOWN(M3*$M4,-1)/10,10)</f>
        <v>1</v>
      </c>
      <c r="M5" s="28" t="n">
        <f aca="false">MOD(M3*$M4,10)</f>
        <v>1</v>
      </c>
      <c r="O5" s="27"/>
      <c r="P5" s="27"/>
      <c r="Q5" s="28" t="n">
        <f aca="false">ROUNDDOWN(R3*$T4+ROUNDDOWN(S3*$T4+ROUNDDOWN(T3*$T4,-1)/10,-1)/10,-1)/10</f>
        <v>0</v>
      </c>
      <c r="R5" s="28" t="n">
        <f aca="false">MOD(R3*$T4+ROUNDDOWN(S3*$T4+ROUNDDOWN(T3*$T4,-1)/10,-1)/10,10)</f>
        <v>6</v>
      </c>
      <c r="S5" s="28" t="n">
        <f aca="false">MOD(S3*$T4+ROUNDDOWN(T3*$T4,-1)/10,10)</f>
        <v>4</v>
      </c>
      <c r="T5" s="28" t="n">
        <f aca="false">MOD(T3*$T4,10)</f>
        <v>4</v>
      </c>
    </row>
    <row r="6" s="24" customFormat="true" ht="15" hidden="false" customHeight="true" outlineLevel="0" collapsed="false">
      <c r="A6" s="27"/>
      <c r="B6" s="28" t="n">
        <f aca="false">ROUNDDOWN(D3*$E4+ROUNDDOWN(E3*$E4+ROUNDDOWN(F3*$E4,-1)/10,-1)/10,-1)/10</f>
        <v>0</v>
      </c>
      <c r="C6" s="28" t="n">
        <f aca="false">MOD(D3*$E4+ROUNDDOWN(E3*$E4+ROUNDDOWN(F3*$E4,-1)/10,-1)/10,10)</f>
        <v>0</v>
      </c>
      <c r="D6" s="28" t="n">
        <f aca="false">MOD(E3*$E4+ROUNDDOWN(F3*$E4,-1)/10,10)</f>
        <v>0</v>
      </c>
      <c r="E6" s="28" t="n">
        <f aca="false">MOD(F3*$E4,10)</f>
        <v>0</v>
      </c>
      <c r="F6" s="27"/>
      <c r="H6" s="27"/>
      <c r="I6" s="28" t="n">
        <f aca="false">ROUNDDOWN(K3*$L4+ROUNDDOWN(L3*$L4+ROUNDDOWN(M3*$L4,-1)/10,-1)/10,-1)/10</f>
        <v>0</v>
      </c>
      <c r="J6" s="28" t="n">
        <f aca="false">MOD(K3*$L4+ROUNDDOWN(L3*$L4+ROUNDDOWN(M3*$L4,-1)/10,-1)/10,10)</f>
        <v>2</v>
      </c>
      <c r="K6" s="28" t="n">
        <f aca="false">MOD(L3*$L4+ROUNDDOWN(M3*$L4,-1)/10,10)</f>
        <v>1</v>
      </c>
      <c r="L6" s="28" t="n">
        <f aca="false">MOD(M3*$L4,10)</f>
        <v>1</v>
      </c>
      <c r="M6" s="27"/>
      <c r="O6" s="27"/>
      <c r="P6" s="28" t="n">
        <f aca="false">ROUNDDOWN(R3*$S4+ROUNDDOWN(S3*$S4+ROUNDDOWN(T3*$S4,-1)/10,-1)/10,-1)/10</f>
        <v>0</v>
      </c>
      <c r="Q6" s="28" t="n">
        <f aca="false">MOD(R3*$S4+ROUNDDOWN(S3*$S4+ROUNDDOWN(T3*$S4,-1)/10,-1)/10,10)</f>
        <v>6</v>
      </c>
      <c r="R6" s="28" t="n">
        <f aca="false">MOD(S3*$S4+ROUNDDOWN(T3*$S4,-1)/10,10)</f>
        <v>4</v>
      </c>
      <c r="S6" s="28" t="n">
        <f aca="false">MOD(T3*$S4,10)</f>
        <v>4</v>
      </c>
      <c r="T6" s="27"/>
    </row>
    <row r="7" s="24" customFormat="true" ht="15" hidden="false" customHeight="true" outlineLevel="0" collapsed="false">
      <c r="A7" s="29" t="n">
        <f aca="false">ROUNDDOWN(D3*$D4+ROUNDDOWN(E3*$D4+ROUNDDOWN(F3*$D4,-1)/10,-1)/10,-1)/10</f>
        <v>0</v>
      </c>
      <c r="B7" s="29" t="n">
        <f aca="false">MOD(D3*$D4+ROUNDDOWN(E3*$D4+ROUNDDOWN(F3*$D4,-1)/10,-1)/10,10)</f>
        <v>1</v>
      </c>
      <c r="C7" s="29" t="n">
        <f aca="false">MOD(E3*$D4+ROUNDDOWN(F3*$D4,-1)/10,10)</f>
        <v>0</v>
      </c>
      <c r="D7" s="29" t="n">
        <f aca="false">MOD(F3*$D4,10)</f>
        <v>0</v>
      </c>
      <c r="E7" s="30"/>
      <c r="F7" s="30"/>
      <c r="H7" s="29" t="n">
        <f aca="false">ROUNDDOWN(K3*$K4+ROUNDDOWN(L3*$K4+ROUNDDOWN(M3*$K4,-1)/10,-1)/10,-1)/10</f>
        <v>0</v>
      </c>
      <c r="I7" s="29" t="n">
        <f aca="false">MOD(K3*$K4+ROUNDDOWN(L3*$K4+ROUNDDOWN(M3*$K4,-1)/10,-1)/10,10)</f>
        <v>4</v>
      </c>
      <c r="J7" s="29" t="n">
        <f aca="false">MOD(L3*$K4+ROUNDDOWN(M3*$K4,-1)/10,10)</f>
        <v>2</v>
      </c>
      <c r="K7" s="29" t="n">
        <f aca="false">MOD(M3*$K4,10)</f>
        <v>2</v>
      </c>
      <c r="L7" s="30"/>
      <c r="M7" s="30"/>
      <c r="O7" s="29" t="n">
        <f aca="false">ROUNDDOWN(R3*$R4+ROUNDDOWN(S3*$R4+ROUNDDOWN(T3*$R4,-1)/10,-1)/10,-1)/10</f>
        <v>0</v>
      </c>
      <c r="P7" s="29" t="n">
        <f aca="false">MOD(R3*$R4+ROUNDDOWN(S3*$R4+ROUNDDOWN(T3*$R4,-1)/10,-1)/10,10)</f>
        <v>9</v>
      </c>
      <c r="Q7" s="29" t="n">
        <f aca="false">MOD(S3*$R4+ROUNDDOWN(T3*$R4,-1)/10,10)</f>
        <v>6</v>
      </c>
      <c r="R7" s="29" t="n">
        <f aca="false">MOD(T3*$R4,10)</f>
        <v>6</v>
      </c>
      <c r="S7" s="30"/>
      <c r="T7" s="30"/>
    </row>
    <row r="8" s="24" customFormat="true" ht="15" hidden="false" customHeight="true" outlineLevel="0" collapsed="false">
      <c r="A8" s="31" t="n">
        <f aca="false">A7+ROUNDDOWN(B6+B7+ROUNDDOWN(C5+C6+C7+ROUNDDOWN(D5+D6+D7+ROUNDDOWN(E5+E6,-1)/10,-1)/10,-1)/10,-1)/10</f>
        <v>0</v>
      </c>
      <c r="B8" s="31" t="n">
        <f aca="false">MOD(B6+B7+ROUNDDOWN(C5+C6+C7+ROUNDDOWN(D5+D6+D7+ROUNDDOWN(E5+E6,-1)/10,-1)/10,-1)/10,10)</f>
        <v>1</v>
      </c>
      <c r="C8" s="31" t="n">
        <f aca="false">MOD(C5+C6+C7+ROUNDDOWN(D5+D6+D7+ROUNDDOWN(E5+E6,-1)/10,-1)/10,10)</f>
        <v>0</v>
      </c>
      <c r="D8" s="31" t="n">
        <f aca="false">MOD(D5+D6+D7+ROUNDDOWN(E5+E6,-1)/10,10)</f>
        <v>0</v>
      </c>
      <c r="E8" s="31" t="n">
        <f aca="false">MOD(E5+E6,10)</f>
        <v>0</v>
      </c>
      <c r="F8" s="31" t="n">
        <f aca="false">F5</f>
        <v>0</v>
      </c>
      <c r="H8" s="31" t="n">
        <f aca="false">H7+ROUNDDOWN(I6+I7+ROUNDDOWN(J5+J6+J7+ROUNDDOWN(K5+K6+K7+ROUNDDOWN(L5+L6,-1)/10,-1)/10,-1)/10,-1)/10</f>
        <v>0</v>
      </c>
      <c r="I8" s="31" t="n">
        <f aca="false">MOD(I6+I7+ROUNDDOWN(J5+J6+J7+ROUNDDOWN(K5+K6+K7+ROUNDDOWN(L5+L6,-1)/10,-1)/10,-1)/10,10)</f>
        <v>4</v>
      </c>
      <c r="J8" s="31" t="n">
        <f aca="false">MOD(J5+J6+J7+ROUNDDOWN(K5+K6+K7+ROUNDDOWN(L5+L6,-1)/10,-1)/10,10)</f>
        <v>4</v>
      </c>
      <c r="K8" s="31" t="n">
        <f aca="false">MOD(K5+K6+K7+ROUNDDOWN(L5+L6,-1)/10,10)</f>
        <v>5</v>
      </c>
      <c r="L8" s="31" t="n">
        <f aca="false">MOD(L5+L6,10)</f>
        <v>2</v>
      </c>
      <c r="M8" s="31" t="n">
        <f aca="false">M5</f>
        <v>1</v>
      </c>
      <c r="O8" s="31" t="n">
        <f aca="false">O7+ROUNDDOWN(P6+P7+ROUNDDOWN(Q5+Q6+Q7+ROUNDDOWN(R5+R6+R7+ROUNDDOWN(S5+S6,-1)/10,-1)/10,-1)/10,-1)/10</f>
        <v>1</v>
      </c>
      <c r="P8" s="31" t="n">
        <f aca="false">MOD(P6+P7+ROUNDDOWN(Q5+Q6+Q7+ROUNDDOWN(R5+R6+R7+ROUNDDOWN(S5+S6,-1)/10,-1)/10,-1)/10,10)</f>
        <v>0</v>
      </c>
      <c r="Q8" s="31" t="n">
        <f aca="false">MOD(Q5+Q6+Q7+ROUNDDOWN(R5+R6+R7+ROUNDDOWN(S5+S6,-1)/10,-1)/10,10)</f>
        <v>3</v>
      </c>
      <c r="R8" s="31" t="n">
        <f aca="false">MOD(R5+R6+R7+ROUNDDOWN(S5+S6,-1)/10,10)</f>
        <v>6</v>
      </c>
      <c r="S8" s="31" t="n">
        <f aca="false">MOD(S5+S6,10)</f>
        <v>8</v>
      </c>
      <c r="T8" s="31" t="n">
        <f aca="false">T5</f>
        <v>4</v>
      </c>
    </row>
    <row r="9" s="24" customFormat="true" ht="15" hidden="false" customHeight="true" outlineLevel="0" collapsed="false"/>
    <row r="10" s="24" customFormat="true" ht="15" hidden="false" customHeight="true" outlineLevel="0" collapsed="false">
      <c r="D10" s="24" t="n">
        <f aca="false">問題!D14</f>
        <v>4</v>
      </c>
      <c r="E10" s="24" t="n">
        <f aca="false">問題!E14</f>
        <v>3</v>
      </c>
      <c r="F10" s="24" t="n">
        <f aca="false">問題!F14</f>
        <v>3</v>
      </c>
      <c r="K10" s="24" t="n">
        <f aca="false">問題!K14</f>
        <v>5</v>
      </c>
      <c r="L10" s="24" t="n">
        <f aca="false">問題!L14</f>
        <v>4</v>
      </c>
      <c r="M10" s="24" t="n">
        <f aca="false">問題!M14</f>
        <v>4</v>
      </c>
      <c r="R10" s="24" t="n">
        <f aca="false">問題!R14</f>
        <v>6</v>
      </c>
      <c r="S10" s="24" t="n">
        <f aca="false">問題!S14</f>
        <v>5</v>
      </c>
      <c r="T10" s="24" t="n">
        <f aca="false">問題!T14</f>
        <v>5</v>
      </c>
    </row>
    <row r="11" s="24" customFormat="true" ht="15" hidden="false" customHeight="true" outlineLevel="0" collapsed="false">
      <c r="C11" s="25" t="s">
        <v>0</v>
      </c>
      <c r="D11" s="26" t="n">
        <f aca="false">問題!D15</f>
        <v>4</v>
      </c>
      <c r="E11" s="26" t="n">
        <f aca="false">問題!E15</f>
        <v>3</v>
      </c>
      <c r="F11" s="26" t="n">
        <f aca="false">問題!F15</f>
        <v>3</v>
      </c>
      <c r="J11" s="25" t="s">
        <v>0</v>
      </c>
      <c r="K11" s="26" t="n">
        <f aca="false">問題!K15</f>
        <v>5</v>
      </c>
      <c r="L11" s="26" t="n">
        <f aca="false">問題!L15</f>
        <v>4</v>
      </c>
      <c r="M11" s="26" t="n">
        <f aca="false">問題!M15</f>
        <v>4</v>
      </c>
      <c r="Q11" s="25" t="s">
        <v>0</v>
      </c>
      <c r="R11" s="26" t="n">
        <f aca="false">問題!R15</f>
        <v>6</v>
      </c>
      <c r="S11" s="26" t="n">
        <f aca="false">問題!S15</f>
        <v>5</v>
      </c>
      <c r="T11" s="26" t="n">
        <f aca="false">問題!T15</f>
        <v>5</v>
      </c>
    </row>
    <row r="12" s="24" customFormat="true" ht="15" hidden="false" customHeight="true" outlineLevel="0" collapsed="false">
      <c r="A12" s="27"/>
      <c r="B12" s="27"/>
      <c r="C12" s="28" t="n">
        <f aca="false">ROUNDDOWN(D10*$F11+ROUNDDOWN(E10*$F11+ROUNDDOWN(F10*$F11,-1)/10,-1)/10,-1)/10</f>
        <v>1</v>
      </c>
      <c r="D12" s="28" t="n">
        <f aca="false">MOD(D10*$F11+ROUNDDOWN(E10*$F11+ROUNDDOWN(F10*$F11,-1)/10,-1)/10,10)</f>
        <v>2</v>
      </c>
      <c r="E12" s="28" t="n">
        <f aca="false">MOD(E10*$F11+ROUNDDOWN(F10*$F11,-1)/10,10)</f>
        <v>9</v>
      </c>
      <c r="F12" s="28" t="n">
        <f aca="false">MOD(F10*$F11,10)</f>
        <v>9</v>
      </c>
      <c r="H12" s="27"/>
      <c r="I12" s="27"/>
      <c r="J12" s="28" t="n">
        <f aca="false">ROUNDDOWN(K10*$M11+ROUNDDOWN(L10*$M11+ROUNDDOWN(M10*$M11,-1)/10,-1)/10,-1)/10</f>
        <v>2</v>
      </c>
      <c r="K12" s="28" t="n">
        <f aca="false">MOD(K10*$M11+ROUNDDOWN(L10*$M11+ROUNDDOWN(M10*$M11,-1)/10,-1)/10,10)</f>
        <v>1</v>
      </c>
      <c r="L12" s="28" t="n">
        <f aca="false">MOD(L10*$M11+ROUNDDOWN(M10*$M11,-1)/10,10)</f>
        <v>7</v>
      </c>
      <c r="M12" s="28" t="n">
        <f aca="false">MOD(M10*$M11,10)</f>
        <v>6</v>
      </c>
      <c r="O12" s="27"/>
      <c r="P12" s="27"/>
      <c r="Q12" s="28" t="n">
        <f aca="false">ROUNDDOWN(R10*$T11+ROUNDDOWN(S10*$T11+ROUNDDOWN(T10*$T11,-1)/10,-1)/10,-1)/10</f>
        <v>3</v>
      </c>
      <c r="R12" s="28" t="n">
        <f aca="false">MOD(R10*$T11+ROUNDDOWN(S10*$T11+ROUNDDOWN(T10*$T11,-1)/10,-1)/10,10)</f>
        <v>2</v>
      </c>
      <c r="S12" s="28" t="n">
        <f aca="false">MOD(S10*$T11+ROUNDDOWN(T10*$T11,-1)/10,10)</f>
        <v>7</v>
      </c>
      <c r="T12" s="28" t="n">
        <f aca="false">MOD(T10*$T11,10)</f>
        <v>5</v>
      </c>
    </row>
    <row r="13" s="24" customFormat="true" ht="15" hidden="false" customHeight="true" outlineLevel="0" collapsed="false">
      <c r="A13" s="27"/>
      <c r="B13" s="28" t="n">
        <f aca="false">ROUNDDOWN(D10*$E11+ROUNDDOWN(E10*$E11+ROUNDDOWN(F10*$E11,-1)/10,-1)/10,-1)/10</f>
        <v>1</v>
      </c>
      <c r="C13" s="28" t="n">
        <f aca="false">MOD(D10*$E11+ROUNDDOWN(E10*$E11+ROUNDDOWN(F10*$E11,-1)/10,-1)/10,10)</f>
        <v>2</v>
      </c>
      <c r="D13" s="28" t="n">
        <f aca="false">MOD(E10*$E11+ROUNDDOWN(F10*$E11,-1)/10,10)</f>
        <v>9</v>
      </c>
      <c r="E13" s="28" t="n">
        <f aca="false">MOD(F10*$E11,10)</f>
        <v>9</v>
      </c>
      <c r="F13" s="27"/>
      <c r="H13" s="27"/>
      <c r="I13" s="28" t="n">
        <f aca="false">ROUNDDOWN(K10*$L11+ROUNDDOWN(L10*$L11+ROUNDDOWN(M10*$L11,-1)/10,-1)/10,-1)/10</f>
        <v>2</v>
      </c>
      <c r="J13" s="28" t="n">
        <f aca="false">MOD(K10*$L11+ROUNDDOWN(L10*$L11+ROUNDDOWN(M10*$L11,-1)/10,-1)/10,10)</f>
        <v>1</v>
      </c>
      <c r="K13" s="28" t="n">
        <f aca="false">MOD(L10*$L11+ROUNDDOWN(M10*$L11,-1)/10,10)</f>
        <v>7</v>
      </c>
      <c r="L13" s="28" t="n">
        <f aca="false">MOD(M10*$L11,10)</f>
        <v>6</v>
      </c>
      <c r="M13" s="27"/>
      <c r="O13" s="27"/>
      <c r="P13" s="28" t="n">
        <f aca="false">ROUNDDOWN(R10*$S11+ROUNDDOWN(S10*$S11+ROUNDDOWN(T10*$S11,-1)/10,-1)/10,-1)/10</f>
        <v>3</v>
      </c>
      <c r="Q13" s="28" t="n">
        <f aca="false">MOD(R10*$S11+ROUNDDOWN(S10*$S11+ROUNDDOWN(T10*$S11,-1)/10,-1)/10,10)</f>
        <v>2</v>
      </c>
      <c r="R13" s="28" t="n">
        <f aca="false">MOD(S10*$S11+ROUNDDOWN(T10*$S11,-1)/10,10)</f>
        <v>7</v>
      </c>
      <c r="S13" s="28" t="n">
        <f aca="false">MOD(T10*$S11,10)</f>
        <v>5</v>
      </c>
      <c r="T13" s="27"/>
    </row>
    <row r="14" s="24" customFormat="true" ht="15" hidden="false" customHeight="true" outlineLevel="0" collapsed="false">
      <c r="A14" s="29" t="n">
        <f aca="false">ROUNDDOWN(D10*$D11+ROUNDDOWN(E10*$D11+ROUNDDOWN(F10*$D11,-1)/10,-1)/10,-1)/10</f>
        <v>1</v>
      </c>
      <c r="B14" s="29" t="n">
        <f aca="false">MOD(D10*$D11+ROUNDDOWN(E10*$D11+ROUNDDOWN(F10*$D11,-1)/10,-1)/10,10)</f>
        <v>7</v>
      </c>
      <c r="C14" s="29" t="n">
        <f aca="false">MOD(E10*$D11+ROUNDDOWN(F10*$D11,-1)/10,10)</f>
        <v>3</v>
      </c>
      <c r="D14" s="29" t="n">
        <f aca="false">MOD(F10*$D11,10)</f>
        <v>2</v>
      </c>
      <c r="E14" s="30"/>
      <c r="F14" s="30"/>
      <c r="H14" s="29" t="n">
        <f aca="false">ROUNDDOWN(K10*$K11+ROUNDDOWN(L10*$K11+ROUNDDOWN(M10*$K11,-1)/10,-1)/10,-1)/10</f>
        <v>2</v>
      </c>
      <c r="I14" s="29" t="n">
        <f aca="false">MOD(K10*$K11+ROUNDDOWN(L10*$K11+ROUNDDOWN(M10*$K11,-1)/10,-1)/10,10)</f>
        <v>7</v>
      </c>
      <c r="J14" s="29" t="n">
        <f aca="false">MOD(L10*$K11+ROUNDDOWN(M10*$K11,-1)/10,10)</f>
        <v>2</v>
      </c>
      <c r="K14" s="29" t="n">
        <f aca="false">MOD(M10*$K11,10)</f>
        <v>0</v>
      </c>
      <c r="L14" s="30"/>
      <c r="M14" s="30"/>
      <c r="O14" s="29" t="n">
        <f aca="false">ROUNDDOWN(R10*$R11+ROUNDDOWN(S10*$R11+ROUNDDOWN(T10*$R11,-1)/10,-1)/10,-1)/10</f>
        <v>3</v>
      </c>
      <c r="P14" s="29" t="n">
        <f aca="false">MOD(R10*$R11+ROUNDDOWN(S10*$R11+ROUNDDOWN(T10*$R11,-1)/10,-1)/10,10)</f>
        <v>9</v>
      </c>
      <c r="Q14" s="29" t="n">
        <f aca="false">MOD(S10*$R11+ROUNDDOWN(T10*$R11,-1)/10,10)</f>
        <v>3</v>
      </c>
      <c r="R14" s="29" t="n">
        <f aca="false">MOD(T10*$R11,10)</f>
        <v>0</v>
      </c>
      <c r="S14" s="30"/>
      <c r="T14" s="30"/>
    </row>
    <row r="15" s="24" customFormat="true" ht="15" hidden="false" customHeight="true" outlineLevel="0" collapsed="false">
      <c r="A15" s="31" t="n">
        <f aca="false">A14+ROUNDDOWN(B13+B14+ROUNDDOWN(C12+C13+C14+ROUNDDOWN(D12+D13+D14+ROUNDDOWN(E12+E13,-1)/10,-1)/10,-1)/10,-1)/10</f>
        <v>1</v>
      </c>
      <c r="B15" s="31" t="n">
        <f aca="false">MOD(B13+B14+ROUNDDOWN(C12+C13+C14+ROUNDDOWN(D12+D13+D14+ROUNDDOWN(E12+E13,-1)/10,-1)/10,-1)/10,10)</f>
        <v>8</v>
      </c>
      <c r="C15" s="31" t="n">
        <f aca="false">MOD(C12+C13+C14+ROUNDDOWN(D12+D13+D14+ROUNDDOWN(E12+E13,-1)/10,-1)/10,10)</f>
        <v>7</v>
      </c>
      <c r="D15" s="31" t="n">
        <f aca="false">MOD(D12+D13+D14+ROUNDDOWN(E12+E13,-1)/10,10)</f>
        <v>4</v>
      </c>
      <c r="E15" s="31" t="n">
        <f aca="false">MOD(E12+E13,10)</f>
        <v>8</v>
      </c>
      <c r="F15" s="31" t="n">
        <f aca="false">F12</f>
        <v>9</v>
      </c>
      <c r="H15" s="31" t="n">
        <f aca="false">H14+ROUNDDOWN(I13+I14+ROUNDDOWN(J12+J13+J14+ROUNDDOWN(K12+K13+K14+ROUNDDOWN(L12+L13,-1)/10,-1)/10,-1)/10,-1)/10</f>
        <v>2</v>
      </c>
      <c r="I15" s="31" t="n">
        <f aca="false">MOD(I13+I14+ROUNDDOWN(J12+J13+J14+ROUNDDOWN(K12+K13+K14+ROUNDDOWN(L12+L13,-1)/10,-1)/10,-1)/10,10)</f>
        <v>9</v>
      </c>
      <c r="J15" s="31" t="n">
        <f aca="false">MOD(J12+J13+J14+ROUNDDOWN(K12+K13+K14+ROUNDDOWN(L12+L13,-1)/10,-1)/10,10)</f>
        <v>5</v>
      </c>
      <c r="K15" s="31" t="n">
        <f aca="false">MOD(K12+K13+K14+ROUNDDOWN(L12+L13,-1)/10,10)</f>
        <v>9</v>
      </c>
      <c r="L15" s="31" t="n">
        <f aca="false">MOD(L12+L13,10)</f>
        <v>3</v>
      </c>
      <c r="M15" s="31" t="n">
        <f aca="false">M12</f>
        <v>6</v>
      </c>
      <c r="O15" s="31" t="n">
        <f aca="false">O14+ROUNDDOWN(P13+P14+ROUNDDOWN(Q12+Q13+Q14+ROUNDDOWN(R12+R13+R14+ROUNDDOWN(S12+S13,-1)/10,-1)/10,-1)/10,-1)/10</f>
        <v>4</v>
      </c>
      <c r="P15" s="31" t="n">
        <f aca="false">MOD(P13+P14+ROUNDDOWN(Q12+Q13+Q14+ROUNDDOWN(R12+R13+R14+ROUNDDOWN(S12+S13,-1)/10,-1)/10,-1)/10,10)</f>
        <v>2</v>
      </c>
      <c r="Q15" s="31" t="n">
        <f aca="false">MOD(Q12+Q13+Q14+ROUNDDOWN(R12+R13+R14+ROUNDDOWN(S12+S13,-1)/10,-1)/10,10)</f>
        <v>9</v>
      </c>
      <c r="R15" s="31" t="n">
        <f aca="false">MOD(R12+R13+R14+ROUNDDOWN(S12+S13,-1)/10,10)</f>
        <v>0</v>
      </c>
      <c r="S15" s="31" t="n">
        <f aca="false">MOD(S12+S13,10)</f>
        <v>2</v>
      </c>
      <c r="T15" s="31" t="n">
        <f aca="false">T12</f>
        <v>5</v>
      </c>
    </row>
    <row r="16" s="24" customFormat="true" ht="15" hidden="false" customHeight="true" outlineLevel="0" collapsed="false"/>
    <row r="17" s="24" customFormat="true" ht="15" hidden="false" customHeight="true" outlineLevel="0" collapsed="false">
      <c r="D17" s="24" t="n">
        <f aca="false">問題!D25</f>
        <v>7</v>
      </c>
      <c r="E17" s="24" t="n">
        <f aca="false">問題!E25</f>
        <v>6</v>
      </c>
      <c r="F17" s="24" t="n">
        <f aca="false">問題!F25</f>
        <v>6</v>
      </c>
      <c r="K17" s="24" t="n">
        <f aca="false">問題!K25</f>
        <v>8</v>
      </c>
      <c r="L17" s="24" t="n">
        <f aca="false">問題!L25</f>
        <v>7</v>
      </c>
      <c r="M17" s="24" t="n">
        <f aca="false">問題!M25</f>
        <v>7</v>
      </c>
      <c r="R17" s="24" t="n">
        <f aca="false">問題!R25</f>
        <v>9</v>
      </c>
      <c r="S17" s="24" t="n">
        <f aca="false">問題!S25</f>
        <v>8</v>
      </c>
      <c r="T17" s="24" t="n">
        <f aca="false">問題!T25</f>
        <v>8</v>
      </c>
    </row>
    <row r="18" s="24" customFormat="true" ht="15" hidden="false" customHeight="true" outlineLevel="0" collapsed="false">
      <c r="C18" s="25" t="s">
        <v>0</v>
      </c>
      <c r="D18" s="26" t="n">
        <f aca="false">問題!D26</f>
        <v>7</v>
      </c>
      <c r="E18" s="26" t="n">
        <f aca="false">問題!E26</f>
        <v>6</v>
      </c>
      <c r="F18" s="26" t="n">
        <f aca="false">問題!F26</f>
        <v>6</v>
      </c>
      <c r="J18" s="25" t="s">
        <v>0</v>
      </c>
      <c r="K18" s="26" t="n">
        <f aca="false">問題!K26</f>
        <v>8</v>
      </c>
      <c r="L18" s="26" t="n">
        <f aca="false">問題!L26</f>
        <v>7</v>
      </c>
      <c r="M18" s="26" t="n">
        <f aca="false">問題!M26</f>
        <v>7</v>
      </c>
      <c r="Q18" s="25" t="s">
        <v>0</v>
      </c>
      <c r="R18" s="26" t="n">
        <f aca="false">問題!R26</f>
        <v>9</v>
      </c>
      <c r="S18" s="26" t="n">
        <f aca="false">問題!S26</f>
        <v>8</v>
      </c>
      <c r="T18" s="26" t="n">
        <f aca="false">問題!T26</f>
        <v>8</v>
      </c>
    </row>
    <row r="19" s="24" customFormat="true" ht="15" hidden="false" customHeight="true" outlineLevel="0" collapsed="false">
      <c r="A19" s="27"/>
      <c r="B19" s="27"/>
      <c r="C19" s="28" t="n">
        <f aca="false">ROUNDDOWN(D17*$F18+ROUNDDOWN(E17*$F18+ROUNDDOWN(F17*$F18,-1)/10,-1)/10,-1)/10</f>
        <v>4</v>
      </c>
      <c r="D19" s="28" t="n">
        <f aca="false">MOD(D17*$F18+ROUNDDOWN(E17*$F18+ROUNDDOWN(F17*$F18,-1)/10,-1)/10,10)</f>
        <v>5</v>
      </c>
      <c r="E19" s="28" t="n">
        <f aca="false">MOD(E17*$F18+ROUNDDOWN(F17*$F18,-1)/10,10)</f>
        <v>9</v>
      </c>
      <c r="F19" s="28" t="n">
        <f aca="false">MOD(F17*$F18,10)</f>
        <v>6</v>
      </c>
      <c r="H19" s="27"/>
      <c r="I19" s="27"/>
      <c r="J19" s="28" t="n">
        <f aca="false">ROUNDDOWN(K17*$M18+ROUNDDOWN(L17*$M18+ROUNDDOWN(M17*$M18,-1)/10,-1)/10,-1)/10</f>
        <v>6</v>
      </c>
      <c r="K19" s="28" t="n">
        <f aca="false">MOD(K17*$M18+ROUNDDOWN(L17*$M18+ROUNDDOWN(M17*$M18,-1)/10,-1)/10,10)</f>
        <v>1</v>
      </c>
      <c r="L19" s="28" t="n">
        <f aca="false">MOD(L17*$M18+ROUNDDOWN(M17*$M18,-1)/10,10)</f>
        <v>3</v>
      </c>
      <c r="M19" s="28" t="n">
        <f aca="false">MOD(M17*$M18,10)</f>
        <v>9</v>
      </c>
      <c r="O19" s="27"/>
      <c r="P19" s="27"/>
      <c r="Q19" s="28" t="n">
        <f aca="false">ROUNDDOWN(R17*$T18+ROUNDDOWN(S17*$T18+ROUNDDOWN(T17*$T18,-1)/10,-1)/10,-1)/10</f>
        <v>7</v>
      </c>
      <c r="R19" s="28" t="n">
        <f aca="false">MOD(R17*$T18+ROUNDDOWN(S17*$T18+ROUNDDOWN(T17*$T18,-1)/10,-1)/10,10)</f>
        <v>9</v>
      </c>
      <c r="S19" s="28" t="n">
        <f aca="false">MOD(S17*$T18+ROUNDDOWN(T17*$T18,-1)/10,10)</f>
        <v>0</v>
      </c>
      <c r="T19" s="28" t="n">
        <f aca="false">MOD(T17*$T18,10)</f>
        <v>4</v>
      </c>
    </row>
    <row r="20" s="24" customFormat="true" ht="15" hidden="false" customHeight="true" outlineLevel="0" collapsed="false">
      <c r="A20" s="27"/>
      <c r="B20" s="28" t="n">
        <f aca="false">ROUNDDOWN(D17*$E18+ROUNDDOWN(E17*$E18+ROUNDDOWN(F17*$E18,-1)/10,-1)/10,-1)/10</f>
        <v>4</v>
      </c>
      <c r="C20" s="28" t="n">
        <f aca="false">MOD(D17*$E18+ROUNDDOWN(E17*$E18+ROUNDDOWN(F17*$E18,-1)/10,-1)/10,10)</f>
        <v>5</v>
      </c>
      <c r="D20" s="28" t="n">
        <f aca="false">MOD(E17*$E18+ROUNDDOWN(F17*$E18,-1)/10,10)</f>
        <v>9</v>
      </c>
      <c r="E20" s="28" t="n">
        <f aca="false">MOD(F17*$E18,10)</f>
        <v>6</v>
      </c>
      <c r="F20" s="27"/>
      <c r="H20" s="27"/>
      <c r="I20" s="28" t="n">
        <f aca="false">ROUNDDOWN(K17*$L18+ROUNDDOWN(L17*$L18+ROUNDDOWN(M17*$L18,-1)/10,-1)/10,-1)/10</f>
        <v>6</v>
      </c>
      <c r="J20" s="28" t="n">
        <f aca="false">MOD(K17*$L18+ROUNDDOWN(L17*$L18+ROUNDDOWN(M17*$L18,-1)/10,-1)/10,10)</f>
        <v>1</v>
      </c>
      <c r="K20" s="28" t="n">
        <f aca="false">MOD(L17*$L18+ROUNDDOWN(M17*$L18,-1)/10,10)</f>
        <v>3</v>
      </c>
      <c r="L20" s="28" t="n">
        <f aca="false">MOD(M17*$L18,10)</f>
        <v>9</v>
      </c>
      <c r="M20" s="27"/>
      <c r="O20" s="27"/>
      <c r="P20" s="28" t="n">
        <f aca="false">ROUNDDOWN(R17*$S18+ROUNDDOWN(S17*$S18+ROUNDDOWN(T17*$S18,-1)/10,-1)/10,-1)/10</f>
        <v>7</v>
      </c>
      <c r="Q20" s="28" t="n">
        <f aca="false">MOD(R17*$S18+ROUNDDOWN(S17*$S18+ROUNDDOWN(T17*$S18,-1)/10,-1)/10,10)</f>
        <v>9</v>
      </c>
      <c r="R20" s="28" t="n">
        <f aca="false">MOD(S17*$S18+ROUNDDOWN(T17*$S18,-1)/10,10)</f>
        <v>0</v>
      </c>
      <c r="S20" s="28" t="n">
        <f aca="false">MOD(T17*$S18,10)</f>
        <v>4</v>
      </c>
      <c r="T20" s="27"/>
    </row>
    <row r="21" s="24" customFormat="true" ht="15" hidden="false" customHeight="true" outlineLevel="0" collapsed="false">
      <c r="A21" s="29" t="n">
        <f aca="false">ROUNDDOWN(D17*$D18+ROUNDDOWN(E17*$D18+ROUNDDOWN(F17*$D18,-1)/10,-1)/10,-1)/10</f>
        <v>5</v>
      </c>
      <c r="B21" s="29" t="n">
        <f aca="false">MOD(D17*$D18+ROUNDDOWN(E17*$D18+ROUNDDOWN(F17*$D18,-1)/10,-1)/10,10)</f>
        <v>3</v>
      </c>
      <c r="C21" s="29" t="n">
        <f aca="false">MOD(E17*$D18+ROUNDDOWN(F17*$D18,-1)/10,10)</f>
        <v>6</v>
      </c>
      <c r="D21" s="29" t="n">
        <f aca="false">MOD(F17*$D18,10)</f>
        <v>2</v>
      </c>
      <c r="E21" s="30"/>
      <c r="F21" s="30"/>
      <c r="H21" s="29" t="n">
        <f aca="false">ROUNDDOWN(K17*$K18+ROUNDDOWN(L17*$K18+ROUNDDOWN(M17*$K18,-1)/10,-1)/10,-1)/10</f>
        <v>7</v>
      </c>
      <c r="I21" s="29" t="n">
        <f aca="false">MOD(K17*$K18+ROUNDDOWN(L17*$K18+ROUNDDOWN(M17*$K18,-1)/10,-1)/10,10)</f>
        <v>0</v>
      </c>
      <c r="J21" s="29" t="n">
        <f aca="false">MOD(L17*$K18+ROUNDDOWN(M17*$K18,-1)/10,10)</f>
        <v>1</v>
      </c>
      <c r="K21" s="29" t="n">
        <f aca="false">MOD(M17*$K18,10)</f>
        <v>6</v>
      </c>
      <c r="L21" s="30"/>
      <c r="M21" s="30"/>
      <c r="O21" s="29" t="n">
        <f aca="false">ROUNDDOWN(R17*$R18+ROUNDDOWN(S17*$R18+ROUNDDOWN(T17*$R18,-1)/10,-1)/10,-1)/10</f>
        <v>8</v>
      </c>
      <c r="P21" s="29" t="n">
        <f aca="false">MOD(R17*$R18+ROUNDDOWN(S17*$R18+ROUNDDOWN(T17*$R18,-1)/10,-1)/10,10)</f>
        <v>8</v>
      </c>
      <c r="Q21" s="29" t="n">
        <f aca="false">MOD(S17*$R18+ROUNDDOWN(T17*$R18,-1)/10,10)</f>
        <v>9</v>
      </c>
      <c r="R21" s="29" t="n">
        <f aca="false">MOD(T17*$R18,10)</f>
        <v>2</v>
      </c>
      <c r="S21" s="30"/>
      <c r="T21" s="30"/>
    </row>
    <row r="22" s="24" customFormat="true" ht="15" hidden="false" customHeight="true" outlineLevel="0" collapsed="false">
      <c r="A22" s="31" t="n">
        <f aca="false">A21+ROUNDDOWN(B20+B21+ROUNDDOWN(C19+C20+C21+ROUNDDOWN(D19+D20+D21+ROUNDDOWN(E19+E20,-1)/10,-1)/10,-1)/10,-1)/10</f>
        <v>5</v>
      </c>
      <c r="B22" s="31" t="n">
        <f aca="false">MOD(B20+B21+ROUNDDOWN(C19+C20+C21+ROUNDDOWN(D19+D20+D21+ROUNDDOWN(E19+E20,-1)/10,-1)/10,-1)/10,10)</f>
        <v>8</v>
      </c>
      <c r="C22" s="31" t="n">
        <f aca="false">MOD(C19+C20+C21+ROUNDDOWN(D19+D20+D21+ROUNDDOWN(E19+E20,-1)/10,-1)/10,10)</f>
        <v>6</v>
      </c>
      <c r="D22" s="31" t="n">
        <f aca="false">MOD(D19+D20+D21+ROUNDDOWN(E19+E20,-1)/10,10)</f>
        <v>7</v>
      </c>
      <c r="E22" s="31" t="n">
        <f aca="false">MOD(E19+E20,10)</f>
        <v>5</v>
      </c>
      <c r="F22" s="31" t="n">
        <f aca="false">F19</f>
        <v>6</v>
      </c>
      <c r="H22" s="31" t="n">
        <f aca="false">H21+ROUNDDOWN(I20+I21+ROUNDDOWN(J19+J20+J21+ROUNDDOWN(K19+K20+K21+ROUNDDOWN(L19+L20,-1)/10,-1)/10,-1)/10,-1)/10</f>
        <v>7</v>
      </c>
      <c r="I22" s="31" t="n">
        <f aca="false">MOD(I20+I21+ROUNDDOWN(J19+J20+J21+ROUNDDOWN(K19+K20+K21+ROUNDDOWN(L19+L20,-1)/10,-1)/10,-1)/10,10)</f>
        <v>6</v>
      </c>
      <c r="J22" s="31" t="n">
        <f aca="false">MOD(J19+J20+J21+ROUNDDOWN(K19+K20+K21+ROUNDDOWN(L19+L20,-1)/10,-1)/10,10)</f>
        <v>9</v>
      </c>
      <c r="K22" s="31" t="n">
        <f aca="false">MOD(K19+K20+K21+ROUNDDOWN(L19+L20,-1)/10,10)</f>
        <v>1</v>
      </c>
      <c r="L22" s="31" t="n">
        <f aca="false">MOD(L19+L20,10)</f>
        <v>2</v>
      </c>
      <c r="M22" s="31" t="n">
        <f aca="false">M19</f>
        <v>9</v>
      </c>
      <c r="O22" s="31" t="n">
        <f aca="false">O21+ROUNDDOWN(P20+P21+ROUNDDOWN(Q19+Q20+Q21+ROUNDDOWN(R19+R20+R21+ROUNDDOWN(S19+S20,-1)/10,-1)/10,-1)/10,-1)/10</f>
        <v>9</v>
      </c>
      <c r="P22" s="31" t="n">
        <f aca="false">MOD(P20+P21+ROUNDDOWN(Q19+Q20+Q21+ROUNDDOWN(R19+R20+R21+ROUNDDOWN(S19+S20,-1)/10,-1)/10,-1)/10,10)</f>
        <v>7</v>
      </c>
      <c r="Q22" s="31" t="n">
        <f aca="false">MOD(Q19+Q20+Q21+ROUNDDOWN(R19+R20+R21+ROUNDDOWN(S19+S20,-1)/10,-1)/10,10)</f>
        <v>6</v>
      </c>
      <c r="R22" s="31" t="n">
        <f aca="false">MOD(R19+R20+R21+ROUNDDOWN(S19+S20,-1)/10,10)</f>
        <v>1</v>
      </c>
      <c r="S22" s="31" t="n">
        <f aca="false">MOD(S19+S20,10)</f>
        <v>4</v>
      </c>
      <c r="T22" s="31" t="n">
        <f aca="false">T19</f>
        <v>4</v>
      </c>
    </row>
    <row r="23" s="35" customFormat="true" ht="15" hidden="false" customHeight="true" outlineLevel="0" collapsed="false">
      <c r="A23" s="32"/>
      <c r="B23" s="32"/>
      <c r="C23" s="33" t="n">
        <f aca="false">問題!C5</f>
        <v>0</v>
      </c>
      <c r="D23" s="33" t="n">
        <f aca="false">問題!D5</f>
        <v>0</v>
      </c>
      <c r="E23" s="33" t="n">
        <f aca="false">問題!E5</f>
        <v>0</v>
      </c>
      <c r="F23" s="34" t="n">
        <f aca="false">問題!F5</f>
        <v>0</v>
      </c>
      <c r="G23" s="32"/>
      <c r="H23" s="32"/>
      <c r="I23" s="32"/>
      <c r="J23" s="33" t="n">
        <f aca="false">問題!J5</f>
        <v>0</v>
      </c>
      <c r="K23" s="33" t="n">
        <f aca="false">問題!K5</f>
        <v>0</v>
      </c>
      <c r="L23" s="33" t="n">
        <f aca="false">問題!L5</f>
        <v>0</v>
      </c>
      <c r="M23" s="34" t="n">
        <f aca="false">問題!M5</f>
        <v>0</v>
      </c>
      <c r="N23" s="32"/>
      <c r="O23" s="32"/>
      <c r="P23" s="32"/>
      <c r="Q23" s="33" t="n">
        <f aca="false">問題!Q5</f>
        <v>0</v>
      </c>
      <c r="R23" s="33" t="n">
        <f aca="false">問題!R5</f>
        <v>0</v>
      </c>
      <c r="S23" s="33" t="n">
        <f aca="false">問題!S5</f>
        <v>0</v>
      </c>
      <c r="T23" s="34" t="n">
        <f aca="false">問題!T5</f>
        <v>0</v>
      </c>
    </row>
    <row r="24" s="35" customFormat="true" ht="15" hidden="false" customHeight="true" outlineLevel="0" collapsed="false">
      <c r="A24" s="32"/>
      <c r="B24" s="33" t="n">
        <f aca="false">問題!B7</f>
        <v>0</v>
      </c>
      <c r="C24" s="33" t="n">
        <f aca="false">問題!C7</f>
        <v>0</v>
      </c>
      <c r="D24" s="33" t="n">
        <f aca="false">問題!D7</f>
        <v>0</v>
      </c>
      <c r="E24" s="33" t="n">
        <f aca="false">問題!E7</f>
        <v>0</v>
      </c>
      <c r="F24" s="36"/>
      <c r="G24" s="32"/>
      <c r="H24" s="32"/>
      <c r="I24" s="33" t="n">
        <f aca="false">問題!I7</f>
        <v>0</v>
      </c>
      <c r="J24" s="33" t="n">
        <f aca="false">問題!J7</f>
        <v>0</v>
      </c>
      <c r="K24" s="33" t="n">
        <f aca="false">問題!K7</f>
        <v>0</v>
      </c>
      <c r="L24" s="33" t="n">
        <f aca="false">問題!L7</f>
        <v>0</v>
      </c>
      <c r="M24" s="36"/>
      <c r="N24" s="32"/>
      <c r="O24" s="32"/>
      <c r="P24" s="33" t="n">
        <f aca="false">問題!P7</f>
        <v>0</v>
      </c>
      <c r="Q24" s="33" t="n">
        <f aca="false">問題!Q7</f>
        <v>0</v>
      </c>
      <c r="R24" s="33" t="n">
        <f aca="false">問題!R7</f>
        <v>0</v>
      </c>
      <c r="S24" s="33" t="n">
        <f aca="false">問題!S7</f>
        <v>0</v>
      </c>
      <c r="T24" s="36"/>
    </row>
    <row r="25" s="35" customFormat="true" ht="15" hidden="false" customHeight="true" outlineLevel="0" collapsed="false">
      <c r="A25" s="33" t="n">
        <f aca="false">問題!A9</f>
        <v>0</v>
      </c>
      <c r="B25" s="33" t="n">
        <f aca="false">問題!B9</f>
        <v>0</v>
      </c>
      <c r="C25" s="33" t="n">
        <f aca="false">問題!C9</f>
        <v>0</v>
      </c>
      <c r="D25" s="33" t="n">
        <f aca="false">問題!D9</f>
        <v>0</v>
      </c>
      <c r="E25" s="32"/>
      <c r="F25" s="32"/>
      <c r="G25" s="32"/>
      <c r="H25" s="33" t="n">
        <f aca="false">問題!H9</f>
        <v>0</v>
      </c>
      <c r="I25" s="33" t="n">
        <f aca="false">問題!I9</f>
        <v>0</v>
      </c>
      <c r="J25" s="33" t="n">
        <f aca="false">問題!J9</f>
        <v>0</v>
      </c>
      <c r="K25" s="33" t="n">
        <f aca="false">問題!K9</f>
        <v>0</v>
      </c>
      <c r="L25" s="32"/>
      <c r="M25" s="32"/>
      <c r="N25" s="32"/>
      <c r="O25" s="33" t="n">
        <f aca="false">問題!O9</f>
        <v>0</v>
      </c>
      <c r="P25" s="33" t="n">
        <f aca="false">問題!P9</f>
        <v>0</v>
      </c>
      <c r="Q25" s="33" t="n">
        <f aca="false">問題!Q9</f>
        <v>0</v>
      </c>
      <c r="R25" s="33" t="n">
        <f aca="false">問題!R9</f>
        <v>0</v>
      </c>
      <c r="S25" s="32"/>
      <c r="T25" s="32"/>
    </row>
    <row r="26" s="35" customFormat="true" ht="15" hidden="false" customHeight="true" outlineLevel="0" collapsed="false">
      <c r="A26" s="33" t="n">
        <f aca="false">問題!A11</f>
        <v>0</v>
      </c>
      <c r="B26" s="33" t="n">
        <f aca="false">問題!B11</f>
        <v>0</v>
      </c>
      <c r="C26" s="33" t="n">
        <f aca="false">問題!C11</f>
        <v>0</v>
      </c>
      <c r="D26" s="33" t="n">
        <f aca="false">問題!D11</f>
        <v>0</v>
      </c>
      <c r="E26" s="33" t="n">
        <f aca="false">問題!E11</f>
        <v>0</v>
      </c>
      <c r="F26" s="33" t="n">
        <f aca="false">問題!F11</f>
        <v>0</v>
      </c>
      <c r="G26" s="32"/>
      <c r="H26" s="33" t="n">
        <f aca="false">問題!H11</f>
        <v>0</v>
      </c>
      <c r="I26" s="33" t="n">
        <f aca="false">問題!I11</f>
        <v>0</v>
      </c>
      <c r="J26" s="33" t="n">
        <f aca="false">問題!J11</f>
        <v>0</v>
      </c>
      <c r="K26" s="33" t="n">
        <f aca="false">問題!K11</f>
        <v>0</v>
      </c>
      <c r="L26" s="33" t="n">
        <f aca="false">問題!L11</f>
        <v>0</v>
      </c>
      <c r="M26" s="33" t="n">
        <f aca="false">問題!M11</f>
        <v>0</v>
      </c>
      <c r="N26" s="32"/>
      <c r="O26" s="33" t="n">
        <f aca="false">問題!O11</f>
        <v>0</v>
      </c>
      <c r="P26" s="33" t="n">
        <f aca="false">問題!P11</f>
        <v>0</v>
      </c>
      <c r="Q26" s="33" t="n">
        <f aca="false">問題!Q11</f>
        <v>0</v>
      </c>
      <c r="R26" s="33" t="n">
        <f aca="false">問題!R11</f>
        <v>0</v>
      </c>
      <c r="S26" s="33" t="n">
        <f aca="false">問題!S11</f>
        <v>0</v>
      </c>
      <c r="T26" s="33" t="n">
        <f aca="false">問題!T11</f>
        <v>0</v>
      </c>
    </row>
    <row r="27" s="35" customFormat="true" ht="15" hidden="false" customHeight="true" outlineLevel="0" collapsed="false">
      <c r="A27" s="32"/>
      <c r="B27" s="32"/>
      <c r="C27" s="33" t="n">
        <f aca="false">問題!C16</f>
        <v>0</v>
      </c>
      <c r="D27" s="33" t="n">
        <f aca="false">問題!D16</f>
        <v>0</v>
      </c>
      <c r="E27" s="33" t="n">
        <f aca="false">問題!E16</f>
        <v>0</v>
      </c>
      <c r="F27" s="34" t="n">
        <f aca="false">問題!F16</f>
        <v>0</v>
      </c>
      <c r="G27" s="32"/>
      <c r="H27" s="32"/>
      <c r="I27" s="32"/>
      <c r="J27" s="33" t="n">
        <f aca="false">問題!J16</f>
        <v>0</v>
      </c>
      <c r="K27" s="33" t="n">
        <f aca="false">問題!K16</f>
        <v>0</v>
      </c>
      <c r="L27" s="33" t="n">
        <f aca="false">問題!L16</f>
        <v>0</v>
      </c>
      <c r="M27" s="34" t="n">
        <f aca="false">問題!M16</f>
        <v>0</v>
      </c>
      <c r="N27" s="32"/>
      <c r="O27" s="32"/>
      <c r="P27" s="32"/>
      <c r="Q27" s="33" t="n">
        <f aca="false">問題!Q16</f>
        <v>0</v>
      </c>
      <c r="R27" s="33" t="n">
        <f aca="false">問題!R16</f>
        <v>0</v>
      </c>
      <c r="S27" s="33" t="n">
        <f aca="false">問題!S16</f>
        <v>0</v>
      </c>
      <c r="T27" s="34" t="n">
        <f aca="false">問題!T16</f>
        <v>0</v>
      </c>
    </row>
    <row r="28" s="35" customFormat="true" ht="15" hidden="false" customHeight="true" outlineLevel="0" collapsed="false">
      <c r="A28" s="32"/>
      <c r="B28" s="33" t="n">
        <f aca="false">問題!B18</f>
        <v>0</v>
      </c>
      <c r="C28" s="33" t="n">
        <f aca="false">問題!C18</f>
        <v>0</v>
      </c>
      <c r="D28" s="33" t="n">
        <f aca="false">問題!D18</f>
        <v>0</v>
      </c>
      <c r="E28" s="33" t="n">
        <f aca="false">問題!E18</f>
        <v>0</v>
      </c>
      <c r="F28" s="36"/>
      <c r="G28" s="32"/>
      <c r="H28" s="32"/>
      <c r="I28" s="33" t="n">
        <f aca="false">問題!I18</f>
        <v>0</v>
      </c>
      <c r="J28" s="33" t="n">
        <f aca="false">問題!J18</f>
        <v>0</v>
      </c>
      <c r="K28" s="33" t="n">
        <f aca="false">問題!K18</f>
        <v>0</v>
      </c>
      <c r="L28" s="33" t="n">
        <f aca="false">問題!L18</f>
        <v>0</v>
      </c>
      <c r="M28" s="36"/>
      <c r="N28" s="32"/>
      <c r="O28" s="32"/>
      <c r="P28" s="33" t="n">
        <f aca="false">問題!P18</f>
        <v>0</v>
      </c>
      <c r="Q28" s="33" t="n">
        <f aca="false">問題!Q18</f>
        <v>0</v>
      </c>
      <c r="R28" s="33" t="n">
        <f aca="false">問題!R18</f>
        <v>0</v>
      </c>
      <c r="S28" s="33" t="n">
        <f aca="false">問題!S18</f>
        <v>0</v>
      </c>
      <c r="T28" s="36"/>
    </row>
    <row r="29" s="35" customFormat="true" ht="15" hidden="false" customHeight="true" outlineLevel="0" collapsed="false">
      <c r="A29" s="33" t="n">
        <f aca="false">問題!A20</f>
        <v>0</v>
      </c>
      <c r="B29" s="33" t="n">
        <f aca="false">問題!B20</f>
        <v>0</v>
      </c>
      <c r="C29" s="33" t="n">
        <f aca="false">問題!C20</f>
        <v>0</v>
      </c>
      <c r="D29" s="33" t="n">
        <f aca="false">問題!D20</f>
        <v>0</v>
      </c>
      <c r="E29" s="32"/>
      <c r="F29" s="32"/>
      <c r="G29" s="32"/>
      <c r="H29" s="33" t="n">
        <f aca="false">問題!H20</f>
        <v>0</v>
      </c>
      <c r="I29" s="33" t="n">
        <f aca="false">問題!I20</f>
        <v>0</v>
      </c>
      <c r="J29" s="33" t="n">
        <f aca="false">問題!J20</f>
        <v>0</v>
      </c>
      <c r="K29" s="33" t="n">
        <f aca="false">問題!K20</f>
        <v>0</v>
      </c>
      <c r="L29" s="32"/>
      <c r="M29" s="32"/>
      <c r="N29" s="32"/>
      <c r="O29" s="33" t="n">
        <f aca="false">問題!O20</f>
        <v>0</v>
      </c>
      <c r="P29" s="33" t="n">
        <f aca="false">問題!P20</f>
        <v>0</v>
      </c>
      <c r="Q29" s="33" t="n">
        <f aca="false">問題!Q20</f>
        <v>0</v>
      </c>
      <c r="R29" s="33" t="n">
        <f aca="false">問題!R20</f>
        <v>0</v>
      </c>
      <c r="S29" s="32"/>
      <c r="T29" s="32"/>
    </row>
    <row r="30" s="35" customFormat="true" ht="15" hidden="false" customHeight="true" outlineLevel="0" collapsed="false">
      <c r="A30" s="33" t="n">
        <f aca="false">問題!A22</f>
        <v>0</v>
      </c>
      <c r="B30" s="33" t="n">
        <f aca="false">問題!B22</f>
        <v>0</v>
      </c>
      <c r="C30" s="33" t="n">
        <f aca="false">問題!C22</f>
        <v>0</v>
      </c>
      <c r="D30" s="33" t="n">
        <f aca="false">問題!D22</f>
        <v>0</v>
      </c>
      <c r="E30" s="33" t="n">
        <f aca="false">問題!E22</f>
        <v>0</v>
      </c>
      <c r="F30" s="33" t="n">
        <f aca="false">問題!F22</f>
        <v>0</v>
      </c>
      <c r="G30" s="32"/>
      <c r="H30" s="33" t="n">
        <f aca="false">問題!H22</f>
        <v>0</v>
      </c>
      <c r="I30" s="33" t="n">
        <f aca="false">問題!I22</f>
        <v>0</v>
      </c>
      <c r="J30" s="33" t="n">
        <f aca="false">問題!J22</f>
        <v>0</v>
      </c>
      <c r="K30" s="33" t="n">
        <f aca="false">問題!K22</f>
        <v>0</v>
      </c>
      <c r="L30" s="33" t="n">
        <f aca="false">問題!L22</f>
        <v>0</v>
      </c>
      <c r="M30" s="33" t="n">
        <f aca="false">問題!M22</f>
        <v>0</v>
      </c>
      <c r="N30" s="32"/>
      <c r="O30" s="33" t="n">
        <f aca="false">問題!O22</f>
        <v>0</v>
      </c>
      <c r="P30" s="33" t="n">
        <f aca="false">問題!P22</f>
        <v>0</v>
      </c>
      <c r="Q30" s="33" t="n">
        <f aca="false">問題!Q22</f>
        <v>0</v>
      </c>
      <c r="R30" s="33" t="n">
        <f aca="false">問題!R22</f>
        <v>0</v>
      </c>
      <c r="S30" s="33" t="n">
        <f aca="false">問題!S22</f>
        <v>0</v>
      </c>
      <c r="T30" s="33" t="n">
        <f aca="false">問題!T22</f>
        <v>0</v>
      </c>
    </row>
    <row r="31" s="35" customFormat="true" ht="15" hidden="false" customHeight="true" outlineLevel="0" collapsed="false">
      <c r="A31" s="32"/>
      <c r="B31" s="32"/>
      <c r="C31" s="33" t="n">
        <f aca="false">問題!C27</f>
        <v>0</v>
      </c>
      <c r="D31" s="33" t="n">
        <f aca="false">問題!D27</f>
        <v>0</v>
      </c>
      <c r="E31" s="33" t="n">
        <f aca="false">問題!E27</f>
        <v>0</v>
      </c>
      <c r="F31" s="34" t="n">
        <f aca="false">問題!F27</f>
        <v>0</v>
      </c>
      <c r="G31" s="32"/>
      <c r="H31" s="32"/>
      <c r="I31" s="32"/>
      <c r="J31" s="33" t="n">
        <f aca="false">問題!J27</f>
        <v>0</v>
      </c>
      <c r="K31" s="33" t="n">
        <f aca="false">問題!K27</f>
        <v>0</v>
      </c>
      <c r="L31" s="33" t="n">
        <f aca="false">問題!L27</f>
        <v>0</v>
      </c>
      <c r="M31" s="34" t="n">
        <f aca="false">問題!M27</f>
        <v>0</v>
      </c>
      <c r="N31" s="32"/>
      <c r="O31" s="32"/>
      <c r="P31" s="32"/>
      <c r="Q31" s="33" t="n">
        <f aca="false">問題!Q27</f>
        <v>0</v>
      </c>
      <c r="R31" s="33" t="n">
        <f aca="false">問題!R27</f>
        <v>0</v>
      </c>
      <c r="S31" s="33" t="n">
        <f aca="false">問題!S27</f>
        <v>0</v>
      </c>
      <c r="T31" s="34" t="n">
        <f aca="false">問題!T27</f>
        <v>0</v>
      </c>
    </row>
    <row r="32" s="35" customFormat="true" ht="15" hidden="false" customHeight="true" outlineLevel="0" collapsed="false">
      <c r="A32" s="32"/>
      <c r="B32" s="33" t="n">
        <f aca="false">問題!B29</f>
        <v>0</v>
      </c>
      <c r="C32" s="33" t="n">
        <f aca="false">問題!C29</f>
        <v>0</v>
      </c>
      <c r="D32" s="33" t="n">
        <f aca="false">問題!D29</f>
        <v>0</v>
      </c>
      <c r="E32" s="33" t="n">
        <f aca="false">問題!E29</f>
        <v>0</v>
      </c>
      <c r="F32" s="36"/>
      <c r="G32" s="32"/>
      <c r="H32" s="32"/>
      <c r="I32" s="33" t="n">
        <f aca="false">問題!I29</f>
        <v>0</v>
      </c>
      <c r="J32" s="33" t="n">
        <f aca="false">問題!J29</f>
        <v>0</v>
      </c>
      <c r="K32" s="33" t="n">
        <f aca="false">問題!K29</f>
        <v>0</v>
      </c>
      <c r="L32" s="33" t="n">
        <f aca="false">問題!L29</f>
        <v>0</v>
      </c>
      <c r="M32" s="36"/>
      <c r="N32" s="32"/>
      <c r="O32" s="32"/>
      <c r="P32" s="33" t="n">
        <f aca="false">問題!P29</f>
        <v>0</v>
      </c>
      <c r="Q32" s="33" t="n">
        <f aca="false">問題!Q29</f>
        <v>0</v>
      </c>
      <c r="R32" s="33" t="n">
        <f aca="false">問題!R29</f>
        <v>0</v>
      </c>
      <c r="S32" s="33" t="n">
        <f aca="false">問題!S29</f>
        <v>0</v>
      </c>
      <c r="T32" s="36"/>
    </row>
    <row r="33" s="35" customFormat="true" ht="15" hidden="false" customHeight="true" outlineLevel="0" collapsed="false">
      <c r="A33" s="33" t="n">
        <f aca="false">問題!A31</f>
        <v>0</v>
      </c>
      <c r="B33" s="33" t="n">
        <f aca="false">問題!B31</f>
        <v>0</v>
      </c>
      <c r="C33" s="33" t="n">
        <f aca="false">問題!C31</f>
        <v>0</v>
      </c>
      <c r="D33" s="33" t="n">
        <f aca="false">問題!D31</f>
        <v>0</v>
      </c>
      <c r="E33" s="32"/>
      <c r="F33" s="32"/>
      <c r="G33" s="32"/>
      <c r="H33" s="33" t="n">
        <f aca="false">問題!H31</f>
        <v>0</v>
      </c>
      <c r="I33" s="33" t="n">
        <f aca="false">問題!I31</f>
        <v>0</v>
      </c>
      <c r="J33" s="33" t="n">
        <f aca="false">問題!J31</f>
        <v>0</v>
      </c>
      <c r="K33" s="33" t="n">
        <f aca="false">問題!K31</f>
        <v>0</v>
      </c>
      <c r="L33" s="32"/>
      <c r="M33" s="32"/>
      <c r="N33" s="32"/>
      <c r="O33" s="33" t="n">
        <f aca="false">問題!O31</f>
        <v>0</v>
      </c>
      <c r="P33" s="33" t="n">
        <f aca="false">問題!P31</f>
        <v>0</v>
      </c>
      <c r="Q33" s="33" t="n">
        <f aca="false">問題!Q31</f>
        <v>0</v>
      </c>
      <c r="R33" s="33" t="n">
        <f aca="false">問題!R31</f>
        <v>0</v>
      </c>
      <c r="S33" s="32"/>
      <c r="T33" s="32"/>
    </row>
    <row r="34" s="35" customFormat="true" ht="15" hidden="false" customHeight="true" outlineLevel="0" collapsed="false">
      <c r="A34" s="33" t="n">
        <f aca="false">問題!A33</f>
        <v>0</v>
      </c>
      <c r="B34" s="33" t="n">
        <f aca="false">問題!B33</f>
        <v>0</v>
      </c>
      <c r="C34" s="33" t="n">
        <f aca="false">問題!C33</f>
        <v>0</v>
      </c>
      <c r="D34" s="33" t="n">
        <f aca="false">問題!D33</f>
        <v>0</v>
      </c>
      <c r="E34" s="33" t="n">
        <f aca="false">問題!E33</f>
        <v>0</v>
      </c>
      <c r="F34" s="33" t="n">
        <f aca="false">問題!F33</f>
        <v>0</v>
      </c>
      <c r="G34" s="32"/>
      <c r="H34" s="33" t="n">
        <f aca="false">問題!H33</f>
        <v>0</v>
      </c>
      <c r="I34" s="33" t="n">
        <f aca="false">問題!I33</f>
        <v>0</v>
      </c>
      <c r="J34" s="33" t="n">
        <f aca="false">問題!J33</f>
        <v>0</v>
      </c>
      <c r="K34" s="33" t="n">
        <f aca="false">問題!K33</f>
        <v>0</v>
      </c>
      <c r="L34" s="33" t="n">
        <f aca="false">問題!L33</f>
        <v>0</v>
      </c>
      <c r="M34" s="33" t="n">
        <f aca="false">問題!M33</f>
        <v>0</v>
      </c>
      <c r="N34" s="32"/>
      <c r="O34" s="33" t="n">
        <f aca="false">問題!O33</f>
        <v>0</v>
      </c>
      <c r="P34" s="33" t="n">
        <f aca="false">問題!P33</f>
        <v>0</v>
      </c>
      <c r="Q34" s="33" t="n">
        <f aca="false">問題!Q33</f>
        <v>0</v>
      </c>
      <c r="R34" s="33" t="n">
        <f aca="false">問題!R33</f>
        <v>0</v>
      </c>
      <c r="S34" s="33" t="n">
        <f aca="false">問題!S33</f>
        <v>0</v>
      </c>
      <c r="T34" s="33" t="n">
        <f aca="false">問題!T33</f>
        <v>0</v>
      </c>
    </row>
    <row r="35" s="24" customFormat="true" ht="15" hidden="false" customHeight="true" outlineLevel="0" collapsed="false">
      <c r="O35" s="23"/>
      <c r="P35" s="23"/>
      <c r="Q35" s="23"/>
      <c r="R35" s="23"/>
      <c r="S35" s="23"/>
      <c r="T35" s="23"/>
    </row>
    <row r="36" s="24" customFormat="true" ht="15" hidden="false" customHeight="true" outlineLevel="0" collapsed="false">
      <c r="O36" s="23"/>
      <c r="P36" s="23"/>
      <c r="Q36" s="23"/>
      <c r="R36" s="23"/>
      <c r="S36" s="23"/>
      <c r="T36" s="23"/>
    </row>
    <row r="37" s="24" customFormat="true" ht="15" hidden="false" customHeight="true" outlineLevel="0" collapsed="false">
      <c r="O37" s="23"/>
      <c r="P37" s="23"/>
      <c r="Q37" s="23"/>
      <c r="R37" s="23"/>
      <c r="S37" s="23"/>
      <c r="T37" s="23"/>
    </row>
    <row r="38" s="24" customFormat="true" ht="15" hidden="false" customHeight="true" outlineLevel="0" collapsed="false">
      <c r="H38" s="23"/>
      <c r="I38" s="23"/>
      <c r="J38" s="23"/>
      <c r="K38" s="23"/>
      <c r="L38" s="23"/>
      <c r="M38" s="23"/>
      <c r="O38" s="23"/>
      <c r="P38" s="23"/>
      <c r="Q38" s="23"/>
      <c r="R38" s="23"/>
      <c r="S38" s="23"/>
      <c r="T38" s="23"/>
    </row>
    <row r="39" s="24" customFormat="true" ht="15" hidden="false" customHeight="true" outlineLevel="0" collapsed="false">
      <c r="H39" s="23"/>
      <c r="I39" s="23"/>
      <c r="J39" s="23"/>
      <c r="K39" s="23"/>
      <c r="L39" s="23"/>
      <c r="M39" s="23"/>
      <c r="O39" s="23"/>
      <c r="P39" s="23"/>
      <c r="Q39" s="23"/>
      <c r="R39" s="23"/>
      <c r="S39" s="23"/>
      <c r="T39" s="23"/>
    </row>
    <row r="40" s="24" customFormat="true" ht="1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</sheetData>
  <sheetProtection sheet="true" objects="true" scenarios="true"/>
  <mergeCells count="1">
    <mergeCell ref="A1:B1"/>
  </mergeCells>
  <conditionalFormatting sqref="P7:R8 B7:D8 T5 F5 E8:F8 E6 S8:T8 S6 I7:K8 M5 L8:M8 L6">
    <cfRule type="cellIs" priority="2" operator="equal" aboveAverage="0" equalAverage="0" bottom="0" percent="0" rank="0" text="" dxfId="0">
      <formula>P25</formula>
    </cfRule>
  </conditionalFormatting>
  <conditionalFormatting sqref="E5 S5 L5">
    <cfRule type="cellIs" priority="3" operator="equal" aboveAverage="0" equalAverage="0" bottom="0" percent="0" rank="0" text="" dxfId="1">
      <formula>IF(F4=0,"kapo",E23)</formula>
    </cfRule>
    <cfRule type="cellIs" priority="4" operator="equal" aboveAverage="0" equalAverage="0" bottom="0" percent="0" rank="0" text="" dxfId="2">
      <formula>IF((F4=0)*(E5=E23),E5,"kapo")</formula>
    </cfRule>
  </conditionalFormatting>
  <conditionalFormatting sqref="D6 R6 K6">
    <cfRule type="cellIs" priority="5" operator="equal" aboveAverage="0" equalAverage="0" bottom="0" percent="0" rank="0" text="" dxfId="3">
      <formula>IF(E4=0,"kapo",D24)</formula>
    </cfRule>
    <cfRule type="cellIs" priority="6" operator="equal" aboveAverage="0" equalAverage="0" bottom="0" percent="0" rank="0" text="" dxfId="4">
      <formula>IF((E4=0)*(D6=D24),D6,"kapo")</formula>
    </cfRule>
  </conditionalFormatting>
  <conditionalFormatting sqref="D5 R5 K5">
    <cfRule type="cellIs" priority="7" operator="equal" aboveAverage="0" equalAverage="0" bottom="0" percent="0" rank="0" text="" dxfId="5">
      <formula>IF(F4=0,"kapo",D23)</formula>
    </cfRule>
    <cfRule type="cellIs" priority="8" operator="equal" aboveAverage="0" equalAverage="0" bottom="0" percent="0" rank="0" text="" dxfId="6">
      <formula>IF((F4=0)*(D5=D23),D5,"kapo")</formula>
    </cfRule>
  </conditionalFormatting>
  <conditionalFormatting sqref="C6 Q6 J6">
    <cfRule type="cellIs" priority="9" operator="equal" aboveAverage="0" equalAverage="0" bottom="0" percent="0" rank="0" text="" dxfId="7">
      <formula>IF(E4=0,"kapo",C24)</formula>
    </cfRule>
    <cfRule type="cellIs" priority="10" operator="equal" aboveAverage="0" equalAverage="0" bottom="0" percent="0" rank="0" text="" dxfId="8">
      <formula>IF((E4=0)*(C6=C24),C6,"kapo")</formula>
    </cfRule>
  </conditionalFormatting>
  <conditionalFormatting sqref="B6 C5 P6 Q5 O7 A7 I6 J5 H7">
    <cfRule type="cellIs" priority="11" operator="equal" aboveAverage="0" equalAverage="0" bottom="0" percent="0" rank="0" text="" dxfId="9">
      <formula>IF(B6=0,"kapo",B24)</formula>
    </cfRule>
    <cfRule type="cellIs" priority="12" operator="equal" aboveAverage="0" equalAverage="0" bottom="0" percent="0" rank="0" text="" dxfId="10">
      <formula>IF((B6=0)*(B6=B24),B6,"kapo")</formula>
    </cfRule>
  </conditionalFormatting>
  <conditionalFormatting sqref="A8 H8 O8">
    <cfRule type="cellIs" priority="13" operator="equal" aboveAverage="0" equalAverage="0" bottom="0" percent="0" rank="0" text="" dxfId="11">
      <formula>IF(A8=0,"kapo",A26)</formula>
    </cfRule>
    <cfRule type="cellIs" priority="14" operator="equal" aboveAverage="0" equalAverage="0" bottom="0" percent="0" rank="0" text="" dxfId="12">
      <formula>IF((A8=0)*(A8=A26),A8,"kapo")</formula>
    </cfRule>
  </conditionalFormatting>
  <conditionalFormatting sqref="F12 E13 B14:D14 B15:F15 M12 L13 I14:K14 I15:M15 T12 S13 P14:R14 P15:T15">
    <cfRule type="cellIs" priority="15" operator="equal" aboveAverage="0" equalAverage="0" bottom="0" percent="0" rank="0" text="" dxfId="13">
      <formula>F27</formula>
    </cfRule>
  </conditionalFormatting>
  <conditionalFormatting sqref="E12 L12 S12">
    <cfRule type="cellIs" priority="16" operator="equal" aboveAverage="0" equalAverage="0" bottom="0" percent="0" rank="0" text="" dxfId="14">
      <formula>IF(F11=0,"kapo",E27)</formula>
    </cfRule>
    <cfRule type="cellIs" priority="17" operator="equal" aboveAverage="0" equalAverage="0" bottom="0" percent="0" rank="0" text="" dxfId="15">
      <formula>IF((F11=0)*(E12=E27),E12,"kapo")</formula>
    </cfRule>
  </conditionalFormatting>
  <conditionalFormatting sqref="D12 K12 R12">
    <cfRule type="cellIs" priority="18" operator="equal" aboveAverage="0" equalAverage="0" bottom="0" percent="0" rank="0" text="" dxfId="16">
      <formula>IF(F11=0,"kapo",D27)</formula>
    </cfRule>
    <cfRule type="cellIs" priority="19" operator="equal" aboveAverage="0" equalAverage="0" bottom="0" percent="0" rank="0" text="" dxfId="17">
      <formula>IF((F11=0)*(D12=D27),D12,"kapo")</formula>
    </cfRule>
  </conditionalFormatting>
  <conditionalFormatting sqref="C12 B13 A14 J12 I13 H14 Q12 P13 O14">
    <cfRule type="cellIs" priority="20" operator="equal" aboveAverage="0" equalAverage="0" bottom="0" percent="0" rank="0" text="" dxfId="18">
      <formula>IF(C12=0,"kapo",C27)</formula>
    </cfRule>
    <cfRule type="cellIs" priority="21" operator="equal" aboveAverage="0" equalAverage="0" bottom="0" percent="0" rank="0" text="" dxfId="19">
      <formula>IF((C12=0)*(C12=C27),C12,"kapo")</formula>
    </cfRule>
  </conditionalFormatting>
  <conditionalFormatting sqref="D13 K13 R13">
    <cfRule type="cellIs" priority="22" operator="equal" aboveAverage="0" equalAverage="0" bottom="0" percent="0" rank="0" text="" dxfId="20">
      <formula>IF(E11=0,"kapo",D28)</formula>
    </cfRule>
    <cfRule type="cellIs" priority="23" operator="equal" aboveAverage="0" equalAverage="0" bottom="0" percent="0" rank="0" text="" dxfId="21">
      <formula>IF((E11=0)*(D13=D28),D13,"kapo")</formula>
    </cfRule>
  </conditionalFormatting>
  <conditionalFormatting sqref="C13 J13 Q13">
    <cfRule type="cellIs" priority="24" operator="equal" aboveAverage="0" equalAverage="0" bottom="0" percent="0" rank="0" text="" dxfId="22">
      <formula>IF(E11=0,"kapo",C28)</formula>
    </cfRule>
    <cfRule type="cellIs" priority="25" operator="equal" aboveAverage="0" equalAverage="0" bottom="0" percent="0" rank="0" text="" dxfId="23">
      <formula>IF((E11=0)*(C13=C28),C13,"kapo")</formula>
    </cfRule>
  </conditionalFormatting>
  <conditionalFormatting sqref="A15 H15 O15">
    <cfRule type="cellIs" priority="26" operator="equal" aboveAverage="0" equalAverage="0" bottom="0" percent="0" rank="0" text="" dxfId="24">
      <formula>IF(A15=0,"kapo",A30)</formula>
    </cfRule>
    <cfRule type="cellIs" priority="27" operator="equal" aboveAverage="0" equalAverage="0" bottom="0" percent="0" rank="0" text="" dxfId="25">
      <formula>IF((A15=0)*(A15=A30),A15,"kapo")</formula>
    </cfRule>
  </conditionalFormatting>
  <conditionalFormatting sqref="F19 E20 B21:D21 B22:F22 M19 L20 I21:K21 I22:M22 T19 S20 P21:R21 P22:T22">
    <cfRule type="cellIs" priority="28" operator="equal" aboveAverage="0" equalAverage="0" bottom="0" percent="0" rank="0" text="" dxfId="26">
      <formula>F31</formula>
    </cfRule>
  </conditionalFormatting>
  <conditionalFormatting sqref="E19 L19 S19">
    <cfRule type="cellIs" priority="29" operator="equal" aboveAverage="0" equalAverage="0" bottom="0" percent="0" rank="0" text="" dxfId="27">
      <formula>IF(F18=0,"kapo",E31)</formula>
    </cfRule>
    <cfRule type="cellIs" priority="30" operator="equal" aboveAverage="0" equalAverage="0" bottom="0" percent="0" rank="0" text="" dxfId="28">
      <formula>IF((F18=0)*(E19=E31),E19,"kapo")</formula>
    </cfRule>
  </conditionalFormatting>
  <conditionalFormatting sqref="D19 K19 R19">
    <cfRule type="cellIs" priority="31" operator="equal" aboveAverage="0" equalAverage="0" bottom="0" percent="0" rank="0" text="" dxfId="29">
      <formula>IF(F18=0,"kapo",D31)</formula>
    </cfRule>
    <cfRule type="cellIs" priority="32" operator="equal" aboveAverage="0" equalAverage="0" bottom="0" percent="0" rank="0" text="" dxfId="30">
      <formula>IF((F18=0)*(D19=D31),D19,"kapo")</formula>
    </cfRule>
  </conditionalFormatting>
  <conditionalFormatting sqref="C19 B20 A21 J19 I20 H21 Q19 P20 O21">
    <cfRule type="cellIs" priority="33" operator="equal" aboveAverage="0" equalAverage="0" bottom="0" percent="0" rank="0" text="" dxfId="31">
      <formula>IF(C19=0,"kapo",C31)</formula>
    </cfRule>
    <cfRule type="cellIs" priority="34" operator="equal" aboveAverage="0" equalAverage="0" bottom="0" percent="0" rank="0" text="" dxfId="32">
      <formula>IF((C19=0)*(C19=C31),C19,"kapo")</formula>
    </cfRule>
  </conditionalFormatting>
  <conditionalFormatting sqref="D20 K20 R20">
    <cfRule type="cellIs" priority="35" operator="equal" aboveAverage="0" equalAverage="0" bottom="0" percent="0" rank="0" text="" dxfId="33">
      <formula>IF(E18=0,"kapo",D32)</formula>
    </cfRule>
    <cfRule type="cellIs" priority="36" operator="equal" aboveAverage="0" equalAverage="0" bottom="0" percent="0" rank="0" text="" dxfId="34">
      <formula>IF((E18=0)*(D20=D32),D20,"kapo")</formula>
    </cfRule>
  </conditionalFormatting>
  <conditionalFormatting sqref="C20 J20 Q20">
    <cfRule type="cellIs" priority="37" operator="equal" aboveAverage="0" equalAverage="0" bottom="0" percent="0" rank="0" text="" dxfId="35">
      <formula>IF(E18=0,"kapo",C32)</formula>
    </cfRule>
    <cfRule type="cellIs" priority="38" operator="equal" aboveAverage="0" equalAverage="0" bottom="0" percent="0" rank="0" text="" dxfId="36">
      <formula>IF((E18=0)*(C20=C32),C20,"kapo")</formula>
    </cfRule>
  </conditionalFormatting>
  <conditionalFormatting sqref="A22 H22 O22">
    <cfRule type="cellIs" priority="39" operator="equal" aboveAverage="0" equalAverage="0" bottom="0" percent="0" rank="0" text="" dxfId="37">
      <formula>IF(A22=0,"kapo",A34)</formula>
    </cfRule>
    <cfRule type="cellIs" priority="40" operator="equal" aboveAverage="0" equalAverage="0" bottom="0" percent="0" rank="0" text="" dxfId="38">
      <formula>IF((A22=0)*(A22=A34),A22,"kap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2:22:04Z</dcterms:created>
  <dc:creator>kitei</dc:creator>
  <dc:description/>
  <dc:language>en-US</dc:language>
  <cp:lastModifiedBy>既定</cp:lastModifiedBy>
  <dcterms:modified xsi:type="dcterms:W3CDTF">2006-08-28T15:28:00Z</dcterms:modified>
  <cp:revision>0</cp:revision>
  <dc:subject/>
  <dc:title/>
</cp:coreProperties>
</file>