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" sheetId="1" state="visible" r:id="rId2"/>
    <sheet name="Sheet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212">
  <si>
    <r>
      <rPr>
        <sz val="9"/>
        <color rgb="FFFFFFFF"/>
        <rFont val="ＭＳ Ｐゴシック"/>
        <family val="3"/>
        <charset val="128"/>
      </rPr>
      <t xml:space="preserve">by</t>
    </r>
    <r>
      <rPr>
        <sz val="9"/>
        <color rgb="FFFFFFFF"/>
        <rFont val="Noto Sans"/>
        <family val="2"/>
      </rPr>
      <t xml:space="preserve">藤本和久</t>
    </r>
  </si>
  <si>
    <t xml:space="preserve">円の座標</t>
  </si>
  <si>
    <t xml:space="preserve">半径</t>
  </si>
  <si>
    <t xml:space="preserve">x</t>
  </si>
  <si>
    <t xml:space="preserve">y</t>
  </si>
  <si>
    <t xml:space="preserve">SECTION</t>
  </si>
  <si>
    <t xml:space="preserve">ENDSEC</t>
  </si>
  <si>
    <t xml:space="preserve">HEADER</t>
  </si>
  <si>
    <t xml:space="preserve">EOF</t>
  </si>
  <si>
    <t xml:space="preserve">$ACADVER</t>
  </si>
  <si>
    <t xml:space="preserve">AC1009</t>
  </si>
  <si>
    <t xml:space="preserve">$INSBASE</t>
  </si>
  <si>
    <t xml:space="preserve">$EXTMIN</t>
  </si>
  <si>
    <t xml:space="preserve">$EXTMAX</t>
  </si>
  <si>
    <t xml:space="preserve">$LIMMIN</t>
  </si>
  <si>
    <t xml:space="preserve">$LIMMAX</t>
  </si>
  <si>
    <t xml:space="preserve">$ORTHOMODE</t>
  </si>
  <si>
    <t xml:space="preserve">$REGENMODE</t>
  </si>
  <si>
    <t xml:space="preserve">$FILLMODE</t>
  </si>
  <si>
    <t xml:space="preserve">$QTEXTMODE</t>
  </si>
  <si>
    <t xml:space="preserve">$MIRRTEXT</t>
  </si>
  <si>
    <t xml:space="preserve">$DRAGMODE</t>
  </si>
  <si>
    <t xml:space="preserve">$LTSCALE</t>
  </si>
  <si>
    <t xml:space="preserve">$OSMODE</t>
  </si>
  <si>
    <t xml:space="preserve">$ATTMODE</t>
  </si>
  <si>
    <t xml:space="preserve">$TEXTSIZE</t>
  </si>
  <si>
    <t xml:space="preserve">$TRACEWID</t>
  </si>
  <si>
    <t xml:space="preserve">$TEXTSTYLE</t>
  </si>
  <si>
    <t xml:space="preserve">STANDARD</t>
  </si>
  <si>
    <t xml:space="preserve">$CLAYER</t>
  </si>
  <si>
    <t xml:space="preserve">$CELTYPE</t>
  </si>
  <si>
    <t xml:space="preserve">BYLAYER</t>
  </si>
  <si>
    <t xml:space="preserve">$CECOLOR</t>
  </si>
  <si>
    <t xml:space="preserve">$DIMSCALE</t>
  </si>
  <si>
    <t xml:space="preserve">$DIMASZ</t>
  </si>
  <si>
    <t xml:space="preserve">$DIMEXO</t>
  </si>
  <si>
    <t xml:space="preserve">$DIMDLI</t>
  </si>
  <si>
    <t xml:space="preserve">$DIMRND</t>
  </si>
  <si>
    <t xml:space="preserve">$DIMDLE</t>
  </si>
  <si>
    <t xml:space="preserve">$DIMEXE</t>
  </si>
  <si>
    <t xml:space="preserve">$DIMTP</t>
  </si>
  <si>
    <t xml:space="preserve">$DIMTM</t>
  </si>
  <si>
    <t xml:space="preserve">$DIMTXT</t>
  </si>
  <si>
    <t xml:space="preserve">$DIMCEN</t>
  </si>
  <si>
    <t xml:space="preserve">$DIMTSZ</t>
  </si>
  <si>
    <t xml:space="preserve">$DIMTOL</t>
  </si>
  <si>
    <t xml:space="preserve">$DIMLIM</t>
  </si>
  <si>
    <t xml:space="preserve">$DIMTIH</t>
  </si>
  <si>
    <t xml:space="preserve">$DIMTOH</t>
  </si>
  <si>
    <t xml:space="preserve">$DIMSE1</t>
  </si>
  <si>
    <t xml:space="preserve">$DIMSE2</t>
  </si>
  <si>
    <t xml:space="preserve">$DIMTAD</t>
  </si>
  <si>
    <t xml:space="preserve">$DIMZIN</t>
  </si>
  <si>
    <t xml:space="preserve">$DIMBLK</t>
  </si>
  <si>
    <t xml:space="preserve">$DIMASO</t>
  </si>
  <si>
    <t xml:space="preserve">$DIMSHO</t>
  </si>
  <si>
    <t xml:space="preserve">$DIMPOST</t>
  </si>
  <si>
    <t xml:space="preserve">$DIMAPOST</t>
  </si>
  <si>
    <t xml:space="preserve">$DIMALT</t>
  </si>
  <si>
    <t xml:space="preserve">$DIMALTD</t>
  </si>
  <si>
    <t xml:space="preserve">$DIMALTF</t>
  </si>
  <si>
    <t xml:space="preserve">$DIMLFAC</t>
  </si>
  <si>
    <t xml:space="preserve">$DIMTOFL</t>
  </si>
  <si>
    <t xml:space="preserve">$DIMTVP</t>
  </si>
  <si>
    <t xml:space="preserve">$DIMTIX</t>
  </si>
  <si>
    <t xml:space="preserve">$DIMSOXD</t>
  </si>
  <si>
    <t xml:space="preserve">$DIMSAH</t>
  </si>
  <si>
    <t xml:space="preserve">$DIMBLK1</t>
  </si>
  <si>
    <t xml:space="preserve">$DIMBLK2</t>
  </si>
  <si>
    <t xml:space="preserve">$DIMSTYLE</t>
  </si>
  <si>
    <t xml:space="preserve">ISO-25</t>
  </si>
  <si>
    <t xml:space="preserve">$DIMCLRD</t>
  </si>
  <si>
    <t xml:space="preserve">$DIMCLRE</t>
  </si>
  <si>
    <t xml:space="preserve">$DIMCLRT</t>
  </si>
  <si>
    <t xml:space="preserve">$DIMTFAC</t>
  </si>
  <si>
    <t xml:space="preserve">$DIMGAP</t>
  </si>
  <si>
    <t xml:space="preserve">$LUNITS</t>
  </si>
  <si>
    <t xml:space="preserve">$LUPREC</t>
  </si>
  <si>
    <t xml:space="preserve">$SKETCHINC</t>
  </si>
  <si>
    <t xml:space="preserve">$FILLETRAD</t>
  </si>
  <si>
    <t xml:space="preserve">$AUNITS</t>
  </si>
  <si>
    <t xml:space="preserve">$AUPREC</t>
  </si>
  <si>
    <t xml:space="preserve">$MENU</t>
  </si>
  <si>
    <t xml:space="preserve">.</t>
  </si>
  <si>
    <t xml:space="preserve">$ELEVATION</t>
  </si>
  <si>
    <t xml:space="preserve">$PELEVATION</t>
  </si>
  <si>
    <t xml:space="preserve">$THICKNESS</t>
  </si>
  <si>
    <t xml:space="preserve">$LIMCHECK</t>
  </si>
  <si>
    <t xml:space="preserve">$BLIPMODE</t>
  </si>
  <si>
    <t xml:space="preserve">$CHAMFERA</t>
  </si>
  <si>
    <t xml:space="preserve">$CHAMFERB</t>
  </si>
  <si>
    <t xml:space="preserve">$SKPOLY</t>
  </si>
  <si>
    <t xml:space="preserve">$TDCREATE</t>
  </si>
  <si>
    <t xml:space="preserve">$TDUPDATE</t>
  </si>
  <si>
    <t xml:space="preserve">$TDINDWG</t>
  </si>
  <si>
    <t xml:space="preserve">$TDUSRTIMER</t>
  </si>
  <si>
    <t xml:space="preserve">$USRTIMER</t>
  </si>
  <si>
    <t xml:space="preserve">$ANGBASE</t>
  </si>
  <si>
    <t xml:space="preserve">$ANGDIR</t>
  </si>
  <si>
    <t xml:space="preserve">$PDMODE</t>
  </si>
  <si>
    <t xml:space="preserve">$PDSIZE</t>
  </si>
  <si>
    <t xml:space="preserve">$PLINEWID</t>
  </si>
  <si>
    <t xml:space="preserve">$COORDS</t>
  </si>
  <si>
    <t xml:space="preserve">$SPLFRAME</t>
  </si>
  <si>
    <t xml:space="preserve">$SPLINETYPE</t>
  </si>
  <si>
    <t xml:space="preserve">$SPLINESEGS</t>
  </si>
  <si>
    <t xml:space="preserve">$ATTDIA</t>
  </si>
  <si>
    <t xml:space="preserve">$ATTREQ</t>
  </si>
  <si>
    <t xml:space="preserve">$HANDLING</t>
  </si>
  <si>
    <t xml:space="preserve">$HANDSEED</t>
  </si>
  <si>
    <t xml:space="preserve">8B</t>
  </si>
  <si>
    <t xml:space="preserve">$SURFTAB1</t>
  </si>
  <si>
    <t xml:space="preserve">$SURFTAB2</t>
  </si>
  <si>
    <t xml:space="preserve">$SURFTYPE</t>
  </si>
  <si>
    <t xml:space="preserve">$SURFU</t>
  </si>
  <si>
    <t xml:space="preserve">$SURFV</t>
  </si>
  <si>
    <t xml:space="preserve">$UCSNAME</t>
  </si>
  <si>
    <t xml:space="preserve">$UCSORG</t>
  </si>
  <si>
    <t xml:space="preserve">$UCSXDIR</t>
  </si>
  <si>
    <t xml:space="preserve">$UCSYDIR</t>
  </si>
  <si>
    <t xml:space="preserve">$PUCSNAME</t>
  </si>
  <si>
    <t xml:space="preserve">$PUCSORG</t>
  </si>
  <si>
    <t xml:space="preserve">$PUCSXDIR</t>
  </si>
  <si>
    <t xml:space="preserve">$PUCSYDIR</t>
  </si>
  <si>
    <t xml:space="preserve">$USERI1</t>
  </si>
  <si>
    <t xml:space="preserve">$USERI2</t>
  </si>
  <si>
    <t xml:space="preserve">$USERI3</t>
  </si>
  <si>
    <t xml:space="preserve">$USERI4</t>
  </si>
  <si>
    <t xml:space="preserve">$USERI5</t>
  </si>
  <si>
    <t xml:space="preserve">$USERR1</t>
  </si>
  <si>
    <t xml:space="preserve">$USERR2</t>
  </si>
  <si>
    <t xml:space="preserve">$USERR3</t>
  </si>
  <si>
    <t xml:space="preserve">$USERR4</t>
  </si>
  <si>
    <t xml:space="preserve">$USERR5</t>
  </si>
  <si>
    <t xml:space="preserve">$WORLDVIEW</t>
  </si>
  <si>
    <t xml:space="preserve">$SHADEDGE</t>
  </si>
  <si>
    <t xml:space="preserve">$SHADEDIF</t>
  </si>
  <si>
    <t xml:space="preserve">$TILEMODE</t>
  </si>
  <si>
    <t xml:space="preserve">$MAXACTVP</t>
  </si>
  <si>
    <t xml:space="preserve">$PLIMCHECK</t>
  </si>
  <si>
    <t xml:space="preserve">$PEXTMIN</t>
  </si>
  <si>
    <t xml:space="preserve">$PEXTMAX</t>
  </si>
  <si>
    <t xml:space="preserve">$PLIMMIN</t>
  </si>
  <si>
    <t xml:space="preserve">$PLIMMAX</t>
  </si>
  <si>
    <t xml:space="preserve">$UNITMODE</t>
  </si>
  <si>
    <t xml:space="preserve">$VISRETAIN</t>
  </si>
  <si>
    <t xml:space="preserve">$PLINEGEN</t>
  </si>
  <si>
    <t xml:space="preserve">$PSLTSCALE</t>
  </si>
  <si>
    <t xml:space="preserve">TABLES</t>
  </si>
  <si>
    <t xml:space="preserve">TABLE</t>
  </si>
  <si>
    <t xml:space="preserve">VPORT</t>
  </si>
  <si>
    <t xml:space="preserve">*ACTIVE</t>
  </si>
  <si>
    <t xml:space="preserve">ENDTAB</t>
  </si>
  <si>
    <t xml:space="preserve">LTYPE</t>
  </si>
  <si>
    <t xml:space="preserve">CONTINUOUS</t>
  </si>
  <si>
    <t xml:space="preserve">Solid line</t>
  </si>
  <si>
    <t xml:space="preserve">LAYER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Z11</t>
  </si>
  <si>
    <t xml:space="preserve">Z12</t>
  </si>
  <si>
    <t xml:space="preserve">Z13</t>
  </si>
  <si>
    <t xml:space="preserve">Z14</t>
  </si>
  <si>
    <t xml:space="preserve">Z15</t>
  </si>
  <si>
    <t xml:space="preserve">Z16</t>
  </si>
  <si>
    <t xml:space="preserve">Z17</t>
  </si>
  <si>
    <t xml:space="preserve">Z18</t>
  </si>
  <si>
    <t xml:space="preserve">Z19</t>
  </si>
  <si>
    <t xml:space="preserve">Z20</t>
  </si>
  <si>
    <t xml:space="preserve">Z21</t>
  </si>
  <si>
    <t xml:space="preserve">Z22</t>
  </si>
  <si>
    <t xml:space="preserve">Z23</t>
  </si>
  <si>
    <t xml:space="preserve">Z24</t>
  </si>
  <si>
    <t xml:space="preserve">Z25</t>
  </si>
  <si>
    <t xml:space="preserve">Z26</t>
  </si>
  <si>
    <t xml:space="preserve">Z27</t>
  </si>
  <si>
    <t xml:space="preserve">Z28</t>
  </si>
  <si>
    <t xml:space="preserve">Z29</t>
  </si>
  <si>
    <t xml:space="preserve">Z30</t>
  </si>
  <si>
    <t xml:space="preserve">Z31</t>
  </si>
  <si>
    <t xml:space="preserve">Z32</t>
  </si>
  <si>
    <t xml:space="preserve">Z33</t>
  </si>
  <si>
    <t xml:space="preserve">Z34</t>
  </si>
  <si>
    <t xml:space="preserve">Z35</t>
  </si>
  <si>
    <t xml:space="preserve">Z36</t>
  </si>
  <si>
    <t xml:space="preserve">Z37</t>
  </si>
  <si>
    <t xml:space="preserve">Z38</t>
  </si>
  <si>
    <t xml:space="preserve">Z39</t>
  </si>
  <si>
    <t xml:space="preserve">STYLE</t>
  </si>
  <si>
    <t xml:space="preserve">txt</t>
  </si>
  <si>
    <t xml:space="preserve">VIEW</t>
  </si>
  <si>
    <t xml:space="preserve">UCS</t>
  </si>
  <si>
    <t xml:space="preserve">APPID</t>
  </si>
  <si>
    <t xml:space="preserve">ACAD</t>
  </si>
  <si>
    <t xml:space="preserve">DIMSTYLE</t>
  </si>
  <si>
    <t xml:space="preserve">BLOCKS</t>
  </si>
  <si>
    <t xml:space="preserve">BLOCK</t>
  </si>
  <si>
    <t xml:space="preserve">$MODEL_SPACE</t>
  </si>
  <si>
    <t xml:space="preserve">ENDBLK</t>
  </si>
  <si>
    <t xml:space="preserve">$PAPER_SPACE</t>
  </si>
  <si>
    <t xml:space="preserve">1D</t>
  </si>
  <si>
    <t xml:space="preserve">ENTITIES</t>
  </si>
  <si>
    <t xml:space="preserve">CIRCLE</t>
  </si>
  <si>
    <t xml:space="preserve">L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yyyy/m/d\ h:mm;@"/>
    <numFmt numFmtId="167" formatCode="[$-409]m/d/yyyy"/>
    <numFmt numFmtId="168" formatCode="[$-409]m/d/yyyy\ h:mm"/>
    <numFmt numFmtId="169" formatCode="0.0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  <font>
      <sz val="11"/>
      <name val="Noto Sans"/>
      <family val="2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9280</xdr:colOff>
      <xdr:row>2</xdr:row>
      <xdr:rowOff>0</xdr:rowOff>
    </xdr:from>
    <xdr:to>
      <xdr:col>4</xdr:col>
      <xdr:colOff>1711080</xdr:colOff>
      <xdr:row>3</xdr:row>
      <xdr:rowOff>162000</xdr:rowOff>
    </xdr:to>
    <xdr:clientData/>
  </xdr:twoCellAnchor>
  <xdr:twoCellAnchor editAs="oneCell">
    <xdr:from>
      <xdr:col>5</xdr:col>
      <xdr:colOff>0</xdr:colOff>
      <xdr:row>0</xdr:row>
      <xdr:rowOff>0</xdr:rowOff>
    </xdr:from>
    <xdr:to>
      <xdr:col>12</xdr:col>
      <xdr:colOff>720</xdr:colOff>
      <xdr:row>35</xdr:row>
      <xdr:rowOff>171360</xdr:rowOff>
    </xdr:to>
    <xdr:sp>
      <xdr:nvSpPr>
        <xdr:cNvPr id="0" name="Text 6"/>
        <xdr:cNvSpPr/>
      </xdr:nvSpPr>
      <xdr:spPr>
        <a:xfrm>
          <a:off x="5067360" y="0"/>
          <a:ext cx="5036760" cy="617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散布図をＤＸＦファイルで出力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　　　　　　　　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 ファイルは、</a:t>
          </a:r>
          <a:r>
            <a:rPr b="0" lang="en-US" sz="1100" spc="-1" strike="noStrike">
              <a:latin typeface="ＭＳ Ｐゴシック"/>
            </a:rPr>
            <a:t>C:\change\cad.dxf </a:t>
          </a:r>
          <a:r>
            <a:rPr b="0" lang="zh-CN" sz="1100" spc="-1" strike="noStrike">
              <a:latin typeface="ＭＳ Ｐゴシック"/>
            </a:rPr>
            <a:t>に更新作成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　　えっちゃん、一筆書き２、クモの糸を参考に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新規の場合、　ＣドライブにフォルダーＣＨＡＮＧＥを作り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アクセサリのメモ帳で新規作成し　ａを一文字入力し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ファイルの名前を付けて保存を選択し　ｔａｎｅ．ｔｘｔ　で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</a:t>
          </a:r>
          <a:r>
            <a:rPr b="0" lang="en-US" sz="1100" spc="-1" strike="noStrike">
              <a:latin typeface="ＭＳ Ｐゴシック"/>
            </a:rPr>
            <a:t>C:\change</a:t>
          </a:r>
          <a:r>
            <a:rPr b="0" lang="zh-CN" sz="1100" spc="-1" strike="noStrike">
              <a:latin typeface="ＭＳ Ｐゴシック"/>
            </a:rPr>
            <a:t>　フォルダー内に保存終了し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同様に　ｃａｄ．ｄｘｆ　も作成しておき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（Ｃ３、Ｄ３）、（ｘ、ｙ）座標にＢ３の直径のみ十字線が出力され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例　半径、ｘ座標、ｙ座標の順に　１００件迄　入力出来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　散布図の場合（Ｂ３：Ｄ１５）範囲を参照して下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　座標の決定＝（（値－基準値）ｘ倍率）＋表示座標値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必要な分のデータを入力して、Ｌｅｔ’ｓ　Ｐｌａｙ　ボタンを押すだけで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遊びでデータを入力してい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とりあえずボタンを押して確認してみて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  </a:t>
          </a:r>
          <a:r>
            <a:rPr b="0" lang="zh-CN" sz="1100" spc="-1" strike="noStrike">
              <a:latin typeface="ＭＳ Ｐゴシック"/>
            </a:rPr>
            <a:t>（株）ミスズ　品質管理課　ｖｉｓｕａｌ＿ｓｃｏｒｅ普及会　会員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86"/>
    <col collapsed="false" customWidth="false" hidden="false" outlineLevel="0" max="4" min="3" style="1" width="8.99"/>
    <col collapsed="false" customWidth="true" hidden="false" outlineLevel="0" max="5" min="5" style="1" width="27.62"/>
    <col collapsed="false" customWidth="false" hidden="false" outlineLevel="0" max="6" min="6" style="2" width="8.99"/>
    <col collapsed="false" customWidth="false" hidden="false" outlineLevel="0" max="10" min="7" style="1" width="8.99"/>
    <col collapsed="false" customWidth="false" hidden="false" outlineLevel="0" max="11" min="11" style="2" width="8.99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3" t="s">
        <v>0</v>
      </c>
      <c r="B1" s="3"/>
      <c r="C1" s="4" t="s">
        <v>1</v>
      </c>
      <c r="D1" s="4"/>
      <c r="F1" s="5" t="n">
        <v>0</v>
      </c>
      <c r="H1" s="5" t="n">
        <v>0</v>
      </c>
      <c r="K1" s="6" t="n">
        <f aca="false">Sheet1!T1</f>
        <v>0</v>
      </c>
    </row>
    <row r="2" customFormat="false" ht="13.5" hidden="false" customHeight="false" outlineLevel="0" collapsed="false">
      <c r="A2" s="1" t="n">
        <v>2</v>
      </c>
      <c r="B2" s="4" t="s">
        <v>2</v>
      </c>
      <c r="C2" s="7" t="s">
        <v>3</v>
      </c>
      <c r="D2" s="7" t="s">
        <v>4</v>
      </c>
      <c r="E2" s="8"/>
      <c r="F2" s="5" t="s">
        <v>5</v>
      </c>
      <c r="H2" s="5" t="s">
        <v>6</v>
      </c>
      <c r="K2" s="6" t="str">
        <f aca="false">Sheet1!T2</f>
        <v>CIRCLE</v>
      </c>
    </row>
    <row r="3" customFormat="false" ht="13.5" hidden="false" customHeight="false" outlineLevel="0" collapsed="false">
      <c r="A3" s="1" t="n">
        <v>1</v>
      </c>
      <c r="B3" s="1" t="n">
        <v>50</v>
      </c>
      <c r="C3" s="1" t="n">
        <v>145</v>
      </c>
      <c r="D3" s="1" t="n">
        <v>105</v>
      </c>
      <c r="F3" s="5" t="n">
        <v>2</v>
      </c>
      <c r="H3" s="5" t="n">
        <v>0</v>
      </c>
      <c r="K3" s="6" t="n">
        <f aca="false">Sheet1!T3</f>
        <v>5</v>
      </c>
    </row>
    <row r="4" customFormat="false" ht="13.5" hidden="false" customHeight="false" outlineLevel="0" collapsed="false">
      <c r="A4" s="1" t="n">
        <v>2</v>
      </c>
      <c r="B4" s="1" t="n">
        <v>40</v>
      </c>
      <c r="C4" s="1" t="n">
        <v>145</v>
      </c>
      <c r="D4" s="1" t="n">
        <v>105</v>
      </c>
      <c r="F4" s="5" t="s">
        <v>7</v>
      </c>
      <c r="H4" s="5" t="s">
        <v>8</v>
      </c>
      <c r="K4" s="6" t="n">
        <f aca="false">Sheet1!T4</f>
        <v>203</v>
      </c>
    </row>
    <row r="5" customFormat="false" ht="13.5" hidden="false" customHeight="false" outlineLevel="0" collapsed="false">
      <c r="A5" s="1" t="n">
        <v>3</v>
      </c>
      <c r="B5" s="1" t="n">
        <v>30</v>
      </c>
      <c r="C5" s="1" t="n">
        <v>145</v>
      </c>
      <c r="D5" s="1" t="n">
        <v>105</v>
      </c>
      <c r="F5" s="5" t="n">
        <v>9</v>
      </c>
      <c r="K5" s="6" t="n">
        <f aca="false">Sheet1!T5</f>
        <v>8</v>
      </c>
    </row>
    <row r="6" customFormat="false" ht="13.5" hidden="false" customHeight="false" outlineLevel="0" collapsed="false">
      <c r="A6" s="1" t="n">
        <v>4</v>
      </c>
      <c r="B6" s="1" t="n">
        <v>20</v>
      </c>
      <c r="C6" s="1" t="n">
        <v>145</v>
      </c>
      <c r="D6" s="1" t="n">
        <v>105</v>
      </c>
      <c r="F6" s="5" t="s">
        <v>9</v>
      </c>
      <c r="H6" s="9" t="n">
        <f aca="false">COUNT(works!C3:C102)</f>
        <v>100</v>
      </c>
      <c r="K6" s="6" t="n">
        <f aca="false">Sheet1!T6</f>
        <v>2</v>
      </c>
    </row>
    <row r="7" customFormat="false" ht="13.5" hidden="false" customHeight="false" outlineLevel="0" collapsed="false">
      <c r="A7" s="1" t="n">
        <v>5</v>
      </c>
      <c r="B7" s="1" t="n">
        <v>10</v>
      </c>
      <c r="C7" s="1" t="n">
        <v>145</v>
      </c>
      <c r="D7" s="1" t="n">
        <v>105</v>
      </c>
      <c r="F7" s="5" t="n">
        <v>1</v>
      </c>
      <c r="H7" s="9" t="str">
        <f aca="false">"k1:k"&amp;H6*14</f>
        <v>k1:k1400</v>
      </c>
      <c r="K7" s="6" t="n">
        <f aca="false">Sheet1!T7</f>
        <v>6</v>
      </c>
    </row>
    <row r="8" customFormat="false" ht="13.5" hidden="false" customHeight="false" outlineLevel="0" collapsed="false">
      <c r="A8" s="1" t="n">
        <v>6</v>
      </c>
      <c r="B8" s="1" t="n">
        <v>0.5</v>
      </c>
      <c r="C8" s="10" t="n">
        <f aca="true">RAND()*105</f>
        <v>59.7598589310252</v>
      </c>
      <c r="D8" s="10" t="n">
        <f aca="true">RAND()*105</f>
        <v>39.7393484858826</v>
      </c>
      <c r="F8" s="5" t="s">
        <v>10</v>
      </c>
      <c r="K8" s="6" t="str">
        <f aca="false">Sheet1!T8</f>
        <v>CONTINUOUS</v>
      </c>
    </row>
    <row r="9" customFormat="false" ht="13.5" hidden="false" customHeight="false" outlineLevel="0" collapsed="false">
      <c r="A9" s="1" t="n">
        <v>7</v>
      </c>
      <c r="B9" s="1" t="n">
        <v>0.2</v>
      </c>
      <c r="C9" s="10" t="n">
        <f aca="true">RAND()*105</f>
        <v>71.7092391779701</v>
      </c>
      <c r="D9" s="10" t="n">
        <f aca="true">RAND()*105</f>
        <v>94.4538562557334</v>
      </c>
      <c r="F9" s="5" t="n">
        <v>9</v>
      </c>
      <c r="K9" s="6" t="n">
        <f aca="false">Sheet1!T9</f>
        <v>10</v>
      </c>
    </row>
    <row r="10" customFormat="false" ht="13.5" hidden="false" customHeight="false" outlineLevel="0" collapsed="false">
      <c r="A10" s="1" t="n">
        <v>8</v>
      </c>
      <c r="B10" s="1" t="n">
        <v>0.2</v>
      </c>
      <c r="C10" s="10" t="n">
        <f aca="true">RAND()*105</f>
        <v>62.9571056059298</v>
      </c>
      <c r="D10" s="10" t="n">
        <f aca="true">RAND()*105</f>
        <v>50.0006823193571</v>
      </c>
      <c r="F10" s="5" t="s">
        <v>11</v>
      </c>
      <c r="K10" s="6" t="n">
        <f aca="false">Sheet1!T10</f>
        <v>145</v>
      </c>
    </row>
    <row r="11" customFormat="false" ht="13.5" hidden="false" customHeight="false" outlineLevel="0" collapsed="false">
      <c r="A11" s="1" t="n">
        <v>9</v>
      </c>
      <c r="B11" s="1" t="n">
        <v>0.2</v>
      </c>
      <c r="C11" s="10" t="n">
        <f aca="true">RAND()*105</f>
        <v>38.9760789498919</v>
      </c>
      <c r="D11" s="10" t="n">
        <f aca="true">RAND()*105</f>
        <v>48.7017041010489</v>
      </c>
      <c r="E11" s="11"/>
      <c r="F11" s="5" t="n">
        <v>10</v>
      </c>
      <c r="H11" s="2"/>
      <c r="K11" s="6" t="n">
        <f aca="false">Sheet1!T11</f>
        <v>20</v>
      </c>
    </row>
    <row r="12" customFormat="false" ht="13.5" hidden="false" customHeight="false" outlineLevel="0" collapsed="false">
      <c r="A12" s="1" t="n">
        <v>10</v>
      </c>
      <c r="B12" s="1" t="n">
        <v>0.2</v>
      </c>
      <c r="C12" s="10" t="n">
        <f aca="true">RAND()*105</f>
        <v>99.9366939226713</v>
      </c>
      <c r="D12" s="10" t="n">
        <f aca="true">RAND()*105</f>
        <v>48.503867824352</v>
      </c>
      <c r="E12" s="12"/>
      <c r="F12" s="5" t="n">
        <v>0</v>
      </c>
      <c r="K12" s="6" t="n">
        <f aca="false">Sheet1!T12</f>
        <v>105</v>
      </c>
    </row>
    <row r="13" customFormat="false" ht="13.5" hidden="false" customHeight="false" outlineLevel="0" collapsed="false">
      <c r="A13" s="1" t="n">
        <v>11</v>
      </c>
      <c r="B13" s="1" t="n">
        <v>0.2</v>
      </c>
      <c r="C13" s="10" t="n">
        <f aca="true">RAND()*105</f>
        <v>9.24823892414216</v>
      </c>
      <c r="D13" s="10" t="n">
        <f aca="true">RAND()*105</f>
        <v>101.401560113286</v>
      </c>
      <c r="E13" s="11"/>
      <c r="F13" s="5" t="n">
        <v>20</v>
      </c>
      <c r="H13" s="2"/>
      <c r="K13" s="6" t="n">
        <f aca="false">Sheet1!T13</f>
        <v>40</v>
      </c>
    </row>
    <row r="14" customFormat="false" ht="13.5" hidden="false" customHeight="false" outlineLevel="0" collapsed="false">
      <c r="A14" s="1" t="n">
        <v>12</v>
      </c>
      <c r="B14" s="1" t="n">
        <v>0.2</v>
      </c>
      <c r="C14" s="10" t="n">
        <f aca="true">RAND()*105</f>
        <v>2.59983797193963</v>
      </c>
      <c r="D14" s="10" t="n">
        <f aca="true">RAND()*105</f>
        <v>69.1299324510477</v>
      </c>
      <c r="F14" s="5" t="n">
        <v>0</v>
      </c>
      <c r="K14" s="6" t="n">
        <f aca="false">Sheet1!T14</f>
        <v>50</v>
      </c>
    </row>
    <row r="15" customFormat="false" ht="13.5" hidden="false" customHeight="false" outlineLevel="0" collapsed="false">
      <c r="A15" s="1" t="n">
        <v>13</v>
      </c>
      <c r="B15" s="1" t="n">
        <v>0.2</v>
      </c>
      <c r="C15" s="10" t="n">
        <f aca="true">RAND()*105</f>
        <v>37.922392846639</v>
      </c>
      <c r="D15" s="10" t="n">
        <f aca="true">RAND()*105</f>
        <v>101.743242723248</v>
      </c>
      <c r="F15" s="5" t="n">
        <v>30</v>
      </c>
      <c r="K15" s="6" t="n">
        <f aca="false">Sheet1!T15</f>
        <v>0</v>
      </c>
    </row>
    <row r="16" customFormat="false" ht="13.5" hidden="false" customHeight="false" outlineLevel="0" collapsed="false">
      <c r="A16" s="1" t="n">
        <v>14</v>
      </c>
      <c r="B16" s="1" t="n">
        <v>0.2</v>
      </c>
      <c r="C16" s="10" t="n">
        <f aca="true">RAND()*105</f>
        <v>40.0878837038256</v>
      </c>
      <c r="D16" s="10" t="n">
        <f aca="true">RAND()*105</f>
        <v>10.5355719608184</v>
      </c>
      <c r="F16" s="5" t="n">
        <v>0</v>
      </c>
      <c r="K16" s="6" t="str">
        <f aca="false">Sheet1!T16</f>
        <v>CIRCLE</v>
      </c>
    </row>
    <row r="17" customFormat="false" ht="13.5" hidden="false" customHeight="false" outlineLevel="0" collapsed="false">
      <c r="A17" s="1" t="n">
        <v>15</v>
      </c>
      <c r="B17" s="1" t="n">
        <v>0.2</v>
      </c>
      <c r="C17" s="10" t="n">
        <f aca="true">RAND()*105</f>
        <v>14.6432434401129</v>
      </c>
      <c r="D17" s="10" t="n">
        <f aca="true">RAND()*105</f>
        <v>6.50006200008146</v>
      </c>
      <c r="F17" s="5" t="n">
        <v>9</v>
      </c>
      <c r="K17" s="6" t="n">
        <f aca="false">Sheet1!T17</f>
        <v>5</v>
      </c>
    </row>
    <row r="18" customFormat="false" ht="13.5" hidden="false" customHeight="false" outlineLevel="0" collapsed="false">
      <c r="A18" s="1" t="n">
        <v>16</v>
      </c>
      <c r="B18" s="10" t="n">
        <f aca="true">RAND()*105</f>
        <v>8.38893658052412</v>
      </c>
      <c r="C18" s="10" t="n">
        <f aca="true">RAND()*210</f>
        <v>120.908005519747</v>
      </c>
      <c r="D18" s="10" t="n">
        <f aca="true">RAND()*290</f>
        <v>18.8149974434345</v>
      </c>
      <c r="F18" s="5" t="s">
        <v>12</v>
      </c>
      <c r="K18" s="6" t="n">
        <f aca="false">Sheet1!T18</f>
        <v>204</v>
      </c>
    </row>
    <row r="19" customFormat="false" ht="13.5" hidden="false" customHeight="false" outlineLevel="0" collapsed="false">
      <c r="A19" s="1" t="n">
        <v>17</v>
      </c>
      <c r="B19" s="10" t="n">
        <f aca="true">RAND()*105</f>
        <v>84.8472650004281</v>
      </c>
      <c r="C19" s="10" t="n">
        <f aca="true">RAND()*210</f>
        <v>98.9724168980123</v>
      </c>
      <c r="D19" s="10" t="n">
        <f aca="true">RAND()*290</f>
        <v>63.0226729025517</v>
      </c>
      <c r="F19" s="5" t="n">
        <v>10</v>
      </c>
      <c r="K19" s="6" t="n">
        <f aca="false">Sheet1!T19</f>
        <v>8</v>
      </c>
    </row>
    <row r="20" customFormat="false" ht="13.5" hidden="false" customHeight="false" outlineLevel="0" collapsed="false">
      <c r="A20" s="1" t="n">
        <v>18</v>
      </c>
      <c r="B20" s="10" t="n">
        <f aca="true">RAND()*105</f>
        <v>4.42404344099397</v>
      </c>
      <c r="C20" s="10" t="n">
        <f aca="true">RAND()*210</f>
        <v>138.726872334466</v>
      </c>
      <c r="D20" s="10" t="n">
        <f aca="true">RAND()*290</f>
        <v>35.0434694142027</v>
      </c>
      <c r="F20" s="5" t="n">
        <v>76.6506726995638</v>
      </c>
      <c r="K20" s="6" t="n">
        <f aca="false">Sheet1!T20</f>
        <v>2</v>
      </c>
    </row>
    <row r="21" customFormat="false" ht="13.5" hidden="false" customHeight="false" outlineLevel="0" collapsed="false">
      <c r="A21" s="1" t="n">
        <v>19</v>
      </c>
      <c r="B21" s="10" t="n">
        <f aca="true">RAND()*105</f>
        <v>53.3641086808503</v>
      </c>
      <c r="C21" s="10" t="n">
        <f aca="true">RAND()*210</f>
        <v>106.072943380211</v>
      </c>
      <c r="D21" s="10" t="n">
        <f aca="true">RAND()*290</f>
        <v>242.268812085137</v>
      </c>
      <c r="F21" s="5" t="n">
        <v>20</v>
      </c>
      <c r="K21" s="6" t="n">
        <f aca="false">Sheet1!T21</f>
        <v>6</v>
      </c>
    </row>
    <row r="22" customFormat="false" ht="13.5" hidden="false" customHeight="false" outlineLevel="0" collapsed="false">
      <c r="A22" s="1" t="n">
        <v>20</v>
      </c>
      <c r="B22" s="10" t="n">
        <f aca="true">RAND()*105</f>
        <v>19.4141941202352</v>
      </c>
      <c r="C22" s="10" t="n">
        <f aca="true">RAND()*210</f>
        <v>188.470445737637</v>
      </c>
      <c r="D22" s="10" t="n">
        <f aca="true">RAND()*290</f>
        <v>176.997287692008</v>
      </c>
      <c r="F22" s="5" t="n">
        <v>207.781830206077</v>
      </c>
      <c r="K22" s="6" t="str">
        <f aca="false">Sheet1!T22</f>
        <v>CONTINUOUS</v>
      </c>
    </row>
    <row r="23" customFormat="false" ht="13.5" hidden="false" customHeight="false" outlineLevel="0" collapsed="false">
      <c r="A23" s="1" t="n">
        <v>21</v>
      </c>
      <c r="B23" s="10" t="n">
        <f aca="true">RAND()*105</f>
        <v>54.777240220532</v>
      </c>
      <c r="C23" s="10" t="n">
        <f aca="true">RAND()*210</f>
        <v>181.946859736762</v>
      </c>
      <c r="D23" s="10" t="n">
        <f aca="true">RAND()*290</f>
        <v>156.850935404703</v>
      </c>
      <c r="F23" s="5" t="n">
        <v>30</v>
      </c>
      <c r="K23" s="6" t="n">
        <f aca="false">Sheet1!T23</f>
        <v>10</v>
      </c>
    </row>
    <row r="24" customFormat="false" ht="13.5" hidden="false" customHeight="false" outlineLevel="0" collapsed="false">
      <c r="A24" s="1" t="n">
        <v>22</v>
      </c>
      <c r="B24" s="10" t="n">
        <f aca="true">RAND()*105</f>
        <v>96.4898533998017</v>
      </c>
      <c r="C24" s="10" t="n">
        <f aca="true">RAND()*210</f>
        <v>126.727914314739</v>
      </c>
      <c r="D24" s="10" t="n">
        <f aca="true">RAND()*290</f>
        <v>216.193295559861</v>
      </c>
      <c r="F24" s="5" t="n">
        <v>0</v>
      </c>
      <c r="K24" s="6" t="n">
        <f aca="false">Sheet1!T24</f>
        <v>145</v>
      </c>
    </row>
    <row r="25" customFormat="false" ht="13.5" hidden="false" customHeight="false" outlineLevel="0" collapsed="false">
      <c r="A25" s="1" t="n">
        <v>23</v>
      </c>
      <c r="B25" s="10" t="n">
        <f aca="true">RAND()*105</f>
        <v>65.4494222175169</v>
      </c>
      <c r="C25" s="10" t="n">
        <f aca="true">RAND()*210</f>
        <v>185.997114257299</v>
      </c>
      <c r="D25" s="10" t="n">
        <f aca="true">RAND()*290</f>
        <v>12.9269521149295</v>
      </c>
      <c r="F25" s="5" t="n">
        <v>9</v>
      </c>
      <c r="K25" s="6" t="n">
        <f aca="false">Sheet1!T25</f>
        <v>20</v>
      </c>
    </row>
    <row r="26" customFormat="false" ht="13.5" hidden="false" customHeight="false" outlineLevel="0" collapsed="false">
      <c r="A26" s="1" t="n">
        <v>24</v>
      </c>
      <c r="B26" s="10" t="n">
        <f aca="true">RAND()*105</f>
        <v>70.7505029730354</v>
      </c>
      <c r="C26" s="10" t="n">
        <f aca="true">RAND()*210</f>
        <v>60.8573153958123</v>
      </c>
      <c r="D26" s="10" t="n">
        <f aca="true">RAND()*290</f>
        <v>223.967854678048</v>
      </c>
      <c r="F26" s="5" t="s">
        <v>13</v>
      </c>
      <c r="K26" s="6" t="n">
        <f aca="false">Sheet1!T26</f>
        <v>105</v>
      </c>
    </row>
    <row r="27" customFormat="false" ht="13.5" hidden="false" customHeight="false" outlineLevel="0" collapsed="false">
      <c r="A27" s="1" t="n">
        <v>25</v>
      </c>
      <c r="B27" s="10" t="n">
        <f aca="true">RAND()*105</f>
        <v>97.2516876388445</v>
      </c>
      <c r="C27" s="10" t="n">
        <f aca="true">RAND()*210</f>
        <v>24.8920639419555</v>
      </c>
      <c r="D27" s="10" t="n">
        <f aca="true">RAND()*290</f>
        <v>281.628939743829</v>
      </c>
      <c r="F27" s="5" t="n">
        <v>10</v>
      </c>
      <c r="K27" s="6" t="n">
        <f aca="false">Sheet1!T27</f>
        <v>40</v>
      </c>
    </row>
    <row r="28" customFormat="false" ht="13.5" hidden="false" customHeight="false" outlineLevel="0" collapsed="false">
      <c r="A28" s="1" t="n">
        <v>26</v>
      </c>
      <c r="B28" s="10" t="n">
        <f aca="true">RAND()*105</f>
        <v>22.5684335833787</v>
      </c>
      <c r="C28" s="10" t="n">
        <f aca="true">RAND()*210</f>
        <v>24.7629433349784</v>
      </c>
      <c r="D28" s="10" t="n">
        <f aca="true">RAND()*290</f>
        <v>250.875454582487</v>
      </c>
      <c r="F28" s="5" t="n">
        <v>237.439745593328</v>
      </c>
      <c r="K28" s="6" t="n">
        <f aca="false">Sheet1!T28</f>
        <v>40</v>
      </c>
    </row>
    <row r="29" customFormat="false" ht="13.5" hidden="false" customHeight="false" outlineLevel="0" collapsed="false">
      <c r="A29" s="1" t="n">
        <v>27</v>
      </c>
      <c r="B29" s="10" t="n">
        <f aca="true">RAND()*105</f>
        <v>44.8155887409559</v>
      </c>
      <c r="C29" s="10" t="n">
        <f aca="true">RAND()*210</f>
        <v>105.800301387333</v>
      </c>
      <c r="D29" s="10" t="n">
        <f aca="true">RAND()*290</f>
        <v>172.255817119401</v>
      </c>
      <c r="F29" s="5" t="n">
        <v>20</v>
      </c>
      <c r="K29" s="6" t="n">
        <f aca="false">Sheet1!T29</f>
        <v>0</v>
      </c>
    </row>
    <row r="30" customFormat="false" ht="13.5" hidden="false" customHeight="false" outlineLevel="0" collapsed="false">
      <c r="A30" s="1" t="n">
        <v>28</v>
      </c>
      <c r="B30" s="10" t="n">
        <f aca="true">RAND()*105</f>
        <v>70.2413799761515</v>
      </c>
      <c r="C30" s="10" t="n">
        <f aca="true">RAND()*210</f>
        <v>22.194379504448</v>
      </c>
      <c r="D30" s="10" t="n">
        <f aca="true">RAND()*290</f>
        <v>74.4400979188313</v>
      </c>
      <c r="F30" s="5" t="n">
        <v>219.992705822682</v>
      </c>
      <c r="K30" s="6" t="str">
        <f aca="false">Sheet1!T30</f>
        <v>CIRCLE</v>
      </c>
    </row>
    <row r="31" customFormat="false" ht="13.5" hidden="false" customHeight="false" outlineLevel="0" collapsed="false">
      <c r="A31" s="1" t="n">
        <v>29</v>
      </c>
      <c r="B31" s="10" t="n">
        <f aca="true">RAND()*105</f>
        <v>69.6074095628141</v>
      </c>
      <c r="C31" s="10" t="n">
        <f aca="true">RAND()*210</f>
        <v>79.5298078668695</v>
      </c>
      <c r="D31" s="10" t="n">
        <f aca="true">RAND()*290</f>
        <v>52.836456737784</v>
      </c>
      <c r="F31" s="5" t="n">
        <v>30</v>
      </c>
      <c r="K31" s="6" t="n">
        <f aca="false">Sheet1!T31</f>
        <v>5</v>
      </c>
    </row>
    <row r="32" customFormat="false" ht="13.5" hidden="false" customHeight="false" outlineLevel="0" collapsed="false">
      <c r="A32" s="1" t="n">
        <v>30</v>
      </c>
      <c r="B32" s="10" t="n">
        <f aca="true">RAND()*105</f>
        <v>13.2327551260568</v>
      </c>
      <c r="C32" s="10" t="n">
        <f aca="true">RAND()*210</f>
        <v>116.819607247251</v>
      </c>
      <c r="D32" s="10" t="n">
        <f aca="true">RAND()*290</f>
        <v>201.642113405179</v>
      </c>
      <c r="F32" s="5" t="n">
        <v>0</v>
      </c>
      <c r="K32" s="6" t="n">
        <f aca="false">Sheet1!T32</f>
        <v>205</v>
      </c>
    </row>
    <row r="33" customFormat="false" ht="13.5" hidden="false" customHeight="false" outlineLevel="0" collapsed="false">
      <c r="A33" s="1" t="n">
        <v>31</v>
      </c>
      <c r="B33" s="10" t="n">
        <f aca="true">RAND()*105</f>
        <v>21.2495271915686</v>
      </c>
      <c r="C33" s="10" t="n">
        <f aca="true">RAND()*210</f>
        <v>168.805521957396</v>
      </c>
      <c r="D33" s="10" t="n">
        <f aca="true">RAND()*290</f>
        <v>140.525651921234</v>
      </c>
      <c r="F33" s="5" t="n">
        <v>9</v>
      </c>
      <c r="K33" s="6" t="n">
        <f aca="false">Sheet1!T33</f>
        <v>8</v>
      </c>
    </row>
    <row r="34" customFormat="false" ht="13.5" hidden="false" customHeight="false" outlineLevel="0" collapsed="false">
      <c r="A34" s="1" t="n">
        <v>32</v>
      </c>
      <c r="B34" s="10" t="n">
        <f aca="true">RAND()*105</f>
        <v>68.7610126510967</v>
      </c>
      <c r="C34" s="10" t="n">
        <f aca="true">RAND()*210</f>
        <v>129.064714661629</v>
      </c>
      <c r="D34" s="10" t="n">
        <f aca="true">RAND()*290</f>
        <v>284.66317760822</v>
      </c>
      <c r="F34" s="5" t="s">
        <v>14</v>
      </c>
      <c r="K34" s="6" t="n">
        <f aca="false">Sheet1!T34</f>
        <v>2</v>
      </c>
    </row>
    <row r="35" customFormat="false" ht="13.5" hidden="false" customHeight="false" outlineLevel="0" collapsed="false">
      <c r="A35" s="1" t="n">
        <v>33</v>
      </c>
      <c r="B35" s="10" t="n">
        <f aca="true">RAND()*105</f>
        <v>12.882772568916</v>
      </c>
      <c r="C35" s="10" t="n">
        <f aca="true">RAND()*210</f>
        <v>147.925774847488</v>
      </c>
      <c r="D35" s="10" t="n">
        <f aca="true">RAND()*290</f>
        <v>134.431481260469</v>
      </c>
      <c r="F35" s="5" t="n">
        <v>10</v>
      </c>
      <c r="K35" s="6" t="n">
        <f aca="false">Sheet1!T35</f>
        <v>6</v>
      </c>
    </row>
    <row r="36" customFormat="false" ht="13.5" hidden="false" customHeight="false" outlineLevel="0" collapsed="false">
      <c r="A36" s="1" t="n">
        <v>34</v>
      </c>
      <c r="B36" s="10" t="n">
        <f aca="true">RAND()*105</f>
        <v>101.570310403022</v>
      </c>
      <c r="C36" s="10" t="n">
        <f aca="true">RAND()*210</f>
        <v>209.760472313647</v>
      </c>
      <c r="D36" s="10" t="n">
        <f aca="true">RAND()*290</f>
        <v>116.220765068794</v>
      </c>
      <c r="F36" s="5" t="n">
        <v>0</v>
      </c>
      <c r="K36" s="6" t="str">
        <f aca="false">Sheet1!T36</f>
        <v>CONTINUOUS</v>
      </c>
    </row>
    <row r="37" customFormat="false" ht="13.5" hidden="false" customHeight="false" outlineLevel="0" collapsed="false">
      <c r="A37" s="1" t="n">
        <v>35</v>
      </c>
      <c r="B37" s="10" t="n">
        <f aca="true">RAND()*105</f>
        <v>74.6382985336768</v>
      </c>
      <c r="C37" s="10" t="n">
        <f aca="true">RAND()*210</f>
        <v>209.276475399984</v>
      </c>
      <c r="D37" s="10" t="n">
        <f aca="true">RAND()*290</f>
        <v>1.58435039197877</v>
      </c>
      <c r="F37" s="5" t="n">
        <v>20</v>
      </c>
      <c r="K37" s="6" t="n">
        <f aca="false">Sheet1!T37</f>
        <v>10</v>
      </c>
    </row>
    <row r="38" customFormat="false" ht="13.5" hidden="false" customHeight="false" outlineLevel="0" collapsed="false">
      <c r="A38" s="1" t="n">
        <v>36</v>
      </c>
      <c r="B38" s="10" t="n">
        <f aca="true">RAND()*105</f>
        <v>15.6878723903998</v>
      </c>
      <c r="C38" s="10" t="n">
        <f aca="true">RAND()*210</f>
        <v>167.048912985922</v>
      </c>
      <c r="D38" s="10" t="n">
        <f aca="true">RAND()*290</f>
        <v>81.8598531169036</v>
      </c>
      <c r="F38" s="5" t="n">
        <v>0</v>
      </c>
      <c r="K38" s="6" t="n">
        <f aca="false">Sheet1!T38</f>
        <v>145</v>
      </c>
    </row>
    <row r="39" customFormat="false" ht="13.5" hidden="false" customHeight="false" outlineLevel="0" collapsed="false">
      <c r="A39" s="1" t="n">
        <v>37</v>
      </c>
      <c r="B39" s="10" t="n">
        <f aca="true">RAND()*105</f>
        <v>17.5798459903902</v>
      </c>
      <c r="C39" s="10" t="n">
        <f aca="true">RAND()*210</f>
        <v>88.2710839744612</v>
      </c>
      <c r="D39" s="10" t="n">
        <f aca="true">RAND()*290</f>
        <v>40.3495865048817</v>
      </c>
      <c r="F39" s="5" t="n">
        <v>9</v>
      </c>
      <c r="K39" s="6" t="n">
        <f aca="false">Sheet1!T39</f>
        <v>20</v>
      </c>
    </row>
    <row r="40" customFormat="false" ht="13.5" hidden="false" customHeight="false" outlineLevel="0" collapsed="false">
      <c r="A40" s="1" t="n">
        <v>38</v>
      </c>
      <c r="B40" s="10" t="n">
        <f aca="true">RAND()*105</f>
        <v>14.6928270498473</v>
      </c>
      <c r="C40" s="10" t="n">
        <f aca="true">RAND()*210</f>
        <v>148.995215042408</v>
      </c>
      <c r="D40" s="10" t="n">
        <f aca="true">RAND()*290</f>
        <v>148.218080129309</v>
      </c>
      <c r="F40" s="5" t="s">
        <v>15</v>
      </c>
      <c r="K40" s="6" t="n">
        <f aca="false">Sheet1!T40</f>
        <v>105</v>
      </c>
    </row>
    <row r="41" customFormat="false" ht="13.5" hidden="false" customHeight="false" outlineLevel="0" collapsed="false">
      <c r="A41" s="1" t="n">
        <v>39</v>
      </c>
      <c r="B41" s="10" t="n">
        <f aca="true">RAND()*105</f>
        <v>82.5993412925512</v>
      </c>
      <c r="C41" s="10" t="n">
        <f aca="true">RAND()*210</f>
        <v>36.1306085853501</v>
      </c>
      <c r="D41" s="10" t="n">
        <f aca="true">RAND()*290</f>
        <v>96.7318691409585</v>
      </c>
      <c r="F41" s="5" t="n">
        <v>10</v>
      </c>
      <c r="K41" s="6" t="n">
        <f aca="false">Sheet1!T41</f>
        <v>40</v>
      </c>
    </row>
    <row r="42" customFormat="false" ht="13.5" hidden="false" customHeight="false" outlineLevel="0" collapsed="false">
      <c r="A42" s="1" t="n">
        <v>40</v>
      </c>
      <c r="B42" s="10" t="n">
        <f aca="true">RAND()*105</f>
        <v>35.4925672224708</v>
      </c>
      <c r="C42" s="10" t="n">
        <f aca="true">RAND()*210</f>
        <v>187.082081028486</v>
      </c>
      <c r="D42" s="10" t="n">
        <f aca="true">RAND()*290</f>
        <v>68.9979621280191</v>
      </c>
      <c r="F42" s="5" t="n">
        <v>420</v>
      </c>
      <c r="K42" s="6" t="n">
        <f aca="false">Sheet1!T42</f>
        <v>30</v>
      </c>
    </row>
    <row r="43" customFormat="false" ht="13.5" hidden="false" customHeight="false" outlineLevel="0" collapsed="false">
      <c r="A43" s="1" t="n">
        <v>41</v>
      </c>
      <c r="B43" s="10" t="n">
        <f aca="true">RAND()*105</f>
        <v>101.578513576784</v>
      </c>
      <c r="C43" s="10" t="n">
        <f aca="true">RAND()*210</f>
        <v>79.4544850636488</v>
      </c>
      <c r="D43" s="10" t="n">
        <f aca="true">RAND()*290</f>
        <v>288.135739950395</v>
      </c>
      <c r="F43" s="5" t="n">
        <v>20</v>
      </c>
      <c r="K43" s="6" t="n">
        <f aca="false">Sheet1!T43</f>
        <v>0</v>
      </c>
    </row>
    <row r="44" customFormat="false" ht="13.5" hidden="false" customHeight="false" outlineLevel="0" collapsed="false">
      <c r="A44" s="1" t="n">
        <v>42</v>
      </c>
      <c r="B44" s="10" t="n">
        <f aca="true">RAND()*105</f>
        <v>51.332675018174</v>
      </c>
      <c r="C44" s="10" t="n">
        <f aca="true">RAND()*210</f>
        <v>66.8354319168003</v>
      </c>
      <c r="D44" s="10" t="n">
        <f aca="true">RAND()*290</f>
        <v>213.70578328308</v>
      </c>
      <c r="F44" s="5" t="n">
        <v>297</v>
      </c>
      <c r="K44" s="6" t="str">
        <f aca="false">Sheet1!T44</f>
        <v>CIRCLE</v>
      </c>
    </row>
    <row r="45" customFormat="false" ht="13.5" hidden="false" customHeight="false" outlineLevel="0" collapsed="false">
      <c r="A45" s="1" t="n">
        <v>43</v>
      </c>
      <c r="B45" s="10" t="n">
        <f aca="true">RAND()*105</f>
        <v>49.7237587147399</v>
      </c>
      <c r="C45" s="10" t="n">
        <f aca="true">RAND()*210</f>
        <v>115.051134266203</v>
      </c>
      <c r="D45" s="10" t="n">
        <f aca="true">RAND()*290</f>
        <v>17.5909219316179</v>
      </c>
      <c r="F45" s="5" t="n">
        <v>9</v>
      </c>
      <c r="K45" s="6" t="n">
        <f aca="false">Sheet1!T45</f>
        <v>5</v>
      </c>
    </row>
    <row r="46" customFormat="false" ht="13.5" hidden="false" customHeight="false" outlineLevel="0" collapsed="false">
      <c r="A46" s="1" t="n">
        <v>44</v>
      </c>
      <c r="B46" s="10" t="n">
        <f aca="true">RAND()*105</f>
        <v>41.8036812419093</v>
      </c>
      <c r="C46" s="10" t="n">
        <f aca="true">RAND()*210</f>
        <v>140.487234074162</v>
      </c>
      <c r="D46" s="10" t="n">
        <f aca="true">RAND()*290</f>
        <v>103.084536634873</v>
      </c>
      <c r="F46" s="5" t="s">
        <v>16</v>
      </c>
      <c r="K46" s="6" t="n">
        <f aca="false">Sheet1!T46</f>
        <v>206</v>
      </c>
    </row>
    <row r="47" customFormat="false" ht="13.5" hidden="false" customHeight="false" outlineLevel="0" collapsed="false">
      <c r="A47" s="1" t="n">
        <v>45</v>
      </c>
      <c r="B47" s="10" t="n">
        <f aca="true">RAND()*105</f>
        <v>66.027982572622</v>
      </c>
      <c r="C47" s="10" t="n">
        <f aca="true">RAND()*210</f>
        <v>59.8931754683729</v>
      </c>
      <c r="D47" s="10" t="n">
        <f aca="true">RAND()*290</f>
        <v>8.98165377284047</v>
      </c>
      <c r="F47" s="5" t="n">
        <v>70</v>
      </c>
      <c r="K47" s="6" t="n">
        <f aca="false">Sheet1!T47</f>
        <v>8</v>
      </c>
    </row>
    <row r="48" customFormat="false" ht="13.5" hidden="false" customHeight="false" outlineLevel="0" collapsed="false">
      <c r="A48" s="1" t="n">
        <v>46</v>
      </c>
      <c r="B48" s="10" t="n">
        <f aca="true">RAND()*105</f>
        <v>61.6407015735151</v>
      </c>
      <c r="C48" s="10" t="n">
        <f aca="true">RAND()*210</f>
        <v>122.77159219307</v>
      </c>
      <c r="D48" s="10" t="n">
        <f aca="true">RAND()*290</f>
        <v>42.9752038328984</v>
      </c>
      <c r="F48" s="5" t="n">
        <v>0</v>
      </c>
      <c r="K48" s="6" t="n">
        <f aca="false">Sheet1!T48</f>
        <v>2</v>
      </c>
    </row>
    <row r="49" customFormat="false" ht="13.5" hidden="false" customHeight="false" outlineLevel="0" collapsed="false">
      <c r="A49" s="1" t="n">
        <v>47</v>
      </c>
      <c r="B49" s="10" t="n">
        <f aca="true">RAND()*105</f>
        <v>56.6800615733629</v>
      </c>
      <c r="C49" s="10" t="n">
        <f aca="true">RAND()*210</f>
        <v>24.9038055895455</v>
      </c>
      <c r="D49" s="10" t="n">
        <f aca="true">RAND()*290</f>
        <v>53.7742821422645</v>
      </c>
      <c r="F49" s="5" t="n">
        <v>9</v>
      </c>
      <c r="K49" s="6" t="n">
        <f aca="false">Sheet1!T49</f>
        <v>6</v>
      </c>
    </row>
    <row r="50" customFormat="false" ht="13.5" hidden="false" customHeight="false" outlineLevel="0" collapsed="false">
      <c r="A50" s="1" t="n">
        <v>48</v>
      </c>
      <c r="B50" s="10" t="n">
        <f aca="true">RAND()*105</f>
        <v>100.338893578985</v>
      </c>
      <c r="C50" s="10" t="n">
        <f aca="true">RAND()*210</f>
        <v>73.9664678835694</v>
      </c>
      <c r="D50" s="10" t="n">
        <f aca="true">RAND()*290</f>
        <v>234.744465159467</v>
      </c>
      <c r="F50" s="5" t="s">
        <v>17</v>
      </c>
      <c r="K50" s="6" t="str">
        <f aca="false">Sheet1!T50</f>
        <v>CONTINUOUS</v>
      </c>
    </row>
    <row r="51" customFormat="false" ht="13.5" hidden="false" customHeight="false" outlineLevel="0" collapsed="false">
      <c r="A51" s="1" t="n">
        <v>49</v>
      </c>
      <c r="B51" s="10" t="n">
        <f aca="true">RAND()*105</f>
        <v>88.1540783693735</v>
      </c>
      <c r="C51" s="10" t="n">
        <f aca="true">RAND()*210</f>
        <v>209.341992803098</v>
      </c>
      <c r="D51" s="10" t="n">
        <f aca="true">RAND()*290</f>
        <v>12.4824222227555</v>
      </c>
      <c r="F51" s="5" t="n">
        <v>70</v>
      </c>
      <c r="K51" s="6" t="n">
        <f aca="false">Sheet1!T51</f>
        <v>10</v>
      </c>
    </row>
    <row r="52" customFormat="false" ht="13.5" hidden="false" customHeight="false" outlineLevel="0" collapsed="false">
      <c r="A52" s="1" t="n">
        <v>50</v>
      </c>
      <c r="B52" s="10" t="n">
        <f aca="true">RAND()*105</f>
        <v>28.029620085882</v>
      </c>
      <c r="C52" s="10" t="n">
        <f aca="true">RAND()*210</f>
        <v>59.2635613163485</v>
      </c>
      <c r="D52" s="10" t="n">
        <f aca="true">RAND()*290</f>
        <v>138.91492138009</v>
      </c>
      <c r="F52" s="5" t="n">
        <v>1</v>
      </c>
      <c r="K52" s="6" t="n">
        <f aca="false">Sheet1!T52</f>
        <v>145</v>
      </c>
    </row>
    <row r="53" customFormat="false" ht="13.5" hidden="false" customHeight="false" outlineLevel="0" collapsed="false">
      <c r="A53" s="1" t="n">
        <v>51</v>
      </c>
      <c r="B53" s="10" t="n">
        <f aca="true">RAND()*105</f>
        <v>28.4275907876595</v>
      </c>
      <c r="C53" s="10" t="n">
        <f aca="true">RAND()*210</f>
        <v>37.3506253119694</v>
      </c>
      <c r="D53" s="10" t="n">
        <f aca="true">RAND()*290</f>
        <v>157.838783463802</v>
      </c>
      <c r="F53" s="5" t="n">
        <v>9</v>
      </c>
      <c r="K53" s="6" t="n">
        <f aca="false">Sheet1!T53</f>
        <v>20</v>
      </c>
    </row>
    <row r="54" customFormat="false" ht="13.5" hidden="false" customHeight="false" outlineLevel="0" collapsed="false">
      <c r="A54" s="1" t="n">
        <v>52</v>
      </c>
      <c r="B54" s="10" t="n">
        <f aca="true">RAND()*105</f>
        <v>39.3823823179446</v>
      </c>
      <c r="C54" s="10" t="n">
        <f aca="true">RAND()*210</f>
        <v>52.6696155376151</v>
      </c>
      <c r="D54" s="10" t="n">
        <f aca="true">RAND()*290</f>
        <v>261.811160087262</v>
      </c>
      <c r="F54" s="5" t="s">
        <v>18</v>
      </c>
      <c r="K54" s="6" t="n">
        <f aca="false">Sheet1!T54</f>
        <v>105</v>
      </c>
    </row>
    <row r="55" customFormat="false" ht="13.5" hidden="false" customHeight="false" outlineLevel="0" collapsed="false">
      <c r="A55" s="1" t="n">
        <v>53</v>
      </c>
      <c r="B55" s="10" t="n">
        <f aca="true">RAND()*105</f>
        <v>83.7747154378004</v>
      </c>
      <c r="C55" s="10" t="n">
        <f aca="true">RAND()*210</f>
        <v>49.8628401901692</v>
      </c>
      <c r="D55" s="10" t="n">
        <f aca="true">RAND()*290</f>
        <v>126.677013780064</v>
      </c>
      <c r="F55" s="5" t="n">
        <v>70</v>
      </c>
      <c r="K55" s="6" t="n">
        <f aca="false">Sheet1!T55</f>
        <v>40</v>
      </c>
    </row>
    <row r="56" customFormat="false" ht="13.5" hidden="false" customHeight="false" outlineLevel="0" collapsed="false">
      <c r="A56" s="1" t="n">
        <v>54</v>
      </c>
      <c r="B56" s="10" t="n">
        <f aca="true">RAND()*105</f>
        <v>102.593073076699</v>
      </c>
      <c r="C56" s="10" t="n">
        <f aca="true">RAND()*210</f>
        <v>52.1846240464652</v>
      </c>
      <c r="D56" s="10" t="n">
        <f aca="true">RAND()*290</f>
        <v>237.932280764615</v>
      </c>
      <c r="F56" s="5" t="n">
        <v>1</v>
      </c>
      <c r="K56" s="6" t="n">
        <f aca="false">Sheet1!T56</f>
        <v>20</v>
      </c>
    </row>
    <row r="57" customFormat="false" ht="13.5" hidden="false" customHeight="false" outlineLevel="0" collapsed="false">
      <c r="A57" s="1" t="n">
        <v>55</v>
      </c>
      <c r="B57" s="10" t="n">
        <f aca="true">RAND()*105</f>
        <v>8.62547834201933</v>
      </c>
      <c r="C57" s="10" t="n">
        <f aca="true">RAND()*210</f>
        <v>112.535849624651</v>
      </c>
      <c r="D57" s="10" t="n">
        <f aca="true">RAND()*290</f>
        <v>239.379251089577</v>
      </c>
      <c r="F57" s="5" t="n">
        <v>9</v>
      </c>
      <c r="K57" s="6" t="n">
        <f aca="false">Sheet1!T57</f>
        <v>0</v>
      </c>
    </row>
    <row r="58" customFormat="false" ht="13.5" hidden="false" customHeight="false" outlineLevel="0" collapsed="false">
      <c r="A58" s="1" t="n">
        <v>56</v>
      </c>
      <c r="B58" s="10" t="n">
        <f aca="true">RAND()*105</f>
        <v>57.7278413353883</v>
      </c>
      <c r="C58" s="10" t="n">
        <f aca="true">RAND()*210</f>
        <v>5.16336500772494</v>
      </c>
      <c r="D58" s="10" t="n">
        <f aca="true">RAND()*290</f>
        <v>66.4083589925451</v>
      </c>
      <c r="F58" s="5" t="s">
        <v>19</v>
      </c>
      <c r="K58" s="6" t="str">
        <f aca="false">Sheet1!T58</f>
        <v>CIRCLE</v>
      </c>
    </row>
    <row r="59" customFormat="false" ht="13.5" hidden="false" customHeight="false" outlineLevel="0" collapsed="false">
      <c r="A59" s="1" t="n">
        <v>57</v>
      </c>
      <c r="B59" s="10" t="n">
        <f aca="true">RAND()*105</f>
        <v>62.2702675425463</v>
      </c>
      <c r="C59" s="10" t="n">
        <f aca="true">RAND()*210</f>
        <v>193.371440096902</v>
      </c>
      <c r="D59" s="10" t="n">
        <f aca="true">RAND()*290</f>
        <v>4.05056844448788</v>
      </c>
      <c r="F59" s="5" t="n">
        <v>70</v>
      </c>
      <c r="K59" s="6" t="n">
        <f aca="false">Sheet1!T59</f>
        <v>5</v>
      </c>
    </row>
    <row r="60" customFormat="false" ht="13.5" hidden="false" customHeight="false" outlineLevel="0" collapsed="false">
      <c r="A60" s="1" t="n">
        <v>58</v>
      </c>
      <c r="B60" s="10" t="n">
        <f aca="true">RAND()*105</f>
        <v>70.5561187399575</v>
      </c>
      <c r="C60" s="10" t="n">
        <f aca="true">RAND()*210</f>
        <v>202.851720079295</v>
      </c>
      <c r="D60" s="10" t="n">
        <f aca="true">RAND()*290</f>
        <v>138.275219516922</v>
      </c>
      <c r="F60" s="5" t="n">
        <v>0</v>
      </c>
      <c r="K60" s="6" t="n">
        <f aca="false">Sheet1!T60</f>
        <v>207</v>
      </c>
    </row>
    <row r="61" customFormat="false" ht="13.5" hidden="false" customHeight="false" outlineLevel="0" collapsed="false">
      <c r="A61" s="1" t="n">
        <v>59</v>
      </c>
      <c r="B61" s="10" t="n">
        <f aca="true">RAND()*105</f>
        <v>41.2977791937569</v>
      </c>
      <c r="C61" s="10" t="n">
        <f aca="true">RAND()*210</f>
        <v>28.6251645588666</v>
      </c>
      <c r="D61" s="10" t="n">
        <f aca="true">RAND()*290</f>
        <v>276.684261134093</v>
      </c>
      <c r="F61" s="5" t="n">
        <v>9</v>
      </c>
      <c r="K61" s="6" t="n">
        <f aca="false">Sheet1!T61</f>
        <v>8</v>
      </c>
    </row>
    <row r="62" customFormat="false" ht="13.5" hidden="false" customHeight="false" outlineLevel="0" collapsed="false">
      <c r="A62" s="1" t="n">
        <v>60</v>
      </c>
      <c r="B62" s="10" t="n">
        <f aca="true">RAND()*105</f>
        <v>3.29929382913713</v>
      </c>
      <c r="C62" s="10" t="n">
        <f aca="true">RAND()*210</f>
        <v>209.041204937621</v>
      </c>
      <c r="D62" s="10" t="n">
        <f aca="true">RAND()*290</f>
        <v>73.404768632433</v>
      </c>
      <c r="F62" s="5" t="s">
        <v>20</v>
      </c>
      <c r="K62" s="6" t="n">
        <f aca="false">Sheet1!T62</f>
        <v>2</v>
      </c>
    </row>
    <row r="63" customFormat="false" ht="13.5" hidden="false" customHeight="false" outlineLevel="0" collapsed="false">
      <c r="A63" s="1" t="n">
        <v>61</v>
      </c>
      <c r="B63" s="10" t="n">
        <f aca="true">RAND()*105</f>
        <v>80.1077308743321</v>
      </c>
      <c r="C63" s="10" t="n">
        <f aca="true">RAND()*210</f>
        <v>144.306003164286</v>
      </c>
      <c r="D63" s="10" t="n">
        <f aca="true">RAND()*290</f>
        <v>244.756784126256</v>
      </c>
      <c r="F63" s="5" t="n">
        <v>70</v>
      </c>
      <c r="K63" s="6" t="n">
        <f aca="false">Sheet1!T63</f>
        <v>6</v>
      </c>
    </row>
    <row r="64" customFormat="false" ht="13.5" hidden="false" customHeight="false" outlineLevel="0" collapsed="false">
      <c r="A64" s="1" t="n">
        <v>62</v>
      </c>
      <c r="B64" s="10" t="n">
        <f aca="true">RAND()*105</f>
        <v>66.0722874917505</v>
      </c>
      <c r="C64" s="10" t="n">
        <f aca="true">RAND()*210</f>
        <v>85.0732366458031</v>
      </c>
      <c r="D64" s="10" t="n">
        <f aca="true">RAND()*290</f>
        <v>176.211381502011</v>
      </c>
      <c r="F64" s="5" t="n">
        <v>1</v>
      </c>
      <c r="K64" s="6" t="str">
        <f aca="false">Sheet1!T64</f>
        <v>CONTINUOUS</v>
      </c>
    </row>
    <row r="65" customFormat="false" ht="13.5" hidden="false" customHeight="false" outlineLevel="0" collapsed="false">
      <c r="A65" s="1" t="n">
        <v>63</v>
      </c>
      <c r="B65" s="10" t="n">
        <f aca="true">RAND()*105</f>
        <v>30.7184058317081</v>
      </c>
      <c r="C65" s="10" t="n">
        <f aca="true">RAND()*210</f>
        <v>169.823171662234</v>
      </c>
      <c r="D65" s="10" t="n">
        <f aca="true">RAND()*290</f>
        <v>13.6651491336073</v>
      </c>
      <c r="F65" s="5" t="n">
        <v>9</v>
      </c>
      <c r="K65" s="6" t="n">
        <f aca="false">Sheet1!T65</f>
        <v>10</v>
      </c>
    </row>
    <row r="66" customFormat="false" ht="13.5" hidden="false" customHeight="false" outlineLevel="0" collapsed="false">
      <c r="A66" s="1" t="n">
        <v>64</v>
      </c>
      <c r="B66" s="10" t="n">
        <f aca="true">RAND()*105</f>
        <v>73.8743376235455</v>
      </c>
      <c r="C66" s="10" t="n">
        <f aca="true">RAND()*210</f>
        <v>133.205265382957</v>
      </c>
      <c r="D66" s="10" t="n">
        <f aca="true">RAND()*290</f>
        <v>188.052918280315</v>
      </c>
      <c r="F66" s="5" t="s">
        <v>21</v>
      </c>
      <c r="K66" s="6" t="n">
        <f aca="false">Sheet1!T66</f>
        <v>145</v>
      </c>
    </row>
    <row r="67" customFormat="false" ht="13.5" hidden="false" customHeight="false" outlineLevel="0" collapsed="false">
      <c r="A67" s="1" t="n">
        <v>65</v>
      </c>
      <c r="B67" s="10" t="n">
        <f aca="true">RAND()*105</f>
        <v>80.9540608609153</v>
      </c>
      <c r="C67" s="10" t="n">
        <f aca="true">RAND()*210</f>
        <v>197.997740958237</v>
      </c>
      <c r="D67" s="10" t="n">
        <f aca="true">RAND()*290</f>
        <v>267.732966567349</v>
      </c>
      <c r="F67" s="5" t="n">
        <v>70</v>
      </c>
      <c r="K67" s="6" t="n">
        <f aca="false">Sheet1!T67</f>
        <v>20</v>
      </c>
    </row>
    <row r="68" customFormat="false" ht="13.5" hidden="false" customHeight="false" outlineLevel="0" collapsed="false">
      <c r="A68" s="1" t="n">
        <v>66</v>
      </c>
      <c r="B68" s="10" t="n">
        <f aca="true">RAND()*105</f>
        <v>100.036812856703</v>
      </c>
      <c r="C68" s="10" t="n">
        <f aca="true">RAND()*210</f>
        <v>109.457741148305</v>
      </c>
      <c r="D68" s="10" t="n">
        <f aca="true">RAND()*290</f>
        <v>226.395821452894</v>
      </c>
      <c r="F68" s="5" t="n">
        <v>2</v>
      </c>
      <c r="K68" s="6" t="n">
        <f aca="false">Sheet1!T68</f>
        <v>105</v>
      </c>
    </row>
    <row r="69" customFormat="false" ht="13.5" hidden="false" customHeight="false" outlineLevel="0" collapsed="false">
      <c r="A69" s="1" t="n">
        <v>67</v>
      </c>
      <c r="B69" s="10" t="n">
        <f aca="true">RAND()*105</f>
        <v>75.8416155261453</v>
      </c>
      <c r="C69" s="10" t="n">
        <f aca="true">RAND()*210</f>
        <v>204.101756968503</v>
      </c>
      <c r="D69" s="10" t="n">
        <f aca="true">RAND()*290</f>
        <v>112.979082580358</v>
      </c>
      <c r="F69" s="5" t="n">
        <v>9</v>
      </c>
      <c r="K69" s="6" t="n">
        <f aca="false">Sheet1!T69</f>
        <v>40</v>
      </c>
    </row>
    <row r="70" customFormat="false" ht="13.5" hidden="false" customHeight="false" outlineLevel="0" collapsed="false">
      <c r="A70" s="1" t="n">
        <v>68</v>
      </c>
      <c r="B70" s="10" t="n">
        <f aca="true">RAND()*105</f>
        <v>56.3670012227831</v>
      </c>
      <c r="C70" s="10" t="n">
        <f aca="true">RAND()*210</f>
        <v>11.8331999572155</v>
      </c>
      <c r="D70" s="10" t="n">
        <f aca="true">RAND()*290</f>
        <v>142.209620421318</v>
      </c>
      <c r="F70" s="5" t="s">
        <v>22</v>
      </c>
      <c r="K70" s="6" t="n">
        <f aca="false">Sheet1!T70</f>
        <v>10</v>
      </c>
    </row>
    <row r="71" customFormat="false" ht="13.5" hidden="false" customHeight="false" outlineLevel="0" collapsed="false">
      <c r="A71" s="1" t="n">
        <v>69</v>
      </c>
      <c r="B71" s="10" t="n">
        <f aca="true">RAND()*105</f>
        <v>30.5673567880191</v>
      </c>
      <c r="C71" s="10" t="n">
        <f aca="true">RAND()*210</f>
        <v>64.1271003446185</v>
      </c>
      <c r="D71" s="10" t="n">
        <f aca="true">RAND()*290</f>
        <v>173.733474807091</v>
      </c>
      <c r="F71" s="5" t="n">
        <v>40</v>
      </c>
      <c r="K71" s="6" t="n">
        <f aca="false">Sheet1!T71</f>
        <v>0</v>
      </c>
    </row>
    <row r="72" customFormat="false" ht="13.5" hidden="false" customHeight="false" outlineLevel="0" collapsed="false">
      <c r="A72" s="1" t="n">
        <v>70</v>
      </c>
      <c r="B72" s="10" t="n">
        <f aca="true">RAND()*105</f>
        <v>89.1656748120108</v>
      </c>
      <c r="C72" s="10" t="n">
        <f aca="true">RAND()*210</f>
        <v>159.854800776988</v>
      </c>
      <c r="D72" s="10" t="n">
        <f aca="true">RAND()*290</f>
        <v>117.220341980485</v>
      </c>
      <c r="F72" s="5" t="n">
        <v>1</v>
      </c>
      <c r="K72" s="6" t="str">
        <f aca="false">Sheet1!T72</f>
        <v>CIRCLE</v>
      </c>
    </row>
    <row r="73" customFormat="false" ht="13.5" hidden="false" customHeight="false" outlineLevel="0" collapsed="false">
      <c r="A73" s="1" t="n">
        <v>71</v>
      </c>
      <c r="B73" s="10" t="n">
        <f aca="true">RAND()*105</f>
        <v>28.4835034822625</v>
      </c>
      <c r="C73" s="10" t="n">
        <f aca="true">RAND()*210</f>
        <v>38.8176903221509</v>
      </c>
      <c r="D73" s="10" t="n">
        <f aca="true">RAND()*290</f>
        <v>281.490730552054</v>
      </c>
      <c r="F73" s="5" t="n">
        <v>9</v>
      </c>
      <c r="K73" s="6" t="n">
        <f aca="false">Sheet1!T73</f>
        <v>5</v>
      </c>
    </row>
    <row r="74" customFormat="false" ht="13.5" hidden="false" customHeight="false" outlineLevel="0" collapsed="false">
      <c r="A74" s="1" t="n">
        <v>72</v>
      </c>
      <c r="B74" s="10" t="n">
        <f aca="true">RAND()*105</f>
        <v>56.5543323778804</v>
      </c>
      <c r="C74" s="10" t="n">
        <f aca="true">RAND()*210</f>
        <v>193.437913183904</v>
      </c>
      <c r="D74" s="10" t="n">
        <f aca="true">RAND()*290</f>
        <v>103.294043035236</v>
      </c>
      <c r="F74" s="5" t="s">
        <v>23</v>
      </c>
      <c r="K74" s="6" t="n">
        <f aca="false">Sheet1!T74</f>
        <v>208</v>
      </c>
    </row>
    <row r="75" customFormat="false" ht="13.5" hidden="false" customHeight="false" outlineLevel="0" collapsed="false">
      <c r="A75" s="1" t="n">
        <v>73</v>
      </c>
      <c r="B75" s="10" t="n">
        <f aca="true">RAND()*105</f>
        <v>75.5223311169532</v>
      </c>
      <c r="C75" s="10" t="n">
        <f aca="true">RAND()*210</f>
        <v>178.890664789873</v>
      </c>
      <c r="D75" s="10" t="n">
        <f aca="true">RAND()*290</f>
        <v>136.526046800115</v>
      </c>
      <c r="F75" s="5" t="n">
        <v>70</v>
      </c>
      <c r="K75" s="6" t="n">
        <f aca="false">Sheet1!T75</f>
        <v>8</v>
      </c>
    </row>
    <row r="76" customFormat="false" ht="13.5" hidden="false" customHeight="false" outlineLevel="0" collapsed="false">
      <c r="A76" s="1" t="n">
        <v>74</v>
      </c>
      <c r="B76" s="10" t="n">
        <f aca="true">RAND()*105</f>
        <v>28.7811543309908</v>
      </c>
      <c r="C76" s="10" t="n">
        <f aca="true">RAND()*210</f>
        <v>13.332889917998</v>
      </c>
      <c r="D76" s="10" t="n">
        <f aca="true">RAND()*290</f>
        <v>26.594354422793</v>
      </c>
      <c r="F76" s="5" t="n">
        <v>191</v>
      </c>
      <c r="K76" s="6" t="n">
        <f aca="false">Sheet1!T76</f>
        <v>2</v>
      </c>
    </row>
    <row r="77" customFormat="false" ht="13.5" hidden="false" customHeight="false" outlineLevel="0" collapsed="false">
      <c r="A77" s="1" t="n">
        <v>75</v>
      </c>
      <c r="B77" s="10" t="n">
        <f aca="true">RAND()*105</f>
        <v>15.5118110668112</v>
      </c>
      <c r="C77" s="10" t="n">
        <f aca="true">RAND()*210</f>
        <v>175.475242111309</v>
      </c>
      <c r="D77" s="10" t="n">
        <f aca="true">RAND()*290</f>
        <v>153.649303297407</v>
      </c>
      <c r="F77" s="5" t="n">
        <v>9</v>
      </c>
      <c r="K77" s="6" t="n">
        <f aca="false">Sheet1!T77</f>
        <v>6</v>
      </c>
    </row>
    <row r="78" customFormat="false" ht="13.5" hidden="false" customHeight="false" outlineLevel="0" collapsed="false">
      <c r="A78" s="1" t="n">
        <v>76</v>
      </c>
      <c r="B78" s="10" t="n">
        <f aca="true">RAND()*105</f>
        <v>21.599751067997</v>
      </c>
      <c r="C78" s="10" t="n">
        <f aca="true">RAND()*210</f>
        <v>185.280596661111</v>
      </c>
      <c r="D78" s="10" t="n">
        <f aca="true">RAND()*290</f>
        <v>102.298074005863</v>
      </c>
      <c r="F78" s="5" t="s">
        <v>24</v>
      </c>
      <c r="K78" s="6" t="str">
        <f aca="false">Sheet1!T78</f>
        <v>CONTINUOUS</v>
      </c>
    </row>
    <row r="79" customFormat="false" ht="13.5" hidden="false" customHeight="false" outlineLevel="0" collapsed="false">
      <c r="A79" s="1" t="n">
        <v>77</v>
      </c>
      <c r="B79" s="10" t="n">
        <f aca="true">RAND()*105</f>
        <v>88.1057866370653</v>
      </c>
      <c r="C79" s="10" t="n">
        <f aca="true">RAND()*210</f>
        <v>201.052495266291</v>
      </c>
      <c r="D79" s="10" t="n">
        <f aca="true">RAND()*290</f>
        <v>134.8879878671</v>
      </c>
      <c r="F79" s="5" t="n">
        <v>70</v>
      </c>
      <c r="K79" s="6" t="n">
        <f aca="false">Sheet1!T79</f>
        <v>10</v>
      </c>
    </row>
    <row r="80" customFormat="false" ht="13.5" hidden="false" customHeight="false" outlineLevel="0" collapsed="false">
      <c r="A80" s="1" t="n">
        <v>78</v>
      </c>
      <c r="B80" s="10" t="n">
        <f aca="true">RAND()*105</f>
        <v>101.590531249112</v>
      </c>
      <c r="C80" s="10" t="n">
        <f aca="true">RAND()*210</f>
        <v>139.252292689061</v>
      </c>
      <c r="D80" s="10" t="n">
        <f aca="true">RAND()*290</f>
        <v>154.275317882331</v>
      </c>
      <c r="F80" s="5" t="n">
        <v>1</v>
      </c>
      <c r="K80" s="6" t="n">
        <f aca="false">Sheet1!T80</f>
        <v>59.7598589310252</v>
      </c>
    </row>
    <row r="81" customFormat="false" ht="13.5" hidden="false" customHeight="false" outlineLevel="0" collapsed="false">
      <c r="A81" s="1" t="n">
        <v>79</v>
      </c>
      <c r="B81" s="10" t="n">
        <f aca="true">RAND()*105</f>
        <v>17.7403705594029</v>
      </c>
      <c r="C81" s="10" t="n">
        <f aca="true">RAND()*210</f>
        <v>153.99486941828</v>
      </c>
      <c r="D81" s="10" t="n">
        <f aca="true">RAND()*290</f>
        <v>166.25730410059</v>
      </c>
      <c r="F81" s="5" t="n">
        <v>9</v>
      </c>
      <c r="K81" s="6" t="n">
        <f aca="false">Sheet1!T81</f>
        <v>20</v>
      </c>
    </row>
    <row r="82" customFormat="false" ht="13.5" hidden="false" customHeight="false" outlineLevel="0" collapsed="false">
      <c r="A82" s="1" t="n">
        <v>80</v>
      </c>
      <c r="B82" s="10" t="n">
        <f aca="true">RAND()*105</f>
        <v>4.75764067282625</v>
      </c>
      <c r="C82" s="10" t="n">
        <f aca="true">RAND()*210</f>
        <v>209.496101292628</v>
      </c>
      <c r="D82" s="10" t="n">
        <f aca="true">RAND()*290</f>
        <v>20.3791731995686</v>
      </c>
      <c r="F82" s="5" t="s">
        <v>25</v>
      </c>
      <c r="K82" s="6" t="n">
        <f aca="false">Sheet1!T82</f>
        <v>39.7393484858826</v>
      </c>
    </row>
    <row r="83" customFormat="false" ht="13.5" hidden="false" customHeight="false" outlineLevel="0" collapsed="false">
      <c r="A83" s="1" t="n">
        <v>81</v>
      </c>
      <c r="B83" s="10" t="n">
        <f aca="true">RAND()*105</f>
        <v>68.4532950553705</v>
      </c>
      <c r="C83" s="10" t="n">
        <f aca="true">RAND()*210</f>
        <v>194.486141138721</v>
      </c>
      <c r="D83" s="10" t="n">
        <f aca="true">RAND()*290</f>
        <v>98.8668080086029</v>
      </c>
      <c r="F83" s="5" t="n">
        <v>40</v>
      </c>
      <c r="K83" s="6" t="n">
        <f aca="false">Sheet1!T83</f>
        <v>40</v>
      </c>
    </row>
    <row r="84" customFormat="false" ht="13.5" hidden="false" customHeight="false" outlineLevel="0" collapsed="false">
      <c r="A84" s="1" t="n">
        <v>82</v>
      </c>
      <c r="B84" s="10" t="n">
        <f aca="true">RAND()*105</f>
        <v>45.2364670297962</v>
      </c>
      <c r="C84" s="10" t="n">
        <f aca="true">RAND()*210</f>
        <v>47.8354495379926</v>
      </c>
      <c r="D84" s="10" t="n">
        <f aca="true">RAND()*290</f>
        <v>94.1674085394935</v>
      </c>
      <c r="F84" s="5" t="n">
        <v>2.5</v>
      </c>
      <c r="K84" s="6" t="n">
        <f aca="false">Sheet1!T84</f>
        <v>0.5</v>
      </c>
    </row>
    <row r="85" customFormat="false" ht="13.5" hidden="false" customHeight="false" outlineLevel="0" collapsed="false">
      <c r="A85" s="1" t="n">
        <v>83</v>
      </c>
      <c r="B85" s="10" t="n">
        <f aca="true">RAND()*105</f>
        <v>88.2028885759449</v>
      </c>
      <c r="C85" s="10" t="n">
        <f aca="true">RAND()*210</f>
        <v>71.7301133085068</v>
      </c>
      <c r="D85" s="10" t="n">
        <f aca="true">RAND()*290</f>
        <v>220.827629981129</v>
      </c>
      <c r="F85" s="5" t="n">
        <v>9</v>
      </c>
      <c r="K85" s="6" t="n">
        <f aca="false">Sheet1!T85</f>
        <v>0</v>
      </c>
    </row>
    <row r="86" customFormat="false" ht="13.5" hidden="false" customHeight="false" outlineLevel="0" collapsed="false">
      <c r="A86" s="1" t="n">
        <v>84</v>
      </c>
      <c r="B86" s="10" t="n">
        <f aca="true">RAND()*105</f>
        <v>51.0999027659371</v>
      </c>
      <c r="C86" s="10" t="n">
        <f aca="true">RAND()*210</f>
        <v>184.030066806431</v>
      </c>
      <c r="D86" s="10" t="n">
        <f aca="true">RAND()*290</f>
        <v>155.531625557655</v>
      </c>
      <c r="F86" s="5" t="s">
        <v>26</v>
      </c>
      <c r="K86" s="6" t="str">
        <f aca="false">Sheet1!T86</f>
        <v>CIRCLE</v>
      </c>
    </row>
    <row r="87" customFormat="false" ht="13.5" hidden="false" customHeight="false" outlineLevel="0" collapsed="false">
      <c r="A87" s="1" t="n">
        <v>85</v>
      </c>
      <c r="B87" s="10" t="n">
        <f aca="true">RAND()*105</f>
        <v>70.1312714528832</v>
      </c>
      <c r="C87" s="10" t="n">
        <f aca="true">RAND()*210</f>
        <v>187.800171738691</v>
      </c>
      <c r="D87" s="10" t="n">
        <f aca="true">RAND()*290</f>
        <v>50.0810120669061</v>
      </c>
      <c r="F87" s="5" t="n">
        <v>40</v>
      </c>
      <c r="K87" s="6" t="n">
        <f aca="false">Sheet1!T87</f>
        <v>5</v>
      </c>
    </row>
    <row r="88" customFormat="false" ht="13.5" hidden="false" customHeight="false" outlineLevel="0" collapsed="false">
      <c r="A88" s="1" t="n">
        <v>86</v>
      </c>
      <c r="B88" s="10" t="n">
        <f aca="true">RAND()*105</f>
        <v>86.1349833599746</v>
      </c>
      <c r="C88" s="10" t="n">
        <f aca="true">RAND()*210</f>
        <v>9.03643438853923</v>
      </c>
      <c r="D88" s="10" t="n">
        <f aca="true">RAND()*290</f>
        <v>179.570893097675</v>
      </c>
      <c r="F88" s="5" t="n">
        <v>1</v>
      </c>
      <c r="K88" s="6" t="n">
        <f aca="false">Sheet1!T88</f>
        <v>209</v>
      </c>
    </row>
    <row r="89" customFormat="false" ht="13.5" hidden="false" customHeight="false" outlineLevel="0" collapsed="false">
      <c r="A89" s="1" t="n">
        <v>87</v>
      </c>
      <c r="B89" s="10" t="n">
        <f aca="true">RAND()*105</f>
        <v>84.4376794236187</v>
      </c>
      <c r="C89" s="10" t="n">
        <f aca="true">RAND()*210</f>
        <v>183.51408444378</v>
      </c>
      <c r="D89" s="10" t="n">
        <f aca="true">RAND()*290</f>
        <v>210.390745382581</v>
      </c>
      <c r="F89" s="5" t="n">
        <v>9</v>
      </c>
      <c r="K89" s="6" t="n">
        <f aca="false">Sheet1!T89</f>
        <v>8</v>
      </c>
    </row>
    <row r="90" customFormat="false" ht="13.5" hidden="false" customHeight="false" outlineLevel="0" collapsed="false">
      <c r="A90" s="1" t="n">
        <v>88</v>
      </c>
      <c r="B90" s="10" t="n">
        <f aca="true">RAND()*105</f>
        <v>23.7321085448185</v>
      </c>
      <c r="C90" s="10" t="n">
        <f aca="true">RAND()*210</f>
        <v>56.6367100653187</v>
      </c>
      <c r="D90" s="10" t="n">
        <f aca="true">RAND()*290</f>
        <v>104.020000442362</v>
      </c>
      <c r="F90" s="5" t="s">
        <v>27</v>
      </c>
      <c r="K90" s="6" t="n">
        <f aca="false">Sheet1!T90</f>
        <v>2</v>
      </c>
    </row>
    <row r="91" customFormat="false" ht="13.5" hidden="false" customHeight="false" outlineLevel="0" collapsed="false">
      <c r="A91" s="1" t="n">
        <v>89</v>
      </c>
      <c r="B91" s="10" t="n">
        <f aca="true">RAND()*105</f>
        <v>2.38877191043482</v>
      </c>
      <c r="C91" s="10" t="n">
        <f aca="true">RAND()*210</f>
        <v>156.029788804753</v>
      </c>
      <c r="D91" s="10" t="n">
        <f aca="true">RAND()*290</f>
        <v>215.766175400126</v>
      </c>
      <c r="F91" s="5" t="n">
        <v>7</v>
      </c>
      <c r="K91" s="6" t="n">
        <f aca="false">Sheet1!T91</f>
        <v>6</v>
      </c>
    </row>
    <row r="92" customFormat="false" ht="13.5" hidden="false" customHeight="false" outlineLevel="0" collapsed="false">
      <c r="A92" s="1" t="n">
        <v>90</v>
      </c>
      <c r="B92" s="10" t="n">
        <f aca="true">RAND()*105</f>
        <v>77.0733469032854</v>
      </c>
      <c r="C92" s="10" t="n">
        <f aca="true">RAND()*210</f>
        <v>203.119695810675</v>
      </c>
      <c r="D92" s="10" t="n">
        <f aca="true">RAND()*290</f>
        <v>124.256518184386</v>
      </c>
      <c r="F92" s="5" t="s">
        <v>28</v>
      </c>
      <c r="K92" s="6" t="str">
        <f aca="false">Sheet1!T92</f>
        <v>CONTINUOUS</v>
      </c>
    </row>
    <row r="93" customFormat="false" ht="13.5" hidden="false" customHeight="false" outlineLevel="0" collapsed="false">
      <c r="A93" s="1" t="n">
        <v>91</v>
      </c>
      <c r="B93" s="10" t="n">
        <f aca="true">RAND()*105</f>
        <v>64.2464447823152</v>
      </c>
      <c r="C93" s="10" t="n">
        <f aca="true">RAND()*210</f>
        <v>117.456824583946</v>
      </c>
      <c r="D93" s="10" t="n">
        <f aca="true">RAND()*290</f>
        <v>103.404828640686</v>
      </c>
      <c r="F93" s="5" t="n">
        <v>9</v>
      </c>
      <c r="K93" s="6" t="n">
        <f aca="false">Sheet1!T93</f>
        <v>10</v>
      </c>
    </row>
    <row r="94" customFormat="false" ht="13.5" hidden="false" customHeight="false" outlineLevel="0" collapsed="false">
      <c r="A94" s="1" t="n">
        <v>92</v>
      </c>
      <c r="B94" s="10" t="n">
        <f aca="true">RAND()*105</f>
        <v>27.4463127835714</v>
      </c>
      <c r="C94" s="10" t="n">
        <f aca="true">RAND()*210</f>
        <v>149.651784896503</v>
      </c>
      <c r="D94" s="10" t="n">
        <f aca="true">RAND()*290</f>
        <v>76.8716126973771</v>
      </c>
      <c r="F94" s="5" t="s">
        <v>29</v>
      </c>
      <c r="K94" s="6" t="n">
        <f aca="false">Sheet1!T94</f>
        <v>71.7092391779701</v>
      </c>
    </row>
    <row r="95" customFormat="false" ht="13.5" hidden="false" customHeight="false" outlineLevel="0" collapsed="false">
      <c r="A95" s="1" t="n">
        <v>93</v>
      </c>
      <c r="B95" s="10" t="n">
        <f aca="true">RAND()*105</f>
        <v>41.4865288364579</v>
      </c>
      <c r="C95" s="10" t="n">
        <f aca="true">RAND()*210</f>
        <v>171.289617838531</v>
      </c>
      <c r="D95" s="10" t="n">
        <f aca="true">RAND()*290</f>
        <v>85.6813393234496</v>
      </c>
      <c r="F95" s="5" t="n">
        <v>8</v>
      </c>
      <c r="K95" s="6" t="n">
        <f aca="false">Sheet1!T95</f>
        <v>20</v>
      </c>
    </row>
    <row r="96" customFormat="false" ht="13.5" hidden="false" customHeight="false" outlineLevel="0" collapsed="false">
      <c r="A96" s="1" t="n">
        <v>94</v>
      </c>
      <c r="B96" s="10" t="n">
        <f aca="true">RAND()*105</f>
        <v>3.02544793621402</v>
      </c>
      <c r="C96" s="10" t="n">
        <f aca="true">RAND()*210</f>
        <v>6.55975965387268</v>
      </c>
      <c r="D96" s="10" t="n">
        <f aca="true">RAND()*290</f>
        <v>151.754669256686</v>
      </c>
      <c r="F96" s="5" t="n">
        <v>0</v>
      </c>
      <c r="K96" s="6" t="n">
        <f aca="false">Sheet1!T96</f>
        <v>94.4538562557334</v>
      </c>
    </row>
    <row r="97" customFormat="false" ht="13.5" hidden="false" customHeight="false" outlineLevel="0" collapsed="false">
      <c r="A97" s="1" t="n">
        <v>95</v>
      </c>
      <c r="B97" s="10" t="n">
        <f aca="true">RAND()*105</f>
        <v>57.4771509094106</v>
      </c>
      <c r="C97" s="10" t="n">
        <f aca="true">RAND()*210</f>
        <v>101.364634283857</v>
      </c>
      <c r="D97" s="10" t="n">
        <f aca="true">RAND()*290</f>
        <v>130.727982155146</v>
      </c>
      <c r="F97" s="5" t="n">
        <v>9</v>
      </c>
      <c r="K97" s="6" t="n">
        <f aca="false">Sheet1!T97</f>
        <v>40</v>
      </c>
    </row>
    <row r="98" customFormat="false" ht="13.5" hidden="false" customHeight="false" outlineLevel="0" collapsed="false">
      <c r="A98" s="1" t="n">
        <v>96</v>
      </c>
      <c r="B98" s="10" t="n">
        <f aca="true">RAND()*105</f>
        <v>67.6704563591557</v>
      </c>
      <c r="C98" s="10" t="n">
        <f aca="true">RAND()*210</f>
        <v>58.0119803910791</v>
      </c>
      <c r="D98" s="10" t="n">
        <f aca="true">RAND()*290</f>
        <v>238.605240873826</v>
      </c>
      <c r="F98" s="5" t="s">
        <v>30</v>
      </c>
      <c r="K98" s="6" t="n">
        <f aca="false">Sheet1!T98</f>
        <v>0.2</v>
      </c>
    </row>
    <row r="99" customFormat="false" ht="13.5" hidden="false" customHeight="false" outlineLevel="0" collapsed="false">
      <c r="A99" s="1" t="n">
        <v>97</v>
      </c>
      <c r="B99" s="10" t="n">
        <f aca="true">RAND()*105</f>
        <v>22.7074310907639</v>
      </c>
      <c r="C99" s="10" t="n">
        <f aca="true">RAND()*210</f>
        <v>11.9445320644037</v>
      </c>
      <c r="D99" s="10" t="n">
        <f aca="true">RAND()*290</f>
        <v>71.2482689624102</v>
      </c>
      <c r="F99" s="5" t="n">
        <v>6</v>
      </c>
      <c r="K99" s="6" t="n">
        <f aca="false">Sheet1!T99</f>
        <v>0</v>
      </c>
    </row>
    <row r="100" customFormat="false" ht="13.5" hidden="false" customHeight="false" outlineLevel="0" collapsed="false">
      <c r="A100" s="1" t="n">
        <v>98</v>
      </c>
      <c r="B100" s="10" t="n">
        <f aca="true">RAND()*105</f>
        <v>57.3236264595689</v>
      </c>
      <c r="C100" s="10" t="n">
        <f aca="true">RAND()*210</f>
        <v>166.266545599866</v>
      </c>
      <c r="D100" s="10" t="n">
        <f aca="true">RAND()*290</f>
        <v>252.226693765047</v>
      </c>
      <c r="F100" s="5" t="s">
        <v>31</v>
      </c>
      <c r="K100" s="6" t="str">
        <f aca="false">Sheet1!T100</f>
        <v>CIRCLE</v>
      </c>
    </row>
    <row r="101" customFormat="false" ht="13.5" hidden="false" customHeight="false" outlineLevel="0" collapsed="false">
      <c r="A101" s="1" t="n">
        <v>99</v>
      </c>
      <c r="B101" s="10" t="n">
        <f aca="true">RAND()*105</f>
        <v>94.2988989676843</v>
      </c>
      <c r="C101" s="10" t="n">
        <f aca="true">RAND()*210</f>
        <v>205.573781026284</v>
      </c>
      <c r="D101" s="10" t="n">
        <f aca="true">RAND()*290</f>
        <v>177.344843979282</v>
      </c>
      <c r="F101" s="5" t="n">
        <v>9</v>
      </c>
      <c r="K101" s="6" t="n">
        <f aca="false">Sheet1!T101</f>
        <v>5</v>
      </c>
    </row>
    <row r="102" customFormat="false" ht="13.5" hidden="false" customHeight="false" outlineLevel="0" collapsed="false">
      <c r="A102" s="1" t="n">
        <v>100</v>
      </c>
      <c r="B102" s="10" t="n">
        <f aca="true">RAND()*105</f>
        <v>0.168063835055765</v>
      </c>
      <c r="C102" s="10" t="n">
        <f aca="true">RAND()*210</f>
        <v>123.35273695722</v>
      </c>
      <c r="D102" s="10" t="n">
        <f aca="true">RAND()*290</f>
        <v>210.284460626071</v>
      </c>
      <c r="F102" s="5" t="s">
        <v>32</v>
      </c>
      <c r="K102" s="6" t="n">
        <f aca="false">Sheet1!T102</f>
        <v>210</v>
      </c>
    </row>
    <row r="103" customFormat="false" ht="13.5" hidden="false" customHeight="false" outlineLevel="0" collapsed="false">
      <c r="F103" s="5" t="n">
        <v>62</v>
      </c>
      <c r="K103" s="6" t="n">
        <f aca="false">Sheet1!T103</f>
        <v>8</v>
      </c>
    </row>
    <row r="104" customFormat="false" ht="13.5" hidden="false" customHeight="false" outlineLevel="0" collapsed="false">
      <c r="F104" s="5" t="n">
        <v>256</v>
      </c>
      <c r="K104" s="6" t="n">
        <f aca="false">Sheet1!T104</f>
        <v>2</v>
      </c>
    </row>
    <row r="105" customFormat="false" ht="13.5" hidden="false" customHeight="false" outlineLevel="0" collapsed="false">
      <c r="F105" s="5" t="n">
        <v>9</v>
      </c>
      <c r="K105" s="6" t="n">
        <f aca="false">Sheet1!T105</f>
        <v>6</v>
      </c>
    </row>
    <row r="106" customFormat="false" ht="13.5" hidden="false" customHeight="false" outlineLevel="0" collapsed="false">
      <c r="F106" s="5" t="s">
        <v>33</v>
      </c>
      <c r="K106" s="6" t="str">
        <f aca="false">Sheet1!T106</f>
        <v>CONTINUOUS</v>
      </c>
    </row>
    <row r="107" customFormat="false" ht="13.5" hidden="false" customHeight="false" outlineLevel="0" collapsed="false">
      <c r="F107" s="5" t="n">
        <v>40</v>
      </c>
      <c r="K107" s="6" t="n">
        <f aca="false">Sheet1!T107</f>
        <v>10</v>
      </c>
    </row>
    <row r="108" customFormat="false" ht="13.5" hidden="false" customHeight="false" outlineLevel="0" collapsed="false">
      <c r="F108" s="5" t="n">
        <v>1</v>
      </c>
      <c r="K108" s="6" t="n">
        <f aca="false">Sheet1!T108</f>
        <v>62.9571056059298</v>
      </c>
    </row>
    <row r="109" customFormat="false" ht="13.5" hidden="false" customHeight="false" outlineLevel="0" collapsed="false">
      <c r="F109" s="5" t="n">
        <v>9</v>
      </c>
      <c r="K109" s="6" t="n">
        <f aca="false">Sheet1!T109</f>
        <v>20</v>
      </c>
    </row>
    <row r="110" customFormat="false" ht="13.5" hidden="false" customHeight="false" outlineLevel="0" collapsed="false">
      <c r="F110" s="5" t="s">
        <v>34</v>
      </c>
      <c r="K110" s="6" t="n">
        <f aca="false">Sheet1!T110</f>
        <v>50.0006823193571</v>
      </c>
    </row>
    <row r="111" customFormat="false" ht="13.5" hidden="false" customHeight="false" outlineLevel="0" collapsed="false">
      <c r="F111" s="5" t="n">
        <v>40</v>
      </c>
      <c r="K111" s="6" t="n">
        <f aca="false">Sheet1!T111</f>
        <v>40</v>
      </c>
    </row>
    <row r="112" customFormat="false" ht="13.5" hidden="false" customHeight="false" outlineLevel="0" collapsed="false">
      <c r="F112" s="5" t="n">
        <v>2.5</v>
      </c>
      <c r="K112" s="6" t="n">
        <f aca="false">Sheet1!T112</f>
        <v>0.2</v>
      </c>
    </row>
    <row r="113" customFormat="false" ht="13.5" hidden="false" customHeight="false" outlineLevel="0" collapsed="false">
      <c r="F113" s="5" t="n">
        <v>9</v>
      </c>
      <c r="K113" s="6" t="n">
        <f aca="false">Sheet1!T113</f>
        <v>0</v>
      </c>
    </row>
    <row r="114" customFormat="false" ht="13.5" hidden="false" customHeight="false" outlineLevel="0" collapsed="false">
      <c r="F114" s="5" t="s">
        <v>35</v>
      </c>
      <c r="K114" s="6" t="str">
        <f aca="false">Sheet1!T114</f>
        <v>CIRCLE</v>
      </c>
    </row>
    <row r="115" customFormat="false" ht="13.5" hidden="false" customHeight="false" outlineLevel="0" collapsed="false">
      <c r="F115" s="5" t="n">
        <v>40</v>
      </c>
      <c r="K115" s="6" t="n">
        <f aca="false">Sheet1!T115</f>
        <v>5</v>
      </c>
    </row>
    <row r="116" customFormat="false" ht="13.5" hidden="false" customHeight="false" outlineLevel="0" collapsed="false">
      <c r="F116" s="5" t="n">
        <v>0.625</v>
      </c>
      <c r="K116" s="6" t="n">
        <f aca="false">Sheet1!T116</f>
        <v>211</v>
      </c>
    </row>
    <row r="117" customFormat="false" ht="13.5" hidden="false" customHeight="false" outlineLevel="0" collapsed="false">
      <c r="F117" s="5" t="n">
        <v>9</v>
      </c>
      <c r="K117" s="6" t="n">
        <f aca="false">Sheet1!T117</f>
        <v>8</v>
      </c>
    </row>
    <row r="118" customFormat="false" ht="13.5" hidden="false" customHeight="false" outlineLevel="0" collapsed="false">
      <c r="F118" s="5" t="s">
        <v>36</v>
      </c>
      <c r="K118" s="6" t="n">
        <f aca="false">Sheet1!T118</f>
        <v>2</v>
      </c>
    </row>
    <row r="119" customFormat="false" ht="13.5" hidden="false" customHeight="false" outlineLevel="0" collapsed="false">
      <c r="F119" s="5" t="n">
        <v>40</v>
      </c>
      <c r="K119" s="6" t="n">
        <f aca="false">Sheet1!T119</f>
        <v>6</v>
      </c>
    </row>
    <row r="120" customFormat="false" ht="13.5" hidden="false" customHeight="false" outlineLevel="0" collapsed="false">
      <c r="F120" s="5" t="n">
        <v>3.75</v>
      </c>
      <c r="K120" s="6" t="str">
        <f aca="false">Sheet1!T120</f>
        <v>CONTINUOUS</v>
      </c>
    </row>
    <row r="121" customFormat="false" ht="13.5" hidden="false" customHeight="false" outlineLevel="0" collapsed="false">
      <c r="F121" s="5" t="n">
        <v>9</v>
      </c>
      <c r="K121" s="6" t="n">
        <f aca="false">Sheet1!T121</f>
        <v>10</v>
      </c>
    </row>
    <row r="122" customFormat="false" ht="13.5" hidden="false" customHeight="false" outlineLevel="0" collapsed="false">
      <c r="F122" s="5" t="s">
        <v>37</v>
      </c>
      <c r="K122" s="6" t="n">
        <f aca="false">Sheet1!T122</f>
        <v>38.9760789498919</v>
      </c>
    </row>
    <row r="123" customFormat="false" ht="13.5" hidden="false" customHeight="false" outlineLevel="0" collapsed="false">
      <c r="F123" s="5" t="n">
        <v>40</v>
      </c>
      <c r="K123" s="6" t="n">
        <f aca="false">Sheet1!T123</f>
        <v>20</v>
      </c>
    </row>
    <row r="124" customFormat="false" ht="13.5" hidden="false" customHeight="false" outlineLevel="0" collapsed="false">
      <c r="F124" s="5" t="n">
        <v>0</v>
      </c>
      <c r="K124" s="6" t="n">
        <f aca="false">Sheet1!T124</f>
        <v>48.7017041010489</v>
      </c>
    </row>
    <row r="125" customFormat="false" ht="13.5" hidden="false" customHeight="false" outlineLevel="0" collapsed="false">
      <c r="F125" s="5" t="n">
        <v>9</v>
      </c>
      <c r="K125" s="6" t="n">
        <f aca="false">Sheet1!T125</f>
        <v>40</v>
      </c>
    </row>
    <row r="126" customFormat="false" ht="13.5" hidden="false" customHeight="false" outlineLevel="0" collapsed="false">
      <c r="F126" s="5" t="s">
        <v>38</v>
      </c>
      <c r="K126" s="6" t="n">
        <f aca="false">Sheet1!T126</f>
        <v>0.2</v>
      </c>
    </row>
    <row r="127" customFormat="false" ht="13.5" hidden="false" customHeight="false" outlineLevel="0" collapsed="false">
      <c r="F127" s="5" t="n">
        <v>40</v>
      </c>
      <c r="K127" s="6" t="n">
        <f aca="false">Sheet1!T127</f>
        <v>0</v>
      </c>
    </row>
    <row r="128" customFormat="false" ht="13.5" hidden="false" customHeight="false" outlineLevel="0" collapsed="false">
      <c r="F128" s="5" t="n">
        <v>0</v>
      </c>
      <c r="K128" s="6" t="str">
        <f aca="false">Sheet1!T128</f>
        <v>CIRCLE</v>
      </c>
    </row>
    <row r="129" customFormat="false" ht="13.5" hidden="false" customHeight="false" outlineLevel="0" collapsed="false">
      <c r="F129" s="5" t="n">
        <v>9</v>
      </c>
      <c r="K129" s="6" t="n">
        <f aca="false">Sheet1!T129</f>
        <v>5</v>
      </c>
    </row>
    <row r="130" customFormat="false" ht="13.5" hidden="false" customHeight="false" outlineLevel="0" collapsed="false">
      <c r="F130" s="5" t="s">
        <v>39</v>
      </c>
      <c r="K130" s="6" t="n">
        <f aca="false">Sheet1!T130</f>
        <v>212</v>
      </c>
    </row>
    <row r="131" customFormat="false" ht="13.5" hidden="false" customHeight="false" outlineLevel="0" collapsed="false">
      <c r="F131" s="5" t="n">
        <v>40</v>
      </c>
      <c r="K131" s="6" t="n">
        <f aca="false">Sheet1!T131</f>
        <v>8</v>
      </c>
    </row>
    <row r="132" customFormat="false" ht="13.5" hidden="false" customHeight="false" outlineLevel="0" collapsed="false">
      <c r="F132" s="5" t="n">
        <v>1.25</v>
      </c>
      <c r="K132" s="6" t="n">
        <f aca="false">Sheet1!T132</f>
        <v>2</v>
      </c>
    </row>
    <row r="133" customFormat="false" ht="13.5" hidden="false" customHeight="false" outlineLevel="0" collapsed="false">
      <c r="F133" s="5" t="n">
        <v>9</v>
      </c>
      <c r="K133" s="6" t="n">
        <f aca="false">Sheet1!T133</f>
        <v>6</v>
      </c>
    </row>
    <row r="134" customFormat="false" ht="13.5" hidden="false" customHeight="false" outlineLevel="0" collapsed="false">
      <c r="F134" s="5" t="s">
        <v>40</v>
      </c>
      <c r="K134" s="6" t="str">
        <f aca="false">Sheet1!T134</f>
        <v>CONTINUOUS</v>
      </c>
    </row>
    <row r="135" customFormat="false" ht="13.5" hidden="false" customHeight="false" outlineLevel="0" collapsed="false">
      <c r="F135" s="5" t="n">
        <v>40</v>
      </c>
      <c r="K135" s="6" t="n">
        <f aca="false">Sheet1!T135</f>
        <v>10</v>
      </c>
    </row>
    <row r="136" customFormat="false" ht="13.5" hidden="false" customHeight="false" outlineLevel="0" collapsed="false">
      <c r="F136" s="5" t="n">
        <v>0</v>
      </c>
      <c r="K136" s="6" t="n">
        <f aca="false">Sheet1!T136</f>
        <v>99.9366939226713</v>
      </c>
    </row>
    <row r="137" customFormat="false" ht="13.5" hidden="false" customHeight="false" outlineLevel="0" collapsed="false">
      <c r="F137" s="5" t="n">
        <v>9</v>
      </c>
      <c r="K137" s="6" t="n">
        <f aca="false">Sheet1!T137</f>
        <v>20</v>
      </c>
    </row>
    <row r="138" customFormat="false" ht="13.5" hidden="false" customHeight="false" outlineLevel="0" collapsed="false">
      <c r="F138" s="5" t="s">
        <v>41</v>
      </c>
      <c r="K138" s="6" t="n">
        <f aca="false">Sheet1!T138</f>
        <v>48.503867824352</v>
      </c>
    </row>
    <row r="139" customFormat="false" ht="13.5" hidden="false" customHeight="false" outlineLevel="0" collapsed="false">
      <c r="F139" s="5" t="n">
        <v>40</v>
      </c>
      <c r="K139" s="6" t="n">
        <f aca="false">Sheet1!T139</f>
        <v>40</v>
      </c>
    </row>
    <row r="140" customFormat="false" ht="13.5" hidden="false" customHeight="false" outlineLevel="0" collapsed="false">
      <c r="F140" s="5" t="n">
        <v>0</v>
      </c>
      <c r="K140" s="6" t="n">
        <f aca="false">Sheet1!T140</f>
        <v>0.2</v>
      </c>
    </row>
    <row r="141" customFormat="false" ht="13.5" hidden="false" customHeight="false" outlineLevel="0" collapsed="false">
      <c r="F141" s="5" t="n">
        <v>9</v>
      </c>
      <c r="K141" s="6" t="n">
        <f aca="false">Sheet1!T141</f>
        <v>0</v>
      </c>
    </row>
    <row r="142" customFormat="false" ht="13.5" hidden="false" customHeight="false" outlineLevel="0" collapsed="false">
      <c r="F142" s="5" t="s">
        <v>42</v>
      </c>
      <c r="K142" s="6" t="str">
        <f aca="false">Sheet1!T142</f>
        <v>CIRCLE</v>
      </c>
    </row>
    <row r="143" customFormat="false" ht="13.5" hidden="false" customHeight="false" outlineLevel="0" collapsed="false">
      <c r="F143" s="5" t="n">
        <v>40</v>
      </c>
      <c r="K143" s="6" t="n">
        <f aca="false">Sheet1!T143</f>
        <v>5</v>
      </c>
    </row>
    <row r="144" customFormat="false" ht="13.5" hidden="false" customHeight="false" outlineLevel="0" collapsed="false">
      <c r="F144" s="5" t="n">
        <v>2.5</v>
      </c>
      <c r="K144" s="6" t="n">
        <f aca="false">Sheet1!T144</f>
        <v>213</v>
      </c>
    </row>
    <row r="145" customFormat="false" ht="13.5" hidden="false" customHeight="false" outlineLevel="0" collapsed="false">
      <c r="F145" s="5" t="n">
        <v>9</v>
      </c>
      <c r="K145" s="6" t="n">
        <f aca="false">Sheet1!T145</f>
        <v>8</v>
      </c>
    </row>
    <row r="146" customFormat="false" ht="13.5" hidden="false" customHeight="false" outlineLevel="0" collapsed="false">
      <c r="F146" s="5" t="s">
        <v>43</v>
      </c>
      <c r="K146" s="6" t="n">
        <f aca="false">Sheet1!T146</f>
        <v>2</v>
      </c>
    </row>
    <row r="147" customFormat="false" ht="13.5" hidden="false" customHeight="false" outlineLevel="0" collapsed="false">
      <c r="F147" s="5" t="n">
        <v>40</v>
      </c>
      <c r="K147" s="6" t="n">
        <f aca="false">Sheet1!T147</f>
        <v>6</v>
      </c>
    </row>
    <row r="148" customFormat="false" ht="13.5" hidden="false" customHeight="false" outlineLevel="0" collapsed="false">
      <c r="F148" s="5" t="n">
        <v>2.5</v>
      </c>
      <c r="K148" s="6" t="str">
        <f aca="false">Sheet1!T148</f>
        <v>CONTINUOUS</v>
      </c>
    </row>
    <row r="149" customFormat="false" ht="13.5" hidden="false" customHeight="false" outlineLevel="0" collapsed="false">
      <c r="F149" s="5" t="n">
        <v>9</v>
      </c>
      <c r="K149" s="6" t="n">
        <f aca="false">Sheet1!T149</f>
        <v>10</v>
      </c>
    </row>
    <row r="150" customFormat="false" ht="13.5" hidden="false" customHeight="false" outlineLevel="0" collapsed="false">
      <c r="F150" s="5" t="s">
        <v>44</v>
      </c>
      <c r="K150" s="6" t="n">
        <f aca="false">Sheet1!T150</f>
        <v>9.24823892414216</v>
      </c>
    </row>
    <row r="151" customFormat="false" ht="13.5" hidden="false" customHeight="false" outlineLevel="0" collapsed="false">
      <c r="F151" s="5" t="n">
        <v>40</v>
      </c>
      <c r="K151" s="6" t="n">
        <f aca="false">Sheet1!T151</f>
        <v>20</v>
      </c>
    </row>
    <row r="152" customFormat="false" ht="13.5" hidden="false" customHeight="false" outlineLevel="0" collapsed="false">
      <c r="F152" s="5" t="n">
        <v>0</v>
      </c>
      <c r="K152" s="6" t="n">
        <f aca="false">Sheet1!T152</f>
        <v>101.401560113286</v>
      </c>
    </row>
    <row r="153" customFormat="false" ht="13.5" hidden="false" customHeight="false" outlineLevel="0" collapsed="false">
      <c r="F153" s="5" t="n">
        <v>9</v>
      </c>
      <c r="K153" s="6" t="n">
        <f aca="false">Sheet1!T153</f>
        <v>40</v>
      </c>
    </row>
    <row r="154" customFormat="false" ht="13.5" hidden="false" customHeight="false" outlineLevel="0" collapsed="false">
      <c r="F154" s="5" t="s">
        <v>45</v>
      </c>
      <c r="K154" s="6" t="n">
        <f aca="false">Sheet1!T154</f>
        <v>0.2</v>
      </c>
    </row>
    <row r="155" customFormat="false" ht="13.5" hidden="false" customHeight="false" outlineLevel="0" collapsed="false">
      <c r="F155" s="5" t="n">
        <v>70</v>
      </c>
      <c r="K155" s="6" t="n">
        <f aca="false">Sheet1!T155</f>
        <v>0</v>
      </c>
    </row>
    <row r="156" customFormat="false" ht="13.5" hidden="false" customHeight="false" outlineLevel="0" collapsed="false">
      <c r="F156" s="5" t="n">
        <v>0</v>
      </c>
      <c r="K156" s="6" t="str">
        <f aca="false">Sheet1!T156</f>
        <v>CIRCLE</v>
      </c>
    </row>
    <row r="157" customFormat="false" ht="13.5" hidden="false" customHeight="false" outlineLevel="0" collapsed="false">
      <c r="F157" s="5" t="n">
        <v>9</v>
      </c>
      <c r="K157" s="6" t="n">
        <f aca="false">Sheet1!T157</f>
        <v>5</v>
      </c>
    </row>
    <row r="158" customFormat="false" ht="13.5" hidden="false" customHeight="false" outlineLevel="0" collapsed="false">
      <c r="F158" s="5" t="s">
        <v>46</v>
      </c>
      <c r="K158" s="6" t="n">
        <f aca="false">Sheet1!T158</f>
        <v>214</v>
      </c>
    </row>
    <row r="159" customFormat="false" ht="13.5" hidden="false" customHeight="false" outlineLevel="0" collapsed="false">
      <c r="F159" s="5" t="n">
        <v>70</v>
      </c>
      <c r="K159" s="6" t="n">
        <f aca="false">Sheet1!T159</f>
        <v>8</v>
      </c>
    </row>
    <row r="160" customFormat="false" ht="13.5" hidden="false" customHeight="false" outlineLevel="0" collapsed="false">
      <c r="F160" s="5" t="n">
        <v>0</v>
      </c>
      <c r="K160" s="6" t="n">
        <f aca="false">Sheet1!T160</f>
        <v>2</v>
      </c>
    </row>
    <row r="161" customFormat="false" ht="13.5" hidden="false" customHeight="false" outlineLevel="0" collapsed="false">
      <c r="F161" s="5" t="n">
        <v>9</v>
      </c>
      <c r="K161" s="6" t="n">
        <f aca="false">Sheet1!T161</f>
        <v>6</v>
      </c>
    </row>
    <row r="162" customFormat="false" ht="13.5" hidden="false" customHeight="false" outlineLevel="0" collapsed="false">
      <c r="F162" s="5" t="s">
        <v>47</v>
      </c>
      <c r="K162" s="6" t="str">
        <f aca="false">Sheet1!T162</f>
        <v>CONTINUOUS</v>
      </c>
    </row>
    <row r="163" customFormat="false" ht="13.5" hidden="false" customHeight="false" outlineLevel="0" collapsed="false">
      <c r="F163" s="5" t="n">
        <v>70</v>
      </c>
      <c r="K163" s="6" t="n">
        <f aca="false">Sheet1!T163</f>
        <v>10</v>
      </c>
    </row>
    <row r="164" customFormat="false" ht="13.5" hidden="false" customHeight="false" outlineLevel="0" collapsed="false">
      <c r="F164" s="5" t="n">
        <v>0</v>
      </c>
      <c r="K164" s="6" t="n">
        <f aca="false">Sheet1!T164</f>
        <v>2.59983797193963</v>
      </c>
    </row>
    <row r="165" customFormat="false" ht="13.5" hidden="false" customHeight="false" outlineLevel="0" collapsed="false">
      <c r="F165" s="5" t="n">
        <v>9</v>
      </c>
      <c r="K165" s="6" t="n">
        <f aca="false">Sheet1!T165</f>
        <v>20</v>
      </c>
    </row>
    <row r="166" customFormat="false" ht="13.5" hidden="false" customHeight="false" outlineLevel="0" collapsed="false">
      <c r="F166" s="5" t="s">
        <v>48</v>
      </c>
      <c r="K166" s="6" t="n">
        <f aca="false">Sheet1!T166</f>
        <v>69.1299324510477</v>
      </c>
    </row>
    <row r="167" customFormat="false" ht="13.5" hidden="false" customHeight="false" outlineLevel="0" collapsed="false">
      <c r="F167" s="5" t="n">
        <v>70</v>
      </c>
      <c r="K167" s="6" t="n">
        <f aca="false">Sheet1!T167</f>
        <v>40</v>
      </c>
    </row>
    <row r="168" customFormat="false" ht="13.5" hidden="false" customHeight="false" outlineLevel="0" collapsed="false">
      <c r="F168" s="5" t="n">
        <v>0</v>
      </c>
      <c r="K168" s="6" t="n">
        <f aca="false">Sheet1!T168</f>
        <v>0.2</v>
      </c>
    </row>
    <row r="169" customFormat="false" ht="13.5" hidden="false" customHeight="false" outlineLevel="0" collapsed="false">
      <c r="F169" s="5" t="n">
        <v>9</v>
      </c>
      <c r="K169" s="6" t="n">
        <f aca="false">Sheet1!T169</f>
        <v>0</v>
      </c>
    </row>
    <row r="170" customFormat="false" ht="13.5" hidden="false" customHeight="false" outlineLevel="0" collapsed="false">
      <c r="F170" s="5" t="s">
        <v>49</v>
      </c>
      <c r="K170" s="6" t="str">
        <f aca="false">Sheet1!T170</f>
        <v>CIRCLE</v>
      </c>
    </row>
    <row r="171" customFormat="false" ht="13.5" hidden="false" customHeight="false" outlineLevel="0" collapsed="false">
      <c r="F171" s="5" t="n">
        <v>70</v>
      </c>
      <c r="K171" s="6" t="n">
        <f aca="false">Sheet1!T171</f>
        <v>5</v>
      </c>
    </row>
    <row r="172" customFormat="false" ht="13.5" hidden="false" customHeight="false" outlineLevel="0" collapsed="false">
      <c r="F172" s="5" t="n">
        <v>0</v>
      </c>
      <c r="K172" s="6" t="n">
        <f aca="false">Sheet1!T172</f>
        <v>215</v>
      </c>
    </row>
    <row r="173" customFormat="false" ht="13.5" hidden="false" customHeight="false" outlineLevel="0" collapsed="false">
      <c r="F173" s="5" t="n">
        <v>9</v>
      </c>
      <c r="K173" s="6" t="n">
        <f aca="false">Sheet1!T173</f>
        <v>8</v>
      </c>
    </row>
    <row r="174" customFormat="false" ht="13.5" hidden="false" customHeight="false" outlineLevel="0" collapsed="false">
      <c r="F174" s="5" t="s">
        <v>50</v>
      </c>
      <c r="K174" s="6" t="n">
        <f aca="false">Sheet1!T174</f>
        <v>2</v>
      </c>
    </row>
    <row r="175" customFormat="false" ht="13.5" hidden="false" customHeight="false" outlineLevel="0" collapsed="false">
      <c r="F175" s="5" t="n">
        <v>70</v>
      </c>
      <c r="K175" s="6" t="n">
        <f aca="false">Sheet1!T175</f>
        <v>6</v>
      </c>
    </row>
    <row r="176" customFormat="false" ht="13.5" hidden="false" customHeight="false" outlineLevel="0" collapsed="false">
      <c r="F176" s="5" t="n">
        <v>0</v>
      </c>
      <c r="K176" s="6" t="str">
        <f aca="false">Sheet1!T176</f>
        <v>CONTINUOUS</v>
      </c>
    </row>
    <row r="177" customFormat="false" ht="13.5" hidden="false" customHeight="false" outlineLevel="0" collapsed="false">
      <c r="F177" s="5" t="n">
        <v>9</v>
      </c>
      <c r="K177" s="6" t="n">
        <f aca="false">Sheet1!T177</f>
        <v>10</v>
      </c>
    </row>
    <row r="178" customFormat="false" ht="13.5" hidden="false" customHeight="false" outlineLevel="0" collapsed="false">
      <c r="F178" s="5" t="s">
        <v>51</v>
      </c>
      <c r="K178" s="6" t="n">
        <f aca="false">Sheet1!T178</f>
        <v>37.922392846639</v>
      </c>
    </row>
    <row r="179" customFormat="false" ht="13.5" hidden="false" customHeight="false" outlineLevel="0" collapsed="false">
      <c r="F179" s="5" t="n">
        <v>70</v>
      </c>
      <c r="K179" s="6" t="n">
        <f aca="false">Sheet1!T179</f>
        <v>20</v>
      </c>
    </row>
    <row r="180" customFormat="false" ht="13.5" hidden="false" customHeight="false" outlineLevel="0" collapsed="false">
      <c r="F180" s="5" t="n">
        <v>1</v>
      </c>
      <c r="K180" s="6" t="n">
        <f aca="false">Sheet1!T180</f>
        <v>101.743242723248</v>
      </c>
    </row>
    <row r="181" customFormat="false" ht="13.5" hidden="false" customHeight="false" outlineLevel="0" collapsed="false">
      <c r="F181" s="5" t="n">
        <v>9</v>
      </c>
      <c r="K181" s="6" t="n">
        <f aca="false">Sheet1!T181</f>
        <v>40</v>
      </c>
    </row>
    <row r="182" customFormat="false" ht="13.5" hidden="false" customHeight="false" outlineLevel="0" collapsed="false">
      <c r="F182" s="5" t="s">
        <v>52</v>
      </c>
      <c r="K182" s="6" t="n">
        <f aca="false">Sheet1!T182</f>
        <v>0.2</v>
      </c>
    </row>
    <row r="183" customFormat="false" ht="13.5" hidden="false" customHeight="false" outlineLevel="0" collapsed="false">
      <c r="F183" s="5" t="n">
        <v>70</v>
      </c>
      <c r="K183" s="6" t="n">
        <f aca="false">Sheet1!T183</f>
        <v>0</v>
      </c>
    </row>
    <row r="184" customFormat="false" ht="13.5" hidden="false" customHeight="false" outlineLevel="0" collapsed="false">
      <c r="F184" s="5" t="n">
        <v>8</v>
      </c>
      <c r="K184" s="6" t="str">
        <f aca="false">Sheet1!T184</f>
        <v>CIRCLE</v>
      </c>
    </row>
    <row r="185" customFormat="false" ht="13.5" hidden="false" customHeight="false" outlineLevel="0" collapsed="false">
      <c r="F185" s="5" t="n">
        <v>9</v>
      </c>
      <c r="K185" s="6" t="n">
        <f aca="false">Sheet1!T185</f>
        <v>5</v>
      </c>
    </row>
    <row r="186" customFormat="false" ht="13.5" hidden="false" customHeight="false" outlineLevel="0" collapsed="false">
      <c r="F186" s="5" t="s">
        <v>53</v>
      </c>
      <c r="K186" s="6" t="n">
        <f aca="false">Sheet1!T186</f>
        <v>216</v>
      </c>
    </row>
    <row r="187" customFormat="false" ht="13.5" hidden="false" customHeight="false" outlineLevel="0" collapsed="false">
      <c r="F187" s="5" t="n">
        <v>1</v>
      </c>
      <c r="K187" s="6" t="n">
        <f aca="false">Sheet1!T187</f>
        <v>8</v>
      </c>
    </row>
    <row r="188" customFormat="false" ht="13.5" hidden="false" customHeight="false" outlineLevel="0" collapsed="false">
      <c r="F188" s="5"/>
      <c r="K188" s="6" t="n">
        <f aca="false">Sheet1!T188</f>
        <v>2</v>
      </c>
    </row>
    <row r="189" customFormat="false" ht="13.5" hidden="false" customHeight="false" outlineLevel="0" collapsed="false">
      <c r="F189" s="5" t="n">
        <v>9</v>
      </c>
      <c r="K189" s="6" t="n">
        <f aca="false">Sheet1!T189</f>
        <v>6</v>
      </c>
    </row>
    <row r="190" customFormat="false" ht="13.5" hidden="false" customHeight="false" outlineLevel="0" collapsed="false">
      <c r="F190" s="5" t="s">
        <v>54</v>
      </c>
      <c r="K190" s="6" t="str">
        <f aca="false">Sheet1!T190</f>
        <v>CONTINUOUS</v>
      </c>
    </row>
    <row r="191" customFormat="false" ht="13.5" hidden="false" customHeight="false" outlineLevel="0" collapsed="false">
      <c r="F191" s="5" t="n">
        <v>70</v>
      </c>
      <c r="K191" s="6" t="n">
        <f aca="false">Sheet1!T191</f>
        <v>10</v>
      </c>
    </row>
    <row r="192" customFormat="false" ht="13.5" hidden="false" customHeight="false" outlineLevel="0" collapsed="false">
      <c r="F192" s="5" t="n">
        <v>1</v>
      </c>
      <c r="K192" s="6" t="n">
        <f aca="false">Sheet1!T192</f>
        <v>40.0878837038256</v>
      </c>
    </row>
    <row r="193" customFormat="false" ht="13.5" hidden="false" customHeight="false" outlineLevel="0" collapsed="false">
      <c r="F193" s="5" t="n">
        <v>9</v>
      </c>
      <c r="K193" s="6" t="n">
        <f aca="false">Sheet1!T193</f>
        <v>20</v>
      </c>
    </row>
    <row r="194" customFormat="false" ht="13.5" hidden="false" customHeight="false" outlineLevel="0" collapsed="false">
      <c r="F194" s="5" t="s">
        <v>55</v>
      </c>
      <c r="K194" s="6" t="n">
        <f aca="false">Sheet1!T194</f>
        <v>10.5355719608184</v>
      </c>
    </row>
    <row r="195" customFormat="false" ht="13.5" hidden="false" customHeight="false" outlineLevel="0" collapsed="false">
      <c r="F195" s="5" t="n">
        <v>70</v>
      </c>
      <c r="K195" s="6" t="n">
        <f aca="false">Sheet1!T195</f>
        <v>40</v>
      </c>
    </row>
    <row r="196" customFormat="false" ht="13.5" hidden="false" customHeight="false" outlineLevel="0" collapsed="false">
      <c r="F196" s="5" t="n">
        <v>1</v>
      </c>
      <c r="K196" s="6" t="n">
        <f aca="false">Sheet1!T196</f>
        <v>0.2</v>
      </c>
    </row>
    <row r="197" customFormat="false" ht="13.5" hidden="false" customHeight="false" outlineLevel="0" collapsed="false">
      <c r="F197" s="5" t="n">
        <v>9</v>
      </c>
      <c r="K197" s="6" t="n">
        <f aca="false">Sheet1!T197</f>
        <v>0</v>
      </c>
    </row>
    <row r="198" customFormat="false" ht="13.5" hidden="false" customHeight="false" outlineLevel="0" collapsed="false">
      <c r="F198" s="5" t="s">
        <v>56</v>
      </c>
      <c r="K198" s="6" t="str">
        <f aca="false">Sheet1!T198</f>
        <v>CIRCLE</v>
      </c>
    </row>
    <row r="199" customFormat="false" ht="13.5" hidden="false" customHeight="false" outlineLevel="0" collapsed="false">
      <c r="F199" s="5" t="n">
        <v>1</v>
      </c>
      <c r="K199" s="6" t="n">
        <f aca="false">Sheet1!T199</f>
        <v>5</v>
      </c>
    </row>
    <row r="200" customFormat="false" ht="13.5" hidden="false" customHeight="false" outlineLevel="0" collapsed="false">
      <c r="F200" s="5"/>
      <c r="K200" s="6" t="n">
        <f aca="false">Sheet1!T200</f>
        <v>217</v>
      </c>
    </row>
    <row r="201" customFormat="false" ht="13.5" hidden="false" customHeight="false" outlineLevel="0" collapsed="false">
      <c r="F201" s="5" t="n">
        <v>9</v>
      </c>
      <c r="K201" s="6" t="n">
        <f aca="false">Sheet1!T201</f>
        <v>8</v>
      </c>
    </row>
    <row r="202" customFormat="false" ht="13.5" hidden="false" customHeight="false" outlineLevel="0" collapsed="false">
      <c r="F202" s="5" t="s">
        <v>57</v>
      </c>
      <c r="K202" s="6" t="n">
        <f aca="false">Sheet1!T202</f>
        <v>2</v>
      </c>
    </row>
    <row r="203" customFormat="false" ht="13.5" hidden="false" customHeight="false" outlineLevel="0" collapsed="false">
      <c r="F203" s="5" t="n">
        <v>1</v>
      </c>
      <c r="K203" s="6" t="n">
        <f aca="false">Sheet1!T203</f>
        <v>6</v>
      </c>
    </row>
    <row r="204" customFormat="false" ht="13.5" hidden="false" customHeight="false" outlineLevel="0" collapsed="false">
      <c r="F204" s="5"/>
      <c r="K204" s="6" t="str">
        <f aca="false">Sheet1!T204</f>
        <v>CONTINUOUS</v>
      </c>
    </row>
    <row r="205" customFormat="false" ht="13.5" hidden="false" customHeight="false" outlineLevel="0" collapsed="false">
      <c r="F205" s="5" t="n">
        <v>9</v>
      </c>
      <c r="K205" s="6" t="n">
        <f aca="false">Sheet1!T205</f>
        <v>10</v>
      </c>
    </row>
    <row r="206" customFormat="false" ht="13.5" hidden="false" customHeight="false" outlineLevel="0" collapsed="false">
      <c r="F206" s="5" t="s">
        <v>58</v>
      </c>
      <c r="K206" s="6" t="n">
        <f aca="false">Sheet1!T206</f>
        <v>14.6432434401129</v>
      </c>
    </row>
    <row r="207" customFormat="false" ht="13.5" hidden="false" customHeight="false" outlineLevel="0" collapsed="false">
      <c r="F207" s="5" t="n">
        <v>70</v>
      </c>
      <c r="K207" s="6" t="n">
        <f aca="false">Sheet1!T207</f>
        <v>20</v>
      </c>
    </row>
    <row r="208" customFormat="false" ht="13.5" hidden="false" customHeight="false" outlineLevel="0" collapsed="false">
      <c r="F208" s="5" t="n">
        <v>0</v>
      </c>
      <c r="K208" s="6" t="n">
        <f aca="false">Sheet1!T208</f>
        <v>6.50006200008146</v>
      </c>
    </row>
    <row r="209" customFormat="false" ht="13.5" hidden="false" customHeight="false" outlineLevel="0" collapsed="false">
      <c r="F209" s="5" t="n">
        <v>9</v>
      </c>
      <c r="K209" s="6" t="n">
        <f aca="false">Sheet1!T209</f>
        <v>40</v>
      </c>
    </row>
    <row r="210" customFormat="false" ht="13.5" hidden="false" customHeight="false" outlineLevel="0" collapsed="false">
      <c r="F210" s="5" t="s">
        <v>59</v>
      </c>
      <c r="K210" s="6" t="n">
        <f aca="false">Sheet1!T210</f>
        <v>0.2</v>
      </c>
    </row>
    <row r="211" customFormat="false" ht="13.5" hidden="false" customHeight="false" outlineLevel="0" collapsed="false">
      <c r="F211" s="5" t="n">
        <v>70</v>
      </c>
      <c r="K211" s="6" t="n">
        <f aca="false">Sheet1!T211</f>
        <v>0</v>
      </c>
    </row>
    <row r="212" customFormat="false" ht="13.5" hidden="false" customHeight="false" outlineLevel="0" collapsed="false">
      <c r="F212" s="5" t="n">
        <v>3</v>
      </c>
      <c r="K212" s="6" t="str">
        <f aca="false">Sheet1!T212</f>
        <v>CIRCLE</v>
      </c>
    </row>
    <row r="213" customFormat="false" ht="13.5" hidden="false" customHeight="false" outlineLevel="0" collapsed="false">
      <c r="F213" s="5" t="n">
        <v>9</v>
      </c>
      <c r="K213" s="6" t="n">
        <f aca="false">Sheet1!T213</f>
        <v>5</v>
      </c>
    </row>
    <row r="214" customFormat="false" ht="13.5" hidden="false" customHeight="false" outlineLevel="0" collapsed="false">
      <c r="F214" s="5" t="s">
        <v>60</v>
      </c>
      <c r="K214" s="6" t="n">
        <f aca="false">Sheet1!T214</f>
        <v>218</v>
      </c>
    </row>
    <row r="215" customFormat="false" ht="13.5" hidden="false" customHeight="false" outlineLevel="0" collapsed="false">
      <c r="F215" s="5" t="n">
        <v>40</v>
      </c>
      <c r="K215" s="6" t="n">
        <f aca="false">Sheet1!T215</f>
        <v>8</v>
      </c>
    </row>
    <row r="216" customFormat="false" ht="13.5" hidden="false" customHeight="false" outlineLevel="0" collapsed="false">
      <c r="F216" s="5" t="n">
        <v>0.03937007874016</v>
      </c>
      <c r="K216" s="6" t="n">
        <f aca="false">Sheet1!T216</f>
        <v>2</v>
      </c>
    </row>
    <row r="217" customFormat="false" ht="13.5" hidden="false" customHeight="false" outlineLevel="0" collapsed="false">
      <c r="F217" s="5" t="n">
        <v>9</v>
      </c>
      <c r="K217" s="6" t="n">
        <f aca="false">Sheet1!T217</f>
        <v>6</v>
      </c>
    </row>
    <row r="218" customFormat="false" ht="13.5" hidden="false" customHeight="false" outlineLevel="0" collapsed="false">
      <c r="F218" s="5" t="s">
        <v>61</v>
      </c>
      <c r="K218" s="6" t="str">
        <f aca="false">Sheet1!T218</f>
        <v>CONTINUOUS</v>
      </c>
    </row>
    <row r="219" customFormat="false" ht="13.5" hidden="false" customHeight="false" outlineLevel="0" collapsed="false">
      <c r="F219" s="5" t="n">
        <v>40</v>
      </c>
      <c r="K219" s="6" t="n">
        <f aca="false">Sheet1!T219</f>
        <v>10</v>
      </c>
    </row>
    <row r="220" customFormat="false" ht="13.5" hidden="false" customHeight="false" outlineLevel="0" collapsed="false">
      <c r="F220" s="5" t="n">
        <v>1</v>
      </c>
      <c r="K220" s="6" t="n">
        <f aca="false">Sheet1!T220</f>
        <v>120.908005519747</v>
      </c>
    </row>
    <row r="221" customFormat="false" ht="13.5" hidden="false" customHeight="false" outlineLevel="0" collapsed="false">
      <c r="F221" s="5" t="n">
        <v>9</v>
      </c>
      <c r="K221" s="6" t="n">
        <f aca="false">Sheet1!T221</f>
        <v>20</v>
      </c>
    </row>
    <row r="222" customFormat="false" ht="13.5" hidden="false" customHeight="false" outlineLevel="0" collapsed="false">
      <c r="F222" s="5" t="s">
        <v>62</v>
      </c>
      <c r="K222" s="6" t="n">
        <f aca="false">Sheet1!T222</f>
        <v>18.8149974434345</v>
      </c>
    </row>
    <row r="223" customFormat="false" ht="13.5" hidden="false" customHeight="false" outlineLevel="0" collapsed="false">
      <c r="F223" s="5" t="n">
        <v>70</v>
      </c>
      <c r="K223" s="6" t="n">
        <f aca="false">Sheet1!T223</f>
        <v>40</v>
      </c>
    </row>
    <row r="224" customFormat="false" ht="13.5" hidden="false" customHeight="false" outlineLevel="0" collapsed="false">
      <c r="F224" s="5" t="n">
        <v>1</v>
      </c>
      <c r="K224" s="6" t="n">
        <f aca="false">Sheet1!T224</f>
        <v>8.38893658052412</v>
      </c>
    </row>
    <row r="225" customFormat="false" ht="13.5" hidden="false" customHeight="false" outlineLevel="0" collapsed="false">
      <c r="F225" s="5" t="n">
        <v>9</v>
      </c>
      <c r="K225" s="6" t="n">
        <f aca="false">Sheet1!T225</f>
        <v>0</v>
      </c>
    </row>
    <row r="226" customFormat="false" ht="13.5" hidden="false" customHeight="false" outlineLevel="0" collapsed="false">
      <c r="F226" s="5" t="s">
        <v>63</v>
      </c>
      <c r="K226" s="6" t="str">
        <f aca="false">Sheet1!T226</f>
        <v>CIRCLE</v>
      </c>
    </row>
    <row r="227" customFormat="false" ht="13.5" hidden="false" customHeight="false" outlineLevel="0" collapsed="false">
      <c r="F227" s="5" t="n">
        <v>40</v>
      </c>
      <c r="K227" s="6" t="n">
        <f aca="false">Sheet1!T227</f>
        <v>5</v>
      </c>
    </row>
    <row r="228" customFormat="false" ht="13.5" hidden="false" customHeight="false" outlineLevel="0" collapsed="false">
      <c r="F228" s="5" t="n">
        <v>0</v>
      </c>
      <c r="K228" s="6" t="n">
        <f aca="false">Sheet1!T228</f>
        <v>219</v>
      </c>
    </row>
    <row r="229" customFormat="false" ht="13.5" hidden="false" customHeight="false" outlineLevel="0" collapsed="false">
      <c r="F229" s="5" t="n">
        <v>9</v>
      </c>
      <c r="K229" s="6" t="n">
        <f aca="false">Sheet1!T229</f>
        <v>8</v>
      </c>
    </row>
    <row r="230" customFormat="false" ht="13.5" hidden="false" customHeight="false" outlineLevel="0" collapsed="false">
      <c r="F230" s="5" t="s">
        <v>64</v>
      </c>
      <c r="K230" s="6" t="n">
        <f aca="false">Sheet1!T230</f>
        <v>2</v>
      </c>
    </row>
    <row r="231" customFormat="false" ht="13.5" hidden="false" customHeight="false" outlineLevel="0" collapsed="false">
      <c r="F231" s="5" t="n">
        <v>70</v>
      </c>
      <c r="K231" s="6" t="n">
        <f aca="false">Sheet1!T231</f>
        <v>6</v>
      </c>
    </row>
    <row r="232" customFormat="false" ht="13.5" hidden="false" customHeight="false" outlineLevel="0" collapsed="false">
      <c r="F232" s="5" t="n">
        <v>0</v>
      </c>
      <c r="K232" s="6" t="str">
        <f aca="false">Sheet1!T232</f>
        <v>CONTINUOUS</v>
      </c>
    </row>
    <row r="233" customFormat="false" ht="13.5" hidden="false" customHeight="false" outlineLevel="0" collapsed="false">
      <c r="F233" s="5" t="n">
        <v>9</v>
      </c>
      <c r="K233" s="6" t="n">
        <f aca="false">Sheet1!T233</f>
        <v>10</v>
      </c>
    </row>
    <row r="234" customFormat="false" ht="13.5" hidden="false" customHeight="false" outlineLevel="0" collapsed="false">
      <c r="F234" s="5" t="s">
        <v>65</v>
      </c>
      <c r="K234" s="6" t="n">
        <f aca="false">Sheet1!T234</f>
        <v>98.9724168980123</v>
      </c>
    </row>
    <row r="235" customFormat="false" ht="13.5" hidden="false" customHeight="false" outlineLevel="0" collapsed="false">
      <c r="F235" s="5" t="n">
        <v>70</v>
      </c>
      <c r="K235" s="6" t="n">
        <f aca="false">Sheet1!T235</f>
        <v>20</v>
      </c>
    </row>
    <row r="236" customFormat="false" ht="13.5" hidden="false" customHeight="false" outlineLevel="0" collapsed="false">
      <c r="F236" s="5" t="n">
        <v>0</v>
      </c>
      <c r="K236" s="6" t="n">
        <f aca="false">Sheet1!T236</f>
        <v>63.0226729025517</v>
      </c>
    </row>
    <row r="237" customFormat="false" ht="13.5" hidden="false" customHeight="false" outlineLevel="0" collapsed="false">
      <c r="F237" s="5" t="n">
        <v>9</v>
      </c>
      <c r="K237" s="6" t="n">
        <f aca="false">Sheet1!T237</f>
        <v>40</v>
      </c>
    </row>
    <row r="238" customFormat="false" ht="13.5" hidden="false" customHeight="false" outlineLevel="0" collapsed="false">
      <c r="F238" s="5" t="s">
        <v>66</v>
      </c>
      <c r="K238" s="6" t="n">
        <f aca="false">Sheet1!T238</f>
        <v>84.8472650004281</v>
      </c>
    </row>
    <row r="239" customFormat="false" ht="13.5" hidden="false" customHeight="false" outlineLevel="0" collapsed="false">
      <c r="F239" s="5" t="n">
        <v>70</v>
      </c>
      <c r="K239" s="6" t="n">
        <f aca="false">Sheet1!T239</f>
        <v>0</v>
      </c>
    </row>
    <row r="240" customFormat="false" ht="13.5" hidden="false" customHeight="false" outlineLevel="0" collapsed="false">
      <c r="F240" s="5" t="n">
        <v>0</v>
      </c>
      <c r="K240" s="6" t="str">
        <f aca="false">Sheet1!T240</f>
        <v>CIRCLE</v>
      </c>
    </row>
    <row r="241" customFormat="false" ht="13.5" hidden="false" customHeight="false" outlineLevel="0" collapsed="false">
      <c r="F241" s="5" t="n">
        <v>9</v>
      </c>
      <c r="K241" s="6" t="n">
        <f aca="false">Sheet1!T241</f>
        <v>5</v>
      </c>
    </row>
    <row r="242" customFormat="false" ht="13.5" hidden="false" customHeight="false" outlineLevel="0" collapsed="false">
      <c r="F242" s="5" t="s">
        <v>67</v>
      </c>
      <c r="K242" s="6" t="n">
        <f aca="false">Sheet1!T242</f>
        <v>220</v>
      </c>
    </row>
    <row r="243" customFormat="false" ht="13.5" hidden="false" customHeight="false" outlineLevel="0" collapsed="false">
      <c r="F243" s="5" t="n">
        <v>1</v>
      </c>
      <c r="K243" s="6" t="n">
        <f aca="false">Sheet1!T243</f>
        <v>8</v>
      </c>
    </row>
    <row r="244" customFormat="false" ht="13.5" hidden="false" customHeight="false" outlineLevel="0" collapsed="false">
      <c r="F244" s="5"/>
      <c r="K244" s="6" t="n">
        <f aca="false">Sheet1!T244</f>
        <v>2</v>
      </c>
    </row>
    <row r="245" customFormat="false" ht="13.5" hidden="false" customHeight="false" outlineLevel="0" collapsed="false">
      <c r="F245" s="5" t="n">
        <v>9</v>
      </c>
      <c r="K245" s="6" t="n">
        <f aca="false">Sheet1!T245</f>
        <v>6</v>
      </c>
    </row>
    <row r="246" customFormat="false" ht="13.5" hidden="false" customHeight="false" outlineLevel="0" collapsed="false">
      <c r="F246" s="5" t="s">
        <v>68</v>
      </c>
      <c r="K246" s="6" t="str">
        <f aca="false">Sheet1!T246</f>
        <v>CONTINUOUS</v>
      </c>
    </row>
    <row r="247" customFormat="false" ht="13.5" hidden="false" customHeight="false" outlineLevel="0" collapsed="false">
      <c r="F247" s="5" t="n">
        <v>1</v>
      </c>
      <c r="K247" s="6" t="n">
        <f aca="false">Sheet1!T247</f>
        <v>10</v>
      </c>
    </row>
    <row r="248" customFormat="false" ht="13.5" hidden="false" customHeight="false" outlineLevel="0" collapsed="false">
      <c r="F248" s="5"/>
      <c r="K248" s="6" t="n">
        <f aca="false">Sheet1!T248</f>
        <v>138.726872334466</v>
      </c>
    </row>
    <row r="249" customFormat="false" ht="13.5" hidden="false" customHeight="false" outlineLevel="0" collapsed="false">
      <c r="F249" s="5" t="n">
        <v>9</v>
      </c>
      <c r="K249" s="6" t="n">
        <f aca="false">Sheet1!T249</f>
        <v>20</v>
      </c>
    </row>
    <row r="250" customFormat="false" ht="13.5" hidden="false" customHeight="false" outlineLevel="0" collapsed="false">
      <c r="F250" s="5" t="s">
        <v>69</v>
      </c>
      <c r="K250" s="6" t="n">
        <f aca="false">Sheet1!T250</f>
        <v>35.0434694142027</v>
      </c>
    </row>
    <row r="251" customFormat="false" ht="13.5" hidden="false" customHeight="false" outlineLevel="0" collapsed="false">
      <c r="F251" s="5" t="n">
        <v>2</v>
      </c>
      <c r="K251" s="6" t="n">
        <f aca="false">Sheet1!T251</f>
        <v>40</v>
      </c>
    </row>
    <row r="252" customFormat="false" ht="13.5" hidden="false" customHeight="false" outlineLevel="0" collapsed="false">
      <c r="F252" s="5" t="s">
        <v>70</v>
      </c>
      <c r="K252" s="6" t="n">
        <f aca="false">Sheet1!T252</f>
        <v>4.42404344099397</v>
      </c>
    </row>
    <row r="253" customFormat="false" ht="13.5" hidden="false" customHeight="false" outlineLevel="0" collapsed="false">
      <c r="F253" s="5" t="n">
        <v>9</v>
      </c>
      <c r="K253" s="6" t="n">
        <f aca="false">Sheet1!T253</f>
        <v>0</v>
      </c>
    </row>
    <row r="254" customFormat="false" ht="13.5" hidden="false" customHeight="false" outlineLevel="0" collapsed="false">
      <c r="F254" s="5" t="s">
        <v>71</v>
      </c>
      <c r="K254" s="6" t="str">
        <f aca="false">Sheet1!T254</f>
        <v>CIRCLE</v>
      </c>
    </row>
    <row r="255" customFormat="false" ht="13.5" hidden="false" customHeight="false" outlineLevel="0" collapsed="false">
      <c r="F255" s="5" t="n">
        <v>70</v>
      </c>
      <c r="K255" s="6" t="n">
        <f aca="false">Sheet1!T255</f>
        <v>5</v>
      </c>
    </row>
    <row r="256" customFormat="false" ht="13.5" hidden="false" customHeight="false" outlineLevel="0" collapsed="false">
      <c r="F256" s="5" t="n">
        <v>0</v>
      </c>
      <c r="K256" s="6" t="n">
        <f aca="false">Sheet1!T256</f>
        <v>221</v>
      </c>
    </row>
    <row r="257" customFormat="false" ht="13.5" hidden="false" customHeight="false" outlineLevel="0" collapsed="false">
      <c r="F257" s="5" t="n">
        <v>9</v>
      </c>
      <c r="K257" s="6" t="n">
        <f aca="false">Sheet1!T257</f>
        <v>8</v>
      </c>
    </row>
    <row r="258" customFormat="false" ht="13.5" hidden="false" customHeight="false" outlineLevel="0" collapsed="false">
      <c r="F258" s="5" t="s">
        <v>72</v>
      </c>
      <c r="K258" s="6" t="n">
        <f aca="false">Sheet1!T258</f>
        <v>2</v>
      </c>
    </row>
    <row r="259" customFormat="false" ht="13.5" hidden="false" customHeight="false" outlineLevel="0" collapsed="false">
      <c r="F259" s="5" t="n">
        <v>70</v>
      </c>
      <c r="K259" s="6" t="n">
        <f aca="false">Sheet1!T259</f>
        <v>6</v>
      </c>
    </row>
    <row r="260" customFormat="false" ht="13.5" hidden="false" customHeight="false" outlineLevel="0" collapsed="false">
      <c r="F260" s="5" t="n">
        <v>0</v>
      </c>
      <c r="K260" s="6" t="str">
        <f aca="false">Sheet1!T260</f>
        <v>CONTINUOUS</v>
      </c>
    </row>
    <row r="261" customFormat="false" ht="13.5" hidden="false" customHeight="false" outlineLevel="0" collapsed="false">
      <c r="F261" s="5" t="n">
        <v>9</v>
      </c>
      <c r="K261" s="6" t="n">
        <f aca="false">Sheet1!T261</f>
        <v>10</v>
      </c>
    </row>
    <row r="262" customFormat="false" ht="13.5" hidden="false" customHeight="false" outlineLevel="0" collapsed="false">
      <c r="F262" s="5" t="s">
        <v>73</v>
      </c>
      <c r="K262" s="6" t="n">
        <f aca="false">Sheet1!T262</f>
        <v>106.072943380211</v>
      </c>
    </row>
    <row r="263" customFormat="false" ht="13.5" hidden="false" customHeight="false" outlineLevel="0" collapsed="false">
      <c r="F263" s="5" t="n">
        <v>70</v>
      </c>
      <c r="K263" s="6" t="n">
        <f aca="false">Sheet1!T263</f>
        <v>20</v>
      </c>
    </row>
    <row r="264" customFormat="false" ht="13.5" hidden="false" customHeight="false" outlineLevel="0" collapsed="false">
      <c r="F264" s="5" t="n">
        <v>0</v>
      </c>
      <c r="K264" s="6" t="n">
        <f aca="false">Sheet1!T264</f>
        <v>242.268812085137</v>
      </c>
    </row>
    <row r="265" customFormat="false" ht="13.5" hidden="false" customHeight="false" outlineLevel="0" collapsed="false">
      <c r="F265" s="5" t="n">
        <v>9</v>
      </c>
      <c r="K265" s="6" t="n">
        <f aca="false">Sheet1!T265</f>
        <v>40</v>
      </c>
    </row>
    <row r="266" customFormat="false" ht="13.5" hidden="false" customHeight="false" outlineLevel="0" collapsed="false">
      <c r="F266" s="5" t="s">
        <v>74</v>
      </c>
      <c r="K266" s="6" t="n">
        <f aca="false">Sheet1!T266</f>
        <v>53.3641086808503</v>
      </c>
    </row>
    <row r="267" customFormat="false" ht="13.5" hidden="false" customHeight="false" outlineLevel="0" collapsed="false">
      <c r="F267" s="5" t="n">
        <v>40</v>
      </c>
      <c r="K267" s="6" t="n">
        <f aca="false">Sheet1!T267</f>
        <v>0</v>
      </c>
    </row>
    <row r="268" customFormat="false" ht="13.5" hidden="false" customHeight="false" outlineLevel="0" collapsed="false">
      <c r="F268" s="5" t="n">
        <v>1</v>
      </c>
      <c r="K268" s="6" t="str">
        <f aca="false">Sheet1!T268</f>
        <v>CIRCLE</v>
      </c>
    </row>
    <row r="269" customFormat="false" ht="13.5" hidden="false" customHeight="false" outlineLevel="0" collapsed="false">
      <c r="F269" s="5" t="n">
        <v>9</v>
      </c>
      <c r="K269" s="6" t="n">
        <f aca="false">Sheet1!T269</f>
        <v>5</v>
      </c>
    </row>
    <row r="270" customFormat="false" ht="13.5" hidden="false" customHeight="false" outlineLevel="0" collapsed="false">
      <c r="F270" s="5" t="s">
        <v>75</v>
      </c>
      <c r="K270" s="6" t="n">
        <f aca="false">Sheet1!T270</f>
        <v>222</v>
      </c>
    </row>
    <row r="271" customFormat="false" ht="13.5" hidden="false" customHeight="false" outlineLevel="0" collapsed="false">
      <c r="F271" s="5" t="n">
        <v>40</v>
      </c>
      <c r="K271" s="6" t="n">
        <f aca="false">Sheet1!T271</f>
        <v>8</v>
      </c>
    </row>
    <row r="272" customFormat="false" ht="13.5" hidden="false" customHeight="false" outlineLevel="0" collapsed="false">
      <c r="F272" s="5" t="n">
        <v>0.625</v>
      </c>
      <c r="K272" s="6" t="n">
        <f aca="false">Sheet1!T272</f>
        <v>2</v>
      </c>
    </row>
    <row r="273" customFormat="false" ht="13.5" hidden="false" customHeight="false" outlineLevel="0" collapsed="false">
      <c r="F273" s="5" t="n">
        <v>9</v>
      </c>
      <c r="K273" s="6" t="n">
        <f aca="false">Sheet1!T273</f>
        <v>6</v>
      </c>
    </row>
    <row r="274" customFormat="false" ht="13.5" hidden="false" customHeight="false" outlineLevel="0" collapsed="false">
      <c r="F274" s="5" t="s">
        <v>76</v>
      </c>
      <c r="K274" s="6" t="str">
        <f aca="false">Sheet1!T274</f>
        <v>CONTINUOUS</v>
      </c>
    </row>
    <row r="275" customFormat="false" ht="13.5" hidden="false" customHeight="false" outlineLevel="0" collapsed="false">
      <c r="F275" s="5" t="n">
        <v>70</v>
      </c>
      <c r="K275" s="6" t="n">
        <f aca="false">Sheet1!T275</f>
        <v>10</v>
      </c>
    </row>
    <row r="276" customFormat="false" ht="13.5" hidden="false" customHeight="false" outlineLevel="0" collapsed="false">
      <c r="F276" s="5" t="n">
        <v>2</v>
      </c>
      <c r="K276" s="6" t="n">
        <f aca="false">Sheet1!T276</f>
        <v>188.470445737637</v>
      </c>
    </row>
    <row r="277" customFormat="false" ht="13.5" hidden="false" customHeight="false" outlineLevel="0" collapsed="false">
      <c r="F277" s="5" t="n">
        <v>9</v>
      </c>
      <c r="K277" s="6" t="n">
        <f aca="false">Sheet1!T277</f>
        <v>20</v>
      </c>
    </row>
    <row r="278" customFormat="false" ht="13.5" hidden="false" customHeight="false" outlineLevel="0" collapsed="false">
      <c r="F278" s="5" t="s">
        <v>77</v>
      </c>
      <c r="K278" s="6" t="n">
        <f aca="false">Sheet1!T278</f>
        <v>176.997287692008</v>
      </c>
    </row>
    <row r="279" customFormat="false" ht="13.5" hidden="false" customHeight="false" outlineLevel="0" collapsed="false">
      <c r="F279" s="5" t="n">
        <v>70</v>
      </c>
      <c r="K279" s="6" t="n">
        <f aca="false">Sheet1!T279</f>
        <v>40</v>
      </c>
    </row>
    <row r="280" customFormat="false" ht="13.5" hidden="false" customHeight="false" outlineLevel="0" collapsed="false">
      <c r="F280" s="5" t="n">
        <v>4</v>
      </c>
      <c r="K280" s="6" t="n">
        <f aca="false">Sheet1!T280</f>
        <v>19.4141941202352</v>
      </c>
    </row>
    <row r="281" customFormat="false" ht="13.5" hidden="false" customHeight="false" outlineLevel="0" collapsed="false">
      <c r="F281" s="5" t="n">
        <v>9</v>
      </c>
      <c r="K281" s="6" t="n">
        <f aca="false">Sheet1!T281</f>
        <v>0</v>
      </c>
    </row>
    <row r="282" customFormat="false" ht="13.5" hidden="false" customHeight="false" outlineLevel="0" collapsed="false">
      <c r="F282" s="5" t="s">
        <v>78</v>
      </c>
      <c r="K282" s="6" t="str">
        <f aca="false">Sheet1!T282</f>
        <v>CIRCLE</v>
      </c>
    </row>
    <row r="283" customFormat="false" ht="13.5" hidden="false" customHeight="false" outlineLevel="0" collapsed="false">
      <c r="F283" s="5" t="n">
        <v>40</v>
      </c>
      <c r="K283" s="6" t="n">
        <f aca="false">Sheet1!T283</f>
        <v>5</v>
      </c>
    </row>
    <row r="284" customFormat="false" ht="13.5" hidden="false" customHeight="false" outlineLevel="0" collapsed="false">
      <c r="F284" s="5" t="n">
        <v>1</v>
      </c>
      <c r="K284" s="6" t="n">
        <f aca="false">Sheet1!T284</f>
        <v>223</v>
      </c>
    </row>
    <row r="285" customFormat="false" ht="13.5" hidden="false" customHeight="false" outlineLevel="0" collapsed="false">
      <c r="F285" s="5" t="n">
        <v>9</v>
      </c>
      <c r="K285" s="6" t="n">
        <f aca="false">Sheet1!T285</f>
        <v>8</v>
      </c>
    </row>
    <row r="286" customFormat="false" ht="13.5" hidden="false" customHeight="false" outlineLevel="0" collapsed="false">
      <c r="F286" s="5" t="s">
        <v>79</v>
      </c>
      <c r="K286" s="6" t="n">
        <f aca="false">Sheet1!T286</f>
        <v>2</v>
      </c>
    </row>
    <row r="287" customFormat="false" ht="13.5" hidden="false" customHeight="false" outlineLevel="0" collapsed="false">
      <c r="F287" s="5" t="n">
        <v>40</v>
      </c>
      <c r="K287" s="6" t="n">
        <f aca="false">Sheet1!T287</f>
        <v>6</v>
      </c>
    </row>
    <row r="288" customFormat="false" ht="13.5" hidden="false" customHeight="false" outlineLevel="0" collapsed="false">
      <c r="F288" s="5" t="n">
        <v>10</v>
      </c>
      <c r="K288" s="6" t="str">
        <f aca="false">Sheet1!T288</f>
        <v>CONTINUOUS</v>
      </c>
    </row>
    <row r="289" customFormat="false" ht="13.5" hidden="false" customHeight="false" outlineLevel="0" collapsed="false">
      <c r="F289" s="5" t="n">
        <v>9</v>
      </c>
      <c r="K289" s="6" t="n">
        <f aca="false">Sheet1!T289</f>
        <v>10</v>
      </c>
    </row>
    <row r="290" customFormat="false" ht="13.5" hidden="false" customHeight="false" outlineLevel="0" collapsed="false">
      <c r="F290" s="5" t="s">
        <v>80</v>
      </c>
      <c r="K290" s="6" t="n">
        <f aca="false">Sheet1!T290</f>
        <v>181.946859736762</v>
      </c>
    </row>
    <row r="291" customFormat="false" ht="13.5" hidden="false" customHeight="false" outlineLevel="0" collapsed="false">
      <c r="F291" s="5" t="n">
        <v>70</v>
      </c>
      <c r="K291" s="6" t="n">
        <f aca="false">Sheet1!T291</f>
        <v>20</v>
      </c>
    </row>
    <row r="292" customFormat="false" ht="13.5" hidden="false" customHeight="false" outlineLevel="0" collapsed="false">
      <c r="F292" s="5" t="n">
        <v>0</v>
      </c>
      <c r="K292" s="6" t="n">
        <f aca="false">Sheet1!T292</f>
        <v>156.850935404703</v>
      </c>
    </row>
    <row r="293" customFormat="false" ht="13.5" hidden="false" customHeight="false" outlineLevel="0" collapsed="false">
      <c r="F293" s="5" t="n">
        <v>9</v>
      </c>
      <c r="K293" s="6" t="n">
        <f aca="false">Sheet1!T293</f>
        <v>40</v>
      </c>
    </row>
    <row r="294" customFormat="false" ht="13.5" hidden="false" customHeight="false" outlineLevel="0" collapsed="false">
      <c r="F294" s="5" t="s">
        <v>81</v>
      </c>
      <c r="K294" s="6" t="n">
        <f aca="false">Sheet1!T294</f>
        <v>54.777240220532</v>
      </c>
    </row>
    <row r="295" customFormat="false" ht="13.5" hidden="false" customHeight="false" outlineLevel="0" collapsed="false">
      <c r="F295" s="5" t="n">
        <v>70</v>
      </c>
      <c r="K295" s="6" t="n">
        <f aca="false">Sheet1!T295</f>
        <v>0</v>
      </c>
    </row>
    <row r="296" customFormat="false" ht="13.5" hidden="false" customHeight="false" outlineLevel="0" collapsed="false">
      <c r="F296" s="5" t="n">
        <v>0</v>
      </c>
      <c r="K296" s="6" t="str">
        <f aca="false">Sheet1!T296</f>
        <v>CIRCLE</v>
      </c>
    </row>
    <row r="297" customFormat="false" ht="13.5" hidden="false" customHeight="false" outlineLevel="0" collapsed="false">
      <c r="F297" s="5" t="n">
        <v>9</v>
      </c>
      <c r="K297" s="6" t="n">
        <f aca="false">Sheet1!T297</f>
        <v>5</v>
      </c>
    </row>
    <row r="298" customFormat="false" ht="13.5" hidden="false" customHeight="false" outlineLevel="0" collapsed="false">
      <c r="F298" s="5" t="s">
        <v>82</v>
      </c>
      <c r="K298" s="6" t="n">
        <f aca="false">Sheet1!T298</f>
        <v>224</v>
      </c>
    </row>
    <row r="299" customFormat="false" ht="13.5" hidden="false" customHeight="false" outlineLevel="0" collapsed="false">
      <c r="F299" s="5" t="n">
        <v>1</v>
      </c>
      <c r="K299" s="6" t="n">
        <f aca="false">Sheet1!T299</f>
        <v>8</v>
      </c>
    </row>
    <row r="300" customFormat="false" ht="13.5" hidden="false" customHeight="false" outlineLevel="0" collapsed="false">
      <c r="F300" s="5" t="s">
        <v>83</v>
      </c>
      <c r="K300" s="6" t="n">
        <f aca="false">Sheet1!T300</f>
        <v>2</v>
      </c>
    </row>
    <row r="301" customFormat="false" ht="13.5" hidden="false" customHeight="false" outlineLevel="0" collapsed="false">
      <c r="F301" s="5" t="n">
        <v>9</v>
      </c>
      <c r="K301" s="6" t="n">
        <f aca="false">Sheet1!T301</f>
        <v>6</v>
      </c>
    </row>
    <row r="302" customFormat="false" ht="13.5" hidden="false" customHeight="false" outlineLevel="0" collapsed="false">
      <c r="F302" s="5" t="s">
        <v>84</v>
      </c>
      <c r="K302" s="6" t="str">
        <f aca="false">Sheet1!T302</f>
        <v>CONTINUOUS</v>
      </c>
    </row>
    <row r="303" customFormat="false" ht="13.5" hidden="false" customHeight="false" outlineLevel="0" collapsed="false">
      <c r="F303" s="5" t="n">
        <v>40</v>
      </c>
      <c r="K303" s="6" t="n">
        <f aca="false">Sheet1!T303</f>
        <v>10</v>
      </c>
    </row>
    <row r="304" customFormat="false" ht="13.5" hidden="false" customHeight="false" outlineLevel="0" collapsed="false">
      <c r="F304" s="5" t="n">
        <v>0</v>
      </c>
      <c r="K304" s="6" t="n">
        <f aca="false">Sheet1!T304</f>
        <v>126.727914314739</v>
      </c>
    </row>
    <row r="305" customFormat="false" ht="13.5" hidden="false" customHeight="false" outlineLevel="0" collapsed="false">
      <c r="F305" s="5" t="n">
        <v>9</v>
      </c>
      <c r="K305" s="6" t="n">
        <f aca="false">Sheet1!T305</f>
        <v>20</v>
      </c>
    </row>
    <row r="306" customFormat="false" ht="13.5" hidden="false" customHeight="false" outlineLevel="0" collapsed="false">
      <c r="F306" s="5" t="s">
        <v>85</v>
      </c>
      <c r="K306" s="6" t="n">
        <f aca="false">Sheet1!T306</f>
        <v>216.193295559861</v>
      </c>
    </row>
    <row r="307" customFormat="false" ht="13.5" hidden="false" customHeight="false" outlineLevel="0" collapsed="false">
      <c r="F307" s="5" t="n">
        <v>40</v>
      </c>
      <c r="K307" s="6" t="n">
        <f aca="false">Sheet1!T307</f>
        <v>40</v>
      </c>
    </row>
    <row r="308" customFormat="false" ht="13.5" hidden="false" customHeight="false" outlineLevel="0" collapsed="false">
      <c r="F308" s="5" t="n">
        <v>0</v>
      </c>
      <c r="K308" s="6" t="n">
        <f aca="false">Sheet1!T308</f>
        <v>96.4898533998017</v>
      </c>
    </row>
    <row r="309" customFormat="false" ht="13.5" hidden="false" customHeight="false" outlineLevel="0" collapsed="false">
      <c r="F309" s="5" t="n">
        <v>9</v>
      </c>
      <c r="K309" s="6" t="n">
        <f aca="false">Sheet1!T309</f>
        <v>0</v>
      </c>
    </row>
    <row r="310" customFormat="false" ht="13.5" hidden="false" customHeight="false" outlineLevel="0" collapsed="false">
      <c r="F310" s="5" t="s">
        <v>86</v>
      </c>
      <c r="K310" s="6" t="str">
        <f aca="false">Sheet1!T310</f>
        <v>CIRCLE</v>
      </c>
    </row>
    <row r="311" customFormat="false" ht="13.5" hidden="false" customHeight="false" outlineLevel="0" collapsed="false">
      <c r="F311" s="5" t="n">
        <v>40</v>
      </c>
      <c r="K311" s="6" t="n">
        <f aca="false">Sheet1!T311</f>
        <v>5</v>
      </c>
    </row>
    <row r="312" customFormat="false" ht="13.5" hidden="false" customHeight="false" outlineLevel="0" collapsed="false">
      <c r="F312" s="5" t="n">
        <v>0</v>
      </c>
      <c r="K312" s="6" t="n">
        <f aca="false">Sheet1!T312</f>
        <v>225</v>
      </c>
    </row>
    <row r="313" customFormat="false" ht="13.5" hidden="false" customHeight="false" outlineLevel="0" collapsed="false">
      <c r="F313" s="5" t="n">
        <v>9</v>
      </c>
      <c r="K313" s="6" t="n">
        <f aca="false">Sheet1!T313</f>
        <v>8</v>
      </c>
    </row>
    <row r="314" customFormat="false" ht="13.5" hidden="false" customHeight="false" outlineLevel="0" collapsed="false">
      <c r="F314" s="5" t="s">
        <v>87</v>
      </c>
      <c r="K314" s="6" t="n">
        <f aca="false">Sheet1!T314</f>
        <v>2</v>
      </c>
    </row>
    <row r="315" customFormat="false" ht="13.5" hidden="false" customHeight="false" outlineLevel="0" collapsed="false">
      <c r="F315" s="5" t="n">
        <v>70</v>
      </c>
      <c r="K315" s="6" t="n">
        <f aca="false">Sheet1!T315</f>
        <v>6</v>
      </c>
    </row>
    <row r="316" customFormat="false" ht="13.5" hidden="false" customHeight="false" outlineLevel="0" collapsed="false">
      <c r="F316" s="5" t="n">
        <v>0</v>
      </c>
      <c r="K316" s="6" t="str">
        <f aca="false">Sheet1!T316</f>
        <v>CONTINUOUS</v>
      </c>
    </row>
    <row r="317" customFormat="false" ht="13.5" hidden="false" customHeight="false" outlineLevel="0" collapsed="false">
      <c r="F317" s="5" t="n">
        <v>9</v>
      </c>
      <c r="K317" s="6" t="n">
        <f aca="false">Sheet1!T317</f>
        <v>10</v>
      </c>
    </row>
    <row r="318" customFormat="false" ht="13.5" hidden="false" customHeight="false" outlineLevel="0" collapsed="false">
      <c r="F318" s="5" t="s">
        <v>88</v>
      </c>
      <c r="K318" s="6" t="n">
        <f aca="false">Sheet1!T318</f>
        <v>185.997114257299</v>
      </c>
    </row>
    <row r="319" customFormat="false" ht="13.5" hidden="false" customHeight="false" outlineLevel="0" collapsed="false">
      <c r="F319" s="5" t="n">
        <v>70</v>
      </c>
      <c r="K319" s="6" t="n">
        <f aca="false">Sheet1!T319</f>
        <v>20</v>
      </c>
    </row>
    <row r="320" customFormat="false" ht="13.5" hidden="false" customHeight="false" outlineLevel="0" collapsed="false">
      <c r="F320" s="5" t="n">
        <v>0</v>
      </c>
      <c r="K320" s="6" t="n">
        <f aca="false">Sheet1!T320</f>
        <v>12.9269521149295</v>
      </c>
    </row>
    <row r="321" customFormat="false" ht="13.5" hidden="false" customHeight="false" outlineLevel="0" collapsed="false">
      <c r="F321" s="5" t="n">
        <v>9</v>
      </c>
      <c r="K321" s="6" t="n">
        <f aca="false">Sheet1!T321</f>
        <v>40</v>
      </c>
    </row>
    <row r="322" customFormat="false" ht="13.5" hidden="false" customHeight="false" outlineLevel="0" collapsed="false">
      <c r="F322" s="5" t="s">
        <v>89</v>
      </c>
      <c r="K322" s="6" t="n">
        <f aca="false">Sheet1!T322</f>
        <v>65.4494222175169</v>
      </c>
    </row>
    <row r="323" customFormat="false" ht="13.5" hidden="false" customHeight="false" outlineLevel="0" collapsed="false">
      <c r="F323" s="5" t="n">
        <v>40</v>
      </c>
      <c r="K323" s="6" t="n">
        <f aca="false">Sheet1!T323</f>
        <v>0</v>
      </c>
    </row>
    <row r="324" customFormat="false" ht="13.5" hidden="false" customHeight="false" outlineLevel="0" collapsed="false">
      <c r="F324" s="5" t="n">
        <v>10</v>
      </c>
      <c r="K324" s="6" t="str">
        <f aca="false">Sheet1!T324</f>
        <v>CIRCLE</v>
      </c>
    </row>
    <row r="325" customFormat="false" ht="13.5" hidden="false" customHeight="false" outlineLevel="0" collapsed="false">
      <c r="F325" s="5" t="n">
        <v>9</v>
      </c>
      <c r="K325" s="6" t="n">
        <f aca="false">Sheet1!T325</f>
        <v>5</v>
      </c>
    </row>
    <row r="326" customFormat="false" ht="13.5" hidden="false" customHeight="false" outlineLevel="0" collapsed="false">
      <c r="F326" s="5" t="s">
        <v>90</v>
      </c>
      <c r="K326" s="6" t="n">
        <f aca="false">Sheet1!T326</f>
        <v>226</v>
      </c>
    </row>
    <row r="327" customFormat="false" ht="13.5" hidden="false" customHeight="false" outlineLevel="0" collapsed="false">
      <c r="F327" s="5" t="n">
        <v>40</v>
      </c>
      <c r="K327" s="6" t="n">
        <f aca="false">Sheet1!T327</f>
        <v>8</v>
      </c>
    </row>
    <row r="328" customFormat="false" ht="13.5" hidden="false" customHeight="false" outlineLevel="0" collapsed="false">
      <c r="F328" s="5" t="n">
        <v>10</v>
      </c>
      <c r="K328" s="6" t="n">
        <f aca="false">Sheet1!T328</f>
        <v>2</v>
      </c>
    </row>
    <row r="329" customFormat="false" ht="13.5" hidden="false" customHeight="false" outlineLevel="0" collapsed="false">
      <c r="F329" s="5" t="n">
        <v>9</v>
      </c>
      <c r="K329" s="6" t="n">
        <f aca="false">Sheet1!T329</f>
        <v>6</v>
      </c>
    </row>
    <row r="330" customFormat="false" ht="13.5" hidden="false" customHeight="false" outlineLevel="0" collapsed="false">
      <c r="F330" s="5" t="s">
        <v>91</v>
      </c>
      <c r="K330" s="6" t="str">
        <f aca="false">Sheet1!T330</f>
        <v>CONTINUOUS</v>
      </c>
    </row>
    <row r="331" customFormat="false" ht="13.5" hidden="false" customHeight="false" outlineLevel="0" collapsed="false">
      <c r="F331" s="5" t="n">
        <v>70</v>
      </c>
      <c r="K331" s="6" t="n">
        <f aca="false">Sheet1!T331</f>
        <v>10</v>
      </c>
    </row>
    <row r="332" customFormat="false" ht="13.5" hidden="false" customHeight="false" outlineLevel="0" collapsed="false">
      <c r="F332" s="5" t="n">
        <v>0</v>
      </c>
      <c r="K332" s="6" t="n">
        <f aca="false">Sheet1!T332</f>
        <v>60.8573153958123</v>
      </c>
    </row>
    <row r="333" customFormat="false" ht="13.5" hidden="false" customHeight="false" outlineLevel="0" collapsed="false">
      <c r="F333" s="5" t="n">
        <v>9</v>
      </c>
      <c r="K333" s="6" t="n">
        <f aca="false">Sheet1!T333</f>
        <v>20</v>
      </c>
    </row>
    <row r="334" customFormat="false" ht="13.5" hidden="false" customHeight="false" outlineLevel="0" collapsed="false">
      <c r="F334" s="5" t="s">
        <v>92</v>
      </c>
      <c r="K334" s="6" t="n">
        <f aca="false">Sheet1!T334</f>
        <v>223.967854678048</v>
      </c>
    </row>
    <row r="335" customFormat="false" ht="13.5" hidden="false" customHeight="false" outlineLevel="0" collapsed="false">
      <c r="F335" s="5" t="n">
        <v>40</v>
      </c>
      <c r="K335" s="6" t="n">
        <f aca="false">Sheet1!T335</f>
        <v>40</v>
      </c>
    </row>
    <row r="336" customFormat="false" ht="13.5" hidden="false" customHeight="false" outlineLevel="0" collapsed="false">
      <c r="F336" s="5" t="n">
        <v>2452459.45088487</v>
      </c>
      <c r="K336" s="6" t="n">
        <f aca="false">Sheet1!T336</f>
        <v>70.7505029730354</v>
      </c>
    </row>
    <row r="337" customFormat="false" ht="13.5" hidden="false" customHeight="false" outlineLevel="0" collapsed="false">
      <c r="F337" s="5" t="n">
        <v>9</v>
      </c>
      <c r="K337" s="6" t="n">
        <f aca="false">Sheet1!T337</f>
        <v>0</v>
      </c>
    </row>
    <row r="338" customFormat="false" ht="13.5" hidden="false" customHeight="false" outlineLevel="0" collapsed="false">
      <c r="F338" s="5" t="s">
        <v>93</v>
      </c>
      <c r="K338" s="6" t="str">
        <f aca="false">Sheet1!T338</f>
        <v>CIRCLE</v>
      </c>
    </row>
    <row r="339" customFormat="false" ht="13.5" hidden="false" customHeight="false" outlineLevel="0" collapsed="false">
      <c r="F339" s="5" t="n">
        <v>40</v>
      </c>
      <c r="K339" s="6" t="n">
        <f aca="false">Sheet1!T339</f>
        <v>5</v>
      </c>
    </row>
    <row r="340" customFormat="false" ht="13.5" hidden="false" customHeight="false" outlineLevel="0" collapsed="false">
      <c r="F340" s="5" t="n">
        <v>2452459.46385747</v>
      </c>
      <c r="K340" s="6" t="n">
        <f aca="false">Sheet1!T340</f>
        <v>227</v>
      </c>
    </row>
    <row r="341" customFormat="false" ht="13.5" hidden="false" customHeight="false" outlineLevel="0" collapsed="false">
      <c r="F341" s="5" t="n">
        <v>9</v>
      </c>
      <c r="K341" s="6" t="n">
        <f aca="false">Sheet1!T341</f>
        <v>8</v>
      </c>
    </row>
    <row r="342" customFormat="false" ht="13.5" hidden="false" customHeight="false" outlineLevel="0" collapsed="false">
      <c r="F342" s="5" t="s">
        <v>94</v>
      </c>
      <c r="K342" s="6" t="n">
        <f aca="false">Sheet1!T342</f>
        <v>2</v>
      </c>
    </row>
    <row r="343" customFormat="false" ht="13.5" hidden="false" customHeight="false" outlineLevel="0" collapsed="false">
      <c r="F343" s="5" t="n">
        <v>40</v>
      </c>
      <c r="K343" s="6" t="n">
        <f aca="false">Sheet1!T343</f>
        <v>6</v>
      </c>
    </row>
    <row r="344" customFormat="false" ht="13.5" hidden="false" customHeight="false" outlineLevel="0" collapsed="false">
      <c r="F344" s="5" t="n">
        <v>0.0092916435</v>
      </c>
      <c r="K344" s="6" t="str">
        <f aca="false">Sheet1!T344</f>
        <v>CONTINUOUS</v>
      </c>
    </row>
    <row r="345" customFormat="false" ht="13.5" hidden="false" customHeight="false" outlineLevel="0" collapsed="false">
      <c r="F345" s="5" t="n">
        <v>9</v>
      </c>
      <c r="K345" s="6" t="n">
        <f aca="false">Sheet1!T345</f>
        <v>10</v>
      </c>
    </row>
    <row r="346" customFormat="false" ht="13.5" hidden="false" customHeight="false" outlineLevel="0" collapsed="false">
      <c r="F346" s="5" t="s">
        <v>95</v>
      </c>
      <c r="K346" s="6" t="n">
        <f aca="false">Sheet1!T346</f>
        <v>24.8920639419555</v>
      </c>
    </row>
    <row r="347" customFormat="false" ht="13.5" hidden="false" customHeight="false" outlineLevel="0" collapsed="false">
      <c r="F347" s="5" t="n">
        <v>40</v>
      </c>
      <c r="K347" s="6" t="n">
        <f aca="false">Sheet1!T347</f>
        <v>20</v>
      </c>
    </row>
    <row r="348" customFormat="false" ht="13.5" hidden="false" customHeight="false" outlineLevel="0" collapsed="false">
      <c r="F348" s="5" t="n">
        <v>0.0092915278</v>
      </c>
      <c r="K348" s="6" t="n">
        <f aca="false">Sheet1!T348</f>
        <v>281.628939743829</v>
      </c>
    </row>
    <row r="349" customFormat="false" ht="13.5" hidden="false" customHeight="false" outlineLevel="0" collapsed="false">
      <c r="F349" s="5" t="n">
        <v>9</v>
      </c>
      <c r="K349" s="6" t="n">
        <f aca="false">Sheet1!T349</f>
        <v>40</v>
      </c>
    </row>
    <row r="350" customFormat="false" ht="13.5" hidden="false" customHeight="false" outlineLevel="0" collapsed="false">
      <c r="F350" s="5" t="s">
        <v>96</v>
      </c>
      <c r="K350" s="6" t="n">
        <f aca="false">Sheet1!T350</f>
        <v>97.2516876388445</v>
      </c>
    </row>
    <row r="351" customFormat="false" ht="13.5" hidden="false" customHeight="false" outlineLevel="0" collapsed="false">
      <c r="F351" s="5" t="n">
        <v>70</v>
      </c>
      <c r="K351" s="6" t="n">
        <f aca="false">Sheet1!T351</f>
        <v>0</v>
      </c>
    </row>
    <row r="352" customFormat="false" ht="13.5" hidden="false" customHeight="false" outlineLevel="0" collapsed="false">
      <c r="F352" s="5" t="n">
        <v>1</v>
      </c>
      <c r="K352" s="6" t="str">
        <f aca="false">Sheet1!T352</f>
        <v>CIRCLE</v>
      </c>
    </row>
    <row r="353" customFormat="false" ht="13.5" hidden="false" customHeight="false" outlineLevel="0" collapsed="false">
      <c r="F353" s="5" t="n">
        <v>9</v>
      </c>
      <c r="K353" s="6" t="n">
        <f aca="false">Sheet1!T353</f>
        <v>5</v>
      </c>
    </row>
    <row r="354" customFormat="false" ht="13.5" hidden="false" customHeight="false" outlineLevel="0" collapsed="false">
      <c r="F354" s="5" t="s">
        <v>97</v>
      </c>
      <c r="K354" s="6" t="n">
        <f aca="false">Sheet1!T354</f>
        <v>228</v>
      </c>
    </row>
    <row r="355" customFormat="false" ht="13.5" hidden="false" customHeight="false" outlineLevel="0" collapsed="false">
      <c r="F355" s="5" t="n">
        <v>50</v>
      </c>
      <c r="K355" s="6" t="n">
        <f aca="false">Sheet1!T355</f>
        <v>8</v>
      </c>
    </row>
    <row r="356" customFormat="false" ht="13.5" hidden="false" customHeight="false" outlineLevel="0" collapsed="false">
      <c r="F356" s="5" t="n">
        <v>0</v>
      </c>
      <c r="K356" s="6" t="n">
        <f aca="false">Sheet1!T356</f>
        <v>2</v>
      </c>
    </row>
    <row r="357" customFormat="false" ht="13.5" hidden="false" customHeight="false" outlineLevel="0" collapsed="false">
      <c r="F357" s="5" t="n">
        <v>9</v>
      </c>
      <c r="K357" s="6" t="n">
        <f aca="false">Sheet1!T357</f>
        <v>6</v>
      </c>
    </row>
    <row r="358" customFormat="false" ht="13.5" hidden="false" customHeight="false" outlineLevel="0" collapsed="false">
      <c r="F358" s="5" t="s">
        <v>98</v>
      </c>
      <c r="K358" s="6" t="str">
        <f aca="false">Sheet1!T358</f>
        <v>CONTINUOUS</v>
      </c>
    </row>
    <row r="359" customFormat="false" ht="13.5" hidden="false" customHeight="false" outlineLevel="0" collapsed="false">
      <c r="F359" s="5" t="n">
        <v>70</v>
      </c>
      <c r="K359" s="6" t="n">
        <f aca="false">Sheet1!T359</f>
        <v>10</v>
      </c>
    </row>
    <row r="360" customFormat="false" ht="13.5" hidden="false" customHeight="false" outlineLevel="0" collapsed="false">
      <c r="F360" s="5" t="n">
        <v>0</v>
      </c>
      <c r="K360" s="6" t="n">
        <f aca="false">Sheet1!T360</f>
        <v>24.7629433349784</v>
      </c>
    </row>
    <row r="361" customFormat="false" ht="13.5" hidden="false" customHeight="false" outlineLevel="0" collapsed="false">
      <c r="F361" s="5" t="n">
        <v>9</v>
      </c>
      <c r="K361" s="6" t="n">
        <f aca="false">Sheet1!T361</f>
        <v>20</v>
      </c>
    </row>
    <row r="362" customFormat="false" ht="13.5" hidden="false" customHeight="false" outlineLevel="0" collapsed="false">
      <c r="F362" s="5" t="s">
        <v>99</v>
      </c>
      <c r="K362" s="6" t="n">
        <f aca="false">Sheet1!T362</f>
        <v>250.875454582487</v>
      </c>
    </row>
    <row r="363" customFormat="false" ht="13.5" hidden="false" customHeight="false" outlineLevel="0" collapsed="false">
      <c r="F363" s="5" t="n">
        <v>70</v>
      </c>
      <c r="K363" s="6" t="n">
        <f aca="false">Sheet1!T363</f>
        <v>40</v>
      </c>
    </row>
    <row r="364" customFormat="false" ht="13.5" hidden="false" customHeight="false" outlineLevel="0" collapsed="false">
      <c r="F364" s="5" t="n">
        <v>0</v>
      </c>
      <c r="K364" s="6" t="n">
        <f aca="false">Sheet1!T364</f>
        <v>22.5684335833787</v>
      </c>
    </row>
    <row r="365" customFormat="false" ht="13.5" hidden="false" customHeight="false" outlineLevel="0" collapsed="false">
      <c r="F365" s="5" t="n">
        <v>9</v>
      </c>
      <c r="K365" s="6" t="n">
        <f aca="false">Sheet1!T365</f>
        <v>0</v>
      </c>
    </row>
    <row r="366" customFormat="false" ht="13.5" hidden="false" customHeight="false" outlineLevel="0" collapsed="false">
      <c r="F366" s="5" t="s">
        <v>100</v>
      </c>
      <c r="K366" s="6" t="str">
        <f aca="false">Sheet1!T366</f>
        <v>CIRCLE</v>
      </c>
    </row>
    <row r="367" customFormat="false" ht="13.5" hidden="false" customHeight="false" outlineLevel="0" collapsed="false">
      <c r="F367" s="5" t="n">
        <v>40</v>
      </c>
      <c r="K367" s="6" t="n">
        <f aca="false">Sheet1!T367</f>
        <v>5</v>
      </c>
    </row>
    <row r="368" customFormat="false" ht="13.5" hidden="false" customHeight="false" outlineLevel="0" collapsed="false">
      <c r="F368" s="5" t="n">
        <v>0</v>
      </c>
      <c r="K368" s="6" t="n">
        <f aca="false">Sheet1!T368</f>
        <v>229</v>
      </c>
    </row>
    <row r="369" customFormat="false" ht="13.5" hidden="false" customHeight="false" outlineLevel="0" collapsed="false">
      <c r="F369" s="5" t="n">
        <v>9</v>
      </c>
      <c r="K369" s="6" t="n">
        <f aca="false">Sheet1!T369</f>
        <v>8</v>
      </c>
    </row>
    <row r="370" customFormat="false" ht="13.5" hidden="false" customHeight="false" outlineLevel="0" collapsed="false">
      <c r="F370" s="5" t="s">
        <v>101</v>
      </c>
      <c r="K370" s="6" t="n">
        <f aca="false">Sheet1!T370</f>
        <v>2</v>
      </c>
    </row>
    <row r="371" customFormat="false" ht="13.5" hidden="false" customHeight="false" outlineLevel="0" collapsed="false">
      <c r="F371" s="5" t="n">
        <v>40</v>
      </c>
      <c r="K371" s="6" t="n">
        <f aca="false">Sheet1!T371</f>
        <v>6</v>
      </c>
    </row>
    <row r="372" customFormat="false" ht="13.5" hidden="false" customHeight="false" outlineLevel="0" collapsed="false">
      <c r="F372" s="5" t="n">
        <v>0</v>
      </c>
      <c r="K372" s="6" t="str">
        <f aca="false">Sheet1!T372</f>
        <v>CONTINUOUS</v>
      </c>
    </row>
    <row r="373" customFormat="false" ht="13.5" hidden="false" customHeight="false" outlineLevel="0" collapsed="false">
      <c r="F373" s="5" t="n">
        <v>9</v>
      </c>
      <c r="K373" s="6" t="n">
        <f aca="false">Sheet1!T373</f>
        <v>10</v>
      </c>
    </row>
    <row r="374" customFormat="false" ht="13.5" hidden="false" customHeight="false" outlineLevel="0" collapsed="false">
      <c r="F374" s="5" t="s">
        <v>102</v>
      </c>
      <c r="K374" s="6" t="n">
        <f aca="false">Sheet1!T374</f>
        <v>105.800301387333</v>
      </c>
    </row>
    <row r="375" customFormat="false" ht="13.5" hidden="false" customHeight="false" outlineLevel="0" collapsed="false">
      <c r="F375" s="5" t="n">
        <v>70</v>
      </c>
      <c r="K375" s="6" t="n">
        <f aca="false">Sheet1!T375</f>
        <v>20</v>
      </c>
    </row>
    <row r="376" customFormat="false" ht="13.5" hidden="false" customHeight="false" outlineLevel="0" collapsed="false">
      <c r="F376" s="5" t="n">
        <v>1</v>
      </c>
      <c r="K376" s="6" t="n">
        <f aca="false">Sheet1!T376</f>
        <v>172.255817119401</v>
      </c>
    </row>
    <row r="377" customFormat="false" ht="13.5" hidden="false" customHeight="false" outlineLevel="0" collapsed="false">
      <c r="F377" s="5" t="n">
        <v>9</v>
      </c>
      <c r="K377" s="6" t="n">
        <f aca="false">Sheet1!T377</f>
        <v>40</v>
      </c>
    </row>
    <row r="378" customFormat="false" ht="13.5" hidden="false" customHeight="false" outlineLevel="0" collapsed="false">
      <c r="F378" s="5" t="s">
        <v>103</v>
      </c>
      <c r="K378" s="6" t="n">
        <f aca="false">Sheet1!T378</f>
        <v>44.8155887409559</v>
      </c>
    </row>
    <row r="379" customFormat="false" ht="13.5" hidden="false" customHeight="false" outlineLevel="0" collapsed="false">
      <c r="F379" s="5" t="n">
        <v>70</v>
      </c>
      <c r="K379" s="6" t="n">
        <f aca="false">Sheet1!T379</f>
        <v>0</v>
      </c>
    </row>
    <row r="380" customFormat="false" ht="13.5" hidden="false" customHeight="false" outlineLevel="0" collapsed="false">
      <c r="F380" s="5" t="n">
        <v>0</v>
      </c>
      <c r="K380" s="6" t="str">
        <f aca="false">Sheet1!T380</f>
        <v>CIRCLE</v>
      </c>
    </row>
    <row r="381" customFormat="false" ht="13.5" hidden="false" customHeight="false" outlineLevel="0" collapsed="false">
      <c r="F381" s="5" t="n">
        <v>9</v>
      </c>
      <c r="K381" s="6" t="n">
        <f aca="false">Sheet1!T381</f>
        <v>5</v>
      </c>
    </row>
    <row r="382" customFormat="false" ht="13.5" hidden="false" customHeight="false" outlineLevel="0" collapsed="false">
      <c r="F382" s="5" t="s">
        <v>104</v>
      </c>
      <c r="K382" s="6" t="n">
        <f aca="false">Sheet1!T382</f>
        <v>230</v>
      </c>
    </row>
    <row r="383" customFormat="false" ht="13.5" hidden="false" customHeight="false" outlineLevel="0" collapsed="false">
      <c r="F383" s="5" t="n">
        <v>70</v>
      </c>
      <c r="K383" s="6" t="n">
        <f aca="false">Sheet1!T383</f>
        <v>8</v>
      </c>
    </row>
    <row r="384" customFormat="false" ht="13.5" hidden="false" customHeight="false" outlineLevel="0" collapsed="false">
      <c r="F384" s="5" t="n">
        <v>6</v>
      </c>
      <c r="K384" s="6" t="n">
        <f aca="false">Sheet1!T384</f>
        <v>2</v>
      </c>
    </row>
    <row r="385" customFormat="false" ht="13.5" hidden="false" customHeight="false" outlineLevel="0" collapsed="false">
      <c r="F385" s="5" t="n">
        <v>9</v>
      </c>
      <c r="K385" s="6" t="n">
        <f aca="false">Sheet1!T385</f>
        <v>6</v>
      </c>
    </row>
    <row r="386" customFormat="false" ht="13.5" hidden="false" customHeight="false" outlineLevel="0" collapsed="false">
      <c r="F386" s="5" t="s">
        <v>105</v>
      </c>
      <c r="K386" s="6" t="str">
        <f aca="false">Sheet1!T386</f>
        <v>CONTINUOUS</v>
      </c>
    </row>
    <row r="387" customFormat="false" ht="13.5" hidden="false" customHeight="false" outlineLevel="0" collapsed="false">
      <c r="F387" s="5" t="n">
        <v>70</v>
      </c>
      <c r="K387" s="6" t="n">
        <f aca="false">Sheet1!T387</f>
        <v>10</v>
      </c>
    </row>
    <row r="388" customFormat="false" ht="13.5" hidden="false" customHeight="false" outlineLevel="0" collapsed="false">
      <c r="F388" s="5" t="n">
        <v>8</v>
      </c>
      <c r="K388" s="6" t="n">
        <f aca="false">Sheet1!T388</f>
        <v>22.194379504448</v>
      </c>
    </row>
    <row r="389" customFormat="false" ht="13.5" hidden="false" customHeight="false" outlineLevel="0" collapsed="false">
      <c r="F389" s="5" t="n">
        <v>9</v>
      </c>
      <c r="K389" s="6" t="n">
        <f aca="false">Sheet1!T389</f>
        <v>20</v>
      </c>
    </row>
    <row r="390" customFormat="false" ht="13.5" hidden="false" customHeight="false" outlineLevel="0" collapsed="false">
      <c r="F390" s="5" t="s">
        <v>106</v>
      </c>
      <c r="K390" s="6" t="n">
        <f aca="false">Sheet1!T390</f>
        <v>74.4400979188313</v>
      </c>
    </row>
    <row r="391" customFormat="false" ht="13.5" hidden="false" customHeight="false" outlineLevel="0" collapsed="false">
      <c r="F391" s="5" t="n">
        <v>70</v>
      </c>
      <c r="K391" s="6" t="n">
        <f aca="false">Sheet1!T391</f>
        <v>40</v>
      </c>
    </row>
    <row r="392" customFormat="false" ht="13.5" hidden="false" customHeight="false" outlineLevel="0" collapsed="false">
      <c r="F392" s="5" t="n">
        <v>0</v>
      </c>
      <c r="K392" s="6" t="n">
        <f aca="false">Sheet1!T392</f>
        <v>70.2413799761515</v>
      </c>
    </row>
    <row r="393" customFormat="false" ht="13.5" hidden="false" customHeight="false" outlineLevel="0" collapsed="false">
      <c r="F393" s="5" t="n">
        <v>9</v>
      </c>
      <c r="K393" s="6" t="n">
        <f aca="false">Sheet1!T393</f>
        <v>0</v>
      </c>
    </row>
    <row r="394" customFormat="false" ht="13.5" hidden="false" customHeight="false" outlineLevel="0" collapsed="false">
      <c r="F394" s="5" t="s">
        <v>107</v>
      </c>
      <c r="K394" s="6" t="str">
        <f aca="false">Sheet1!T394</f>
        <v>CIRCLE</v>
      </c>
    </row>
    <row r="395" customFormat="false" ht="13.5" hidden="false" customHeight="false" outlineLevel="0" collapsed="false">
      <c r="F395" s="5" t="n">
        <v>70</v>
      </c>
      <c r="K395" s="6" t="n">
        <f aca="false">Sheet1!T395</f>
        <v>5</v>
      </c>
    </row>
    <row r="396" customFormat="false" ht="13.5" hidden="false" customHeight="false" outlineLevel="0" collapsed="false">
      <c r="F396" s="5" t="n">
        <v>1</v>
      </c>
      <c r="K396" s="6" t="n">
        <f aca="false">Sheet1!T396</f>
        <v>231</v>
      </c>
    </row>
    <row r="397" customFormat="false" ht="13.5" hidden="false" customHeight="false" outlineLevel="0" collapsed="false">
      <c r="F397" s="5" t="n">
        <v>9</v>
      </c>
      <c r="K397" s="6" t="n">
        <f aca="false">Sheet1!T397</f>
        <v>8</v>
      </c>
    </row>
    <row r="398" customFormat="false" ht="13.5" hidden="false" customHeight="false" outlineLevel="0" collapsed="false">
      <c r="F398" s="5" t="s">
        <v>108</v>
      </c>
      <c r="K398" s="6" t="n">
        <f aca="false">Sheet1!T398</f>
        <v>2</v>
      </c>
    </row>
    <row r="399" customFormat="false" ht="13.5" hidden="false" customHeight="false" outlineLevel="0" collapsed="false">
      <c r="F399" s="5" t="n">
        <v>70</v>
      </c>
      <c r="K399" s="6" t="n">
        <f aca="false">Sheet1!T399</f>
        <v>6</v>
      </c>
    </row>
    <row r="400" customFormat="false" ht="13.5" hidden="false" customHeight="false" outlineLevel="0" collapsed="false">
      <c r="F400" s="5" t="n">
        <v>10241</v>
      </c>
      <c r="K400" s="6" t="str">
        <f aca="false">Sheet1!T400</f>
        <v>CONTINUOUS</v>
      </c>
    </row>
    <row r="401" customFormat="false" ht="13.5" hidden="false" customHeight="false" outlineLevel="0" collapsed="false">
      <c r="F401" s="5" t="n">
        <v>9</v>
      </c>
      <c r="K401" s="6" t="n">
        <f aca="false">Sheet1!T401</f>
        <v>10</v>
      </c>
    </row>
    <row r="402" customFormat="false" ht="13.5" hidden="false" customHeight="false" outlineLevel="0" collapsed="false">
      <c r="F402" s="5" t="s">
        <v>109</v>
      </c>
      <c r="K402" s="6" t="n">
        <f aca="false">Sheet1!T402</f>
        <v>79.5298078668695</v>
      </c>
    </row>
    <row r="403" customFormat="false" ht="13.5" hidden="false" customHeight="false" outlineLevel="0" collapsed="false">
      <c r="F403" s="5" t="n">
        <v>5</v>
      </c>
      <c r="K403" s="6" t="n">
        <f aca="false">Sheet1!T403</f>
        <v>20</v>
      </c>
    </row>
    <row r="404" customFormat="false" ht="13.5" hidden="false" customHeight="false" outlineLevel="0" collapsed="false">
      <c r="F404" s="5" t="s">
        <v>110</v>
      </c>
      <c r="K404" s="6" t="n">
        <f aca="false">Sheet1!T404</f>
        <v>52.836456737784</v>
      </c>
    </row>
    <row r="405" customFormat="false" ht="13.5" hidden="false" customHeight="false" outlineLevel="0" collapsed="false">
      <c r="F405" s="5" t="n">
        <v>9</v>
      </c>
      <c r="K405" s="6" t="n">
        <f aca="false">Sheet1!T405</f>
        <v>40</v>
      </c>
    </row>
    <row r="406" customFormat="false" ht="13.5" hidden="false" customHeight="false" outlineLevel="0" collapsed="false">
      <c r="F406" s="5" t="s">
        <v>111</v>
      </c>
      <c r="K406" s="6" t="n">
        <f aca="false">Sheet1!T406</f>
        <v>69.6074095628141</v>
      </c>
    </row>
    <row r="407" customFormat="false" ht="13.5" hidden="false" customHeight="false" outlineLevel="0" collapsed="false">
      <c r="F407" s="5" t="n">
        <v>70</v>
      </c>
      <c r="K407" s="6" t="n">
        <f aca="false">Sheet1!T407</f>
        <v>0</v>
      </c>
    </row>
    <row r="408" customFormat="false" ht="13.5" hidden="false" customHeight="false" outlineLevel="0" collapsed="false">
      <c r="F408" s="5" t="n">
        <v>6</v>
      </c>
      <c r="K408" s="6" t="str">
        <f aca="false">Sheet1!T408</f>
        <v>CIRCLE</v>
      </c>
    </row>
    <row r="409" customFormat="false" ht="13.5" hidden="false" customHeight="false" outlineLevel="0" collapsed="false">
      <c r="F409" s="5" t="n">
        <v>9</v>
      </c>
      <c r="K409" s="6" t="n">
        <f aca="false">Sheet1!T409</f>
        <v>5</v>
      </c>
    </row>
    <row r="410" customFormat="false" ht="13.5" hidden="false" customHeight="false" outlineLevel="0" collapsed="false">
      <c r="F410" s="5" t="s">
        <v>112</v>
      </c>
      <c r="K410" s="6" t="n">
        <f aca="false">Sheet1!T410</f>
        <v>232</v>
      </c>
    </row>
    <row r="411" customFormat="false" ht="13.5" hidden="false" customHeight="false" outlineLevel="0" collapsed="false">
      <c r="F411" s="5" t="n">
        <v>70</v>
      </c>
      <c r="K411" s="6" t="n">
        <f aca="false">Sheet1!T411</f>
        <v>8</v>
      </c>
    </row>
    <row r="412" customFormat="false" ht="13.5" hidden="false" customHeight="false" outlineLevel="0" collapsed="false">
      <c r="F412" s="5" t="n">
        <v>6</v>
      </c>
      <c r="K412" s="6" t="n">
        <f aca="false">Sheet1!T412</f>
        <v>2</v>
      </c>
    </row>
    <row r="413" customFormat="false" ht="13.5" hidden="false" customHeight="false" outlineLevel="0" collapsed="false">
      <c r="F413" s="5" t="n">
        <v>9</v>
      </c>
      <c r="K413" s="6" t="n">
        <f aca="false">Sheet1!T413</f>
        <v>6</v>
      </c>
    </row>
    <row r="414" customFormat="false" ht="13.5" hidden="false" customHeight="false" outlineLevel="0" collapsed="false">
      <c r="F414" s="5" t="s">
        <v>113</v>
      </c>
      <c r="K414" s="6" t="str">
        <f aca="false">Sheet1!T414</f>
        <v>CONTINUOUS</v>
      </c>
    </row>
    <row r="415" customFormat="false" ht="13.5" hidden="false" customHeight="false" outlineLevel="0" collapsed="false">
      <c r="F415" s="5" t="n">
        <v>70</v>
      </c>
      <c r="K415" s="6" t="n">
        <f aca="false">Sheet1!T415</f>
        <v>10</v>
      </c>
    </row>
    <row r="416" customFormat="false" ht="13.5" hidden="false" customHeight="false" outlineLevel="0" collapsed="false">
      <c r="F416" s="5" t="n">
        <v>6</v>
      </c>
      <c r="K416" s="6" t="n">
        <f aca="false">Sheet1!T416</f>
        <v>116.819607247251</v>
      </c>
    </row>
    <row r="417" customFormat="false" ht="13.5" hidden="false" customHeight="false" outlineLevel="0" collapsed="false">
      <c r="F417" s="5" t="n">
        <v>9</v>
      </c>
      <c r="K417" s="6" t="n">
        <f aca="false">Sheet1!T417</f>
        <v>20</v>
      </c>
    </row>
    <row r="418" customFormat="false" ht="13.5" hidden="false" customHeight="false" outlineLevel="0" collapsed="false">
      <c r="F418" s="5" t="s">
        <v>114</v>
      </c>
      <c r="K418" s="6" t="n">
        <f aca="false">Sheet1!T418</f>
        <v>201.642113405179</v>
      </c>
    </row>
    <row r="419" customFormat="false" ht="13.5" hidden="false" customHeight="false" outlineLevel="0" collapsed="false">
      <c r="F419" s="5" t="n">
        <v>70</v>
      </c>
      <c r="K419" s="6" t="n">
        <f aca="false">Sheet1!T419</f>
        <v>40</v>
      </c>
    </row>
    <row r="420" customFormat="false" ht="13.5" hidden="false" customHeight="false" outlineLevel="0" collapsed="false">
      <c r="F420" s="5" t="n">
        <v>6</v>
      </c>
      <c r="K420" s="6" t="n">
        <f aca="false">Sheet1!T420</f>
        <v>13.2327551260568</v>
      </c>
    </row>
    <row r="421" customFormat="false" ht="13.5" hidden="false" customHeight="false" outlineLevel="0" collapsed="false">
      <c r="F421" s="5" t="n">
        <v>9</v>
      </c>
      <c r="K421" s="6" t="n">
        <f aca="false">Sheet1!T421</f>
        <v>0</v>
      </c>
    </row>
    <row r="422" customFormat="false" ht="13.5" hidden="false" customHeight="false" outlineLevel="0" collapsed="false">
      <c r="F422" s="5" t="s">
        <v>115</v>
      </c>
      <c r="K422" s="6" t="str">
        <f aca="false">Sheet1!T422</f>
        <v>CIRCLE</v>
      </c>
    </row>
    <row r="423" customFormat="false" ht="13.5" hidden="false" customHeight="false" outlineLevel="0" collapsed="false">
      <c r="F423" s="5" t="n">
        <v>70</v>
      </c>
      <c r="K423" s="6" t="n">
        <f aca="false">Sheet1!T423</f>
        <v>5</v>
      </c>
    </row>
    <row r="424" customFormat="false" ht="13.5" hidden="false" customHeight="false" outlineLevel="0" collapsed="false">
      <c r="F424" s="5" t="n">
        <v>6</v>
      </c>
      <c r="K424" s="6" t="n">
        <f aca="false">Sheet1!T424</f>
        <v>233</v>
      </c>
    </row>
    <row r="425" customFormat="false" ht="13.5" hidden="false" customHeight="false" outlineLevel="0" collapsed="false">
      <c r="F425" s="5" t="n">
        <v>9</v>
      </c>
      <c r="K425" s="6" t="n">
        <f aca="false">Sheet1!T425</f>
        <v>8</v>
      </c>
    </row>
    <row r="426" customFormat="false" ht="13.5" hidden="false" customHeight="false" outlineLevel="0" collapsed="false">
      <c r="F426" s="5" t="s">
        <v>116</v>
      </c>
      <c r="K426" s="6" t="n">
        <f aca="false">Sheet1!T426</f>
        <v>2</v>
      </c>
    </row>
    <row r="427" customFormat="false" ht="13.5" hidden="false" customHeight="false" outlineLevel="0" collapsed="false">
      <c r="F427" s="5" t="n">
        <v>2</v>
      </c>
      <c r="K427" s="6" t="n">
        <f aca="false">Sheet1!T427</f>
        <v>6</v>
      </c>
    </row>
    <row r="428" customFormat="false" ht="13.5" hidden="false" customHeight="false" outlineLevel="0" collapsed="false">
      <c r="F428" s="5"/>
      <c r="K428" s="6" t="str">
        <f aca="false">Sheet1!T428</f>
        <v>CONTINUOUS</v>
      </c>
    </row>
    <row r="429" customFormat="false" ht="13.5" hidden="false" customHeight="false" outlineLevel="0" collapsed="false">
      <c r="F429" s="5" t="n">
        <v>9</v>
      </c>
      <c r="K429" s="6" t="n">
        <f aca="false">Sheet1!T429</f>
        <v>10</v>
      </c>
    </row>
    <row r="430" customFormat="false" ht="13.5" hidden="false" customHeight="false" outlineLevel="0" collapsed="false">
      <c r="F430" s="5" t="s">
        <v>117</v>
      </c>
      <c r="K430" s="6" t="n">
        <f aca="false">Sheet1!T430</f>
        <v>168.805521957396</v>
      </c>
    </row>
    <row r="431" customFormat="false" ht="13.5" hidden="false" customHeight="false" outlineLevel="0" collapsed="false">
      <c r="F431" s="5" t="n">
        <v>10</v>
      </c>
      <c r="K431" s="6" t="n">
        <f aca="false">Sheet1!T431</f>
        <v>20</v>
      </c>
    </row>
    <row r="432" customFormat="false" ht="13.5" hidden="false" customHeight="false" outlineLevel="0" collapsed="false">
      <c r="F432" s="5" t="n">
        <v>0</v>
      </c>
      <c r="K432" s="6" t="n">
        <f aca="false">Sheet1!T432</f>
        <v>140.525651921234</v>
      </c>
    </row>
    <row r="433" customFormat="false" ht="13.5" hidden="false" customHeight="false" outlineLevel="0" collapsed="false">
      <c r="F433" s="5" t="n">
        <v>20</v>
      </c>
      <c r="K433" s="6" t="n">
        <f aca="false">Sheet1!T433</f>
        <v>40</v>
      </c>
    </row>
    <row r="434" customFormat="false" ht="13.5" hidden="false" customHeight="false" outlineLevel="0" collapsed="false">
      <c r="F434" s="5" t="n">
        <v>0</v>
      </c>
      <c r="K434" s="6" t="n">
        <f aca="false">Sheet1!T434</f>
        <v>21.2495271915686</v>
      </c>
    </row>
    <row r="435" customFormat="false" ht="13.5" hidden="false" customHeight="false" outlineLevel="0" collapsed="false">
      <c r="F435" s="5" t="n">
        <v>30</v>
      </c>
      <c r="K435" s="6" t="n">
        <f aca="false">Sheet1!T435</f>
        <v>0</v>
      </c>
    </row>
    <row r="436" customFormat="false" ht="13.5" hidden="false" customHeight="false" outlineLevel="0" collapsed="false">
      <c r="F436" s="5" t="n">
        <v>0</v>
      </c>
      <c r="K436" s="6" t="str">
        <f aca="false">Sheet1!T436</f>
        <v>CIRCLE</v>
      </c>
    </row>
    <row r="437" customFormat="false" ht="13.5" hidden="false" customHeight="false" outlineLevel="0" collapsed="false">
      <c r="F437" s="5" t="n">
        <v>9</v>
      </c>
      <c r="K437" s="6" t="n">
        <f aca="false">Sheet1!T437</f>
        <v>5</v>
      </c>
    </row>
    <row r="438" customFormat="false" ht="13.5" hidden="false" customHeight="false" outlineLevel="0" collapsed="false">
      <c r="F438" s="5" t="s">
        <v>118</v>
      </c>
      <c r="K438" s="6" t="n">
        <f aca="false">Sheet1!T438</f>
        <v>234</v>
      </c>
    </row>
    <row r="439" customFormat="false" ht="13.5" hidden="false" customHeight="false" outlineLevel="0" collapsed="false">
      <c r="F439" s="5" t="n">
        <v>10</v>
      </c>
      <c r="K439" s="6" t="n">
        <f aca="false">Sheet1!T439</f>
        <v>8</v>
      </c>
    </row>
    <row r="440" customFormat="false" ht="13.5" hidden="false" customHeight="false" outlineLevel="0" collapsed="false">
      <c r="F440" s="5" t="n">
        <v>1</v>
      </c>
      <c r="K440" s="6" t="n">
        <f aca="false">Sheet1!T440</f>
        <v>2</v>
      </c>
    </row>
    <row r="441" customFormat="false" ht="13.5" hidden="false" customHeight="false" outlineLevel="0" collapsed="false">
      <c r="F441" s="5" t="n">
        <v>20</v>
      </c>
      <c r="K441" s="6" t="n">
        <f aca="false">Sheet1!T441</f>
        <v>6</v>
      </c>
    </row>
    <row r="442" customFormat="false" ht="13.5" hidden="false" customHeight="false" outlineLevel="0" collapsed="false">
      <c r="F442" s="5" t="n">
        <v>0</v>
      </c>
      <c r="K442" s="6" t="str">
        <f aca="false">Sheet1!T442</f>
        <v>CONTINUOUS</v>
      </c>
    </row>
    <row r="443" customFormat="false" ht="13.5" hidden="false" customHeight="false" outlineLevel="0" collapsed="false">
      <c r="F443" s="5" t="n">
        <v>30</v>
      </c>
      <c r="K443" s="6" t="n">
        <f aca="false">Sheet1!T443</f>
        <v>10</v>
      </c>
    </row>
    <row r="444" customFormat="false" ht="13.5" hidden="false" customHeight="false" outlineLevel="0" collapsed="false">
      <c r="F444" s="5" t="n">
        <v>0</v>
      </c>
      <c r="K444" s="6" t="n">
        <f aca="false">Sheet1!T444</f>
        <v>129.064714661629</v>
      </c>
    </row>
    <row r="445" customFormat="false" ht="13.5" hidden="false" customHeight="false" outlineLevel="0" collapsed="false">
      <c r="F445" s="5" t="n">
        <v>9</v>
      </c>
      <c r="K445" s="6" t="n">
        <f aca="false">Sheet1!T445</f>
        <v>20</v>
      </c>
    </row>
    <row r="446" customFormat="false" ht="13.5" hidden="false" customHeight="false" outlineLevel="0" collapsed="false">
      <c r="F446" s="5" t="s">
        <v>119</v>
      </c>
      <c r="K446" s="6" t="n">
        <f aca="false">Sheet1!T446</f>
        <v>284.66317760822</v>
      </c>
    </row>
    <row r="447" customFormat="false" ht="13.5" hidden="false" customHeight="false" outlineLevel="0" collapsed="false">
      <c r="F447" s="5" t="n">
        <v>10</v>
      </c>
      <c r="K447" s="6" t="n">
        <f aca="false">Sheet1!T447</f>
        <v>40</v>
      </c>
    </row>
    <row r="448" customFormat="false" ht="13.5" hidden="false" customHeight="false" outlineLevel="0" collapsed="false">
      <c r="F448" s="5" t="n">
        <v>0</v>
      </c>
      <c r="K448" s="6" t="n">
        <f aca="false">Sheet1!T448</f>
        <v>68.7610126510967</v>
      </c>
    </row>
    <row r="449" customFormat="false" ht="13.5" hidden="false" customHeight="false" outlineLevel="0" collapsed="false">
      <c r="F449" s="5" t="n">
        <v>20</v>
      </c>
      <c r="K449" s="6" t="n">
        <f aca="false">Sheet1!T449</f>
        <v>0</v>
      </c>
    </row>
    <row r="450" customFormat="false" ht="13.5" hidden="false" customHeight="false" outlineLevel="0" collapsed="false">
      <c r="F450" s="5" t="n">
        <v>1</v>
      </c>
      <c r="K450" s="6" t="str">
        <f aca="false">Sheet1!T450</f>
        <v>CIRCLE</v>
      </c>
    </row>
    <row r="451" customFormat="false" ht="13.5" hidden="false" customHeight="false" outlineLevel="0" collapsed="false">
      <c r="F451" s="5" t="n">
        <v>30</v>
      </c>
      <c r="K451" s="6" t="n">
        <f aca="false">Sheet1!T451</f>
        <v>5</v>
      </c>
    </row>
    <row r="452" customFormat="false" ht="13.5" hidden="false" customHeight="false" outlineLevel="0" collapsed="false">
      <c r="F452" s="5" t="n">
        <v>0</v>
      </c>
      <c r="K452" s="6" t="n">
        <f aca="false">Sheet1!T452</f>
        <v>235</v>
      </c>
    </row>
    <row r="453" customFormat="false" ht="13.5" hidden="false" customHeight="false" outlineLevel="0" collapsed="false">
      <c r="F453" s="5" t="n">
        <v>9</v>
      </c>
      <c r="K453" s="6" t="n">
        <f aca="false">Sheet1!T453</f>
        <v>8</v>
      </c>
    </row>
    <row r="454" customFormat="false" ht="13.5" hidden="false" customHeight="false" outlineLevel="0" collapsed="false">
      <c r="F454" s="5" t="s">
        <v>120</v>
      </c>
      <c r="K454" s="6" t="n">
        <f aca="false">Sheet1!T454</f>
        <v>2</v>
      </c>
    </row>
    <row r="455" customFormat="false" ht="13.5" hidden="false" customHeight="false" outlineLevel="0" collapsed="false">
      <c r="F455" s="5" t="n">
        <v>2</v>
      </c>
      <c r="K455" s="6" t="n">
        <f aca="false">Sheet1!T455</f>
        <v>6</v>
      </c>
    </row>
    <row r="456" customFormat="false" ht="13.5" hidden="false" customHeight="false" outlineLevel="0" collapsed="false">
      <c r="F456" s="5"/>
      <c r="K456" s="6" t="str">
        <f aca="false">Sheet1!T456</f>
        <v>CONTINUOUS</v>
      </c>
    </row>
    <row r="457" customFormat="false" ht="13.5" hidden="false" customHeight="false" outlineLevel="0" collapsed="false">
      <c r="F457" s="5" t="n">
        <v>9</v>
      </c>
      <c r="K457" s="6" t="n">
        <f aca="false">Sheet1!T457</f>
        <v>10</v>
      </c>
    </row>
    <row r="458" customFormat="false" ht="13.5" hidden="false" customHeight="false" outlineLevel="0" collapsed="false">
      <c r="F458" s="5" t="s">
        <v>121</v>
      </c>
      <c r="K458" s="6" t="n">
        <f aca="false">Sheet1!T458</f>
        <v>147.925774847488</v>
      </c>
    </row>
    <row r="459" customFormat="false" ht="13.5" hidden="false" customHeight="false" outlineLevel="0" collapsed="false">
      <c r="F459" s="5" t="n">
        <v>10</v>
      </c>
      <c r="K459" s="6" t="n">
        <f aca="false">Sheet1!T459</f>
        <v>20</v>
      </c>
    </row>
    <row r="460" customFormat="false" ht="13.5" hidden="false" customHeight="false" outlineLevel="0" collapsed="false">
      <c r="F460" s="5" t="n">
        <v>0</v>
      </c>
      <c r="K460" s="6" t="n">
        <f aca="false">Sheet1!T460</f>
        <v>134.431481260469</v>
      </c>
    </row>
    <row r="461" customFormat="false" ht="13.5" hidden="false" customHeight="false" outlineLevel="0" collapsed="false">
      <c r="F461" s="5" t="n">
        <v>20</v>
      </c>
      <c r="K461" s="6" t="n">
        <f aca="false">Sheet1!T461</f>
        <v>40</v>
      </c>
    </row>
    <row r="462" customFormat="false" ht="13.5" hidden="false" customHeight="false" outlineLevel="0" collapsed="false">
      <c r="F462" s="5" t="n">
        <v>0</v>
      </c>
      <c r="K462" s="6" t="n">
        <f aca="false">Sheet1!T462</f>
        <v>12.882772568916</v>
      </c>
    </row>
    <row r="463" customFormat="false" ht="13.5" hidden="false" customHeight="false" outlineLevel="0" collapsed="false">
      <c r="F463" s="5" t="n">
        <v>30</v>
      </c>
      <c r="K463" s="6" t="n">
        <f aca="false">Sheet1!T463</f>
        <v>0</v>
      </c>
    </row>
    <row r="464" customFormat="false" ht="13.5" hidden="false" customHeight="false" outlineLevel="0" collapsed="false">
      <c r="F464" s="5" t="n">
        <v>0</v>
      </c>
      <c r="K464" s="6" t="str">
        <f aca="false">Sheet1!T464</f>
        <v>CIRCLE</v>
      </c>
    </row>
    <row r="465" customFormat="false" ht="13.5" hidden="false" customHeight="false" outlineLevel="0" collapsed="false">
      <c r="F465" s="5" t="n">
        <v>9</v>
      </c>
      <c r="K465" s="6" t="n">
        <f aca="false">Sheet1!T465</f>
        <v>5</v>
      </c>
    </row>
    <row r="466" customFormat="false" ht="13.5" hidden="false" customHeight="false" outlineLevel="0" collapsed="false">
      <c r="F466" s="5" t="s">
        <v>122</v>
      </c>
      <c r="K466" s="6" t="n">
        <f aca="false">Sheet1!T466</f>
        <v>236</v>
      </c>
    </row>
    <row r="467" customFormat="false" ht="13.5" hidden="false" customHeight="false" outlineLevel="0" collapsed="false">
      <c r="F467" s="5" t="n">
        <v>10</v>
      </c>
      <c r="K467" s="6" t="n">
        <f aca="false">Sheet1!T467</f>
        <v>8</v>
      </c>
    </row>
    <row r="468" customFormat="false" ht="13.5" hidden="false" customHeight="false" outlineLevel="0" collapsed="false">
      <c r="F468" s="5" t="n">
        <v>1</v>
      </c>
      <c r="K468" s="6" t="n">
        <f aca="false">Sheet1!T468</f>
        <v>2</v>
      </c>
    </row>
    <row r="469" customFormat="false" ht="13.5" hidden="false" customHeight="false" outlineLevel="0" collapsed="false">
      <c r="F469" s="5" t="n">
        <v>20</v>
      </c>
      <c r="K469" s="6" t="n">
        <f aca="false">Sheet1!T469</f>
        <v>6</v>
      </c>
    </row>
    <row r="470" customFormat="false" ht="13.5" hidden="false" customHeight="false" outlineLevel="0" collapsed="false">
      <c r="F470" s="5" t="n">
        <v>0</v>
      </c>
      <c r="K470" s="6" t="str">
        <f aca="false">Sheet1!T470</f>
        <v>CONTINUOUS</v>
      </c>
    </row>
    <row r="471" customFormat="false" ht="13.5" hidden="false" customHeight="false" outlineLevel="0" collapsed="false">
      <c r="F471" s="5" t="n">
        <v>30</v>
      </c>
      <c r="K471" s="6" t="n">
        <f aca="false">Sheet1!T471</f>
        <v>10</v>
      </c>
    </row>
    <row r="472" customFormat="false" ht="13.5" hidden="false" customHeight="false" outlineLevel="0" collapsed="false">
      <c r="F472" s="5" t="n">
        <v>0</v>
      </c>
      <c r="K472" s="6" t="n">
        <f aca="false">Sheet1!T472</f>
        <v>209.760472313647</v>
      </c>
    </row>
    <row r="473" customFormat="false" ht="13.5" hidden="false" customHeight="false" outlineLevel="0" collapsed="false">
      <c r="F473" s="5" t="n">
        <v>9</v>
      </c>
      <c r="K473" s="6" t="n">
        <f aca="false">Sheet1!T473</f>
        <v>20</v>
      </c>
    </row>
    <row r="474" customFormat="false" ht="13.5" hidden="false" customHeight="false" outlineLevel="0" collapsed="false">
      <c r="F474" s="5" t="s">
        <v>123</v>
      </c>
      <c r="K474" s="6" t="n">
        <f aca="false">Sheet1!T474</f>
        <v>116.220765068794</v>
      </c>
    </row>
    <row r="475" customFormat="false" ht="13.5" hidden="false" customHeight="false" outlineLevel="0" collapsed="false">
      <c r="F475" s="5" t="n">
        <v>10</v>
      </c>
      <c r="K475" s="6" t="n">
        <f aca="false">Sheet1!T475</f>
        <v>40</v>
      </c>
    </row>
    <row r="476" customFormat="false" ht="13.5" hidden="false" customHeight="false" outlineLevel="0" collapsed="false">
      <c r="F476" s="5" t="n">
        <v>0</v>
      </c>
      <c r="K476" s="6" t="n">
        <f aca="false">Sheet1!T476</f>
        <v>101.570310403022</v>
      </c>
    </row>
    <row r="477" customFormat="false" ht="13.5" hidden="false" customHeight="false" outlineLevel="0" collapsed="false">
      <c r="F477" s="5" t="n">
        <v>20</v>
      </c>
      <c r="K477" s="6" t="n">
        <f aca="false">Sheet1!T477</f>
        <v>0</v>
      </c>
    </row>
    <row r="478" customFormat="false" ht="13.5" hidden="false" customHeight="false" outlineLevel="0" collapsed="false">
      <c r="F478" s="5" t="n">
        <v>1</v>
      </c>
      <c r="K478" s="6" t="str">
        <f aca="false">Sheet1!T478</f>
        <v>CIRCLE</v>
      </c>
    </row>
    <row r="479" customFormat="false" ht="13.5" hidden="false" customHeight="false" outlineLevel="0" collapsed="false">
      <c r="F479" s="5" t="n">
        <v>30</v>
      </c>
      <c r="K479" s="6" t="n">
        <f aca="false">Sheet1!T479</f>
        <v>5</v>
      </c>
    </row>
    <row r="480" customFormat="false" ht="13.5" hidden="false" customHeight="false" outlineLevel="0" collapsed="false">
      <c r="F480" s="5" t="n">
        <v>0</v>
      </c>
      <c r="K480" s="6" t="n">
        <f aca="false">Sheet1!T480</f>
        <v>237</v>
      </c>
    </row>
    <row r="481" customFormat="false" ht="13.5" hidden="false" customHeight="false" outlineLevel="0" collapsed="false">
      <c r="F481" s="5" t="n">
        <v>9</v>
      </c>
      <c r="K481" s="6" t="n">
        <f aca="false">Sheet1!T481</f>
        <v>8</v>
      </c>
    </row>
    <row r="482" customFormat="false" ht="13.5" hidden="false" customHeight="false" outlineLevel="0" collapsed="false">
      <c r="F482" s="5" t="s">
        <v>124</v>
      </c>
      <c r="K482" s="6" t="n">
        <f aca="false">Sheet1!T482</f>
        <v>2</v>
      </c>
    </row>
    <row r="483" customFormat="false" ht="13.5" hidden="false" customHeight="false" outlineLevel="0" collapsed="false">
      <c r="F483" s="5" t="n">
        <v>70</v>
      </c>
      <c r="K483" s="6" t="n">
        <f aca="false">Sheet1!T483</f>
        <v>6</v>
      </c>
    </row>
    <row r="484" customFormat="false" ht="13.5" hidden="false" customHeight="false" outlineLevel="0" collapsed="false">
      <c r="F484" s="5" t="n">
        <v>0</v>
      </c>
      <c r="K484" s="6" t="str">
        <f aca="false">Sheet1!T484</f>
        <v>CONTINUOUS</v>
      </c>
    </row>
    <row r="485" customFormat="false" ht="13.5" hidden="false" customHeight="false" outlineLevel="0" collapsed="false">
      <c r="F485" s="5" t="n">
        <v>9</v>
      </c>
      <c r="K485" s="6" t="n">
        <f aca="false">Sheet1!T485</f>
        <v>10</v>
      </c>
    </row>
    <row r="486" customFormat="false" ht="13.5" hidden="false" customHeight="false" outlineLevel="0" collapsed="false">
      <c r="F486" s="5" t="s">
        <v>125</v>
      </c>
      <c r="K486" s="6" t="n">
        <f aca="false">Sheet1!T486</f>
        <v>209.276475399984</v>
      </c>
    </row>
    <row r="487" customFormat="false" ht="13.5" hidden="false" customHeight="false" outlineLevel="0" collapsed="false">
      <c r="F487" s="5" t="n">
        <v>70</v>
      </c>
      <c r="K487" s="6" t="n">
        <f aca="false">Sheet1!T487</f>
        <v>20</v>
      </c>
    </row>
    <row r="488" customFormat="false" ht="13.5" hidden="false" customHeight="false" outlineLevel="0" collapsed="false">
      <c r="F488" s="5" t="n">
        <v>0</v>
      </c>
      <c r="K488" s="6" t="n">
        <f aca="false">Sheet1!T488</f>
        <v>1.58435039197877</v>
      </c>
    </row>
    <row r="489" customFormat="false" ht="13.5" hidden="false" customHeight="false" outlineLevel="0" collapsed="false">
      <c r="F489" s="5" t="n">
        <v>9</v>
      </c>
      <c r="K489" s="6" t="n">
        <f aca="false">Sheet1!T489</f>
        <v>40</v>
      </c>
    </row>
    <row r="490" customFormat="false" ht="13.5" hidden="false" customHeight="false" outlineLevel="0" collapsed="false">
      <c r="F490" s="5" t="s">
        <v>126</v>
      </c>
      <c r="K490" s="6" t="n">
        <f aca="false">Sheet1!T490</f>
        <v>74.6382985336768</v>
      </c>
    </row>
    <row r="491" customFormat="false" ht="13.5" hidden="false" customHeight="false" outlineLevel="0" collapsed="false">
      <c r="F491" s="5" t="n">
        <v>70</v>
      </c>
      <c r="K491" s="6" t="n">
        <f aca="false">Sheet1!T491</f>
        <v>0</v>
      </c>
    </row>
    <row r="492" customFormat="false" ht="13.5" hidden="false" customHeight="false" outlineLevel="0" collapsed="false">
      <c r="F492" s="5" t="n">
        <v>0</v>
      </c>
      <c r="K492" s="6" t="str">
        <f aca="false">Sheet1!T492</f>
        <v>CIRCLE</v>
      </c>
    </row>
    <row r="493" customFormat="false" ht="13.5" hidden="false" customHeight="false" outlineLevel="0" collapsed="false">
      <c r="F493" s="5" t="n">
        <v>9</v>
      </c>
      <c r="K493" s="6" t="n">
        <f aca="false">Sheet1!T493</f>
        <v>5</v>
      </c>
    </row>
    <row r="494" customFormat="false" ht="13.5" hidden="false" customHeight="false" outlineLevel="0" collapsed="false">
      <c r="F494" s="5" t="s">
        <v>127</v>
      </c>
      <c r="K494" s="6" t="n">
        <f aca="false">Sheet1!T494</f>
        <v>238</v>
      </c>
    </row>
    <row r="495" customFormat="false" ht="13.5" hidden="false" customHeight="false" outlineLevel="0" collapsed="false">
      <c r="F495" s="5" t="n">
        <v>70</v>
      </c>
      <c r="K495" s="6" t="n">
        <f aca="false">Sheet1!T495</f>
        <v>8</v>
      </c>
    </row>
    <row r="496" customFormat="false" ht="13.5" hidden="false" customHeight="false" outlineLevel="0" collapsed="false">
      <c r="F496" s="5" t="n">
        <v>0</v>
      </c>
      <c r="K496" s="6" t="n">
        <f aca="false">Sheet1!T496</f>
        <v>2</v>
      </c>
    </row>
    <row r="497" customFormat="false" ht="13.5" hidden="false" customHeight="false" outlineLevel="0" collapsed="false">
      <c r="F497" s="5" t="n">
        <v>9</v>
      </c>
      <c r="K497" s="6" t="n">
        <f aca="false">Sheet1!T497</f>
        <v>6</v>
      </c>
    </row>
    <row r="498" customFormat="false" ht="13.5" hidden="false" customHeight="false" outlineLevel="0" collapsed="false">
      <c r="F498" s="5" t="s">
        <v>128</v>
      </c>
      <c r="K498" s="6" t="str">
        <f aca="false">Sheet1!T498</f>
        <v>CONTINUOUS</v>
      </c>
    </row>
    <row r="499" customFormat="false" ht="13.5" hidden="false" customHeight="false" outlineLevel="0" collapsed="false">
      <c r="F499" s="5" t="n">
        <v>70</v>
      </c>
      <c r="K499" s="6" t="n">
        <f aca="false">Sheet1!T499</f>
        <v>10</v>
      </c>
    </row>
    <row r="500" customFormat="false" ht="13.5" hidden="false" customHeight="false" outlineLevel="0" collapsed="false">
      <c r="F500" s="5" t="n">
        <v>0</v>
      </c>
      <c r="K500" s="6" t="n">
        <f aca="false">Sheet1!T500</f>
        <v>167.048912985922</v>
      </c>
    </row>
    <row r="501" customFormat="false" ht="13.5" hidden="false" customHeight="false" outlineLevel="0" collapsed="false">
      <c r="F501" s="5" t="n">
        <v>9</v>
      </c>
      <c r="K501" s="6" t="n">
        <f aca="false">Sheet1!T501</f>
        <v>20</v>
      </c>
    </row>
    <row r="502" customFormat="false" ht="13.5" hidden="false" customHeight="false" outlineLevel="0" collapsed="false">
      <c r="F502" s="5" t="s">
        <v>129</v>
      </c>
      <c r="K502" s="6" t="n">
        <f aca="false">Sheet1!T502</f>
        <v>81.8598531169036</v>
      </c>
    </row>
    <row r="503" customFormat="false" ht="13.5" hidden="false" customHeight="false" outlineLevel="0" collapsed="false">
      <c r="F503" s="5" t="n">
        <v>40</v>
      </c>
      <c r="K503" s="6" t="n">
        <f aca="false">Sheet1!T503</f>
        <v>40</v>
      </c>
    </row>
    <row r="504" customFormat="false" ht="13.5" hidden="false" customHeight="false" outlineLevel="0" collapsed="false">
      <c r="F504" s="5" t="n">
        <v>0</v>
      </c>
      <c r="K504" s="6" t="n">
        <f aca="false">Sheet1!T504</f>
        <v>15.6878723903998</v>
      </c>
    </row>
    <row r="505" customFormat="false" ht="13.5" hidden="false" customHeight="false" outlineLevel="0" collapsed="false">
      <c r="F505" s="5" t="n">
        <v>9</v>
      </c>
      <c r="K505" s="6" t="n">
        <f aca="false">Sheet1!T505</f>
        <v>0</v>
      </c>
    </row>
    <row r="506" customFormat="false" ht="13.5" hidden="false" customHeight="false" outlineLevel="0" collapsed="false">
      <c r="F506" s="5" t="s">
        <v>130</v>
      </c>
      <c r="K506" s="6" t="str">
        <f aca="false">Sheet1!T506</f>
        <v>CIRCLE</v>
      </c>
    </row>
    <row r="507" customFormat="false" ht="13.5" hidden="false" customHeight="false" outlineLevel="0" collapsed="false">
      <c r="F507" s="5" t="n">
        <v>40</v>
      </c>
      <c r="K507" s="6" t="n">
        <f aca="false">Sheet1!T507</f>
        <v>5</v>
      </c>
    </row>
    <row r="508" customFormat="false" ht="13.5" hidden="false" customHeight="false" outlineLevel="0" collapsed="false">
      <c r="F508" s="5" t="n">
        <v>0</v>
      </c>
      <c r="K508" s="6" t="n">
        <f aca="false">Sheet1!T508</f>
        <v>239</v>
      </c>
    </row>
    <row r="509" customFormat="false" ht="13.5" hidden="false" customHeight="false" outlineLevel="0" collapsed="false">
      <c r="F509" s="5" t="n">
        <v>9</v>
      </c>
      <c r="K509" s="6" t="n">
        <f aca="false">Sheet1!T509</f>
        <v>8</v>
      </c>
    </row>
    <row r="510" customFormat="false" ht="13.5" hidden="false" customHeight="false" outlineLevel="0" collapsed="false">
      <c r="F510" s="5" t="s">
        <v>131</v>
      </c>
      <c r="K510" s="6" t="n">
        <f aca="false">Sheet1!T510</f>
        <v>2</v>
      </c>
    </row>
    <row r="511" customFormat="false" ht="13.5" hidden="false" customHeight="false" outlineLevel="0" collapsed="false">
      <c r="F511" s="5" t="n">
        <v>40</v>
      </c>
      <c r="K511" s="6" t="n">
        <f aca="false">Sheet1!T511</f>
        <v>6</v>
      </c>
    </row>
    <row r="512" customFormat="false" ht="13.5" hidden="false" customHeight="false" outlineLevel="0" collapsed="false">
      <c r="F512" s="5" t="n">
        <v>0</v>
      </c>
      <c r="K512" s="6" t="str">
        <f aca="false">Sheet1!T512</f>
        <v>CONTINUOUS</v>
      </c>
    </row>
    <row r="513" customFormat="false" ht="13.5" hidden="false" customHeight="false" outlineLevel="0" collapsed="false">
      <c r="F513" s="5" t="n">
        <v>9</v>
      </c>
      <c r="K513" s="6" t="n">
        <f aca="false">Sheet1!T513</f>
        <v>10</v>
      </c>
    </row>
    <row r="514" customFormat="false" ht="13.5" hidden="false" customHeight="false" outlineLevel="0" collapsed="false">
      <c r="F514" s="5" t="s">
        <v>132</v>
      </c>
      <c r="K514" s="6" t="n">
        <f aca="false">Sheet1!T514</f>
        <v>88.2710839744612</v>
      </c>
    </row>
    <row r="515" customFormat="false" ht="13.5" hidden="false" customHeight="false" outlineLevel="0" collapsed="false">
      <c r="F515" s="5" t="n">
        <v>40</v>
      </c>
      <c r="K515" s="6" t="n">
        <f aca="false">Sheet1!T515</f>
        <v>20</v>
      </c>
    </row>
    <row r="516" customFormat="false" ht="13.5" hidden="false" customHeight="false" outlineLevel="0" collapsed="false">
      <c r="F516" s="5" t="n">
        <v>0</v>
      </c>
      <c r="K516" s="6" t="n">
        <f aca="false">Sheet1!T516</f>
        <v>40.3495865048817</v>
      </c>
    </row>
    <row r="517" customFormat="false" ht="13.5" hidden="false" customHeight="false" outlineLevel="0" collapsed="false">
      <c r="F517" s="5" t="n">
        <v>9</v>
      </c>
      <c r="K517" s="6" t="n">
        <f aca="false">Sheet1!T517</f>
        <v>40</v>
      </c>
    </row>
    <row r="518" customFormat="false" ht="13.5" hidden="false" customHeight="false" outlineLevel="0" collapsed="false">
      <c r="F518" s="5" t="s">
        <v>133</v>
      </c>
      <c r="K518" s="6" t="n">
        <f aca="false">Sheet1!T518</f>
        <v>17.5798459903902</v>
      </c>
    </row>
    <row r="519" customFormat="false" ht="13.5" hidden="false" customHeight="false" outlineLevel="0" collapsed="false">
      <c r="F519" s="5" t="n">
        <v>40</v>
      </c>
      <c r="K519" s="6" t="n">
        <f aca="false">Sheet1!T519</f>
        <v>0</v>
      </c>
    </row>
    <row r="520" customFormat="false" ht="13.5" hidden="false" customHeight="false" outlineLevel="0" collapsed="false">
      <c r="F520" s="5" t="n">
        <v>0</v>
      </c>
      <c r="K520" s="6" t="str">
        <f aca="false">Sheet1!T520</f>
        <v>CIRCLE</v>
      </c>
    </row>
    <row r="521" customFormat="false" ht="13.5" hidden="false" customHeight="false" outlineLevel="0" collapsed="false">
      <c r="F521" s="5" t="n">
        <v>9</v>
      </c>
      <c r="K521" s="6" t="n">
        <f aca="false">Sheet1!T521</f>
        <v>5</v>
      </c>
    </row>
    <row r="522" customFormat="false" ht="13.5" hidden="false" customHeight="false" outlineLevel="0" collapsed="false">
      <c r="F522" s="5" t="s">
        <v>134</v>
      </c>
      <c r="K522" s="6" t="n">
        <f aca="false">Sheet1!T522</f>
        <v>240</v>
      </c>
    </row>
    <row r="523" customFormat="false" ht="13.5" hidden="false" customHeight="false" outlineLevel="0" collapsed="false">
      <c r="F523" s="5" t="n">
        <v>70</v>
      </c>
      <c r="K523" s="6" t="n">
        <f aca="false">Sheet1!T523</f>
        <v>8</v>
      </c>
    </row>
    <row r="524" customFormat="false" ht="13.5" hidden="false" customHeight="false" outlineLevel="0" collapsed="false">
      <c r="F524" s="5" t="n">
        <v>1</v>
      </c>
      <c r="K524" s="6" t="n">
        <f aca="false">Sheet1!T524</f>
        <v>2</v>
      </c>
    </row>
    <row r="525" customFormat="false" ht="13.5" hidden="false" customHeight="false" outlineLevel="0" collapsed="false">
      <c r="F525" s="5" t="n">
        <v>9</v>
      </c>
      <c r="K525" s="6" t="n">
        <f aca="false">Sheet1!T525</f>
        <v>6</v>
      </c>
    </row>
    <row r="526" customFormat="false" ht="13.5" hidden="false" customHeight="false" outlineLevel="0" collapsed="false">
      <c r="F526" s="5" t="s">
        <v>135</v>
      </c>
      <c r="K526" s="6" t="str">
        <f aca="false">Sheet1!T526</f>
        <v>CONTINUOUS</v>
      </c>
    </row>
    <row r="527" customFormat="false" ht="13.5" hidden="false" customHeight="false" outlineLevel="0" collapsed="false">
      <c r="F527" s="5" t="n">
        <v>70</v>
      </c>
      <c r="K527" s="6" t="n">
        <f aca="false">Sheet1!T527</f>
        <v>10</v>
      </c>
    </row>
    <row r="528" customFormat="false" ht="13.5" hidden="false" customHeight="false" outlineLevel="0" collapsed="false">
      <c r="F528" s="5" t="n">
        <v>3</v>
      </c>
      <c r="K528" s="6" t="n">
        <f aca="false">Sheet1!T528</f>
        <v>148.995215042408</v>
      </c>
    </row>
    <row r="529" customFormat="false" ht="13.5" hidden="false" customHeight="false" outlineLevel="0" collapsed="false">
      <c r="F529" s="5" t="n">
        <v>9</v>
      </c>
      <c r="K529" s="6" t="n">
        <f aca="false">Sheet1!T529</f>
        <v>20</v>
      </c>
    </row>
    <row r="530" customFormat="false" ht="13.5" hidden="false" customHeight="false" outlineLevel="0" collapsed="false">
      <c r="F530" s="5" t="s">
        <v>136</v>
      </c>
      <c r="K530" s="6" t="n">
        <f aca="false">Sheet1!T530</f>
        <v>148.218080129309</v>
      </c>
    </row>
    <row r="531" customFormat="false" ht="13.5" hidden="false" customHeight="false" outlineLevel="0" collapsed="false">
      <c r="F531" s="5" t="n">
        <v>70</v>
      </c>
      <c r="K531" s="6" t="n">
        <f aca="false">Sheet1!T531</f>
        <v>40</v>
      </c>
    </row>
    <row r="532" customFormat="false" ht="13.5" hidden="false" customHeight="false" outlineLevel="0" collapsed="false">
      <c r="F532" s="5" t="n">
        <v>70</v>
      </c>
      <c r="K532" s="6" t="n">
        <f aca="false">Sheet1!T532</f>
        <v>14.6928270498473</v>
      </c>
    </row>
    <row r="533" customFormat="false" ht="13.5" hidden="false" customHeight="false" outlineLevel="0" collapsed="false">
      <c r="F533" s="5" t="n">
        <v>9</v>
      </c>
      <c r="K533" s="6" t="n">
        <f aca="false">Sheet1!T533</f>
        <v>0</v>
      </c>
    </row>
    <row r="534" customFormat="false" ht="13.5" hidden="false" customHeight="false" outlineLevel="0" collapsed="false">
      <c r="F534" s="5" t="s">
        <v>137</v>
      </c>
      <c r="K534" s="6" t="str">
        <f aca="false">Sheet1!T534</f>
        <v>CIRCLE</v>
      </c>
    </row>
    <row r="535" customFormat="false" ht="13.5" hidden="false" customHeight="false" outlineLevel="0" collapsed="false">
      <c r="F535" s="5" t="n">
        <v>70</v>
      </c>
      <c r="K535" s="6" t="n">
        <f aca="false">Sheet1!T535</f>
        <v>5</v>
      </c>
    </row>
    <row r="536" customFormat="false" ht="13.5" hidden="false" customHeight="false" outlineLevel="0" collapsed="false">
      <c r="F536" s="5" t="n">
        <v>1</v>
      </c>
      <c r="K536" s="6" t="n">
        <f aca="false">Sheet1!T536</f>
        <v>241</v>
      </c>
    </row>
    <row r="537" customFormat="false" ht="13.5" hidden="false" customHeight="false" outlineLevel="0" collapsed="false">
      <c r="F537" s="5" t="n">
        <v>9</v>
      </c>
      <c r="K537" s="6" t="n">
        <f aca="false">Sheet1!T537</f>
        <v>8</v>
      </c>
    </row>
    <row r="538" customFormat="false" ht="13.5" hidden="false" customHeight="false" outlineLevel="0" collapsed="false">
      <c r="F538" s="5" t="s">
        <v>138</v>
      </c>
      <c r="K538" s="6" t="n">
        <f aca="false">Sheet1!T538</f>
        <v>2</v>
      </c>
    </row>
    <row r="539" customFormat="false" ht="13.5" hidden="false" customHeight="false" outlineLevel="0" collapsed="false">
      <c r="F539" s="5" t="n">
        <v>70</v>
      </c>
      <c r="K539" s="6" t="n">
        <f aca="false">Sheet1!T539</f>
        <v>6</v>
      </c>
    </row>
    <row r="540" customFormat="false" ht="13.5" hidden="false" customHeight="false" outlineLevel="0" collapsed="false">
      <c r="F540" s="5" t="n">
        <v>64</v>
      </c>
      <c r="K540" s="6" t="str">
        <f aca="false">Sheet1!T540</f>
        <v>CONTINUOUS</v>
      </c>
    </row>
    <row r="541" customFormat="false" ht="13.5" hidden="false" customHeight="false" outlineLevel="0" collapsed="false">
      <c r="F541" s="5" t="n">
        <v>9</v>
      </c>
      <c r="K541" s="6" t="n">
        <f aca="false">Sheet1!T541</f>
        <v>10</v>
      </c>
    </row>
    <row r="542" customFormat="false" ht="13.5" hidden="false" customHeight="false" outlineLevel="0" collapsed="false">
      <c r="F542" s="5" t="s">
        <v>139</v>
      </c>
      <c r="K542" s="6" t="n">
        <f aca="false">Sheet1!T542</f>
        <v>36.1306085853501</v>
      </c>
    </row>
    <row r="543" customFormat="false" ht="13.5" hidden="false" customHeight="false" outlineLevel="0" collapsed="false">
      <c r="F543" s="5" t="n">
        <v>70</v>
      </c>
      <c r="K543" s="6" t="n">
        <f aca="false">Sheet1!T543</f>
        <v>20</v>
      </c>
    </row>
    <row r="544" customFormat="false" ht="13.5" hidden="false" customHeight="false" outlineLevel="0" collapsed="false">
      <c r="F544" s="5" t="n">
        <v>0</v>
      </c>
      <c r="K544" s="6" t="n">
        <f aca="false">Sheet1!T544</f>
        <v>96.7318691409585</v>
      </c>
    </row>
    <row r="545" customFormat="false" ht="13.5" hidden="false" customHeight="false" outlineLevel="0" collapsed="false">
      <c r="F545" s="5" t="n">
        <v>9</v>
      </c>
      <c r="K545" s="6" t="n">
        <f aca="false">Sheet1!T545</f>
        <v>40</v>
      </c>
    </row>
    <row r="546" customFormat="false" ht="13.5" hidden="false" customHeight="false" outlineLevel="0" collapsed="false">
      <c r="F546" s="5" t="s">
        <v>140</v>
      </c>
      <c r="K546" s="6" t="n">
        <f aca="false">Sheet1!T546</f>
        <v>82.5993412925512</v>
      </c>
    </row>
    <row r="547" customFormat="false" ht="13.5" hidden="false" customHeight="false" outlineLevel="0" collapsed="false">
      <c r="F547" s="5" t="n">
        <v>10</v>
      </c>
      <c r="K547" s="6" t="n">
        <f aca="false">Sheet1!T547</f>
        <v>0</v>
      </c>
    </row>
    <row r="548" customFormat="false" ht="13.5" hidden="false" customHeight="false" outlineLevel="0" collapsed="false">
      <c r="F548" s="5" t="n">
        <v>1E+020</v>
      </c>
      <c r="K548" s="6" t="str">
        <f aca="false">Sheet1!T548</f>
        <v>CIRCLE</v>
      </c>
    </row>
    <row r="549" customFormat="false" ht="13.5" hidden="false" customHeight="false" outlineLevel="0" collapsed="false">
      <c r="F549" s="5" t="n">
        <v>20</v>
      </c>
      <c r="K549" s="6" t="n">
        <f aca="false">Sheet1!T549</f>
        <v>5</v>
      </c>
    </row>
    <row r="550" customFormat="false" ht="13.5" hidden="false" customHeight="false" outlineLevel="0" collapsed="false">
      <c r="F550" s="5" t="n">
        <v>1E+020</v>
      </c>
      <c r="K550" s="6" t="n">
        <f aca="false">Sheet1!T550</f>
        <v>242</v>
      </c>
    </row>
    <row r="551" customFormat="false" ht="13.5" hidden="false" customHeight="false" outlineLevel="0" collapsed="false">
      <c r="F551" s="5" t="n">
        <v>30</v>
      </c>
      <c r="K551" s="6" t="n">
        <f aca="false">Sheet1!T551</f>
        <v>8</v>
      </c>
    </row>
    <row r="552" customFormat="false" ht="13.5" hidden="false" customHeight="false" outlineLevel="0" collapsed="false">
      <c r="F552" s="5" t="n">
        <v>1E+020</v>
      </c>
      <c r="K552" s="6" t="n">
        <f aca="false">Sheet1!T552</f>
        <v>2</v>
      </c>
    </row>
    <row r="553" customFormat="false" ht="13.5" hidden="false" customHeight="false" outlineLevel="0" collapsed="false">
      <c r="F553" s="5" t="n">
        <v>9</v>
      </c>
      <c r="K553" s="6" t="n">
        <f aca="false">Sheet1!T553</f>
        <v>6</v>
      </c>
    </row>
    <row r="554" customFormat="false" ht="13.5" hidden="false" customHeight="false" outlineLevel="0" collapsed="false">
      <c r="F554" s="5" t="s">
        <v>141</v>
      </c>
      <c r="K554" s="6" t="str">
        <f aca="false">Sheet1!T554</f>
        <v>CONTINUOUS</v>
      </c>
    </row>
    <row r="555" customFormat="false" ht="13.5" hidden="false" customHeight="false" outlineLevel="0" collapsed="false">
      <c r="F555" s="5" t="n">
        <v>10</v>
      </c>
      <c r="K555" s="6" t="n">
        <f aca="false">Sheet1!T555</f>
        <v>10</v>
      </c>
    </row>
    <row r="556" customFormat="false" ht="13.5" hidden="false" customHeight="false" outlineLevel="0" collapsed="false">
      <c r="F556" s="5" t="n">
        <v>-1E+020</v>
      </c>
      <c r="K556" s="6" t="n">
        <f aca="false">Sheet1!T556</f>
        <v>187.082081028486</v>
      </c>
    </row>
    <row r="557" customFormat="false" ht="13.5" hidden="false" customHeight="false" outlineLevel="0" collapsed="false">
      <c r="F557" s="5" t="n">
        <v>20</v>
      </c>
      <c r="K557" s="6" t="n">
        <f aca="false">Sheet1!T557</f>
        <v>20</v>
      </c>
    </row>
    <row r="558" customFormat="false" ht="13.5" hidden="false" customHeight="false" outlineLevel="0" collapsed="false">
      <c r="F558" s="5" t="n">
        <v>-1E+020</v>
      </c>
      <c r="K558" s="6" t="n">
        <f aca="false">Sheet1!T558</f>
        <v>68.9979621280191</v>
      </c>
    </row>
    <row r="559" customFormat="false" ht="13.5" hidden="false" customHeight="false" outlineLevel="0" collapsed="false">
      <c r="F559" s="5" t="n">
        <v>30</v>
      </c>
      <c r="K559" s="6" t="n">
        <f aca="false">Sheet1!T559</f>
        <v>40</v>
      </c>
    </row>
    <row r="560" customFormat="false" ht="13.5" hidden="false" customHeight="false" outlineLevel="0" collapsed="false">
      <c r="F560" s="5" t="n">
        <v>-1E+020</v>
      </c>
      <c r="K560" s="6" t="n">
        <f aca="false">Sheet1!T560</f>
        <v>35.4925672224708</v>
      </c>
    </row>
    <row r="561" customFormat="false" ht="13.5" hidden="false" customHeight="false" outlineLevel="0" collapsed="false">
      <c r="F561" s="5" t="n">
        <v>9</v>
      </c>
      <c r="K561" s="6" t="n">
        <f aca="false">Sheet1!T561</f>
        <v>0</v>
      </c>
    </row>
    <row r="562" customFormat="false" ht="13.5" hidden="false" customHeight="false" outlineLevel="0" collapsed="false">
      <c r="F562" s="5" t="s">
        <v>142</v>
      </c>
      <c r="K562" s="6" t="str">
        <f aca="false">Sheet1!T562</f>
        <v>CIRCLE</v>
      </c>
    </row>
    <row r="563" customFormat="false" ht="13.5" hidden="false" customHeight="false" outlineLevel="0" collapsed="false">
      <c r="F563" s="5" t="n">
        <v>10</v>
      </c>
      <c r="K563" s="6" t="n">
        <f aca="false">Sheet1!T563</f>
        <v>5</v>
      </c>
    </row>
    <row r="564" customFormat="false" ht="13.5" hidden="false" customHeight="false" outlineLevel="0" collapsed="false">
      <c r="F564" s="5" t="n">
        <v>0</v>
      </c>
      <c r="K564" s="6" t="n">
        <f aca="false">Sheet1!T564</f>
        <v>243</v>
      </c>
    </row>
    <row r="565" customFormat="false" ht="13.5" hidden="false" customHeight="false" outlineLevel="0" collapsed="false">
      <c r="F565" s="5" t="n">
        <v>20</v>
      </c>
      <c r="K565" s="6" t="n">
        <f aca="false">Sheet1!T565</f>
        <v>8</v>
      </c>
    </row>
    <row r="566" customFormat="false" ht="13.5" hidden="false" customHeight="false" outlineLevel="0" collapsed="false">
      <c r="F566" s="5" t="n">
        <v>0</v>
      </c>
      <c r="K566" s="6" t="n">
        <f aca="false">Sheet1!T566</f>
        <v>2</v>
      </c>
    </row>
    <row r="567" customFormat="false" ht="13.5" hidden="false" customHeight="false" outlineLevel="0" collapsed="false">
      <c r="F567" s="5" t="n">
        <v>9</v>
      </c>
      <c r="K567" s="6" t="n">
        <f aca="false">Sheet1!T567</f>
        <v>6</v>
      </c>
    </row>
    <row r="568" customFormat="false" ht="13.5" hidden="false" customHeight="false" outlineLevel="0" collapsed="false">
      <c r="F568" s="5" t="s">
        <v>143</v>
      </c>
      <c r="K568" s="6" t="str">
        <f aca="false">Sheet1!T568</f>
        <v>CONTINUOUS</v>
      </c>
    </row>
    <row r="569" customFormat="false" ht="13.5" hidden="false" customHeight="false" outlineLevel="0" collapsed="false">
      <c r="F569" s="5" t="n">
        <v>10</v>
      </c>
      <c r="K569" s="6" t="n">
        <f aca="false">Sheet1!T569</f>
        <v>10</v>
      </c>
    </row>
    <row r="570" customFormat="false" ht="13.5" hidden="false" customHeight="false" outlineLevel="0" collapsed="false">
      <c r="F570" s="5" t="n">
        <v>420</v>
      </c>
      <c r="K570" s="6" t="n">
        <f aca="false">Sheet1!T570</f>
        <v>79.4544850636488</v>
      </c>
    </row>
    <row r="571" customFormat="false" ht="13.5" hidden="false" customHeight="false" outlineLevel="0" collapsed="false">
      <c r="F571" s="5" t="n">
        <v>20</v>
      </c>
      <c r="K571" s="6" t="n">
        <f aca="false">Sheet1!T571</f>
        <v>20</v>
      </c>
    </row>
    <row r="572" customFormat="false" ht="13.5" hidden="false" customHeight="false" outlineLevel="0" collapsed="false">
      <c r="F572" s="5" t="n">
        <v>297</v>
      </c>
      <c r="K572" s="6" t="n">
        <f aca="false">Sheet1!T572</f>
        <v>288.135739950395</v>
      </c>
    </row>
    <row r="573" customFormat="false" ht="13.5" hidden="false" customHeight="false" outlineLevel="0" collapsed="false">
      <c r="F573" s="5" t="n">
        <v>9</v>
      </c>
      <c r="K573" s="6" t="n">
        <f aca="false">Sheet1!T573</f>
        <v>40</v>
      </c>
    </row>
    <row r="574" customFormat="false" ht="13.5" hidden="false" customHeight="false" outlineLevel="0" collapsed="false">
      <c r="F574" s="5" t="s">
        <v>144</v>
      </c>
      <c r="K574" s="6" t="n">
        <f aca="false">Sheet1!T574</f>
        <v>101.578513576784</v>
      </c>
    </row>
    <row r="575" customFormat="false" ht="13.5" hidden="false" customHeight="false" outlineLevel="0" collapsed="false">
      <c r="F575" s="5" t="n">
        <v>70</v>
      </c>
      <c r="K575" s="6" t="n">
        <f aca="false">Sheet1!T575</f>
        <v>0</v>
      </c>
    </row>
    <row r="576" customFormat="false" ht="13.5" hidden="false" customHeight="false" outlineLevel="0" collapsed="false">
      <c r="F576" s="5" t="n">
        <v>0</v>
      </c>
      <c r="K576" s="6" t="str">
        <f aca="false">Sheet1!T576</f>
        <v>CIRCLE</v>
      </c>
    </row>
    <row r="577" customFormat="false" ht="13.5" hidden="false" customHeight="false" outlineLevel="0" collapsed="false">
      <c r="F577" s="5" t="n">
        <v>9</v>
      </c>
      <c r="K577" s="6" t="n">
        <f aca="false">Sheet1!T577</f>
        <v>5</v>
      </c>
    </row>
    <row r="578" customFormat="false" ht="13.5" hidden="false" customHeight="false" outlineLevel="0" collapsed="false">
      <c r="F578" s="5" t="s">
        <v>145</v>
      </c>
      <c r="K578" s="6" t="n">
        <f aca="false">Sheet1!T578</f>
        <v>244</v>
      </c>
    </row>
    <row r="579" customFormat="false" ht="13.5" hidden="false" customHeight="false" outlineLevel="0" collapsed="false">
      <c r="F579" s="5" t="n">
        <v>70</v>
      </c>
      <c r="K579" s="6" t="n">
        <f aca="false">Sheet1!T579</f>
        <v>8</v>
      </c>
    </row>
    <row r="580" customFormat="false" ht="13.5" hidden="false" customHeight="false" outlineLevel="0" collapsed="false">
      <c r="F580" s="5" t="n">
        <v>1</v>
      </c>
      <c r="K580" s="6" t="n">
        <f aca="false">Sheet1!T580</f>
        <v>2</v>
      </c>
    </row>
    <row r="581" customFormat="false" ht="13.5" hidden="false" customHeight="false" outlineLevel="0" collapsed="false">
      <c r="F581" s="5" t="n">
        <v>9</v>
      </c>
      <c r="K581" s="6" t="n">
        <f aca="false">Sheet1!T581</f>
        <v>6</v>
      </c>
    </row>
    <row r="582" customFormat="false" ht="13.5" hidden="false" customHeight="false" outlineLevel="0" collapsed="false">
      <c r="F582" s="5" t="s">
        <v>146</v>
      </c>
      <c r="K582" s="6" t="str">
        <f aca="false">Sheet1!T582</f>
        <v>CONTINUOUS</v>
      </c>
    </row>
    <row r="583" customFormat="false" ht="13.5" hidden="false" customHeight="false" outlineLevel="0" collapsed="false">
      <c r="F583" s="5" t="n">
        <v>70</v>
      </c>
      <c r="K583" s="6" t="n">
        <f aca="false">Sheet1!T583</f>
        <v>10</v>
      </c>
    </row>
    <row r="584" customFormat="false" ht="13.5" hidden="false" customHeight="false" outlineLevel="0" collapsed="false">
      <c r="F584" s="5" t="n">
        <v>0</v>
      </c>
      <c r="K584" s="6" t="n">
        <f aca="false">Sheet1!T584</f>
        <v>66.8354319168003</v>
      </c>
    </row>
    <row r="585" customFormat="false" ht="13.5" hidden="false" customHeight="false" outlineLevel="0" collapsed="false">
      <c r="F585" s="5" t="n">
        <v>9</v>
      </c>
      <c r="K585" s="6" t="n">
        <f aca="false">Sheet1!T585</f>
        <v>20</v>
      </c>
    </row>
    <row r="586" customFormat="false" ht="13.5" hidden="false" customHeight="false" outlineLevel="0" collapsed="false">
      <c r="F586" s="5" t="s">
        <v>147</v>
      </c>
      <c r="K586" s="6" t="n">
        <f aca="false">Sheet1!T586</f>
        <v>213.70578328308</v>
      </c>
    </row>
    <row r="587" customFormat="false" ht="13.5" hidden="false" customHeight="false" outlineLevel="0" collapsed="false">
      <c r="F587" s="5" t="n">
        <v>70</v>
      </c>
      <c r="K587" s="6" t="n">
        <f aca="false">Sheet1!T587</f>
        <v>40</v>
      </c>
    </row>
    <row r="588" customFormat="false" ht="13.5" hidden="false" customHeight="false" outlineLevel="0" collapsed="false">
      <c r="F588" s="5" t="n">
        <v>1</v>
      </c>
      <c r="K588" s="6" t="n">
        <f aca="false">Sheet1!T588</f>
        <v>51.332675018174</v>
      </c>
    </row>
    <row r="589" customFormat="false" ht="13.5" hidden="false" customHeight="false" outlineLevel="0" collapsed="false">
      <c r="F589" s="5" t="n">
        <v>0</v>
      </c>
      <c r="K589" s="6" t="n">
        <f aca="false">Sheet1!T589</f>
        <v>0</v>
      </c>
    </row>
    <row r="590" customFormat="false" ht="13.5" hidden="false" customHeight="false" outlineLevel="0" collapsed="false">
      <c r="F590" s="5" t="s">
        <v>6</v>
      </c>
      <c r="K590" s="6" t="str">
        <f aca="false">Sheet1!T590</f>
        <v>CIRCLE</v>
      </c>
    </row>
    <row r="591" customFormat="false" ht="13.5" hidden="false" customHeight="false" outlineLevel="0" collapsed="false">
      <c r="F591" s="5" t="n">
        <v>0</v>
      </c>
      <c r="K591" s="6" t="n">
        <f aca="false">Sheet1!T591</f>
        <v>5</v>
      </c>
    </row>
    <row r="592" customFormat="false" ht="13.5" hidden="false" customHeight="false" outlineLevel="0" collapsed="false">
      <c r="F592" s="5" t="s">
        <v>5</v>
      </c>
      <c r="K592" s="6" t="n">
        <f aca="false">Sheet1!T592</f>
        <v>245</v>
      </c>
    </row>
    <row r="593" customFormat="false" ht="13.5" hidden="false" customHeight="false" outlineLevel="0" collapsed="false">
      <c r="F593" s="5" t="n">
        <v>2</v>
      </c>
      <c r="K593" s="6" t="n">
        <f aca="false">Sheet1!T593</f>
        <v>8</v>
      </c>
    </row>
    <row r="594" customFormat="false" ht="13.5" hidden="false" customHeight="false" outlineLevel="0" collapsed="false">
      <c r="F594" s="5" t="s">
        <v>148</v>
      </c>
      <c r="K594" s="6" t="n">
        <f aca="false">Sheet1!T594</f>
        <v>2</v>
      </c>
    </row>
    <row r="595" customFormat="false" ht="13.5" hidden="false" customHeight="false" outlineLevel="0" collapsed="false">
      <c r="F595" s="5" t="n">
        <v>0</v>
      </c>
      <c r="K595" s="6" t="n">
        <f aca="false">Sheet1!T595</f>
        <v>6</v>
      </c>
    </row>
    <row r="596" customFormat="false" ht="13.5" hidden="false" customHeight="false" outlineLevel="0" collapsed="false">
      <c r="F596" s="5" t="s">
        <v>149</v>
      </c>
      <c r="K596" s="6" t="str">
        <f aca="false">Sheet1!T596</f>
        <v>CONTINUOUS</v>
      </c>
    </row>
    <row r="597" customFormat="false" ht="13.5" hidden="false" customHeight="false" outlineLevel="0" collapsed="false">
      <c r="F597" s="5" t="n">
        <v>2</v>
      </c>
      <c r="K597" s="6" t="n">
        <f aca="false">Sheet1!T597</f>
        <v>10</v>
      </c>
    </row>
    <row r="598" customFormat="false" ht="13.5" hidden="false" customHeight="false" outlineLevel="0" collapsed="false">
      <c r="F598" s="5" t="s">
        <v>150</v>
      </c>
      <c r="K598" s="6" t="n">
        <f aca="false">Sheet1!T598</f>
        <v>115.051134266203</v>
      </c>
    </row>
    <row r="599" customFormat="false" ht="13.5" hidden="false" customHeight="false" outlineLevel="0" collapsed="false">
      <c r="F599" s="5" t="n">
        <v>70</v>
      </c>
      <c r="K599" s="6" t="n">
        <f aca="false">Sheet1!T599</f>
        <v>20</v>
      </c>
    </row>
    <row r="600" customFormat="false" ht="13.5" hidden="false" customHeight="false" outlineLevel="0" collapsed="false">
      <c r="F600" s="5" t="n">
        <v>2</v>
      </c>
      <c r="K600" s="6" t="n">
        <f aca="false">Sheet1!T600</f>
        <v>17.5909219316179</v>
      </c>
    </row>
    <row r="601" customFormat="false" ht="13.5" hidden="false" customHeight="false" outlineLevel="0" collapsed="false">
      <c r="F601" s="5" t="n">
        <v>0</v>
      </c>
      <c r="K601" s="6" t="n">
        <f aca="false">Sheet1!T601</f>
        <v>40</v>
      </c>
    </row>
    <row r="602" customFormat="false" ht="13.5" hidden="false" customHeight="false" outlineLevel="0" collapsed="false">
      <c r="F602" s="5" t="s">
        <v>150</v>
      </c>
      <c r="K602" s="6" t="n">
        <f aca="false">Sheet1!T602</f>
        <v>49.7237587147399</v>
      </c>
    </row>
    <row r="603" customFormat="false" ht="13.5" hidden="false" customHeight="false" outlineLevel="0" collapsed="false">
      <c r="F603" s="5" t="n">
        <v>2</v>
      </c>
      <c r="K603" s="6" t="n">
        <f aca="false">Sheet1!T603</f>
        <v>0</v>
      </c>
    </row>
    <row r="604" customFormat="false" ht="13.5" hidden="false" customHeight="false" outlineLevel="0" collapsed="false">
      <c r="F604" s="5" t="s">
        <v>151</v>
      </c>
      <c r="K604" s="6" t="str">
        <f aca="false">Sheet1!T604</f>
        <v>CIRCLE</v>
      </c>
    </row>
    <row r="605" customFormat="false" ht="13.5" hidden="false" customHeight="false" outlineLevel="0" collapsed="false">
      <c r="F605" s="5" t="n">
        <v>70</v>
      </c>
      <c r="K605" s="6" t="n">
        <f aca="false">Sheet1!T605</f>
        <v>5</v>
      </c>
    </row>
    <row r="606" customFormat="false" ht="13.5" hidden="false" customHeight="false" outlineLevel="0" collapsed="false">
      <c r="F606" s="5" t="n">
        <v>0</v>
      </c>
      <c r="K606" s="6" t="n">
        <f aca="false">Sheet1!T606</f>
        <v>246</v>
      </c>
    </row>
    <row r="607" customFormat="false" ht="13.5" hidden="false" customHeight="false" outlineLevel="0" collapsed="false">
      <c r="F607" s="5" t="n">
        <v>10</v>
      </c>
      <c r="K607" s="6" t="n">
        <f aca="false">Sheet1!T607</f>
        <v>8</v>
      </c>
    </row>
    <row r="608" customFormat="false" ht="13.5" hidden="false" customHeight="false" outlineLevel="0" collapsed="false">
      <c r="F608" s="5" t="n">
        <v>0</v>
      </c>
      <c r="K608" s="6" t="n">
        <f aca="false">Sheet1!T608</f>
        <v>2</v>
      </c>
    </row>
    <row r="609" customFormat="false" ht="13.5" hidden="false" customHeight="false" outlineLevel="0" collapsed="false">
      <c r="F609" s="5" t="n">
        <v>20</v>
      </c>
      <c r="K609" s="6" t="n">
        <f aca="false">Sheet1!T609</f>
        <v>6</v>
      </c>
    </row>
    <row r="610" customFormat="false" ht="13.5" hidden="false" customHeight="false" outlineLevel="0" collapsed="false">
      <c r="F610" s="5" t="n">
        <v>0</v>
      </c>
      <c r="K610" s="6" t="str">
        <f aca="false">Sheet1!T610</f>
        <v>CONTINUOUS</v>
      </c>
    </row>
    <row r="611" customFormat="false" ht="13.5" hidden="false" customHeight="false" outlineLevel="0" collapsed="false">
      <c r="F611" s="5" t="n">
        <v>11</v>
      </c>
      <c r="K611" s="6" t="n">
        <f aca="false">Sheet1!T611</f>
        <v>10</v>
      </c>
    </row>
    <row r="612" customFormat="false" ht="13.5" hidden="false" customHeight="false" outlineLevel="0" collapsed="false">
      <c r="F612" s="5" t="n">
        <v>1</v>
      </c>
      <c r="K612" s="6" t="n">
        <f aca="false">Sheet1!T612</f>
        <v>140.487234074162</v>
      </c>
    </row>
    <row r="613" customFormat="false" ht="13.5" hidden="false" customHeight="false" outlineLevel="0" collapsed="false">
      <c r="F613" s="5" t="n">
        <v>21</v>
      </c>
      <c r="K613" s="6" t="n">
        <f aca="false">Sheet1!T613</f>
        <v>20</v>
      </c>
    </row>
    <row r="614" customFormat="false" ht="13.5" hidden="false" customHeight="false" outlineLevel="0" collapsed="false">
      <c r="F614" s="5" t="n">
        <v>1</v>
      </c>
      <c r="K614" s="6" t="n">
        <f aca="false">Sheet1!T614</f>
        <v>103.084536634873</v>
      </c>
    </row>
    <row r="615" customFormat="false" ht="13.5" hidden="false" customHeight="false" outlineLevel="0" collapsed="false">
      <c r="F615" s="5" t="n">
        <v>12</v>
      </c>
      <c r="K615" s="6" t="n">
        <f aca="false">Sheet1!T615</f>
        <v>40</v>
      </c>
    </row>
    <row r="616" customFormat="false" ht="13.5" hidden="false" customHeight="false" outlineLevel="0" collapsed="false">
      <c r="F616" s="5" t="n">
        <v>234.484063745019</v>
      </c>
      <c r="K616" s="6" t="n">
        <f aca="false">Sheet1!T616</f>
        <v>41.8036812419093</v>
      </c>
    </row>
    <row r="617" customFormat="false" ht="13.5" hidden="false" customHeight="false" outlineLevel="0" collapsed="false">
      <c r="F617" s="5" t="n">
        <v>22</v>
      </c>
      <c r="K617" s="6" t="n">
        <f aca="false">Sheet1!T617</f>
        <v>0</v>
      </c>
    </row>
    <row r="618" customFormat="false" ht="13.5" hidden="false" customHeight="false" outlineLevel="0" collapsed="false">
      <c r="F618" s="5" t="n">
        <v>148.5</v>
      </c>
      <c r="K618" s="6" t="str">
        <f aca="false">Sheet1!T618</f>
        <v>CIRCLE</v>
      </c>
    </row>
    <row r="619" customFormat="false" ht="13.5" hidden="false" customHeight="false" outlineLevel="0" collapsed="false">
      <c r="F619" s="5" t="n">
        <v>13</v>
      </c>
      <c r="K619" s="6" t="n">
        <f aca="false">Sheet1!T619</f>
        <v>5</v>
      </c>
    </row>
    <row r="620" customFormat="false" ht="13.5" hidden="false" customHeight="false" outlineLevel="0" collapsed="false">
      <c r="F620" s="5" t="n">
        <v>0</v>
      </c>
      <c r="K620" s="6" t="n">
        <f aca="false">Sheet1!T620</f>
        <v>247</v>
      </c>
    </row>
    <row r="621" customFormat="false" ht="13.5" hidden="false" customHeight="false" outlineLevel="0" collapsed="false">
      <c r="F621" s="5" t="n">
        <v>23</v>
      </c>
      <c r="K621" s="6" t="n">
        <f aca="false">Sheet1!T621</f>
        <v>8</v>
      </c>
    </row>
    <row r="622" customFormat="false" ht="13.5" hidden="false" customHeight="false" outlineLevel="0" collapsed="false">
      <c r="F622" s="5" t="n">
        <v>0</v>
      </c>
      <c r="K622" s="6" t="n">
        <f aca="false">Sheet1!T622</f>
        <v>2</v>
      </c>
    </row>
    <row r="623" customFormat="false" ht="13.5" hidden="false" customHeight="false" outlineLevel="0" collapsed="false">
      <c r="F623" s="5" t="n">
        <v>14</v>
      </c>
      <c r="K623" s="6" t="n">
        <f aca="false">Sheet1!T623</f>
        <v>6</v>
      </c>
    </row>
    <row r="624" customFormat="false" ht="13.5" hidden="false" customHeight="false" outlineLevel="0" collapsed="false">
      <c r="F624" s="5" t="n">
        <v>10</v>
      </c>
      <c r="K624" s="6" t="str">
        <f aca="false">Sheet1!T624</f>
        <v>CONTINUOUS</v>
      </c>
    </row>
    <row r="625" customFormat="false" ht="13.5" hidden="false" customHeight="false" outlineLevel="0" collapsed="false">
      <c r="F625" s="5" t="n">
        <v>24</v>
      </c>
      <c r="K625" s="6" t="n">
        <f aca="false">Sheet1!T625</f>
        <v>10</v>
      </c>
    </row>
    <row r="626" customFormat="false" ht="13.5" hidden="false" customHeight="false" outlineLevel="0" collapsed="false">
      <c r="F626" s="5" t="n">
        <v>10</v>
      </c>
      <c r="K626" s="6" t="n">
        <f aca="false">Sheet1!T626</f>
        <v>59.8931754683729</v>
      </c>
    </row>
    <row r="627" customFormat="false" ht="13.5" hidden="false" customHeight="false" outlineLevel="0" collapsed="false">
      <c r="F627" s="5" t="n">
        <v>15</v>
      </c>
      <c r="K627" s="6" t="n">
        <f aca="false">Sheet1!T627</f>
        <v>20</v>
      </c>
    </row>
    <row r="628" customFormat="false" ht="13.5" hidden="false" customHeight="false" outlineLevel="0" collapsed="false">
      <c r="F628" s="5" t="n">
        <v>10</v>
      </c>
      <c r="K628" s="6" t="n">
        <f aca="false">Sheet1!T628</f>
        <v>8.98165377284047</v>
      </c>
    </row>
    <row r="629" customFormat="false" ht="13.5" hidden="false" customHeight="false" outlineLevel="0" collapsed="false">
      <c r="F629" s="5" t="n">
        <v>25</v>
      </c>
      <c r="K629" s="6" t="n">
        <f aca="false">Sheet1!T629</f>
        <v>40</v>
      </c>
    </row>
    <row r="630" customFormat="false" ht="13.5" hidden="false" customHeight="false" outlineLevel="0" collapsed="false">
      <c r="F630" s="5" t="n">
        <v>10</v>
      </c>
      <c r="K630" s="6" t="n">
        <f aca="false">Sheet1!T630</f>
        <v>66.027982572622</v>
      </c>
    </row>
    <row r="631" customFormat="false" ht="13.5" hidden="false" customHeight="false" outlineLevel="0" collapsed="false">
      <c r="F631" s="5" t="n">
        <v>16</v>
      </c>
      <c r="K631" s="6" t="n">
        <f aca="false">Sheet1!T631</f>
        <v>0</v>
      </c>
    </row>
    <row r="632" customFormat="false" ht="13.5" hidden="false" customHeight="false" outlineLevel="0" collapsed="false">
      <c r="F632" s="5" t="n">
        <v>0</v>
      </c>
      <c r="K632" s="6" t="str">
        <f aca="false">Sheet1!T632</f>
        <v>CIRCLE</v>
      </c>
    </row>
    <row r="633" customFormat="false" ht="13.5" hidden="false" customHeight="false" outlineLevel="0" collapsed="false">
      <c r="F633" s="5" t="n">
        <v>26</v>
      </c>
      <c r="K633" s="6" t="n">
        <f aca="false">Sheet1!T633</f>
        <v>5</v>
      </c>
    </row>
    <row r="634" customFormat="false" ht="13.5" hidden="false" customHeight="false" outlineLevel="0" collapsed="false">
      <c r="F634" s="5" t="n">
        <v>0</v>
      </c>
      <c r="K634" s="6" t="n">
        <f aca="false">Sheet1!T634</f>
        <v>248</v>
      </c>
    </row>
    <row r="635" customFormat="false" ht="13.5" hidden="false" customHeight="false" outlineLevel="0" collapsed="false">
      <c r="F635" s="5" t="n">
        <v>36</v>
      </c>
      <c r="K635" s="6" t="n">
        <f aca="false">Sheet1!T635</f>
        <v>8</v>
      </c>
    </row>
    <row r="636" customFormat="false" ht="13.5" hidden="false" customHeight="false" outlineLevel="0" collapsed="false">
      <c r="F636" s="5" t="n">
        <v>1</v>
      </c>
      <c r="K636" s="6" t="n">
        <f aca="false">Sheet1!T636</f>
        <v>2</v>
      </c>
    </row>
    <row r="637" customFormat="false" ht="13.5" hidden="false" customHeight="false" outlineLevel="0" collapsed="false">
      <c r="F637" s="5" t="n">
        <v>17</v>
      </c>
      <c r="K637" s="6" t="n">
        <f aca="false">Sheet1!T637</f>
        <v>6</v>
      </c>
    </row>
    <row r="638" customFormat="false" ht="13.5" hidden="false" customHeight="false" outlineLevel="0" collapsed="false">
      <c r="F638" s="5" t="n">
        <v>0</v>
      </c>
      <c r="K638" s="6" t="str">
        <f aca="false">Sheet1!T638</f>
        <v>CONTINUOUS</v>
      </c>
    </row>
    <row r="639" customFormat="false" ht="13.5" hidden="false" customHeight="false" outlineLevel="0" collapsed="false">
      <c r="F639" s="5" t="n">
        <v>27</v>
      </c>
      <c r="K639" s="6" t="n">
        <f aca="false">Sheet1!T639</f>
        <v>10</v>
      </c>
    </row>
    <row r="640" customFormat="false" ht="13.5" hidden="false" customHeight="false" outlineLevel="0" collapsed="false">
      <c r="F640" s="5" t="n">
        <v>0</v>
      </c>
      <c r="K640" s="6" t="n">
        <f aca="false">Sheet1!T640</f>
        <v>122.77159219307</v>
      </c>
    </row>
    <row r="641" customFormat="false" ht="13.5" hidden="false" customHeight="false" outlineLevel="0" collapsed="false">
      <c r="F641" s="5" t="n">
        <v>37</v>
      </c>
      <c r="K641" s="6" t="n">
        <f aca="false">Sheet1!T641</f>
        <v>20</v>
      </c>
    </row>
    <row r="642" customFormat="false" ht="13.5" hidden="false" customHeight="false" outlineLevel="0" collapsed="false">
      <c r="F642" s="5" t="n">
        <v>0</v>
      </c>
      <c r="K642" s="6" t="n">
        <f aca="false">Sheet1!T642</f>
        <v>42.9752038328984</v>
      </c>
    </row>
    <row r="643" customFormat="false" ht="13.5" hidden="false" customHeight="false" outlineLevel="0" collapsed="false">
      <c r="F643" s="5" t="n">
        <v>40</v>
      </c>
      <c r="K643" s="6" t="n">
        <f aca="false">Sheet1!T643</f>
        <v>40</v>
      </c>
    </row>
    <row r="644" customFormat="false" ht="13.5" hidden="false" customHeight="false" outlineLevel="0" collapsed="false">
      <c r="F644" s="5" t="n">
        <v>297</v>
      </c>
      <c r="K644" s="6" t="n">
        <f aca="false">Sheet1!T644</f>
        <v>61.6407015735151</v>
      </c>
    </row>
    <row r="645" customFormat="false" ht="13.5" hidden="false" customHeight="false" outlineLevel="0" collapsed="false">
      <c r="F645" s="5" t="n">
        <v>41</v>
      </c>
      <c r="K645" s="6" t="n">
        <f aca="false">Sheet1!T645</f>
        <v>0</v>
      </c>
    </row>
    <row r="646" customFormat="false" ht="13.5" hidden="false" customHeight="false" outlineLevel="0" collapsed="false">
      <c r="F646" s="5" t="n">
        <v>1.57901726427622</v>
      </c>
      <c r="K646" s="6" t="str">
        <f aca="false">Sheet1!T646</f>
        <v>CIRCLE</v>
      </c>
    </row>
    <row r="647" customFormat="false" ht="13.5" hidden="false" customHeight="false" outlineLevel="0" collapsed="false">
      <c r="F647" s="5" t="n">
        <v>42</v>
      </c>
      <c r="K647" s="6" t="n">
        <f aca="false">Sheet1!T647</f>
        <v>5</v>
      </c>
    </row>
    <row r="648" customFormat="false" ht="13.5" hidden="false" customHeight="false" outlineLevel="0" collapsed="false">
      <c r="F648" s="5" t="n">
        <v>50</v>
      </c>
      <c r="K648" s="6" t="n">
        <f aca="false">Sheet1!T648</f>
        <v>249</v>
      </c>
    </row>
    <row r="649" customFormat="false" ht="13.5" hidden="false" customHeight="false" outlineLevel="0" collapsed="false">
      <c r="F649" s="5" t="n">
        <v>43</v>
      </c>
      <c r="K649" s="6" t="n">
        <f aca="false">Sheet1!T649</f>
        <v>8</v>
      </c>
    </row>
    <row r="650" customFormat="false" ht="13.5" hidden="false" customHeight="false" outlineLevel="0" collapsed="false">
      <c r="F650" s="5" t="n">
        <v>0</v>
      </c>
      <c r="K650" s="6" t="n">
        <f aca="false">Sheet1!T650</f>
        <v>2</v>
      </c>
    </row>
    <row r="651" customFormat="false" ht="13.5" hidden="false" customHeight="false" outlineLevel="0" collapsed="false">
      <c r="F651" s="5" t="n">
        <v>44</v>
      </c>
      <c r="K651" s="6" t="n">
        <f aca="false">Sheet1!T651</f>
        <v>6</v>
      </c>
    </row>
    <row r="652" customFormat="false" ht="13.5" hidden="false" customHeight="false" outlineLevel="0" collapsed="false">
      <c r="F652" s="5" t="n">
        <v>0</v>
      </c>
      <c r="K652" s="6" t="str">
        <f aca="false">Sheet1!T652</f>
        <v>CONTINUOUS</v>
      </c>
    </row>
    <row r="653" customFormat="false" ht="13.5" hidden="false" customHeight="false" outlineLevel="0" collapsed="false">
      <c r="F653" s="5" t="n">
        <v>50</v>
      </c>
      <c r="K653" s="6" t="n">
        <f aca="false">Sheet1!T653</f>
        <v>10</v>
      </c>
    </row>
    <row r="654" customFormat="false" ht="13.5" hidden="false" customHeight="false" outlineLevel="0" collapsed="false">
      <c r="F654" s="5" t="n">
        <v>0</v>
      </c>
      <c r="K654" s="6" t="n">
        <f aca="false">Sheet1!T654</f>
        <v>24.9038055895455</v>
      </c>
    </row>
    <row r="655" customFormat="false" ht="13.5" hidden="false" customHeight="false" outlineLevel="0" collapsed="false">
      <c r="F655" s="5" t="n">
        <v>51</v>
      </c>
      <c r="K655" s="6" t="n">
        <f aca="false">Sheet1!T655</f>
        <v>20</v>
      </c>
    </row>
    <row r="656" customFormat="false" ht="13.5" hidden="false" customHeight="false" outlineLevel="0" collapsed="false">
      <c r="F656" s="5" t="n">
        <v>0</v>
      </c>
      <c r="K656" s="6" t="n">
        <f aca="false">Sheet1!T656</f>
        <v>53.7742821422645</v>
      </c>
    </row>
    <row r="657" customFormat="false" ht="13.5" hidden="false" customHeight="false" outlineLevel="0" collapsed="false">
      <c r="F657" s="5" t="n">
        <v>71</v>
      </c>
      <c r="K657" s="6" t="n">
        <f aca="false">Sheet1!T657</f>
        <v>40</v>
      </c>
    </row>
    <row r="658" customFormat="false" ht="13.5" hidden="false" customHeight="false" outlineLevel="0" collapsed="false">
      <c r="F658" s="5" t="n">
        <v>0</v>
      </c>
      <c r="K658" s="6" t="n">
        <f aca="false">Sheet1!T658</f>
        <v>56.6800615733629</v>
      </c>
    </row>
    <row r="659" customFormat="false" ht="13.5" hidden="false" customHeight="false" outlineLevel="0" collapsed="false">
      <c r="F659" s="5" t="n">
        <v>72</v>
      </c>
      <c r="K659" s="6" t="n">
        <f aca="false">Sheet1!T659</f>
        <v>0</v>
      </c>
    </row>
    <row r="660" customFormat="false" ht="13.5" hidden="false" customHeight="false" outlineLevel="0" collapsed="false">
      <c r="F660" s="5" t="n">
        <v>100</v>
      </c>
      <c r="K660" s="6" t="str">
        <f aca="false">Sheet1!T660</f>
        <v>CIRCLE</v>
      </c>
    </row>
    <row r="661" customFormat="false" ht="13.5" hidden="false" customHeight="false" outlineLevel="0" collapsed="false">
      <c r="F661" s="5" t="n">
        <v>73</v>
      </c>
      <c r="K661" s="6" t="n">
        <f aca="false">Sheet1!T661</f>
        <v>5</v>
      </c>
    </row>
    <row r="662" customFormat="false" ht="13.5" hidden="false" customHeight="false" outlineLevel="0" collapsed="false">
      <c r="F662" s="5" t="n">
        <v>1</v>
      </c>
      <c r="K662" s="6" t="n">
        <f aca="false">Sheet1!T662</f>
        <v>250</v>
      </c>
    </row>
    <row r="663" customFormat="false" ht="13.5" hidden="false" customHeight="false" outlineLevel="0" collapsed="false">
      <c r="F663" s="5" t="n">
        <v>74</v>
      </c>
      <c r="K663" s="6" t="n">
        <f aca="false">Sheet1!T663</f>
        <v>8</v>
      </c>
    </row>
    <row r="664" customFormat="false" ht="13.5" hidden="false" customHeight="false" outlineLevel="0" collapsed="false">
      <c r="F664" s="5" t="n">
        <v>3</v>
      </c>
      <c r="K664" s="6" t="n">
        <f aca="false">Sheet1!T664</f>
        <v>2</v>
      </c>
    </row>
    <row r="665" customFormat="false" ht="13.5" hidden="false" customHeight="false" outlineLevel="0" collapsed="false">
      <c r="F665" s="5" t="n">
        <v>75</v>
      </c>
      <c r="K665" s="6" t="n">
        <f aca="false">Sheet1!T665</f>
        <v>6</v>
      </c>
    </row>
    <row r="666" customFormat="false" ht="13.5" hidden="false" customHeight="false" outlineLevel="0" collapsed="false">
      <c r="F666" s="5" t="n">
        <v>0</v>
      </c>
      <c r="K666" s="6" t="str">
        <f aca="false">Sheet1!T666</f>
        <v>CONTINUOUS</v>
      </c>
    </row>
    <row r="667" customFormat="false" ht="13.5" hidden="false" customHeight="false" outlineLevel="0" collapsed="false">
      <c r="F667" s="5" t="n">
        <v>76</v>
      </c>
      <c r="K667" s="6" t="n">
        <f aca="false">Sheet1!T667</f>
        <v>10</v>
      </c>
    </row>
    <row r="668" customFormat="false" ht="13.5" hidden="false" customHeight="false" outlineLevel="0" collapsed="false">
      <c r="F668" s="5" t="n">
        <v>0</v>
      </c>
      <c r="K668" s="6" t="n">
        <f aca="false">Sheet1!T668</f>
        <v>73.9664678835694</v>
      </c>
    </row>
    <row r="669" customFormat="false" ht="13.5" hidden="false" customHeight="false" outlineLevel="0" collapsed="false">
      <c r="F669" s="5" t="n">
        <v>77</v>
      </c>
      <c r="K669" s="6" t="n">
        <f aca="false">Sheet1!T669</f>
        <v>20</v>
      </c>
    </row>
    <row r="670" customFormat="false" ht="13.5" hidden="false" customHeight="false" outlineLevel="0" collapsed="false">
      <c r="F670" s="5" t="n">
        <v>0</v>
      </c>
      <c r="K670" s="6" t="n">
        <f aca="false">Sheet1!T670</f>
        <v>234.744465159467</v>
      </c>
    </row>
    <row r="671" customFormat="false" ht="13.5" hidden="false" customHeight="false" outlineLevel="0" collapsed="false">
      <c r="F671" s="5" t="n">
        <v>78</v>
      </c>
      <c r="K671" s="6" t="n">
        <f aca="false">Sheet1!T671</f>
        <v>40</v>
      </c>
    </row>
    <row r="672" customFormat="false" ht="13.5" hidden="false" customHeight="false" outlineLevel="0" collapsed="false">
      <c r="F672" s="5" t="n">
        <v>0</v>
      </c>
      <c r="K672" s="6" t="n">
        <f aca="false">Sheet1!T672</f>
        <v>100.338893578985</v>
      </c>
    </row>
    <row r="673" customFormat="false" ht="13.5" hidden="false" customHeight="false" outlineLevel="0" collapsed="false">
      <c r="F673" s="5" t="n">
        <v>0</v>
      </c>
      <c r="K673" s="6" t="n">
        <f aca="false">Sheet1!T673</f>
        <v>0</v>
      </c>
    </row>
    <row r="674" customFormat="false" ht="13.5" hidden="false" customHeight="false" outlineLevel="0" collapsed="false">
      <c r="F674" s="5" t="s">
        <v>152</v>
      </c>
      <c r="K674" s="6" t="str">
        <f aca="false">Sheet1!T674</f>
        <v>CIRCLE</v>
      </c>
    </row>
    <row r="675" customFormat="false" ht="13.5" hidden="false" customHeight="false" outlineLevel="0" collapsed="false">
      <c r="F675" s="5" t="n">
        <v>0</v>
      </c>
      <c r="K675" s="6" t="n">
        <f aca="false">Sheet1!T675</f>
        <v>5</v>
      </c>
    </row>
    <row r="676" customFormat="false" ht="13.5" hidden="false" customHeight="false" outlineLevel="0" collapsed="false">
      <c r="F676" s="5" t="s">
        <v>149</v>
      </c>
      <c r="K676" s="6" t="n">
        <f aca="false">Sheet1!T676</f>
        <v>251</v>
      </c>
    </row>
    <row r="677" customFormat="false" ht="13.5" hidden="false" customHeight="false" outlineLevel="0" collapsed="false">
      <c r="F677" s="5" t="n">
        <v>2</v>
      </c>
      <c r="K677" s="6" t="n">
        <f aca="false">Sheet1!T677</f>
        <v>8</v>
      </c>
    </row>
    <row r="678" customFormat="false" ht="13.5" hidden="false" customHeight="false" outlineLevel="0" collapsed="false">
      <c r="F678" s="5" t="s">
        <v>153</v>
      </c>
      <c r="K678" s="6" t="n">
        <f aca="false">Sheet1!T678</f>
        <v>2</v>
      </c>
    </row>
    <row r="679" customFormat="false" ht="13.5" hidden="false" customHeight="false" outlineLevel="0" collapsed="false">
      <c r="F679" s="5" t="n">
        <v>70</v>
      </c>
      <c r="K679" s="6" t="n">
        <f aca="false">Sheet1!T679</f>
        <v>6</v>
      </c>
    </row>
    <row r="680" customFormat="false" ht="13.5" hidden="false" customHeight="false" outlineLevel="0" collapsed="false">
      <c r="F680" s="5" t="n">
        <v>1</v>
      </c>
      <c r="K680" s="6" t="str">
        <f aca="false">Sheet1!T680</f>
        <v>CONTINUOUS</v>
      </c>
    </row>
    <row r="681" customFormat="false" ht="13.5" hidden="false" customHeight="false" outlineLevel="0" collapsed="false">
      <c r="F681" s="5" t="n">
        <v>0</v>
      </c>
      <c r="K681" s="6" t="n">
        <f aca="false">Sheet1!T681</f>
        <v>10</v>
      </c>
    </row>
    <row r="682" customFormat="false" ht="13.5" hidden="false" customHeight="false" outlineLevel="0" collapsed="false">
      <c r="F682" s="5" t="s">
        <v>153</v>
      </c>
      <c r="K682" s="6" t="n">
        <f aca="false">Sheet1!T682</f>
        <v>209.341992803098</v>
      </c>
    </row>
    <row r="683" customFormat="false" ht="13.5" hidden="false" customHeight="false" outlineLevel="0" collapsed="false">
      <c r="F683" s="5" t="n">
        <v>2</v>
      </c>
      <c r="K683" s="6" t="n">
        <f aca="false">Sheet1!T683</f>
        <v>20</v>
      </c>
    </row>
    <row r="684" customFormat="false" ht="13.5" hidden="false" customHeight="false" outlineLevel="0" collapsed="false">
      <c r="F684" s="5" t="s">
        <v>154</v>
      </c>
      <c r="K684" s="6" t="n">
        <f aca="false">Sheet1!T684</f>
        <v>12.4824222227555</v>
      </c>
    </row>
    <row r="685" customFormat="false" ht="13.5" hidden="false" customHeight="false" outlineLevel="0" collapsed="false">
      <c r="F685" s="5" t="n">
        <v>70</v>
      </c>
      <c r="K685" s="6" t="n">
        <f aca="false">Sheet1!T685</f>
        <v>40</v>
      </c>
    </row>
    <row r="686" customFormat="false" ht="13.5" hidden="false" customHeight="false" outlineLevel="0" collapsed="false">
      <c r="F686" s="5" t="n">
        <v>0</v>
      </c>
      <c r="K686" s="6" t="n">
        <f aca="false">Sheet1!T686</f>
        <v>88.1540783693735</v>
      </c>
    </row>
    <row r="687" customFormat="false" ht="13.5" hidden="false" customHeight="false" outlineLevel="0" collapsed="false">
      <c r="F687" s="5" t="n">
        <v>3</v>
      </c>
      <c r="K687" s="6" t="n">
        <f aca="false">Sheet1!T687</f>
        <v>0</v>
      </c>
    </row>
    <row r="688" customFormat="false" ht="13.5" hidden="false" customHeight="false" outlineLevel="0" collapsed="false">
      <c r="F688" s="5" t="s">
        <v>155</v>
      </c>
      <c r="K688" s="6" t="str">
        <f aca="false">Sheet1!T688</f>
        <v>CIRCLE</v>
      </c>
    </row>
    <row r="689" customFormat="false" ht="13.5" hidden="false" customHeight="false" outlineLevel="0" collapsed="false">
      <c r="F689" s="5" t="n">
        <v>72</v>
      </c>
      <c r="K689" s="6" t="n">
        <f aca="false">Sheet1!T689</f>
        <v>5</v>
      </c>
    </row>
    <row r="690" customFormat="false" ht="13.5" hidden="false" customHeight="false" outlineLevel="0" collapsed="false">
      <c r="F690" s="5" t="n">
        <v>65</v>
      </c>
      <c r="K690" s="6" t="n">
        <f aca="false">Sheet1!T690</f>
        <v>252</v>
      </c>
    </row>
    <row r="691" customFormat="false" ht="13.5" hidden="false" customHeight="false" outlineLevel="0" collapsed="false">
      <c r="F691" s="5" t="n">
        <v>73</v>
      </c>
      <c r="K691" s="6" t="n">
        <f aca="false">Sheet1!T691</f>
        <v>8</v>
      </c>
    </row>
    <row r="692" customFormat="false" ht="13.5" hidden="false" customHeight="false" outlineLevel="0" collapsed="false">
      <c r="F692" s="5" t="n">
        <v>0</v>
      </c>
      <c r="K692" s="6" t="n">
        <f aca="false">Sheet1!T692</f>
        <v>2</v>
      </c>
    </row>
    <row r="693" customFormat="false" ht="13.5" hidden="false" customHeight="false" outlineLevel="0" collapsed="false">
      <c r="F693" s="5" t="n">
        <v>40</v>
      </c>
      <c r="K693" s="6" t="n">
        <f aca="false">Sheet1!T693</f>
        <v>6</v>
      </c>
    </row>
    <row r="694" customFormat="false" ht="13.5" hidden="false" customHeight="false" outlineLevel="0" collapsed="false">
      <c r="F694" s="5" t="n">
        <v>0</v>
      </c>
      <c r="K694" s="6" t="str">
        <f aca="false">Sheet1!T694</f>
        <v>CONTINUOUS</v>
      </c>
    </row>
    <row r="695" customFormat="false" ht="13.5" hidden="false" customHeight="false" outlineLevel="0" collapsed="false">
      <c r="F695" s="5" t="n">
        <v>0</v>
      </c>
      <c r="K695" s="6" t="n">
        <f aca="false">Sheet1!T695</f>
        <v>10</v>
      </c>
    </row>
    <row r="696" customFormat="false" ht="13.5" hidden="false" customHeight="false" outlineLevel="0" collapsed="false">
      <c r="F696" s="5" t="s">
        <v>152</v>
      </c>
      <c r="K696" s="6" t="n">
        <f aca="false">Sheet1!T696</f>
        <v>59.2635613163485</v>
      </c>
    </row>
    <row r="697" customFormat="false" ht="13.5" hidden="false" customHeight="false" outlineLevel="0" collapsed="false">
      <c r="F697" s="5" t="n">
        <v>0</v>
      </c>
      <c r="K697" s="6" t="n">
        <f aca="false">Sheet1!T697</f>
        <v>20</v>
      </c>
    </row>
    <row r="698" customFormat="false" ht="13.5" hidden="false" customHeight="false" outlineLevel="0" collapsed="false">
      <c r="F698" s="5" t="s">
        <v>149</v>
      </c>
      <c r="K698" s="6" t="n">
        <f aca="false">Sheet1!T698</f>
        <v>138.91492138009</v>
      </c>
    </row>
    <row r="699" customFormat="false" ht="13.5" hidden="false" customHeight="false" outlineLevel="0" collapsed="false">
      <c r="F699" s="5" t="n">
        <v>2</v>
      </c>
      <c r="K699" s="6" t="n">
        <f aca="false">Sheet1!T699</f>
        <v>40</v>
      </c>
    </row>
    <row r="700" customFormat="false" ht="13.5" hidden="false" customHeight="false" outlineLevel="0" collapsed="false">
      <c r="F700" s="5" t="s">
        <v>156</v>
      </c>
      <c r="K700" s="6" t="n">
        <f aca="false">Sheet1!T700</f>
        <v>28.029620085882</v>
      </c>
    </row>
    <row r="701" customFormat="false" ht="13.5" hidden="false" customHeight="false" outlineLevel="0" collapsed="false">
      <c r="F701" s="5" t="n">
        <v>70</v>
      </c>
      <c r="K701" s="6" t="n">
        <f aca="false">Sheet1!T701</f>
        <v>0</v>
      </c>
    </row>
    <row r="702" customFormat="false" ht="13.5" hidden="false" customHeight="false" outlineLevel="0" collapsed="false">
      <c r="F702" s="5" t="n">
        <v>40</v>
      </c>
      <c r="K702" s="6" t="str">
        <f aca="false">Sheet1!T702</f>
        <v>CIRCLE</v>
      </c>
    </row>
    <row r="703" customFormat="false" ht="13.5" hidden="false" customHeight="false" outlineLevel="0" collapsed="false">
      <c r="F703" s="5" t="n">
        <v>0</v>
      </c>
      <c r="K703" s="6" t="n">
        <f aca="false">Sheet1!T703</f>
        <v>5</v>
      </c>
    </row>
    <row r="704" customFormat="false" ht="13.5" hidden="false" customHeight="false" outlineLevel="0" collapsed="false">
      <c r="F704" s="5" t="s">
        <v>156</v>
      </c>
      <c r="K704" s="6" t="n">
        <f aca="false">Sheet1!T704</f>
        <v>253</v>
      </c>
    </row>
    <row r="705" customFormat="false" ht="13.5" hidden="false" customHeight="false" outlineLevel="0" collapsed="false">
      <c r="F705" s="5" t="n">
        <v>2</v>
      </c>
      <c r="K705" s="6" t="n">
        <f aca="false">Sheet1!T705</f>
        <v>8</v>
      </c>
    </row>
    <row r="706" customFormat="false" ht="13.5" hidden="false" customHeight="false" outlineLevel="0" collapsed="false">
      <c r="F706" s="5" t="n">
        <v>0</v>
      </c>
      <c r="K706" s="6" t="n">
        <f aca="false">Sheet1!T706</f>
        <v>2</v>
      </c>
    </row>
    <row r="707" customFormat="false" ht="13.5" hidden="false" customHeight="false" outlineLevel="0" collapsed="false">
      <c r="F707" s="5" t="n">
        <v>70</v>
      </c>
      <c r="K707" s="6" t="n">
        <f aca="false">Sheet1!T707</f>
        <v>6</v>
      </c>
    </row>
    <row r="708" customFormat="false" ht="13.5" hidden="false" customHeight="false" outlineLevel="0" collapsed="false">
      <c r="F708" s="5" t="n">
        <v>0</v>
      </c>
      <c r="K708" s="6" t="str">
        <f aca="false">Sheet1!T708</f>
        <v>CONTINUOUS</v>
      </c>
    </row>
    <row r="709" customFormat="false" ht="13.5" hidden="false" customHeight="false" outlineLevel="0" collapsed="false">
      <c r="F709" s="5" t="n">
        <v>62</v>
      </c>
      <c r="K709" s="6" t="n">
        <f aca="false">Sheet1!T709</f>
        <v>10</v>
      </c>
    </row>
    <row r="710" customFormat="false" ht="13.5" hidden="false" customHeight="false" outlineLevel="0" collapsed="false">
      <c r="F710" s="5" t="n">
        <v>6</v>
      </c>
      <c r="K710" s="6" t="n">
        <f aca="false">Sheet1!T710</f>
        <v>37.3506253119694</v>
      </c>
    </row>
    <row r="711" customFormat="false" ht="13.5" hidden="false" customHeight="false" outlineLevel="0" collapsed="false">
      <c r="F711" s="5" t="n">
        <v>6</v>
      </c>
      <c r="K711" s="6" t="n">
        <f aca="false">Sheet1!T711</f>
        <v>20</v>
      </c>
    </row>
    <row r="712" customFormat="false" ht="13.5" hidden="false" customHeight="false" outlineLevel="0" collapsed="false">
      <c r="F712" s="5" t="s">
        <v>154</v>
      </c>
      <c r="K712" s="6" t="n">
        <f aca="false">Sheet1!T712</f>
        <v>157.838783463802</v>
      </c>
    </row>
    <row r="713" customFormat="false" ht="13.5" hidden="false" customHeight="false" outlineLevel="0" collapsed="false">
      <c r="F713" s="5" t="n">
        <v>0</v>
      </c>
      <c r="K713" s="6" t="n">
        <f aca="false">Sheet1!T713</f>
        <v>40</v>
      </c>
    </row>
    <row r="714" customFormat="false" ht="13.5" hidden="false" customHeight="false" outlineLevel="0" collapsed="false">
      <c r="F714" s="5" t="s">
        <v>156</v>
      </c>
      <c r="K714" s="6" t="n">
        <f aca="false">Sheet1!T714</f>
        <v>28.4275907876595</v>
      </c>
    </row>
    <row r="715" customFormat="false" ht="13.5" hidden="false" customHeight="false" outlineLevel="0" collapsed="false">
      <c r="F715" s="5" t="n">
        <v>2</v>
      </c>
      <c r="K715" s="6" t="n">
        <f aca="false">Sheet1!T715</f>
        <v>0</v>
      </c>
    </row>
    <row r="716" customFormat="false" ht="13.5" hidden="false" customHeight="false" outlineLevel="0" collapsed="false">
      <c r="F716" s="5" t="s">
        <v>157</v>
      </c>
      <c r="K716" s="6" t="str">
        <f aca="false">Sheet1!T716</f>
        <v>CIRCLE</v>
      </c>
    </row>
    <row r="717" customFormat="false" ht="13.5" hidden="false" customHeight="false" outlineLevel="0" collapsed="false">
      <c r="F717" s="5" t="n">
        <v>70</v>
      </c>
      <c r="K717" s="6" t="n">
        <f aca="false">Sheet1!T717</f>
        <v>5</v>
      </c>
    </row>
    <row r="718" customFormat="false" ht="13.5" hidden="false" customHeight="false" outlineLevel="0" collapsed="false">
      <c r="F718" s="5" t="n">
        <v>0</v>
      </c>
      <c r="K718" s="6" t="n">
        <f aca="false">Sheet1!T718</f>
        <v>254</v>
      </c>
    </row>
    <row r="719" customFormat="false" ht="13.5" hidden="false" customHeight="false" outlineLevel="0" collapsed="false">
      <c r="F719" s="5" t="n">
        <v>62</v>
      </c>
      <c r="K719" s="6" t="n">
        <f aca="false">Sheet1!T719</f>
        <v>8</v>
      </c>
    </row>
    <row r="720" customFormat="false" ht="13.5" hidden="false" customHeight="false" outlineLevel="0" collapsed="false">
      <c r="F720" s="5" t="n">
        <v>5</v>
      </c>
      <c r="K720" s="6" t="n">
        <f aca="false">Sheet1!T720</f>
        <v>2</v>
      </c>
    </row>
    <row r="721" customFormat="false" ht="13.5" hidden="false" customHeight="false" outlineLevel="0" collapsed="false">
      <c r="F721" s="5" t="n">
        <v>6</v>
      </c>
      <c r="K721" s="6" t="n">
        <f aca="false">Sheet1!T721</f>
        <v>6</v>
      </c>
    </row>
    <row r="722" customFormat="false" ht="13.5" hidden="false" customHeight="false" outlineLevel="0" collapsed="false">
      <c r="F722" s="5" t="s">
        <v>154</v>
      </c>
      <c r="K722" s="6" t="str">
        <f aca="false">Sheet1!T722</f>
        <v>CONTINUOUS</v>
      </c>
    </row>
    <row r="723" customFormat="false" ht="13.5" hidden="false" customHeight="false" outlineLevel="0" collapsed="false">
      <c r="F723" s="5" t="n">
        <v>0</v>
      </c>
      <c r="K723" s="6" t="n">
        <f aca="false">Sheet1!T723</f>
        <v>10</v>
      </c>
    </row>
    <row r="724" customFormat="false" ht="13.5" hidden="false" customHeight="false" outlineLevel="0" collapsed="false">
      <c r="F724" s="5" t="s">
        <v>156</v>
      </c>
      <c r="K724" s="6" t="n">
        <f aca="false">Sheet1!T724</f>
        <v>52.6696155376151</v>
      </c>
    </row>
    <row r="725" customFormat="false" ht="13.5" hidden="false" customHeight="false" outlineLevel="0" collapsed="false">
      <c r="F725" s="5" t="n">
        <v>2</v>
      </c>
      <c r="K725" s="6" t="n">
        <f aca="false">Sheet1!T725</f>
        <v>20</v>
      </c>
    </row>
    <row r="726" customFormat="false" ht="13.5" hidden="false" customHeight="false" outlineLevel="0" collapsed="false">
      <c r="F726" s="5" t="s">
        <v>158</v>
      </c>
      <c r="K726" s="6" t="n">
        <f aca="false">Sheet1!T726</f>
        <v>261.811160087262</v>
      </c>
    </row>
    <row r="727" customFormat="false" ht="13.5" hidden="false" customHeight="false" outlineLevel="0" collapsed="false">
      <c r="F727" s="5" t="n">
        <v>70</v>
      </c>
      <c r="K727" s="6" t="n">
        <f aca="false">Sheet1!T727</f>
        <v>40</v>
      </c>
    </row>
    <row r="728" customFormat="false" ht="13.5" hidden="false" customHeight="false" outlineLevel="0" collapsed="false">
      <c r="F728" s="5" t="n">
        <v>0</v>
      </c>
      <c r="K728" s="6" t="n">
        <f aca="false">Sheet1!T728</f>
        <v>39.3823823179446</v>
      </c>
    </row>
    <row r="729" customFormat="false" ht="13.5" hidden="false" customHeight="false" outlineLevel="0" collapsed="false">
      <c r="F729" s="5" t="n">
        <v>62</v>
      </c>
      <c r="K729" s="6" t="n">
        <f aca="false">Sheet1!T729</f>
        <v>0</v>
      </c>
    </row>
    <row r="730" customFormat="false" ht="13.5" hidden="false" customHeight="false" outlineLevel="0" collapsed="false">
      <c r="F730" s="5" t="n">
        <v>1</v>
      </c>
      <c r="K730" s="6" t="str">
        <f aca="false">Sheet1!T730</f>
        <v>CIRCLE</v>
      </c>
    </row>
    <row r="731" customFormat="false" ht="13.5" hidden="false" customHeight="false" outlineLevel="0" collapsed="false">
      <c r="F731" s="5" t="n">
        <v>6</v>
      </c>
      <c r="K731" s="6" t="n">
        <f aca="false">Sheet1!T731</f>
        <v>5</v>
      </c>
    </row>
    <row r="732" customFormat="false" ht="13.5" hidden="false" customHeight="false" outlineLevel="0" collapsed="false">
      <c r="F732" s="5" t="s">
        <v>154</v>
      </c>
      <c r="K732" s="6" t="n">
        <f aca="false">Sheet1!T732</f>
        <v>255</v>
      </c>
    </row>
    <row r="733" customFormat="false" ht="13.5" hidden="false" customHeight="false" outlineLevel="0" collapsed="false">
      <c r="F733" s="5" t="n">
        <v>0</v>
      </c>
      <c r="K733" s="6" t="n">
        <f aca="false">Sheet1!T733</f>
        <v>8</v>
      </c>
    </row>
    <row r="734" customFormat="false" ht="13.5" hidden="false" customHeight="false" outlineLevel="0" collapsed="false">
      <c r="F734" s="5" t="s">
        <v>156</v>
      </c>
      <c r="K734" s="6" t="n">
        <f aca="false">Sheet1!T734</f>
        <v>2</v>
      </c>
    </row>
    <row r="735" customFormat="false" ht="13.5" hidden="false" customHeight="false" outlineLevel="0" collapsed="false">
      <c r="F735" s="5" t="n">
        <v>2</v>
      </c>
      <c r="K735" s="6" t="n">
        <f aca="false">Sheet1!T735</f>
        <v>6</v>
      </c>
    </row>
    <row r="736" customFormat="false" ht="13.5" hidden="false" customHeight="false" outlineLevel="0" collapsed="false">
      <c r="F736" s="5" t="s">
        <v>159</v>
      </c>
      <c r="K736" s="6" t="str">
        <f aca="false">Sheet1!T736</f>
        <v>CONTINUOUS</v>
      </c>
    </row>
    <row r="737" customFormat="false" ht="13.5" hidden="false" customHeight="false" outlineLevel="0" collapsed="false">
      <c r="F737" s="5" t="n">
        <v>70</v>
      </c>
      <c r="K737" s="6" t="n">
        <f aca="false">Sheet1!T737</f>
        <v>10</v>
      </c>
    </row>
    <row r="738" customFormat="false" ht="13.5" hidden="false" customHeight="false" outlineLevel="0" collapsed="false">
      <c r="F738" s="5" t="n">
        <v>0</v>
      </c>
      <c r="K738" s="6" t="n">
        <f aca="false">Sheet1!T738</f>
        <v>49.8628401901692</v>
      </c>
    </row>
    <row r="739" customFormat="false" ht="13.5" hidden="false" customHeight="false" outlineLevel="0" collapsed="false">
      <c r="F739" s="5" t="n">
        <v>62</v>
      </c>
      <c r="K739" s="6" t="n">
        <f aca="false">Sheet1!T739</f>
        <v>20</v>
      </c>
    </row>
    <row r="740" customFormat="false" ht="13.5" hidden="false" customHeight="false" outlineLevel="0" collapsed="false">
      <c r="F740" s="5" t="n">
        <v>3</v>
      </c>
      <c r="K740" s="6" t="n">
        <f aca="false">Sheet1!T740</f>
        <v>126.677013780064</v>
      </c>
    </row>
    <row r="741" customFormat="false" ht="13.5" hidden="false" customHeight="false" outlineLevel="0" collapsed="false">
      <c r="F741" s="5" t="n">
        <v>6</v>
      </c>
      <c r="K741" s="6" t="n">
        <f aca="false">Sheet1!T741</f>
        <v>40</v>
      </c>
    </row>
    <row r="742" customFormat="false" ht="13.5" hidden="false" customHeight="false" outlineLevel="0" collapsed="false">
      <c r="F742" s="5" t="s">
        <v>154</v>
      </c>
      <c r="K742" s="6" t="n">
        <f aca="false">Sheet1!T742</f>
        <v>83.7747154378004</v>
      </c>
    </row>
    <row r="743" customFormat="false" ht="13.5" hidden="false" customHeight="false" outlineLevel="0" collapsed="false">
      <c r="F743" s="5" t="n">
        <v>0</v>
      </c>
      <c r="K743" s="6" t="n">
        <f aca="false">Sheet1!T743</f>
        <v>0</v>
      </c>
    </row>
    <row r="744" customFormat="false" ht="13.5" hidden="false" customHeight="false" outlineLevel="0" collapsed="false">
      <c r="F744" s="5" t="s">
        <v>156</v>
      </c>
      <c r="K744" s="6" t="str">
        <f aca="false">Sheet1!T744</f>
        <v>CIRCLE</v>
      </c>
    </row>
    <row r="745" customFormat="false" ht="13.5" hidden="false" customHeight="false" outlineLevel="0" collapsed="false">
      <c r="F745" s="5" t="n">
        <v>2</v>
      </c>
      <c r="K745" s="6" t="n">
        <f aca="false">Sheet1!T745</f>
        <v>5</v>
      </c>
    </row>
    <row r="746" customFormat="false" ht="13.5" hidden="false" customHeight="false" outlineLevel="0" collapsed="false">
      <c r="F746" s="5" t="s">
        <v>160</v>
      </c>
      <c r="K746" s="6" t="n">
        <f aca="false">Sheet1!T746</f>
        <v>256</v>
      </c>
    </row>
    <row r="747" customFormat="false" ht="13.5" hidden="false" customHeight="false" outlineLevel="0" collapsed="false">
      <c r="F747" s="5" t="n">
        <v>70</v>
      </c>
      <c r="K747" s="6" t="n">
        <f aca="false">Sheet1!T747</f>
        <v>8</v>
      </c>
    </row>
    <row r="748" customFormat="false" ht="13.5" hidden="false" customHeight="false" outlineLevel="0" collapsed="false">
      <c r="F748" s="5" t="n">
        <v>0</v>
      </c>
      <c r="K748" s="6" t="n">
        <f aca="false">Sheet1!T748</f>
        <v>2</v>
      </c>
    </row>
    <row r="749" customFormat="false" ht="13.5" hidden="false" customHeight="false" outlineLevel="0" collapsed="false">
      <c r="F749" s="5" t="n">
        <v>62</v>
      </c>
      <c r="K749" s="6" t="n">
        <f aca="false">Sheet1!T749</f>
        <v>6</v>
      </c>
    </row>
    <row r="750" customFormat="false" ht="13.5" hidden="false" customHeight="false" outlineLevel="0" collapsed="false">
      <c r="F750" s="5" t="n">
        <v>4</v>
      </c>
      <c r="K750" s="6" t="str">
        <f aca="false">Sheet1!T750</f>
        <v>CONTINUOUS</v>
      </c>
    </row>
    <row r="751" customFormat="false" ht="13.5" hidden="false" customHeight="false" outlineLevel="0" collapsed="false">
      <c r="F751" s="5" t="n">
        <v>6</v>
      </c>
      <c r="K751" s="6" t="n">
        <f aca="false">Sheet1!T751</f>
        <v>10</v>
      </c>
    </row>
    <row r="752" customFormat="false" ht="13.5" hidden="false" customHeight="false" outlineLevel="0" collapsed="false">
      <c r="F752" s="5" t="s">
        <v>154</v>
      </c>
      <c r="K752" s="6" t="n">
        <f aca="false">Sheet1!T752</f>
        <v>52.1846240464652</v>
      </c>
    </row>
    <row r="753" customFormat="false" ht="13.5" hidden="false" customHeight="false" outlineLevel="0" collapsed="false">
      <c r="F753" s="5" t="n">
        <v>0</v>
      </c>
      <c r="K753" s="6" t="n">
        <f aca="false">Sheet1!T753</f>
        <v>20</v>
      </c>
    </row>
    <row r="754" customFormat="false" ht="13.5" hidden="false" customHeight="false" outlineLevel="0" collapsed="false">
      <c r="F754" s="5" t="s">
        <v>156</v>
      </c>
      <c r="K754" s="6" t="n">
        <f aca="false">Sheet1!T754</f>
        <v>237.932280764615</v>
      </c>
    </row>
    <row r="755" customFormat="false" ht="13.5" hidden="false" customHeight="false" outlineLevel="0" collapsed="false">
      <c r="F755" s="5" t="n">
        <v>2</v>
      </c>
      <c r="K755" s="6" t="n">
        <f aca="false">Sheet1!T755</f>
        <v>40</v>
      </c>
    </row>
    <row r="756" customFormat="false" ht="13.5" hidden="false" customHeight="false" outlineLevel="0" collapsed="false">
      <c r="F756" s="5" t="s">
        <v>161</v>
      </c>
      <c r="K756" s="6" t="n">
        <f aca="false">Sheet1!T756</f>
        <v>102.593073076699</v>
      </c>
    </row>
    <row r="757" customFormat="false" ht="13.5" hidden="false" customHeight="false" outlineLevel="0" collapsed="false">
      <c r="F757" s="5" t="n">
        <v>70</v>
      </c>
      <c r="K757" s="6" t="n">
        <f aca="false">Sheet1!T757</f>
        <v>0</v>
      </c>
    </row>
    <row r="758" customFormat="false" ht="13.5" hidden="false" customHeight="false" outlineLevel="0" collapsed="false">
      <c r="F758" s="5" t="n">
        <v>0</v>
      </c>
      <c r="K758" s="6" t="str">
        <f aca="false">Sheet1!T758</f>
        <v>CIRCLE</v>
      </c>
    </row>
    <row r="759" customFormat="false" ht="13.5" hidden="false" customHeight="false" outlineLevel="0" collapsed="false">
      <c r="F759" s="5" t="n">
        <v>62</v>
      </c>
      <c r="K759" s="6" t="n">
        <f aca="false">Sheet1!T759</f>
        <v>5</v>
      </c>
    </row>
    <row r="760" customFormat="false" ht="13.5" hidden="false" customHeight="false" outlineLevel="0" collapsed="false">
      <c r="F760" s="5" t="n">
        <v>5</v>
      </c>
      <c r="K760" s="6" t="n">
        <f aca="false">Sheet1!T760</f>
        <v>257</v>
      </c>
    </row>
    <row r="761" customFormat="false" ht="13.5" hidden="false" customHeight="false" outlineLevel="0" collapsed="false">
      <c r="F761" s="5" t="n">
        <v>6</v>
      </c>
      <c r="K761" s="6" t="n">
        <f aca="false">Sheet1!T761</f>
        <v>8</v>
      </c>
    </row>
    <row r="762" customFormat="false" ht="13.5" hidden="false" customHeight="false" outlineLevel="0" collapsed="false">
      <c r="F762" s="5" t="s">
        <v>154</v>
      </c>
      <c r="K762" s="6" t="n">
        <f aca="false">Sheet1!T762</f>
        <v>2</v>
      </c>
    </row>
    <row r="763" customFormat="false" ht="13.5" hidden="false" customHeight="false" outlineLevel="0" collapsed="false">
      <c r="F763" s="5" t="n">
        <v>0</v>
      </c>
      <c r="K763" s="6" t="n">
        <f aca="false">Sheet1!T763</f>
        <v>6</v>
      </c>
    </row>
    <row r="764" customFormat="false" ht="13.5" hidden="false" customHeight="false" outlineLevel="0" collapsed="false">
      <c r="F764" s="5" t="s">
        <v>156</v>
      </c>
      <c r="K764" s="6" t="str">
        <f aca="false">Sheet1!T764</f>
        <v>CONTINUOUS</v>
      </c>
    </row>
    <row r="765" customFormat="false" ht="13.5" hidden="false" customHeight="false" outlineLevel="0" collapsed="false">
      <c r="F765" s="5" t="n">
        <v>2</v>
      </c>
      <c r="K765" s="6" t="n">
        <f aca="false">Sheet1!T765</f>
        <v>10</v>
      </c>
    </row>
    <row r="766" customFormat="false" ht="13.5" hidden="false" customHeight="false" outlineLevel="0" collapsed="false">
      <c r="F766" s="5" t="s">
        <v>162</v>
      </c>
      <c r="K766" s="6" t="n">
        <f aca="false">Sheet1!T766</f>
        <v>112.535849624651</v>
      </c>
    </row>
    <row r="767" customFormat="false" ht="13.5" hidden="false" customHeight="false" outlineLevel="0" collapsed="false">
      <c r="F767" s="5" t="n">
        <v>70</v>
      </c>
      <c r="K767" s="6" t="n">
        <f aca="false">Sheet1!T767</f>
        <v>20</v>
      </c>
    </row>
    <row r="768" customFormat="false" ht="13.5" hidden="false" customHeight="false" outlineLevel="0" collapsed="false">
      <c r="F768" s="5" t="n">
        <v>0</v>
      </c>
      <c r="K768" s="6" t="n">
        <f aca="false">Sheet1!T768</f>
        <v>239.379251089577</v>
      </c>
    </row>
    <row r="769" customFormat="false" ht="13.5" hidden="false" customHeight="false" outlineLevel="0" collapsed="false">
      <c r="F769" s="5" t="n">
        <v>62</v>
      </c>
      <c r="K769" s="6" t="n">
        <f aca="false">Sheet1!T769</f>
        <v>40</v>
      </c>
    </row>
    <row r="770" customFormat="false" ht="13.5" hidden="false" customHeight="false" outlineLevel="0" collapsed="false">
      <c r="F770" s="5" t="n">
        <v>1</v>
      </c>
      <c r="K770" s="6" t="n">
        <f aca="false">Sheet1!T770</f>
        <v>8.62547834201933</v>
      </c>
    </row>
    <row r="771" customFormat="false" ht="13.5" hidden="false" customHeight="false" outlineLevel="0" collapsed="false">
      <c r="F771" s="5" t="n">
        <v>6</v>
      </c>
      <c r="K771" s="6" t="n">
        <f aca="false">Sheet1!T771</f>
        <v>0</v>
      </c>
    </row>
    <row r="772" customFormat="false" ht="13.5" hidden="false" customHeight="false" outlineLevel="0" collapsed="false">
      <c r="F772" s="5" t="s">
        <v>154</v>
      </c>
      <c r="K772" s="6" t="str">
        <f aca="false">Sheet1!T772</f>
        <v>CIRCLE</v>
      </c>
    </row>
    <row r="773" customFormat="false" ht="13.5" hidden="false" customHeight="false" outlineLevel="0" collapsed="false">
      <c r="F773" s="5" t="n">
        <v>0</v>
      </c>
      <c r="K773" s="6" t="n">
        <f aca="false">Sheet1!T773</f>
        <v>5</v>
      </c>
    </row>
    <row r="774" customFormat="false" ht="13.5" hidden="false" customHeight="false" outlineLevel="0" collapsed="false">
      <c r="F774" s="5" t="s">
        <v>156</v>
      </c>
      <c r="K774" s="6" t="n">
        <f aca="false">Sheet1!T774</f>
        <v>258</v>
      </c>
    </row>
    <row r="775" customFormat="false" ht="13.5" hidden="false" customHeight="false" outlineLevel="0" collapsed="false">
      <c r="F775" s="5" t="n">
        <v>2</v>
      </c>
      <c r="K775" s="6" t="n">
        <f aca="false">Sheet1!T775</f>
        <v>8</v>
      </c>
    </row>
    <row r="776" customFormat="false" ht="13.5" hidden="false" customHeight="false" outlineLevel="0" collapsed="false">
      <c r="F776" s="5" t="s">
        <v>163</v>
      </c>
      <c r="K776" s="6" t="n">
        <f aca="false">Sheet1!T776</f>
        <v>2</v>
      </c>
    </row>
    <row r="777" customFormat="false" ht="13.5" hidden="false" customHeight="false" outlineLevel="0" collapsed="false">
      <c r="F777" s="5" t="n">
        <v>70</v>
      </c>
      <c r="K777" s="6" t="n">
        <f aca="false">Sheet1!T777</f>
        <v>6</v>
      </c>
    </row>
    <row r="778" customFormat="false" ht="13.5" hidden="false" customHeight="false" outlineLevel="0" collapsed="false">
      <c r="F778" s="5" t="n">
        <v>0</v>
      </c>
      <c r="K778" s="6" t="str">
        <f aca="false">Sheet1!T778</f>
        <v>CONTINUOUS</v>
      </c>
    </row>
    <row r="779" customFormat="false" ht="13.5" hidden="false" customHeight="false" outlineLevel="0" collapsed="false">
      <c r="F779" s="5" t="n">
        <v>62</v>
      </c>
      <c r="K779" s="6" t="n">
        <f aca="false">Sheet1!T779</f>
        <v>10</v>
      </c>
    </row>
    <row r="780" customFormat="false" ht="13.5" hidden="false" customHeight="false" outlineLevel="0" collapsed="false">
      <c r="F780" s="5" t="n">
        <v>3</v>
      </c>
      <c r="K780" s="6" t="n">
        <f aca="false">Sheet1!T780</f>
        <v>5.16336500772494</v>
      </c>
    </row>
    <row r="781" customFormat="false" ht="13.5" hidden="false" customHeight="false" outlineLevel="0" collapsed="false">
      <c r="F781" s="5" t="n">
        <v>6</v>
      </c>
      <c r="K781" s="6" t="n">
        <f aca="false">Sheet1!T781</f>
        <v>20</v>
      </c>
    </row>
    <row r="782" customFormat="false" ht="13.5" hidden="false" customHeight="false" outlineLevel="0" collapsed="false">
      <c r="F782" s="5" t="s">
        <v>154</v>
      </c>
      <c r="K782" s="6" t="n">
        <f aca="false">Sheet1!T782</f>
        <v>66.4083589925451</v>
      </c>
    </row>
    <row r="783" customFormat="false" ht="13.5" hidden="false" customHeight="false" outlineLevel="0" collapsed="false">
      <c r="F783" s="5" t="n">
        <v>0</v>
      </c>
      <c r="K783" s="6" t="n">
        <f aca="false">Sheet1!T783</f>
        <v>40</v>
      </c>
    </row>
    <row r="784" customFormat="false" ht="13.5" hidden="false" customHeight="false" outlineLevel="0" collapsed="false">
      <c r="F784" s="5" t="s">
        <v>156</v>
      </c>
      <c r="K784" s="6" t="n">
        <f aca="false">Sheet1!T784</f>
        <v>57.7278413353883</v>
      </c>
    </row>
    <row r="785" customFormat="false" ht="13.5" hidden="false" customHeight="false" outlineLevel="0" collapsed="false">
      <c r="F785" s="5" t="n">
        <v>2</v>
      </c>
      <c r="K785" s="6" t="n">
        <f aca="false">Sheet1!T785</f>
        <v>0</v>
      </c>
    </row>
    <row r="786" customFormat="false" ht="13.5" hidden="false" customHeight="false" outlineLevel="0" collapsed="false">
      <c r="F786" s="5" t="s">
        <v>164</v>
      </c>
      <c r="K786" s="6" t="str">
        <f aca="false">Sheet1!T786</f>
        <v>CIRCLE</v>
      </c>
    </row>
    <row r="787" customFormat="false" ht="13.5" hidden="false" customHeight="false" outlineLevel="0" collapsed="false">
      <c r="F787" s="5" t="n">
        <v>70</v>
      </c>
      <c r="K787" s="6" t="n">
        <f aca="false">Sheet1!T787</f>
        <v>5</v>
      </c>
    </row>
    <row r="788" customFormat="false" ht="13.5" hidden="false" customHeight="false" outlineLevel="0" collapsed="false">
      <c r="F788" s="5" t="n">
        <v>0</v>
      </c>
      <c r="K788" s="6" t="n">
        <f aca="false">Sheet1!T788</f>
        <v>259</v>
      </c>
    </row>
    <row r="789" customFormat="false" ht="13.5" hidden="false" customHeight="false" outlineLevel="0" collapsed="false">
      <c r="F789" s="5" t="n">
        <v>62</v>
      </c>
      <c r="K789" s="6" t="n">
        <f aca="false">Sheet1!T789</f>
        <v>8</v>
      </c>
    </row>
    <row r="790" customFormat="false" ht="13.5" hidden="false" customHeight="false" outlineLevel="0" collapsed="false">
      <c r="F790" s="5" t="n">
        <v>4</v>
      </c>
      <c r="K790" s="6" t="n">
        <f aca="false">Sheet1!T790</f>
        <v>2</v>
      </c>
    </row>
    <row r="791" customFormat="false" ht="13.5" hidden="false" customHeight="false" outlineLevel="0" collapsed="false">
      <c r="F791" s="5" t="n">
        <v>6</v>
      </c>
      <c r="K791" s="6" t="n">
        <f aca="false">Sheet1!T791</f>
        <v>6</v>
      </c>
    </row>
    <row r="792" customFormat="false" ht="13.5" hidden="false" customHeight="false" outlineLevel="0" collapsed="false">
      <c r="F792" s="5" t="s">
        <v>154</v>
      </c>
      <c r="K792" s="6" t="str">
        <f aca="false">Sheet1!T792</f>
        <v>CONTINUOUS</v>
      </c>
    </row>
    <row r="793" customFormat="false" ht="13.5" hidden="false" customHeight="false" outlineLevel="0" collapsed="false">
      <c r="F793" s="5" t="n">
        <v>0</v>
      </c>
      <c r="K793" s="6" t="n">
        <f aca="false">Sheet1!T793</f>
        <v>10</v>
      </c>
    </row>
    <row r="794" customFormat="false" ht="13.5" hidden="false" customHeight="false" outlineLevel="0" collapsed="false">
      <c r="F794" s="5" t="s">
        <v>156</v>
      </c>
      <c r="K794" s="6" t="n">
        <f aca="false">Sheet1!T794</f>
        <v>193.371440096902</v>
      </c>
    </row>
    <row r="795" customFormat="false" ht="13.5" hidden="false" customHeight="false" outlineLevel="0" collapsed="false">
      <c r="F795" s="5" t="n">
        <v>2</v>
      </c>
      <c r="K795" s="6" t="n">
        <f aca="false">Sheet1!T795</f>
        <v>20</v>
      </c>
    </row>
    <row r="796" customFormat="false" ht="13.5" hidden="false" customHeight="false" outlineLevel="0" collapsed="false">
      <c r="F796" s="5" t="s">
        <v>165</v>
      </c>
      <c r="K796" s="6" t="n">
        <f aca="false">Sheet1!T796</f>
        <v>4.05056844448788</v>
      </c>
    </row>
    <row r="797" customFormat="false" ht="13.5" hidden="false" customHeight="false" outlineLevel="0" collapsed="false">
      <c r="F797" s="5" t="n">
        <v>70</v>
      </c>
      <c r="K797" s="6" t="n">
        <f aca="false">Sheet1!T797</f>
        <v>40</v>
      </c>
    </row>
    <row r="798" customFormat="false" ht="13.5" hidden="false" customHeight="false" outlineLevel="0" collapsed="false">
      <c r="F798" s="5" t="n">
        <v>0</v>
      </c>
      <c r="K798" s="6" t="n">
        <f aca="false">Sheet1!T798</f>
        <v>62.2702675425463</v>
      </c>
    </row>
    <row r="799" customFormat="false" ht="13.5" hidden="false" customHeight="false" outlineLevel="0" collapsed="false">
      <c r="F799" s="5" t="n">
        <v>62</v>
      </c>
      <c r="K799" s="6" t="n">
        <f aca="false">Sheet1!T799</f>
        <v>0</v>
      </c>
    </row>
    <row r="800" customFormat="false" ht="13.5" hidden="false" customHeight="false" outlineLevel="0" collapsed="false">
      <c r="F800" s="5" t="n">
        <v>5</v>
      </c>
      <c r="K800" s="6" t="str">
        <f aca="false">Sheet1!T800</f>
        <v>CIRCLE</v>
      </c>
    </row>
    <row r="801" customFormat="false" ht="13.5" hidden="false" customHeight="false" outlineLevel="0" collapsed="false">
      <c r="F801" s="5" t="n">
        <v>6</v>
      </c>
      <c r="K801" s="6" t="n">
        <f aca="false">Sheet1!T801</f>
        <v>5</v>
      </c>
    </row>
    <row r="802" customFormat="false" ht="13.5" hidden="false" customHeight="false" outlineLevel="0" collapsed="false">
      <c r="F802" s="5" t="s">
        <v>154</v>
      </c>
      <c r="K802" s="6" t="n">
        <f aca="false">Sheet1!T802</f>
        <v>260</v>
      </c>
    </row>
    <row r="803" customFormat="false" ht="13.5" hidden="false" customHeight="false" outlineLevel="0" collapsed="false">
      <c r="F803" s="5" t="n">
        <v>0</v>
      </c>
      <c r="K803" s="6" t="n">
        <f aca="false">Sheet1!T803</f>
        <v>8</v>
      </c>
    </row>
    <row r="804" customFormat="false" ht="13.5" hidden="false" customHeight="false" outlineLevel="0" collapsed="false">
      <c r="F804" s="5" t="s">
        <v>156</v>
      </c>
      <c r="K804" s="6" t="n">
        <f aca="false">Sheet1!T804</f>
        <v>2</v>
      </c>
    </row>
    <row r="805" customFormat="false" ht="13.5" hidden="false" customHeight="false" outlineLevel="0" collapsed="false">
      <c r="F805" s="5" t="n">
        <v>2</v>
      </c>
      <c r="K805" s="6" t="n">
        <f aca="false">Sheet1!T805</f>
        <v>6</v>
      </c>
    </row>
    <row r="806" customFormat="false" ht="13.5" hidden="false" customHeight="false" outlineLevel="0" collapsed="false">
      <c r="F806" s="5" t="s">
        <v>166</v>
      </c>
      <c r="K806" s="6" t="str">
        <f aca="false">Sheet1!T806</f>
        <v>CONTINUOUS</v>
      </c>
    </row>
    <row r="807" customFormat="false" ht="13.5" hidden="false" customHeight="false" outlineLevel="0" collapsed="false">
      <c r="F807" s="5" t="n">
        <v>70</v>
      </c>
      <c r="K807" s="6" t="n">
        <f aca="false">Sheet1!T807</f>
        <v>10</v>
      </c>
    </row>
    <row r="808" customFormat="false" ht="13.5" hidden="false" customHeight="false" outlineLevel="0" collapsed="false">
      <c r="F808" s="5" t="n">
        <v>0</v>
      </c>
      <c r="K808" s="6" t="n">
        <f aca="false">Sheet1!T808</f>
        <v>202.851720079295</v>
      </c>
    </row>
    <row r="809" customFormat="false" ht="13.5" hidden="false" customHeight="false" outlineLevel="0" collapsed="false">
      <c r="F809" s="5" t="n">
        <v>62</v>
      </c>
      <c r="K809" s="6" t="n">
        <f aca="false">Sheet1!T809</f>
        <v>20</v>
      </c>
    </row>
    <row r="810" customFormat="false" ht="13.5" hidden="false" customHeight="false" outlineLevel="0" collapsed="false">
      <c r="F810" s="5" t="n">
        <v>1</v>
      </c>
      <c r="K810" s="6" t="n">
        <f aca="false">Sheet1!T810</f>
        <v>138.275219516922</v>
      </c>
    </row>
    <row r="811" customFormat="false" ht="13.5" hidden="false" customHeight="false" outlineLevel="0" collapsed="false">
      <c r="F811" s="5" t="n">
        <v>6</v>
      </c>
      <c r="K811" s="6" t="n">
        <f aca="false">Sheet1!T811</f>
        <v>40</v>
      </c>
    </row>
    <row r="812" customFormat="false" ht="13.5" hidden="false" customHeight="false" outlineLevel="0" collapsed="false">
      <c r="F812" s="5" t="s">
        <v>154</v>
      </c>
      <c r="K812" s="6" t="n">
        <f aca="false">Sheet1!T812</f>
        <v>70.5561187399575</v>
      </c>
    </row>
    <row r="813" customFormat="false" ht="13.5" hidden="false" customHeight="false" outlineLevel="0" collapsed="false">
      <c r="F813" s="5" t="n">
        <v>0</v>
      </c>
      <c r="K813" s="6" t="n">
        <f aca="false">Sheet1!T813</f>
        <v>0</v>
      </c>
    </row>
    <row r="814" customFormat="false" ht="13.5" hidden="false" customHeight="false" outlineLevel="0" collapsed="false">
      <c r="F814" s="5" t="s">
        <v>156</v>
      </c>
      <c r="K814" s="6" t="str">
        <f aca="false">Sheet1!T814</f>
        <v>CIRCLE</v>
      </c>
    </row>
    <row r="815" customFormat="false" ht="13.5" hidden="false" customHeight="false" outlineLevel="0" collapsed="false">
      <c r="F815" s="5" t="n">
        <v>2</v>
      </c>
      <c r="K815" s="6" t="n">
        <f aca="false">Sheet1!T815</f>
        <v>5</v>
      </c>
    </row>
    <row r="816" customFormat="false" ht="13.5" hidden="false" customHeight="false" outlineLevel="0" collapsed="false">
      <c r="F816" s="5" t="s">
        <v>167</v>
      </c>
      <c r="K816" s="6" t="n">
        <f aca="false">Sheet1!T816</f>
        <v>261</v>
      </c>
    </row>
    <row r="817" customFormat="false" ht="13.5" hidden="false" customHeight="false" outlineLevel="0" collapsed="false">
      <c r="F817" s="5" t="n">
        <v>70</v>
      </c>
      <c r="K817" s="6" t="n">
        <f aca="false">Sheet1!T817</f>
        <v>8</v>
      </c>
    </row>
    <row r="818" customFormat="false" ht="13.5" hidden="false" customHeight="false" outlineLevel="0" collapsed="false">
      <c r="F818" s="5" t="n">
        <v>0</v>
      </c>
      <c r="K818" s="6" t="n">
        <f aca="false">Sheet1!T818</f>
        <v>2</v>
      </c>
    </row>
    <row r="819" customFormat="false" ht="13.5" hidden="false" customHeight="false" outlineLevel="0" collapsed="false">
      <c r="F819" s="5" t="n">
        <v>62</v>
      </c>
      <c r="K819" s="6" t="n">
        <f aca="false">Sheet1!T819</f>
        <v>6</v>
      </c>
    </row>
    <row r="820" customFormat="false" ht="13.5" hidden="false" customHeight="false" outlineLevel="0" collapsed="false">
      <c r="F820" s="5" t="n">
        <v>3</v>
      </c>
      <c r="K820" s="6" t="str">
        <f aca="false">Sheet1!T820</f>
        <v>CONTINUOUS</v>
      </c>
    </row>
    <row r="821" customFormat="false" ht="13.5" hidden="false" customHeight="false" outlineLevel="0" collapsed="false">
      <c r="F821" s="5" t="n">
        <v>6</v>
      </c>
      <c r="K821" s="6" t="n">
        <f aca="false">Sheet1!T821</f>
        <v>10</v>
      </c>
    </row>
    <row r="822" customFormat="false" ht="13.5" hidden="false" customHeight="false" outlineLevel="0" collapsed="false">
      <c r="F822" s="5" t="s">
        <v>154</v>
      </c>
      <c r="K822" s="6" t="n">
        <f aca="false">Sheet1!T822</f>
        <v>28.6251645588666</v>
      </c>
    </row>
    <row r="823" customFormat="false" ht="13.5" hidden="false" customHeight="false" outlineLevel="0" collapsed="false">
      <c r="F823" s="5" t="n">
        <v>0</v>
      </c>
      <c r="K823" s="6" t="n">
        <f aca="false">Sheet1!T823</f>
        <v>20</v>
      </c>
    </row>
    <row r="824" customFormat="false" ht="13.5" hidden="false" customHeight="false" outlineLevel="0" collapsed="false">
      <c r="F824" s="5" t="s">
        <v>156</v>
      </c>
      <c r="K824" s="6" t="n">
        <f aca="false">Sheet1!T824</f>
        <v>276.684261134093</v>
      </c>
    </row>
    <row r="825" customFormat="false" ht="13.5" hidden="false" customHeight="false" outlineLevel="0" collapsed="false">
      <c r="F825" s="5" t="n">
        <v>2</v>
      </c>
      <c r="K825" s="6" t="n">
        <f aca="false">Sheet1!T825</f>
        <v>40</v>
      </c>
    </row>
    <row r="826" customFormat="false" ht="13.5" hidden="false" customHeight="false" outlineLevel="0" collapsed="false">
      <c r="F826" s="5" t="s">
        <v>168</v>
      </c>
      <c r="K826" s="6" t="n">
        <f aca="false">Sheet1!T826</f>
        <v>41.2977791937569</v>
      </c>
    </row>
    <row r="827" customFormat="false" ht="13.5" hidden="false" customHeight="false" outlineLevel="0" collapsed="false">
      <c r="F827" s="5" t="n">
        <v>70</v>
      </c>
      <c r="K827" s="6" t="n">
        <f aca="false">Sheet1!T827</f>
        <v>0</v>
      </c>
    </row>
    <row r="828" customFormat="false" ht="13.5" hidden="false" customHeight="false" outlineLevel="0" collapsed="false">
      <c r="F828" s="5" t="n">
        <v>0</v>
      </c>
      <c r="K828" s="6" t="str">
        <f aca="false">Sheet1!T828</f>
        <v>CIRCLE</v>
      </c>
    </row>
    <row r="829" customFormat="false" ht="13.5" hidden="false" customHeight="false" outlineLevel="0" collapsed="false">
      <c r="F829" s="5" t="n">
        <v>62</v>
      </c>
      <c r="K829" s="6" t="n">
        <f aca="false">Sheet1!T829</f>
        <v>5</v>
      </c>
    </row>
    <row r="830" customFormat="false" ht="13.5" hidden="false" customHeight="false" outlineLevel="0" collapsed="false">
      <c r="F830" s="5" t="n">
        <v>4</v>
      </c>
      <c r="K830" s="6" t="n">
        <f aca="false">Sheet1!T830</f>
        <v>262</v>
      </c>
    </row>
    <row r="831" customFormat="false" ht="13.5" hidden="false" customHeight="false" outlineLevel="0" collapsed="false">
      <c r="F831" s="5" t="n">
        <v>6</v>
      </c>
      <c r="K831" s="6" t="n">
        <f aca="false">Sheet1!T831</f>
        <v>8</v>
      </c>
    </row>
    <row r="832" customFormat="false" ht="13.5" hidden="false" customHeight="false" outlineLevel="0" collapsed="false">
      <c r="F832" s="5" t="s">
        <v>154</v>
      </c>
      <c r="K832" s="6" t="n">
        <f aca="false">Sheet1!T832</f>
        <v>2</v>
      </c>
    </row>
    <row r="833" customFormat="false" ht="13.5" hidden="false" customHeight="false" outlineLevel="0" collapsed="false">
      <c r="F833" s="5" t="n">
        <v>0</v>
      </c>
      <c r="K833" s="6" t="n">
        <f aca="false">Sheet1!T833</f>
        <v>6</v>
      </c>
    </row>
    <row r="834" customFormat="false" ht="13.5" hidden="false" customHeight="false" outlineLevel="0" collapsed="false">
      <c r="F834" s="5" t="s">
        <v>156</v>
      </c>
      <c r="K834" s="6" t="str">
        <f aca="false">Sheet1!T834</f>
        <v>CONTINUOUS</v>
      </c>
    </row>
    <row r="835" customFormat="false" ht="13.5" hidden="false" customHeight="false" outlineLevel="0" collapsed="false">
      <c r="F835" s="5" t="n">
        <v>2</v>
      </c>
      <c r="K835" s="6" t="n">
        <f aca="false">Sheet1!T835</f>
        <v>10</v>
      </c>
    </row>
    <row r="836" customFormat="false" ht="13.5" hidden="false" customHeight="false" outlineLevel="0" collapsed="false">
      <c r="F836" s="5" t="s">
        <v>169</v>
      </c>
      <c r="K836" s="6" t="n">
        <f aca="false">Sheet1!T836</f>
        <v>209.041204937621</v>
      </c>
    </row>
    <row r="837" customFormat="false" ht="13.5" hidden="false" customHeight="false" outlineLevel="0" collapsed="false">
      <c r="F837" s="5" t="n">
        <v>70</v>
      </c>
      <c r="K837" s="6" t="n">
        <f aca="false">Sheet1!T837</f>
        <v>20</v>
      </c>
    </row>
    <row r="838" customFormat="false" ht="13.5" hidden="false" customHeight="false" outlineLevel="0" collapsed="false">
      <c r="F838" s="5" t="n">
        <v>0</v>
      </c>
      <c r="K838" s="6" t="n">
        <f aca="false">Sheet1!T838</f>
        <v>73.404768632433</v>
      </c>
    </row>
    <row r="839" customFormat="false" ht="13.5" hidden="false" customHeight="false" outlineLevel="0" collapsed="false">
      <c r="F839" s="5" t="n">
        <v>62</v>
      </c>
      <c r="K839" s="6" t="n">
        <f aca="false">Sheet1!T839</f>
        <v>40</v>
      </c>
    </row>
    <row r="840" customFormat="false" ht="13.5" hidden="false" customHeight="false" outlineLevel="0" collapsed="false">
      <c r="F840" s="5" t="n">
        <v>5</v>
      </c>
      <c r="K840" s="6" t="n">
        <f aca="false">Sheet1!T840</f>
        <v>3.29929382913713</v>
      </c>
    </row>
    <row r="841" customFormat="false" ht="13.5" hidden="false" customHeight="false" outlineLevel="0" collapsed="false">
      <c r="F841" s="5" t="n">
        <v>6</v>
      </c>
      <c r="K841" s="6" t="n">
        <f aca="false">Sheet1!T841</f>
        <v>0</v>
      </c>
    </row>
    <row r="842" customFormat="false" ht="13.5" hidden="false" customHeight="false" outlineLevel="0" collapsed="false">
      <c r="F842" s="5" t="s">
        <v>154</v>
      </c>
      <c r="K842" s="6" t="str">
        <f aca="false">Sheet1!T842</f>
        <v>CIRCLE</v>
      </c>
    </row>
    <row r="843" customFormat="false" ht="13.5" hidden="false" customHeight="false" outlineLevel="0" collapsed="false">
      <c r="F843" s="5" t="n">
        <v>0</v>
      </c>
      <c r="K843" s="6" t="n">
        <f aca="false">Sheet1!T843</f>
        <v>5</v>
      </c>
    </row>
    <row r="844" customFormat="false" ht="13.5" hidden="false" customHeight="false" outlineLevel="0" collapsed="false">
      <c r="F844" s="5" t="s">
        <v>156</v>
      </c>
      <c r="K844" s="6" t="n">
        <f aca="false">Sheet1!T844</f>
        <v>263</v>
      </c>
    </row>
    <row r="845" customFormat="false" ht="13.5" hidden="false" customHeight="false" outlineLevel="0" collapsed="false">
      <c r="F845" s="5" t="n">
        <v>2</v>
      </c>
      <c r="K845" s="6" t="n">
        <f aca="false">Sheet1!T845</f>
        <v>8</v>
      </c>
    </row>
    <row r="846" customFormat="false" ht="13.5" hidden="false" customHeight="false" outlineLevel="0" collapsed="false">
      <c r="F846" s="5" t="s">
        <v>170</v>
      </c>
      <c r="K846" s="6" t="n">
        <f aca="false">Sheet1!T846</f>
        <v>2</v>
      </c>
    </row>
    <row r="847" customFormat="false" ht="13.5" hidden="false" customHeight="false" outlineLevel="0" collapsed="false">
      <c r="F847" s="5" t="n">
        <v>70</v>
      </c>
      <c r="K847" s="6" t="n">
        <f aca="false">Sheet1!T847</f>
        <v>6</v>
      </c>
    </row>
    <row r="848" customFormat="false" ht="13.5" hidden="false" customHeight="false" outlineLevel="0" collapsed="false">
      <c r="F848" s="5" t="n">
        <v>0</v>
      </c>
      <c r="K848" s="6" t="str">
        <f aca="false">Sheet1!T848</f>
        <v>CONTINUOUS</v>
      </c>
    </row>
    <row r="849" customFormat="false" ht="13.5" hidden="false" customHeight="false" outlineLevel="0" collapsed="false">
      <c r="F849" s="5" t="n">
        <v>62</v>
      </c>
      <c r="K849" s="6" t="n">
        <f aca="false">Sheet1!T849</f>
        <v>10</v>
      </c>
    </row>
    <row r="850" customFormat="false" ht="13.5" hidden="false" customHeight="false" outlineLevel="0" collapsed="false">
      <c r="F850" s="5" t="n">
        <v>1</v>
      </c>
      <c r="K850" s="6" t="n">
        <f aca="false">Sheet1!T850</f>
        <v>144.306003164286</v>
      </c>
    </row>
    <row r="851" customFormat="false" ht="13.5" hidden="false" customHeight="false" outlineLevel="0" collapsed="false">
      <c r="F851" s="5" t="n">
        <v>6</v>
      </c>
      <c r="K851" s="6" t="n">
        <f aca="false">Sheet1!T851</f>
        <v>20</v>
      </c>
    </row>
    <row r="852" customFormat="false" ht="13.5" hidden="false" customHeight="false" outlineLevel="0" collapsed="false">
      <c r="F852" s="5" t="s">
        <v>154</v>
      </c>
      <c r="K852" s="6" t="n">
        <f aca="false">Sheet1!T852</f>
        <v>244.756784126256</v>
      </c>
    </row>
    <row r="853" customFormat="false" ht="13.5" hidden="false" customHeight="false" outlineLevel="0" collapsed="false">
      <c r="F853" s="5" t="n">
        <v>0</v>
      </c>
      <c r="K853" s="6" t="n">
        <f aca="false">Sheet1!T853</f>
        <v>40</v>
      </c>
    </row>
    <row r="854" customFormat="false" ht="13.5" hidden="false" customHeight="false" outlineLevel="0" collapsed="false">
      <c r="F854" s="5" t="s">
        <v>156</v>
      </c>
      <c r="K854" s="6" t="n">
        <f aca="false">Sheet1!T854</f>
        <v>80.1077308743321</v>
      </c>
    </row>
    <row r="855" customFormat="false" ht="13.5" hidden="false" customHeight="false" outlineLevel="0" collapsed="false">
      <c r="F855" s="5" t="n">
        <v>2</v>
      </c>
      <c r="K855" s="6" t="n">
        <f aca="false">Sheet1!T855</f>
        <v>0</v>
      </c>
    </row>
    <row r="856" customFormat="false" ht="13.5" hidden="false" customHeight="false" outlineLevel="0" collapsed="false">
      <c r="F856" s="5" t="s">
        <v>171</v>
      </c>
      <c r="K856" s="6" t="str">
        <f aca="false">Sheet1!T856</f>
        <v>CIRCLE</v>
      </c>
    </row>
    <row r="857" customFormat="false" ht="13.5" hidden="false" customHeight="false" outlineLevel="0" collapsed="false">
      <c r="F857" s="5" t="n">
        <v>70</v>
      </c>
      <c r="K857" s="6" t="n">
        <f aca="false">Sheet1!T857</f>
        <v>5</v>
      </c>
    </row>
    <row r="858" customFormat="false" ht="13.5" hidden="false" customHeight="false" outlineLevel="0" collapsed="false">
      <c r="F858" s="5" t="n">
        <v>0</v>
      </c>
      <c r="K858" s="6" t="n">
        <f aca="false">Sheet1!T858</f>
        <v>264</v>
      </c>
    </row>
    <row r="859" customFormat="false" ht="13.5" hidden="false" customHeight="false" outlineLevel="0" collapsed="false">
      <c r="F859" s="5" t="n">
        <v>62</v>
      </c>
      <c r="K859" s="6" t="n">
        <f aca="false">Sheet1!T859</f>
        <v>8</v>
      </c>
    </row>
    <row r="860" customFormat="false" ht="13.5" hidden="false" customHeight="false" outlineLevel="0" collapsed="false">
      <c r="F860" s="5" t="n">
        <v>3</v>
      </c>
      <c r="K860" s="6" t="n">
        <f aca="false">Sheet1!T860</f>
        <v>2</v>
      </c>
    </row>
    <row r="861" customFormat="false" ht="13.5" hidden="false" customHeight="false" outlineLevel="0" collapsed="false">
      <c r="F861" s="5" t="n">
        <v>6</v>
      </c>
      <c r="K861" s="6" t="n">
        <f aca="false">Sheet1!T861</f>
        <v>6</v>
      </c>
    </row>
    <row r="862" customFormat="false" ht="13.5" hidden="false" customHeight="false" outlineLevel="0" collapsed="false">
      <c r="F862" s="5" t="s">
        <v>154</v>
      </c>
      <c r="K862" s="6" t="str">
        <f aca="false">Sheet1!T862</f>
        <v>CONTINUOUS</v>
      </c>
    </row>
    <row r="863" customFormat="false" ht="13.5" hidden="false" customHeight="false" outlineLevel="0" collapsed="false">
      <c r="F863" s="5" t="n">
        <v>0</v>
      </c>
      <c r="K863" s="6" t="n">
        <f aca="false">Sheet1!T863</f>
        <v>10</v>
      </c>
    </row>
    <row r="864" customFormat="false" ht="13.5" hidden="false" customHeight="false" outlineLevel="0" collapsed="false">
      <c r="F864" s="5" t="s">
        <v>156</v>
      </c>
      <c r="K864" s="6" t="n">
        <f aca="false">Sheet1!T864</f>
        <v>85.0732366458031</v>
      </c>
    </row>
    <row r="865" customFormat="false" ht="13.5" hidden="false" customHeight="false" outlineLevel="0" collapsed="false">
      <c r="F865" s="5" t="n">
        <v>2</v>
      </c>
      <c r="K865" s="6" t="n">
        <f aca="false">Sheet1!T865</f>
        <v>20</v>
      </c>
    </row>
    <row r="866" customFormat="false" ht="13.5" hidden="false" customHeight="false" outlineLevel="0" collapsed="false">
      <c r="F866" s="5" t="s">
        <v>172</v>
      </c>
      <c r="K866" s="6" t="n">
        <f aca="false">Sheet1!T866</f>
        <v>176.211381502011</v>
      </c>
    </row>
    <row r="867" customFormat="false" ht="13.5" hidden="false" customHeight="false" outlineLevel="0" collapsed="false">
      <c r="F867" s="5" t="n">
        <v>70</v>
      </c>
      <c r="K867" s="6" t="n">
        <f aca="false">Sheet1!T867</f>
        <v>40</v>
      </c>
    </row>
    <row r="868" customFormat="false" ht="13.5" hidden="false" customHeight="false" outlineLevel="0" collapsed="false">
      <c r="F868" s="5" t="n">
        <v>0</v>
      </c>
      <c r="K868" s="6" t="n">
        <f aca="false">Sheet1!T868</f>
        <v>66.0722874917505</v>
      </c>
    </row>
    <row r="869" customFormat="false" ht="13.5" hidden="false" customHeight="false" outlineLevel="0" collapsed="false">
      <c r="F869" s="5" t="n">
        <v>62</v>
      </c>
      <c r="K869" s="6" t="n">
        <f aca="false">Sheet1!T869</f>
        <v>0</v>
      </c>
    </row>
    <row r="870" customFormat="false" ht="13.5" hidden="false" customHeight="false" outlineLevel="0" collapsed="false">
      <c r="F870" s="5" t="n">
        <v>4</v>
      </c>
      <c r="K870" s="6" t="str">
        <f aca="false">Sheet1!T870</f>
        <v>CIRCLE</v>
      </c>
    </row>
    <row r="871" customFormat="false" ht="13.5" hidden="false" customHeight="false" outlineLevel="0" collapsed="false">
      <c r="F871" s="5" t="n">
        <v>6</v>
      </c>
      <c r="K871" s="6" t="n">
        <f aca="false">Sheet1!T871</f>
        <v>5</v>
      </c>
    </row>
    <row r="872" customFormat="false" ht="13.5" hidden="false" customHeight="false" outlineLevel="0" collapsed="false">
      <c r="F872" s="5" t="s">
        <v>154</v>
      </c>
      <c r="K872" s="6" t="n">
        <f aca="false">Sheet1!T872</f>
        <v>265</v>
      </c>
    </row>
    <row r="873" customFormat="false" ht="13.5" hidden="false" customHeight="false" outlineLevel="0" collapsed="false">
      <c r="F873" s="5" t="n">
        <v>0</v>
      </c>
      <c r="K873" s="6" t="n">
        <f aca="false">Sheet1!T873</f>
        <v>8</v>
      </c>
    </row>
    <row r="874" customFormat="false" ht="13.5" hidden="false" customHeight="false" outlineLevel="0" collapsed="false">
      <c r="F874" s="5" t="s">
        <v>156</v>
      </c>
      <c r="K874" s="6" t="n">
        <f aca="false">Sheet1!T874</f>
        <v>2</v>
      </c>
    </row>
    <row r="875" customFormat="false" ht="13.5" hidden="false" customHeight="false" outlineLevel="0" collapsed="false">
      <c r="F875" s="5" t="n">
        <v>2</v>
      </c>
      <c r="K875" s="6" t="n">
        <f aca="false">Sheet1!T875</f>
        <v>6</v>
      </c>
    </row>
    <row r="876" customFormat="false" ht="13.5" hidden="false" customHeight="false" outlineLevel="0" collapsed="false">
      <c r="F876" s="5" t="s">
        <v>173</v>
      </c>
      <c r="K876" s="6" t="str">
        <f aca="false">Sheet1!T876</f>
        <v>CONTINUOUS</v>
      </c>
    </row>
    <row r="877" customFormat="false" ht="13.5" hidden="false" customHeight="false" outlineLevel="0" collapsed="false">
      <c r="F877" s="5" t="n">
        <v>70</v>
      </c>
      <c r="K877" s="6" t="n">
        <f aca="false">Sheet1!T877</f>
        <v>10</v>
      </c>
    </row>
    <row r="878" customFormat="false" ht="13.5" hidden="false" customHeight="false" outlineLevel="0" collapsed="false">
      <c r="F878" s="5" t="n">
        <v>0</v>
      </c>
      <c r="K878" s="6" t="n">
        <f aca="false">Sheet1!T878</f>
        <v>169.823171662234</v>
      </c>
    </row>
    <row r="879" customFormat="false" ht="13.5" hidden="false" customHeight="false" outlineLevel="0" collapsed="false">
      <c r="F879" s="5" t="n">
        <v>62</v>
      </c>
      <c r="K879" s="6" t="n">
        <f aca="false">Sheet1!T879</f>
        <v>20</v>
      </c>
    </row>
    <row r="880" customFormat="false" ht="13.5" hidden="false" customHeight="false" outlineLevel="0" collapsed="false">
      <c r="F880" s="5" t="n">
        <v>5</v>
      </c>
      <c r="K880" s="6" t="n">
        <f aca="false">Sheet1!T880</f>
        <v>13.6651491336073</v>
      </c>
    </row>
    <row r="881" customFormat="false" ht="13.5" hidden="false" customHeight="false" outlineLevel="0" collapsed="false">
      <c r="F881" s="5" t="n">
        <v>6</v>
      </c>
      <c r="K881" s="6" t="n">
        <f aca="false">Sheet1!T881</f>
        <v>40</v>
      </c>
    </row>
    <row r="882" customFormat="false" ht="13.5" hidden="false" customHeight="false" outlineLevel="0" collapsed="false">
      <c r="F882" s="5" t="s">
        <v>154</v>
      </c>
      <c r="K882" s="6" t="n">
        <f aca="false">Sheet1!T882</f>
        <v>30.7184058317081</v>
      </c>
    </row>
    <row r="883" customFormat="false" ht="13.5" hidden="false" customHeight="false" outlineLevel="0" collapsed="false">
      <c r="F883" s="5" t="n">
        <v>0</v>
      </c>
      <c r="K883" s="6" t="n">
        <f aca="false">Sheet1!T883</f>
        <v>0</v>
      </c>
    </row>
    <row r="884" customFormat="false" ht="13.5" hidden="false" customHeight="false" outlineLevel="0" collapsed="false">
      <c r="F884" s="5" t="s">
        <v>156</v>
      </c>
      <c r="K884" s="6" t="str">
        <f aca="false">Sheet1!T884</f>
        <v>CIRCLE</v>
      </c>
    </row>
    <row r="885" customFormat="false" ht="13.5" hidden="false" customHeight="false" outlineLevel="0" collapsed="false">
      <c r="F885" s="5" t="n">
        <v>2</v>
      </c>
      <c r="K885" s="6" t="n">
        <f aca="false">Sheet1!T885</f>
        <v>5</v>
      </c>
    </row>
    <row r="886" customFormat="false" ht="13.5" hidden="false" customHeight="false" outlineLevel="0" collapsed="false">
      <c r="F886" s="5" t="s">
        <v>174</v>
      </c>
      <c r="K886" s="6" t="n">
        <f aca="false">Sheet1!T886</f>
        <v>266</v>
      </c>
    </row>
    <row r="887" customFormat="false" ht="13.5" hidden="false" customHeight="false" outlineLevel="0" collapsed="false">
      <c r="F887" s="5" t="n">
        <v>70</v>
      </c>
      <c r="K887" s="6" t="n">
        <f aca="false">Sheet1!T887</f>
        <v>8</v>
      </c>
    </row>
    <row r="888" customFormat="false" ht="13.5" hidden="false" customHeight="false" outlineLevel="0" collapsed="false">
      <c r="F888" s="5" t="n">
        <v>0</v>
      </c>
      <c r="K888" s="6" t="n">
        <f aca="false">Sheet1!T888</f>
        <v>2</v>
      </c>
    </row>
    <row r="889" customFormat="false" ht="13.5" hidden="false" customHeight="false" outlineLevel="0" collapsed="false">
      <c r="F889" s="5" t="n">
        <v>62</v>
      </c>
      <c r="K889" s="6" t="n">
        <f aca="false">Sheet1!T889</f>
        <v>6</v>
      </c>
    </row>
    <row r="890" customFormat="false" ht="13.5" hidden="false" customHeight="false" outlineLevel="0" collapsed="false">
      <c r="F890" s="5" t="n">
        <v>1</v>
      </c>
      <c r="K890" s="6" t="str">
        <f aca="false">Sheet1!T890</f>
        <v>CONTINUOUS</v>
      </c>
    </row>
    <row r="891" customFormat="false" ht="13.5" hidden="false" customHeight="false" outlineLevel="0" collapsed="false">
      <c r="F891" s="5" t="n">
        <v>6</v>
      </c>
      <c r="K891" s="6" t="n">
        <f aca="false">Sheet1!T891</f>
        <v>10</v>
      </c>
    </row>
    <row r="892" customFormat="false" ht="13.5" hidden="false" customHeight="false" outlineLevel="0" collapsed="false">
      <c r="F892" s="5" t="s">
        <v>154</v>
      </c>
      <c r="K892" s="6" t="n">
        <f aca="false">Sheet1!T892</f>
        <v>133.205265382957</v>
      </c>
    </row>
    <row r="893" customFormat="false" ht="13.5" hidden="false" customHeight="false" outlineLevel="0" collapsed="false">
      <c r="F893" s="5" t="n">
        <v>0</v>
      </c>
      <c r="K893" s="6" t="n">
        <f aca="false">Sheet1!T893</f>
        <v>20</v>
      </c>
    </row>
    <row r="894" customFormat="false" ht="13.5" hidden="false" customHeight="false" outlineLevel="0" collapsed="false">
      <c r="F894" s="5" t="s">
        <v>156</v>
      </c>
      <c r="K894" s="6" t="n">
        <f aca="false">Sheet1!T894</f>
        <v>188.052918280315</v>
      </c>
    </row>
    <row r="895" customFormat="false" ht="13.5" hidden="false" customHeight="false" outlineLevel="0" collapsed="false">
      <c r="F895" s="5" t="n">
        <v>2</v>
      </c>
      <c r="K895" s="6" t="n">
        <f aca="false">Sheet1!T895</f>
        <v>40</v>
      </c>
    </row>
    <row r="896" customFormat="false" ht="13.5" hidden="false" customHeight="false" outlineLevel="0" collapsed="false">
      <c r="F896" s="5" t="s">
        <v>175</v>
      </c>
      <c r="K896" s="6" t="n">
        <f aca="false">Sheet1!T896</f>
        <v>73.8743376235455</v>
      </c>
    </row>
    <row r="897" customFormat="false" ht="13.5" hidden="false" customHeight="false" outlineLevel="0" collapsed="false">
      <c r="F897" s="5" t="n">
        <v>70</v>
      </c>
      <c r="K897" s="6" t="n">
        <f aca="false">Sheet1!T897</f>
        <v>0</v>
      </c>
    </row>
    <row r="898" customFormat="false" ht="13.5" hidden="false" customHeight="false" outlineLevel="0" collapsed="false">
      <c r="F898" s="5" t="n">
        <v>0</v>
      </c>
      <c r="K898" s="6" t="str">
        <f aca="false">Sheet1!T898</f>
        <v>CIRCLE</v>
      </c>
    </row>
    <row r="899" customFormat="false" ht="13.5" hidden="false" customHeight="false" outlineLevel="0" collapsed="false">
      <c r="F899" s="5" t="n">
        <v>62</v>
      </c>
      <c r="K899" s="6" t="n">
        <f aca="false">Sheet1!T899</f>
        <v>5</v>
      </c>
    </row>
    <row r="900" customFormat="false" ht="13.5" hidden="false" customHeight="false" outlineLevel="0" collapsed="false">
      <c r="F900" s="5" t="n">
        <v>3</v>
      </c>
      <c r="K900" s="6" t="n">
        <f aca="false">Sheet1!T900</f>
        <v>267</v>
      </c>
    </row>
    <row r="901" customFormat="false" ht="13.5" hidden="false" customHeight="false" outlineLevel="0" collapsed="false">
      <c r="F901" s="5" t="n">
        <v>6</v>
      </c>
      <c r="K901" s="6" t="n">
        <f aca="false">Sheet1!T901</f>
        <v>8</v>
      </c>
    </row>
    <row r="902" customFormat="false" ht="13.5" hidden="false" customHeight="false" outlineLevel="0" collapsed="false">
      <c r="F902" s="5" t="s">
        <v>154</v>
      </c>
      <c r="K902" s="6" t="n">
        <f aca="false">Sheet1!T902</f>
        <v>2</v>
      </c>
    </row>
    <row r="903" customFormat="false" ht="13.5" hidden="false" customHeight="false" outlineLevel="0" collapsed="false">
      <c r="F903" s="5" t="n">
        <v>0</v>
      </c>
      <c r="K903" s="6" t="n">
        <f aca="false">Sheet1!T903</f>
        <v>6</v>
      </c>
    </row>
    <row r="904" customFormat="false" ht="13.5" hidden="false" customHeight="false" outlineLevel="0" collapsed="false">
      <c r="F904" s="5" t="s">
        <v>156</v>
      </c>
      <c r="K904" s="6" t="str">
        <f aca="false">Sheet1!T904</f>
        <v>CONTINUOUS</v>
      </c>
    </row>
    <row r="905" customFormat="false" ht="13.5" hidden="false" customHeight="false" outlineLevel="0" collapsed="false">
      <c r="F905" s="5" t="n">
        <v>2</v>
      </c>
      <c r="K905" s="6" t="n">
        <f aca="false">Sheet1!T905</f>
        <v>10</v>
      </c>
    </row>
    <row r="906" customFormat="false" ht="13.5" hidden="false" customHeight="false" outlineLevel="0" collapsed="false">
      <c r="F906" s="5" t="s">
        <v>176</v>
      </c>
      <c r="K906" s="6" t="n">
        <f aca="false">Sheet1!T906</f>
        <v>197.997740958237</v>
      </c>
    </row>
    <row r="907" customFormat="false" ht="13.5" hidden="false" customHeight="false" outlineLevel="0" collapsed="false">
      <c r="F907" s="5" t="n">
        <v>70</v>
      </c>
      <c r="K907" s="6" t="n">
        <f aca="false">Sheet1!T907</f>
        <v>20</v>
      </c>
    </row>
    <row r="908" customFormat="false" ht="13.5" hidden="false" customHeight="false" outlineLevel="0" collapsed="false">
      <c r="F908" s="5" t="n">
        <v>0</v>
      </c>
      <c r="K908" s="6" t="n">
        <f aca="false">Sheet1!T908</f>
        <v>267.732966567349</v>
      </c>
    </row>
    <row r="909" customFormat="false" ht="13.5" hidden="false" customHeight="false" outlineLevel="0" collapsed="false">
      <c r="F909" s="5" t="n">
        <v>62</v>
      </c>
      <c r="K909" s="6" t="n">
        <f aca="false">Sheet1!T909</f>
        <v>40</v>
      </c>
    </row>
    <row r="910" customFormat="false" ht="13.5" hidden="false" customHeight="false" outlineLevel="0" collapsed="false">
      <c r="F910" s="5" t="n">
        <v>4</v>
      </c>
      <c r="K910" s="6" t="n">
        <f aca="false">Sheet1!T910</f>
        <v>80.9540608609153</v>
      </c>
    </row>
    <row r="911" customFormat="false" ht="13.5" hidden="false" customHeight="false" outlineLevel="0" collapsed="false">
      <c r="F911" s="5" t="n">
        <v>6</v>
      </c>
      <c r="K911" s="6" t="n">
        <f aca="false">Sheet1!T911</f>
        <v>0</v>
      </c>
    </row>
    <row r="912" customFormat="false" ht="13.5" hidden="false" customHeight="false" outlineLevel="0" collapsed="false">
      <c r="F912" s="5" t="s">
        <v>154</v>
      </c>
      <c r="K912" s="6" t="str">
        <f aca="false">Sheet1!T912</f>
        <v>CIRCLE</v>
      </c>
    </row>
    <row r="913" customFormat="false" ht="13.5" hidden="false" customHeight="false" outlineLevel="0" collapsed="false">
      <c r="F913" s="5" t="n">
        <v>0</v>
      </c>
      <c r="K913" s="6" t="n">
        <f aca="false">Sheet1!T913</f>
        <v>5</v>
      </c>
    </row>
    <row r="914" customFormat="false" ht="13.5" hidden="false" customHeight="false" outlineLevel="0" collapsed="false">
      <c r="F914" s="5" t="s">
        <v>156</v>
      </c>
      <c r="K914" s="6" t="n">
        <f aca="false">Sheet1!T914</f>
        <v>268</v>
      </c>
    </row>
    <row r="915" customFormat="false" ht="13.5" hidden="false" customHeight="false" outlineLevel="0" collapsed="false">
      <c r="F915" s="5" t="n">
        <v>2</v>
      </c>
      <c r="K915" s="6" t="n">
        <f aca="false">Sheet1!T915</f>
        <v>8</v>
      </c>
    </row>
    <row r="916" customFormat="false" ht="13.5" hidden="false" customHeight="false" outlineLevel="0" collapsed="false">
      <c r="F916" s="5" t="s">
        <v>177</v>
      </c>
      <c r="K916" s="6" t="n">
        <f aca="false">Sheet1!T916</f>
        <v>2</v>
      </c>
    </row>
    <row r="917" customFormat="false" ht="13.5" hidden="false" customHeight="false" outlineLevel="0" collapsed="false">
      <c r="F917" s="5" t="n">
        <v>70</v>
      </c>
      <c r="K917" s="6" t="n">
        <f aca="false">Sheet1!T917</f>
        <v>6</v>
      </c>
    </row>
    <row r="918" customFormat="false" ht="13.5" hidden="false" customHeight="false" outlineLevel="0" collapsed="false">
      <c r="F918" s="5" t="n">
        <v>0</v>
      </c>
      <c r="K918" s="6" t="str">
        <f aca="false">Sheet1!T918</f>
        <v>CONTINUOUS</v>
      </c>
    </row>
    <row r="919" customFormat="false" ht="13.5" hidden="false" customHeight="false" outlineLevel="0" collapsed="false">
      <c r="F919" s="5" t="n">
        <v>62</v>
      </c>
      <c r="K919" s="6" t="n">
        <f aca="false">Sheet1!T919</f>
        <v>10</v>
      </c>
    </row>
    <row r="920" customFormat="false" ht="13.5" hidden="false" customHeight="false" outlineLevel="0" collapsed="false">
      <c r="F920" s="5" t="n">
        <v>5</v>
      </c>
      <c r="K920" s="6" t="n">
        <f aca="false">Sheet1!T920</f>
        <v>109.457741148305</v>
      </c>
    </row>
    <row r="921" customFormat="false" ht="13.5" hidden="false" customHeight="false" outlineLevel="0" collapsed="false">
      <c r="F921" s="5" t="n">
        <v>6</v>
      </c>
      <c r="K921" s="6" t="n">
        <f aca="false">Sheet1!T921</f>
        <v>20</v>
      </c>
    </row>
    <row r="922" customFormat="false" ht="13.5" hidden="false" customHeight="false" outlineLevel="0" collapsed="false">
      <c r="F922" s="5" t="s">
        <v>154</v>
      </c>
      <c r="K922" s="6" t="n">
        <f aca="false">Sheet1!T922</f>
        <v>226.395821452894</v>
      </c>
    </row>
    <row r="923" customFormat="false" ht="13.5" hidden="false" customHeight="false" outlineLevel="0" collapsed="false">
      <c r="F923" s="5" t="n">
        <v>0</v>
      </c>
      <c r="K923" s="6" t="n">
        <f aca="false">Sheet1!T923</f>
        <v>40</v>
      </c>
    </row>
    <row r="924" customFormat="false" ht="13.5" hidden="false" customHeight="false" outlineLevel="0" collapsed="false">
      <c r="F924" s="5" t="s">
        <v>156</v>
      </c>
      <c r="K924" s="6" t="n">
        <f aca="false">Sheet1!T924</f>
        <v>100.036812856703</v>
      </c>
    </row>
    <row r="925" customFormat="false" ht="13.5" hidden="false" customHeight="false" outlineLevel="0" collapsed="false">
      <c r="F925" s="5" t="n">
        <v>2</v>
      </c>
      <c r="K925" s="6" t="n">
        <f aca="false">Sheet1!T925</f>
        <v>0</v>
      </c>
    </row>
    <row r="926" customFormat="false" ht="13.5" hidden="false" customHeight="false" outlineLevel="0" collapsed="false">
      <c r="F926" s="5" t="s">
        <v>178</v>
      </c>
      <c r="K926" s="6" t="str">
        <f aca="false">Sheet1!T926</f>
        <v>CIRCLE</v>
      </c>
    </row>
    <row r="927" customFormat="false" ht="13.5" hidden="false" customHeight="false" outlineLevel="0" collapsed="false">
      <c r="F927" s="5" t="n">
        <v>70</v>
      </c>
      <c r="K927" s="6" t="n">
        <f aca="false">Sheet1!T927</f>
        <v>5</v>
      </c>
    </row>
    <row r="928" customFormat="false" ht="13.5" hidden="false" customHeight="false" outlineLevel="0" collapsed="false">
      <c r="F928" s="5" t="n">
        <v>0</v>
      </c>
      <c r="K928" s="6" t="n">
        <f aca="false">Sheet1!T928</f>
        <v>269</v>
      </c>
    </row>
    <row r="929" customFormat="false" ht="13.5" hidden="false" customHeight="false" outlineLevel="0" collapsed="false">
      <c r="F929" s="5" t="n">
        <v>62</v>
      </c>
      <c r="K929" s="6" t="n">
        <f aca="false">Sheet1!T929</f>
        <v>8</v>
      </c>
    </row>
    <row r="930" customFormat="false" ht="13.5" hidden="false" customHeight="false" outlineLevel="0" collapsed="false">
      <c r="F930" s="5" t="n">
        <v>1</v>
      </c>
      <c r="K930" s="6" t="n">
        <f aca="false">Sheet1!T930</f>
        <v>2</v>
      </c>
    </row>
    <row r="931" customFormat="false" ht="13.5" hidden="false" customHeight="false" outlineLevel="0" collapsed="false">
      <c r="F931" s="5" t="n">
        <v>6</v>
      </c>
      <c r="K931" s="6" t="n">
        <f aca="false">Sheet1!T931</f>
        <v>6</v>
      </c>
    </row>
    <row r="932" customFormat="false" ht="13.5" hidden="false" customHeight="false" outlineLevel="0" collapsed="false">
      <c r="F932" s="5" t="s">
        <v>154</v>
      </c>
      <c r="K932" s="6" t="str">
        <f aca="false">Sheet1!T932</f>
        <v>CONTINUOUS</v>
      </c>
    </row>
    <row r="933" customFormat="false" ht="13.5" hidden="false" customHeight="false" outlineLevel="0" collapsed="false">
      <c r="F933" s="5" t="n">
        <v>0</v>
      </c>
      <c r="K933" s="6" t="n">
        <f aca="false">Sheet1!T933</f>
        <v>10</v>
      </c>
    </row>
    <row r="934" customFormat="false" ht="13.5" hidden="false" customHeight="false" outlineLevel="0" collapsed="false">
      <c r="F934" s="5" t="s">
        <v>156</v>
      </c>
      <c r="K934" s="6" t="n">
        <f aca="false">Sheet1!T934</f>
        <v>204.101756968503</v>
      </c>
    </row>
    <row r="935" customFormat="false" ht="13.5" hidden="false" customHeight="false" outlineLevel="0" collapsed="false">
      <c r="F935" s="5" t="n">
        <v>2</v>
      </c>
      <c r="K935" s="6" t="n">
        <f aca="false">Sheet1!T935</f>
        <v>20</v>
      </c>
    </row>
    <row r="936" customFormat="false" ht="13.5" hidden="false" customHeight="false" outlineLevel="0" collapsed="false">
      <c r="F936" s="5" t="s">
        <v>179</v>
      </c>
      <c r="K936" s="6" t="n">
        <f aca="false">Sheet1!T936</f>
        <v>112.979082580358</v>
      </c>
    </row>
    <row r="937" customFormat="false" ht="13.5" hidden="false" customHeight="false" outlineLevel="0" collapsed="false">
      <c r="F937" s="5" t="n">
        <v>70</v>
      </c>
      <c r="K937" s="6" t="n">
        <f aca="false">Sheet1!T937</f>
        <v>40</v>
      </c>
    </row>
    <row r="938" customFormat="false" ht="13.5" hidden="false" customHeight="false" outlineLevel="0" collapsed="false">
      <c r="F938" s="5" t="n">
        <v>0</v>
      </c>
      <c r="K938" s="6" t="n">
        <f aca="false">Sheet1!T938</f>
        <v>75.8416155261453</v>
      </c>
    </row>
    <row r="939" customFormat="false" ht="13.5" hidden="false" customHeight="false" outlineLevel="0" collapsed="false">
      <c r="F939" s="5" t="n">
        <v>62</v>
      </c>
      <c r="K939" s="6" t="n">
        <f aca="false">Sheet1!T939</f>
        <v>0</v>
      </c>
    </row>
    <row r="940" customFormat="false" ht="13.5" hidden="false" customHeight="false" outlineLevel="0" collapsed="false">
      <c r="F940" s="5" t="n">
        <v>3</v>
      </c>
      <c r="K940" s="6" t="str">
        <f aca="false">Sheet1!T940</f>
        <v>CIRCLE</v>
      </c>
    </row>
    <row r="941" customFormat="false" ht="13.5" hidden="false" customHeight="false" outlineLevel="0" collapsed="false">
      <c r="F941" s="5" t="n">
        <v>6</v>
      </c>
      <c r="K941" s="6" t="n">
        <f aca="false">Sheet1!T941</f>
        <v>5</v>
      </c>
    </row>
    <row r="942" customFormat="false" ht="13.5" hidden="false" customHeight="false" outlineLevel="0" collapsed="false">
      <c r="F942" s="5" t="s">
        <v>154</v>
      </c>
      <c r="K942" s="6" t="n">
        <f aca="false">Sheet1!T942</f>
        <v>270</v>
      </c>
    </row>
    <row r="943" customFormat="false" ht="13.5" hidden="false" customHeight="false" outlineLevel="0" collapsed="false">
      <c r="F943" s="5" t="n">
        <v>0</v>
      </c>
      <c r="K943" s="6" t="n">
        <f aca="false">Sheet1!T943</f>
        <v>8</v>
      </c>
    </row>
    <row r="944" customFormat="false" ht="13.5" hidden="false" customHeight="false" outlineLevel="0" collapsed="false">
      <c r="F944" s="5" t="s">
        <v>156</v>
      </c>
      <c r="K944" s="6" t="n">
        <f aca="false">Sheet1!T944</f>
        <v>2</v>
      </c>
    </row>
    <row r="945" customFormat="false" ht="13.5" hidden="false" customHeight="false" outlineLevel="0" collapsed="false">
      <c r="F945" s="5" t="n">
        <v>2</v>
      </c>
      <c r="K945" s="6" t="n">
        <f aca="false">Sheet1!T945</f>
        <v>6</v>
      </c>
    </row>
    <row r="946" customFormat="false" ht="13.5" hidden="false" customHeight="false" outlineLevel="0" collapsed="false">
      <c r="F946" s="5" t="s">
        <v>180</v>
      </c>
      <c r="K946" s="6" t="str">
        <f aca="false">Sheet1!T946</f>
        <v>CONTINUOUS</v>
      </c>
    </row>
    <row r="947" customFormat="false" ht="13.5" hidden="false" customHeight="false" outlineLevel="0" collapsed="false">
      <c r="F947" s="5" t="n">
        <v>70</v>
      </c>
      <c r="K947" s="6" t="n">
        <f aca="false">Sheet1!T947</f>
        <v>10</v>
      </c>
    </row>
    <row r="948" customFormat="false" ht="13.5" hidden="false" customHeight="false" outlineLevel="0" collapsed="false">
      <c r="F948" s="5" t="n">
        <v>0</v>
      </c>
      <c r="K948" s="6" t="n">
        <f aca="false">Sheet1!T948</f>
        <v>11.8331999572155</v>
      </c>
    </row>
    <row r="949" customFormat="false" ht="13.5" hidden="false" customHeight="false" outlineLevel="0" collapsed="false">
      <c r="F949" s="5" t="n">
        <v>62</v>
      </c>
      <c r="K949" s="6" t="n">
        <f aca="false">Sheet1!T949</f>
        <v>20</v>
      </c>
    </row>
    <row r="950" customFormat="false" ht="13.5" hidden="false" customHeight="false" outlineLevel="0" collapsed="false">
      <c r="F950" s="5" t="n">
        <v>4</v>
      </c>
      <c r="K950" s="6" t="n">
        <f aca="false">Sheet1!T950</f>
        <v>142.209620421318</v>
      </c>
    </row>
    <row r="951" customFormat="false" ht="13.5" hidden="false" customHeight="false" outlineLevel="0" collapsed="false">
      <c r="F951" s="5" t="n">
        <v>6</v>
      </c>
      <c r="K951" s="6" t="n">
        <f aca="false">Sheet1!T951</f>
        <v>40</v>
      </c>
    </row>
    <row r="952" customFormat="false" ht="13.5" hidden="false" customHeight="false" outlineLevel="0" collapsed="false">
      <c r="F952" s="5" t="s">
        <v>154</v>
      </c>
      <c r="K952" s="6" t="n">
        <f aca="false">Sheet1!T952</f>
        <v>56.3670012227831</v>
      </c>
    </row>
    <row r="953" customFormat="false" ht="13.5" hidden="false" customHeight="false" outlineLevel="0" collapsed="false">
      <c r="F953" s="5" t="n">
        <v>0</v>
      </c>
      <c r="K953" s="6" t="n">
        <f aca="false">Sheet1!T953</f>
        <v>0</v>
      </c>
    </row>
    <row r="954" customFormat="false" ht="13.5" hidden="false" customHeight="false" outlineLevel="0" collapsed="false">
      <c r="F954" s="5" t="s">
        <v>156</v>
      </c>
      <c r="K954" s="6" t="str">
        <f aca="false">Sheet1!T954</f>
        <v>CIRCLE</v>
      </c>
    </row>
    <row r="955" customFormat="false" ht="13.5" hidden="false" customHeight="false" outlineLevel="0" collapsed="false">
      <c r="F955" s="5" t="n">
        <v>2</v>
      </c>
      <c r="K955" s="6" t="n">
        <f aca="false">Sheet1!T955</f>
        <v>5</v>
      </c>
    </row>
    <row r="956" customFormat="false" ht="13.5" hidden="false" customHeight="false" outlineLevel="0" collapsed="false">
      <c r="F956" s="5" t="s">
        <v>181</v>
      </c>
      <c r="K956" s="6" t="n">
        <f aca="false">Sheet1!T956</f>
        <v>271</v>
      </c>
    </row>
    <row r="957" customFormat="false" ht="13.5" hidden="false" customHeight="false" outlineLevel="0" collapsed="false">
      <c r="F957" s="5" t="n">
        <v>70</v>
      </c>
      <c r="K957" s="6" t="n">
        <f aca="false">Sheet1!T957</f>
        <v>8</v>
      </c>
    </row>
    <row r="958" customFormat="false" ht="13.5" hidden="false" customHeight="false" outlineLevel="0" collapsed="false">
      <c r="F958" s="5" t="n">
        <v>0</v>
      </c>
      <c r="K958" s="6" t="n">
        <f aca="false">Sheet1!T958</f>
        <v>2</v>
      </c>
    </row>
    <row r="959" customFormat="false" ht="13.5" hidden="false" customHeight="false" outlineLevel="0" collapsed="false">
      <c r="F959" s="5" t="n">
        <v>62</v>
      </c>
      <c r="K959" s="6" t="n">
        <f aca="false">Sheet1!T959</f>
        <v>6</v>
      </c>
    </row>
    <row r="960" customFormat="false" ht="13.5" hidden="false" customHeight="false" outlineLevel="0" collapsed="false">
      <c r="F960" s="5" t="n">
        <v>5</v>
      </c>
      <c r="K960" s="6" t="str">
        <f aca="false">Sheet1!T960</f>
        <v>CONTINUOUS</v>
      </c>
    </row>
    <row r="961" customFormat="false" ht="13.5" hidden="false" customHeight="false" outlineLevel="0" collapsed="false">
      <c r="F961" s="5" t="n">
        <v>6</v>
      </c>
      <c r="K961" s="6" t="n">
        <f aca="false">Sheet1!T961</f>
        <v>10</v>
      </c>
    </row>
    <row r="962" customFormat="false" ht="13.5" hidden="false" customHeight="false" outlineLevel="0" collapsed="false">
      <c r="F962" s="5" t="s">
        <v>154</v>
      </c>
      <c r="K962" s="6" t="n">
        <f aca="false">Sheet1!T962</f>
        <v>64.1271003446185</v>
      </c>
    </row>
    <row r="963" customFormat="false" ht="13.5" hidden="false" customHeight="false" outlineLevel="0" collapsed="false">
      <c r="F963" s="5" t="n">
        <v>0</v>
      </c>
      <c r="K963" s="6" t="n">
        <f aca="false">Sheet1!T963</f>
        <v>20</v>
      </c>
    </row>
    <row r="964" customFormat="false" ht="13.5" hidden="false" customHeight="false" outlineLevel="0" collapsed="false">
      <c r="F964" s="5" t="s">
        <v>156</v>
      </c>
      <c r="K964" s="6" t="n">
        <f aca="false">Sheet1!T964</f>
        <v>173.733474807091</v>
      </c>
    </row>
    <row r="965" customFormat="false" ht="13.5" hidden="false" customHeight="false" outlineLevel="0" collapsed="false">
      <c r="F965" s="5" t="n">
        <v>2</v>
      </c>
      <c r="K965" s="6" t="n">
        <f aca="false">Sheet1!T965</f>
        <v>40</v>
      </c>
    </row>
    <row r="966" customFormat="false" ht="13.5" hidden="false" customHeight="false" outlineLevel="0" collapsed="false">
      <c r="F966" s="5" t="s">
        <v>182</v>
      </c>
      <c r="K966" s="6" t="n">
        <f aca="false">Sheet1!T966</f>
        <v>30.5673567880191</v>
      </c>
    </row>
    <row r="967" customFormat="false" ht="13.5" hidden="false" customHeight="false" outlineLevel="0" collapsed="false">
      <c r="F967" s="5" t="n">
        <v>70</v>
      </c>
      <c r="K967" s="6" t="n">
        <f aca="false">Sheet1!T967</f>
        <v>0</v>
      </c>
    </row>
    <row r="968" customFormat="false" ht="13.5" hidden="false" customHeight="false" outlineLevel="0" collapsed="false">
      <c r="F968" s="5" t="n">
        <v>0</v>
      </c>
      <c r="K968" s="6" t="str">
        <f aca="false">Sheet1!T968</f>
        <v>CIRCLE</v>
      </c>
    </row>
    <row r="969" customFormat="false" ht="13.5" hidden="false" customHeight="false" outlineLevel="0" collapsed="false">
      <c r="F969" s="5" t="n">
        <v>62</v>
      </c>
      <c r="K969" s="6" t="n">
        <f aca="false">Sheet1!T969</f>
        <v>5</v>
      </c>
    </row>
    <row r="970" customFormat="false" ht="13.5" hidden="false" customHeight="false" outlineLevel="0" collapsed="false">
      <c r="F970" s="5" t="n">
        <v>1</v>
      </c>
      <c r="K970" s="6" t="n">
        <f aca="false">Sheet1!T970</f>
        <v>272</v>
      </c>
    </row>
    <row r="971" customFormat="false" ht="13.5" hidden="false" customHeight="false" outlineLevel="0" collapsed="false">
      <c r="F971" s="5" t="n">
        <v>6</v>
      </c>
      <c r="K971" s="6" t="n">
        <f aca="false">Sheet1!T971</f>
        <v>8</v>
      </c>
    </row>
    <row r="972" customFormat="false" ht="13.5" hidden="false" customHeight="false" outlineLevel="0" collapsed="false">
      <c r="F972" s="5" t="s">
        <v>154</v>
      </c>
      <c r="K972" s="6" t="n">
        <f aca="false">Sheet1!T972</f>
        <v>2</v>
      </c>
    </row>
    <row r="973" customFormat="false" ht="13.5" hidden="false" customHeight="false" outlineLevel="0" collapsed="false">
      <c r="F973" s="5" t="n">
        <v>0</v>
      </c>
      <c r="K973" s="6" t="n">
        <f aca="false">Sheet1!T973</f>
        <v>6</v>
      </c>
    </row>
    <row r="974" customFormat="false" ht="13.5" hidden="false" customHeight="false" outlineLevel="0" collapsed="false">
      <c r="F974" s="5" t="s">
        <v>156</v>
      </c>
      <c r="K974" s="6" t="str">
        <f aca="false">Sheet1!T974</f>
        <v>CONTINUOUS</v>
      </c>
    </row>
    <row r="975" customFormat="false" ht="13.5" hidden="false" customHeight="false" outlineLevel="0" collapsed="false">
      <c r="F975" s="5" t="n">
        <v>2</v>
      </c>
      <c r="K975" s="6" t="n">
        <f aca="false">Sheet1!T975</f>
        <v>10</v>
      </c>
    </row>
    <row r="976" customFormat="false" ht="13.5" hidden="false" customHeight="false" outlineLevel="0" collapsed="false">
      <c r="F976" s="5" t="s">
        <v>183</v>
      </c>
      <c r="K976" s="6" t="n">
        <f aca="false">Sheet1!T976</f>
        <v>159.854800776988</v>
      </c>
    </row>
    <row r="977" customFormat="false" ht="13.5" hidden="false" customHeight="false" outlineLevel="0" collapsed="false">
      <c r="F977" s="5" t="n">
        <v>70</v>
      </c>
      <c r="K977" s="6" t="n">
        <f aca="false">Sheet1!T977</f>
        <v>20</v>
      </c>
    </row>
    <row r="978" customFormat="false" ht="13.5" hidden="false" customHeight="false" outlineLevel="0" collapsed="false">
      <c r="F978" s="5" t="n">
        <v>0</v>
      </c>
      <c r="K978" s="6" t="n">
        <f aca="false">Sheet1!T978</f>
        <v>117.220341980485</v>
      </c>
    </row>
    <row r="979" customFormat="false" ht="13.5" hidden="false" customHeight="false" outlineLevel="0" collapsed="false">
      <c r="F979" s="5" t="n">
        <v>62</v>
      </c>
      <c r="K979" s="6" t="n">
        <f aca="false">Sheet1!T979</f>
        <v>40</v>
      </c>
    </row>
    <row r="980" customFormat="false" ht="13.5" hidden="false" customHeight="false" outlineLevel="0" collapsed="false">
      <c r="F980" s="5" t="n">
        <v>3</v>
      </c>
      <c r="K980" s="6" t="n">
        <f aca="false">Sheet1!T980</f>
        <v>89.1656748120108</v>
      </c>
    </row>
    <row r="981" customFormat="false" ht="13.5" hidden="false" customHeight="false" outlineLevel="0" collapsed="false">
      <c r="F981" s="5" t="n">
        <v>6</v>
      </c>
      <c r="K981" s="6" t="n">
        <f aca="false">Sheet1!T981</f>
        <v>0</v>
      </c>
    </row>
    <row r="982" customFormat="false" ht="13.5" hidden="false" customHeight="false" outlineLevel="0" collapsed="false">
      <c r="F982" s="5" t="s">
        <v>154</v>
      </c>
      <c r="K982" s="6" t="str">
        <f aca="false">Sheet1!T982</f>
        <v>CIRCLE</v>
      </c>
    </row>
    <row r="983" customFormat="false" ht="13.5" hidden="false" customHeight="false" outlineLevel="0" collapsed="false">
      <c r="F983" s="5" t="n">
        <v>0</v>
      </c>
      <c r="K983" s="6" t="n">
        <f aca="false">Sheet1!T983</f>
        <v>5</v>
      </c>
    </row>
    <row r="984" customFormat="false" ht="13.5" hidden="false" customHeight="false" outlineLevel="0" collapsed="false">
      <c r="F984" s="5" t="s">
        <v>156</v>
      </c>
      <c r="K984" s="6" t="n">
        <f aca="false">Sheet1!T984</f>
        <v>273</v>
      </c>
    </row>
    <row r="985" customFormat="false" ht="13.5" hidden="false" customHeight="false" outlineLevel="0" collapsed="false">
      <c r="F985" s="5" t="n">
        <v>2</v>
      </c>
      <c r="K985" s="6" t="n">
        <f aca="false">Sheet1!T985</f>
        <v>8</v>
      </c>
    </row>
    <row r="986" customFormat="false" ht="13.5" hidden="false" customHeight="false" outlineLevel="0" collapsed="false">
      <c r="F986" s="5" t="s">
        <v>184</v>
      </c>
      <c r="K986" s="6" t="n">
        <f aca="false">Sheet1!T986</f>
        <v>2</v>
      </c>
    </row>
    <row r="987" customFormat="false" ht="13.5" hidden="false" customHeight="false" outlineLevel="0" collapsed="false">
      <c r="F987" s="5" t="n">
        <v>70</v>
      </c>
      <c r="K987" s="6" t="n">
        <f aca="false">Sheet1!T987</f>
        <v>6</v>
      </c>
    </row>
    <row r="988" customFormat="false" ht="13.5" hidden="false" customHeight="false" outlineLevel="0" collapsed="false">
      <c r="F988" s="5" t="n">
        <v>0</v>
      </c>
      <c r="K988" s="6" t="str">
        <f aca="false">Sheet1!T988</f>
        <v>CONTINUOUS</v>
      </c>
    </row>
    <row r="989" customFormat="false" ht="13.5" hidden="false" customHeight="false" outlineLevel="0" collapsed="false">
      <c r="F989" s="5" t="n">
        <v>62</v>
      </c>
      <c r="K989" s="6" t="n">
        <f aca="false">Sheet1!T989</f>
        <v>10</v>
      </c>
    </row>
    <row r="990" customFormat="false" ht="13.5" hidden="false" customHeight="false" outlineLevel="0" collapsed="false">
      <c r="F990" s="5" t="n">
        <v>4</v>
      </c>
      <c r="K990" s="6" t="n">
        <f aca="false">Sheet1!T990</f>
        <v>38.8176903221509</v>
      </c>
    </row>
    <row r="991" customFormat="false" ht="13.5" hidden="false" customHeight="false" outlineLevel="0" collapsed="false">
      <c r="F991" s="5" t="n">
        <v>6</v>
      </c>
      <c r="K991" s="6" t="n">
        <f aca="false">Sheet1!T991</f>
        <v>20</v>
      </c>
    </row>
    <row r="992" customFormat="false" ht="13.5" hidden="false" customHeight="false" outlineLevel="0" collapsed="false">
      <c r="F992" s="5" t="s">
        <v>154</v>
      </c>
      <c r="K992" s="6" t="n">
        <f aca="false">Sheet1!T992</f>
        <v>281.490730552054</v>
      </c>
    </row>
    <row r="993" customFormat="false" ht="13.5" hidden="false" customHeight="false" outlineLevel="0" collapsed="false">
      <c r="F993" s="5" t="n">
        <v>0</v>
      </c>
      <c r="K993" s="6" t="n">
        <f aca="false">Sheet1!T993</f>
        <v>40</v>
      </c>
    </row>
    <row r="994" customFormat="false" ht="13.5" hidden="false" customHeight="false" outlineLevel="0" collapsed="false">
      <c r="F994" s="5" t="s">
        <v>156</v>
      </c>
      <c r="K994" s="6" t="n">
        <f aca="false">Sheet1!T994</f>
        <v>28.4835034822625</v>
      </c>
    </row>
    <row r="995" customFormat="false" ht="13.5" hidden="false" customHeight="false" outlineLevel="0" collapsed="false">
      <c r="F995" s="5" t="n">
        <v>2</v>
      </c>
      <c r="K995" s="6" t="n">
        <f aca="false">Sheet1!T995</f>
        <v>0</v>
      </c>
    </row>
    <row r="996" customFormat="false" ht="13.5" hidden="false" customHeight="false" outlineLevel="0" collapsed="false">
      <c r="F996" s="5" t="s">
        <v>185</v>
      </c>
      <c r="K996" s="6" t="str">
        <f aca="false">Sheet1!T996</f>
        <v>CIRCLE</v>
      </c>
    </row>
    <row r="997" customFormat="false" ht="13.5" hidden="false" customHeight="false" outlineLevel="0" collapsed="false">
      <c r="F997" s="5" t="n">
        <v>70</v>
      </c>
      <c r="K997" s="6" t="n">
        <f aca="false">Sheet1!T997</f>
        <v>5</v>
      </c>
    </row>
    <row r="998" customFormat="false" ht="13.5" hidden="false" customHeight="false" outlineLevel="0" collapsed="false">
      <c r="F998" s="5" t="n">
        <v>0</v>
      </c>
      <c r="K998" s="6" t="n">
        <f aca="false">Sheet1!T998</f>
        <v>274</v>
      </c>
    </row>
    <row r="999" customFormat="false" ht="13.5" hidden="false" customHeight="false" outlineLevel="0" collapsed="false">
      <c r="F999" s="5" t="n">
        <v>62</v>
      </c>
      <c r="K999" s="6" t="n">
        <f aca="false">Sheet1!T999</f>
        <v>8</v>
      </c>
    </row>
    <row r="1000" customFormat="false" ht="13.5" hidden="false" customHeight="false" outlineLevel="0" collapsed="false">
      <c r="F1000" s="5" t="n">
        <v>5</v>
      </c>
      <c r="K1000" s="6" t="n">
        <f aca="false">Sheet1!T1000</f>
        <v>2</v>
      </c>
    </row>
    <row r="1001" customFormat="false" ht="13.5" hidden="false" customHeight="false" outlineLevel="0" collapsed="false">
      <c r="F1001" s="5" t="n">
        <v>6</v>
      </c>
      <c r="K1001" s="6" t="n">
        <f aca="false">Sheet1!T1001</f>
        <v>6</v>
      </c>
    </row>
    <row r="1002" customFormat="false" ht="13.5" hidden="false" customHeight="false" outlineLevel="0" collapsed="false">
      <c r="F1002" s="5" t="s">
        <v>154</v>
      </c>
      <c r="K1002" s="6" t="str">
        <f aca="false">Sheet1!T1002</f>
        <v>CONTINUOUS</v>
      </c>
    </row>
    <row r="1003" customFormat="false" ht="13.5" hidden="false" customHeight="false" outlineLevel="0" collapsed="false">
      <c r="F1003" s="5" t="n">
        <v>0</v>
      </c>
      <c r="K1003" s="6" t="n">
        <f aca="false">Sheet1!T1003</f>
        <v>10</v>
      </c>
    </row>
    <row r="1004" customFormat="false" ht="13.5" hidden="false" customHeight="false" outlineLevel="0" collapsed="false">
      <c r="F1004" s="5" t="s">
        <v>156</v>
      </c>
      <c r="K1004" s="6" t="n">
        <f aca="false">Sheet1!T1004</f>
        <v>193.437913183904</v>
      </c>
    </row>
    <row r="1005" customFormat="false" ht="13.5" hidden="false" customHeight="false" outlineLevel="0" collapsed="false">
      <c r="F1005" s="5" t="n">
        <v>2</v>
      </c>
      <c r="K1005" s="6" t="n">
        <f aca="false">Sheet1!T1005</f>
        <v>20</v>
      </c>
    </row>
    <row r="1006" customFormat="false" ht="13.5" hidden="false" customHeight="false" outlineLevel="0" collapsed="false">
      <c r="F1006" s="5" t="s">
        <v>186</v>
      </c>
      <c r="K1006" s="6" t="n">
        <f aca="false">Sheet1!T1006</f>
        <v>103.294043035236</v>
      </c>
    </row>
    <row r="1007" customFormat="false" ht="13.5" hidden="false" customHeight="false" outlineLevel="0" collapsed="false">
      <c r="F1007" s="5" t="n">
        <v>70</v>
      </c>
      <c r="K1007" s="6" t="n">
        <f aca="false">Sheet1!T1007</f>
        <v>40</v>
      </c>
    </row>
    <row r="1008" customFormat="false" ht="13.5" hidden="false" customHeight="false" outlineLevel="0" collapsed="false">
      <c r="F1008" s="5" t="n">
        <v>0</v>
      </c>
      <c r="K1008" s="6" t="n">
        <f aca="false">Sheet1!T1008</f>
        <v>56.5543323778804</v>
      </c>
    </row>
    <row r="1009" customFormat="false" ht="13.5" hidden="false" customHeight="false" outlineLevel="0" collapsed="false">
      <c r="F1009" s="5" t="n">
        <v>62</v>
      </c>
      <c r="K1009" s="6" t="n">
        <f aca="false">Sheet1!T1009</f>
        <v>0</v>
      </c>
    </row>
    <row r="1010" customFormat="false" ht="13.5" hidden="false" customHeight="false" outlineLevel="0" collapsed="false">
      <c r="F1010" s="5" t="n">
        <v>1</v>
      </c>
      <c r="K1010" s="6" t="str">
        <f aca="false">Sheet1!T1010</f>
        <v>CIRCLE</v>
      </c>
    </row>
    <row r="1011" customFormat="false" ht="13.5" hidden="false" customHeight="false" outlineLevel="0" collapsed="false">
      <c r="F1011" s="5" t="n">
        <v>6</v>
      </c>
      <c r="K1011" s="6" t="n">
        <f aca="false">Sheet1!T1011</f>
        <v>5</v>
      </c>
    </row>
    <row r="1012" customFormat="false" ht="13.5" hidden="false" customHeight="false" outlineLevel="0" collapsed="false">
      <c r="F1012" s="5" t="s">
        <v>154</v>
      </c>
      <c r="K1012" s="6" t="n">
        <f aca="false">Sheet1!T1012</f>
        <v>275</v>
      </c>
    </row>
    <row r="1013" customFormat="false" ht="13.5" hidden="false" customHeight="false" outlineLevel="0" collapsed="false">
      <c r="F1013" s="5" t="n">
        <v>0</v>
      </c>
      <c r="K1013" s="6" t="n">
        <f aca="false">Sheet1!T1013</f>
        <v>8</v>
      </c>
    </row>
    <row r="1014" customFormat="false" ht="13.5" hidden="false" customHeight="false" outlineLevel="0" collapsed="false">
      <c r="F1014" s="5" t="s">
        <v>156</v>
      </c>
      <c r="K1014" s="6" t="n">
        <f aca="false">Sheet1!T1014</f>
        <v>2</v>
      </c>
    </row>
    <row r="1015" customFormat="false" ht="13.5" hidden="false" customHeight="false" outlineLevel="0" collapsed="false">
      <c r="F1015" s="5" t="n">
        <v>2</v>
      </c>
      <c r="K1015" s="6" t="n">
        <f aca="false">Sheet1!T1015</f>
        <v>6</v>
      </c>
    </row>
    <row r="1016" customFormat="false" ht="13.5" hidden="false" customHeight="false" outlineLevel="0" collapsed="false">
      <c r="F1016" s="5" t="s">
        <v>187</v>
      </c>
      <c r="K1016" s="6" t="str">
        <f aca="false">Sheet1!T1016</f>
        <v>CONTINUOUS</v>
      </c>
    </row>
    <row r="1017" customFormat="false" ht="13.5" hidden="false" customHeight="false" outlineLevel="0" collapsed="false">
      <c r="F1017" s="5" t="n">
        <v>70</v>
      </c>
      <c r="K1017" s="6" t="n">
        <f aca="false">Sheet1!T1017</f>
        <v>10</v>
      </c>
    </row>
    <row r="1018" customFormat="false" ht="13.5" hidden="false" customHeight="false" outlineLevel="0" collapsed="false">
      <c r="F1018" s="5" t="n">
        <v>0</v>
      </c>
      <c r="K1018" s="6" t="n">
        <f aca="false">Sheet1!T1018</f>
        <v>178.890664789873</v>
      </c>
    </row>
    <row r="1019" customFormat="false" ht="13.5" hidden="false" customHeight="false" outlineLevel="0" collapsed="false">
      <c r="F1019" s="5" t="n">
        <v>62</v>
      </c>
      <c r="K1019" s="6" t="n">
        <f aca="false">Sheet1!T1019</f>
        <v>20</v>
      </c>
    </row>
    <row r="1020" customFormat="false" ht="13.5" hidden="false" customHeight="false" outlineLevel="0" collapsed="false">
      <c r="F1020" s="5" t="n">
        <v>3</v>
      </c>
      <c r="K1020" s="6" t="n">
        <f aca="false">Sheet1!T1020</f>
        <v>136.526046800115</v>
      </c>
    </row>
    <row r="1021" customFormat="false" ht="13.5" hidden="false" customHeight="false" outlineLevel="0" collapsed="false">
      <c r="F1021" s="5" t="n">
        <v>6</v>
      </c>
      <c r="K1021" s="6" t="n">
        <f aca="false">Sheet1!T1021</f>
        <v>40</v>
      </c>
    </row>
    <row r="1022" customFormat="false" ht="13.5" hidden="false" customHeight="false" outlineLevel="0" collapsed="false">
      <c r="F1022" s="5" t="s">
        <v>154</v>
      </c>
      <c r="K1022" s="6" t="n">
        <f aca="false">Sheet1!T1022</f>
        <v>75.5223311169532</v>
      </c>
    </row>
    <row r="1023" customFormat="false" ht="13.5" hidden="false" customHeight="false" outlineLevel="0" collapsed="false">
      <c r="F1023" s="5" t="n">
        <v>0</v>
      </c>
      <c r="K1023" s="6" t="n">
        <f aca="false">Sheet1!T1023</f>
        <v>0</v>
      </c>
    </row>
    <row r="1024" customFormat="false" ht="13.5" hidden="false" customHeight="false" outlineLevel="0" collapsed="false">
      <c r="F1024" s="5" t="s">
        <v>156</v>
      </c>
      <c r="K1024" s="6" t="str">
        <f aca="false">Sheet1!T1024</f>
        <v>CIRCLE</v>
      </c>
    </row>
    <row r="1025" customFormat="false" ht="13.5" hidden="false" customHeight="false" outlineLevel="0" collapsed="false">
      <c r="F1025" s="5" t="n">
        <v>2</v>
      </c>
      <c r="K1025" s="6" t="n">
        <f aca="false">Sheet1!T1025</f>
        <v>5</v>
      </c>
    </row>
    <row r="1026" customFormat="false" ht="13.5" hidden="false" customHeight="false" outlineLevel="0" collapsed="false">
      <c r="F1026" s="5" t="s">
        <v>188</v>
      </c>
      <c r="K1026" s="6" t="n">
        <f aca="false">Sheet1!T1026</f>
        <v>276</v>
      </c>
    </row>
    <row r="1027" customFormat="false" ht="13.5" hidden="false" customHeight="false" outlineLevel="0" collapsed="false">
      <c r="F1027" s="5" t="n">
        <v>70</v>
      </c>
      <c r="K1027" s="6" t="n">
        <f aca="false">Sheet1!T1027</f>
        <v>8</v>
      </c>
    </row>
    <row r="1028" customFormat="false" ht="13.5" hidden="false" customHeight="false" outlineLevel="0" collapsed="false">
      <c r="F1028" s="5" t="n">
        <v>0</v>
      </c>
      <c r="K1028" s="6" t="n">
        <f aca="false">Sheet1!T1028</f>
        <v>2</v>
      </c>
    </row>
    <row r="1029" customFormat="false" ht="13.5" hidden="false" customHeight="false" outlineLevel="0" collapsed="false">
      <c r="F1029" s="5" t="n">
        <v>62</v>
      </c>
      <c r="K1029" s="6" t="n">
        <f aca="false">Sheet1!T1029</f>
        <v>6</v>
      </c>
    </row>
    <row r="1030" customFormat="false" ht="13.5" hidden="false" customHeight="false" outlineLevel="0" collapsed="false">
      <c r="F1030" s="5" t="n">
        <v>4</v>
      </c>
      <c r="K1030" s="6" t="str">
        <f aca="false">Sheet1!T1030</f>
        <v>CONTINUOUS</v>
      </c>
    </row>
    <row r="1031" customFormat="false" ht="13.5" hidden="false" customHeight="false" outlineLevel="0" collapsed="false">
      <c r="F1031" s="5" t="n">
        <v>6</v>
      </c>
      <c r="K1031" s="6" t="n">
        <f aca="false">Sheet1!T1031</f>
        <v>10</v>
      </c>
    </row>
    <row r="1032" customFormat="false" ht="13.5" hidden="false" customHeight="false" outlineLevel="0" collapsed="false">
      <c r="F1032" s="5" t="s">
        <v>154</v>
      </c>
      <c r="K1032" s="6" t="n">
        <f aca="false">Sheet1!T1032</f>
        <v>13.332889917998</v>
      </c>
    </row>
    <row r="1033" customFormat="false" ht="13.5" hidden="false" customHeight="false" outlineLevel="0" collapsed="false">
      <c r="F1033" s="5" t="n">
        <v>0</v>
      </c>
      <c r="K1033" s="6" t="n">
        <f aca="false">Sheet1!T1033</f>
        <v>20</v>
      </c>
    </row>
    <row r="1034" customFormat="false" ht="13.5" hidden="false" customHeight="false" outlineLevel="0" collapsed="false">
      <c r="F1034" s="5" t="s">
        <v>156</v>
      </c>
      <c r="K1034" s="6" t="n">
        <f aca="false">Sheet1!T1034</f>
        <v>26.594354422793</v>
      </c>
    </row>
    <row r="1035" customFormat="false" ht="13.5" hidden="false" customHeight="false" outlineLevel="0" collapsed="false">
      <c r="F1035" s="5" t="n">
        <v>2</v>
      </c>
      <c r="K1035" s="6" t="n">
        <f aca="false">Sheet1!T1035</f>
        <v>40</v>
      </c>
    </row>
    <row r="1036" customFormat="false" ht="13.5" hidden="false" customHeight="false" outlineLevel="0" collapsed="false">
      <c r="F1036" s="5" t="s">
        <v>189</v>
      </c>
      <c r="K1036" s="6" t="n">
        <f aca="false">Sheet1!T1036</f>
        <v>28.7811543309908</v>
      </c>
    </row>
    <row r="1037" customFormat="false" ht="13.5" hidden="false" customHeight="false" outlineLevel="0" collapsed="false">
      <c r="F1037" s="5" t="n">
        <v>70</v>
      </c>
      <c r="K1037" s="6" t="n">
        <f aca="false">Sheet1!T1037</f>
        <v>0</v>
      </c>
    </row>
    <row r="1038" customFormat="false" ht="13.5" hidden="false" customHeight="false" outlineLevel="0" collapsed="false">
      <c r="F1038" s="5" t="n">
        <v>0</v>
      </c>
      <c r="K1038" s="6" t="str">
        <f aca="false">Sheet1!T1038</f>
        <v>CIRCLE</v>
      </c>
    </row>
    <row r="1039" customFormat="false" ht="13.5" hidden="false" customHeight="false" outlineLevel="0" collapsed="false">
      <c r="F1039" s="5" t="n">
        <v>62</v>
      </c>
      <c r="K1039" s="6" t="n">
        <f aca="false">Sheet1!T1039</f>
        <v>5</v>
      </c>
    </row>
    <row r="1040" customFormat="false" ht="13.5" hidden="false" customHeight="false" outlineLevel="0" collapsed="false">
      <c r="F1040" s="5" t="n">
        <v>5</v>
      </c>
      <c r="K1040" s="6" t="n">
        <f aca="false">Sheet1!T1040</f>
        <v>277</v>
      </c>
    </row>
    <row r="1041" customFormat="false" ht="13.5" hidden="false" customHeight="false" outlineLevel="0" collapsed="false">
      <c r="F1041" s="5" t="n">
        <v>6</v>
      </c>
      <c r="K1041" s="6" t="n">
        <f aca="false">Sheet1!T1041</f>
        <v>8</v>
      </c>
    </row>
    <row r="1042" customFormat="false" ht="13.5" hidden="false" customHeight="false" outlineLevel="0" collapsed="false">
      <c r="F1042" s="5" t="s">
        <v>154</v>
      </c>
      <c r="K1042" s="6" t="n">
        <f aca="false">Sheet1!T1042</f>
        <v>2</v>
      </c>
    </row>
    <row r="1043" customFormat="false" ht="13.5" hidden="false" customHeight="false" outlineLevel="0" collapsed="false">
      <c r="F1043" s="5" t="n">
        <v>0</v>
      </c>
      <c r="K1043" s="6" t="n">
        <f aca="false">Sheet1!T1043</f>
        <v>6</v>
      </c>
    </row>
    <row r="1044" customFormat="false" ht="13.5" hidden="false" customHeight="false" outlineLevel="0" collapsed="false">
      <c r="F1044" s="5" t="s">
        <v>156</v>
      </c>
      <c r="K1044" s="6" t="str">
        <f aca="false">Sheet1!T1044</f>
        <v>CONTINUOUS</v>
      </c>
    </row>
    <row r="1045" customFormat="false" ht="13.5" hidden="false" customHeight="false" outlineLevel="0" collapsed="false">
      <c r="F1045" s="5" t="n">
        <v>2</v>
      </c>
      <c r="K1045" s="6" t="n">
        <f aca="false">Sheet1!T1045</f>
        <v>10</v>
      </c>
    </row>
    <row r="1046" customFormat="false" ht="13.5" hidden="false" customHeight="false" outlineLevel="0" collapsed="false">
      <c r="F1046" s="5" t="s">
        <v>190</v>
      </c>
      <c r="K1046" s="6" t="n">
        <f aca="false">Sheet1!T1046</f>
        <v>175.475242111309</v>
      </c>
    </row>
    <row r="1047" customFormat="false" ht="13.5" hidden="false" customHeight="false" outlineLevel="0" collapsed="false">
      <c r="F1047" s="5" t="n">
        <v>70</v>
      </c>
      <c r="K1047" s="6" t="n">
        <f aca="false">Sheet1!T1047</f>
        <v>20</v>
      </c>
    </row>
    <row r="1048" customFormat="false" ht="13.5" hidden="false" customHeight="false" outlineLevel="0" collapsed="false">
      <c r="F1048" s="5" t="n">
        <v>0</v>
      </c>
      <c r="K1048" s="6" t="n">
        <f aca="false">Sheet1!T1048</f>
        <v>153.649303297407</v>
      </c>
    </row>
    <row r="1049" customFormat="false" ht="13.5" hidden="false" customHeight="false" outlineLevel="0" collapsed="false">
      <c r="F1049" s="5" t="n">
        <v>62</v>
      </c>
      <c r="K1049" s="6" t="n">
        <f aca="false">Sheet1!T1049</f>
        <v>40</v>
      </c>
    </row>
    <row r="1050" customFormat="false" ht="13.5" hidden="false" customHeight="false" outlineLevel="0" collapsed="false">
      <c r="F1050" s="5" t="n">
        <v>1</v>
      </c>
      <c r="K1050" s="6" t="n">
        <f aca="false">Sheet1!T1050</f>
        <v>15.5118110668112</v>
      </c>
    </row>
    <row r="1051" customFormat="false" ht="13.5" hidden="false" customHeight="false" outlineLevel="0" collapsed="false">
      <c r="F1051" s="5" t="n">
        <v>6</v>
      </c>
      <c r="K1051" s="6" t="n">
        <f aca="false">Sheet1!T1051</f>
        <v>0</v>
      </c>
    </row>
    <row r="1052" customFormat="false" ht="13.5" hidden="false" customHeight="false" outlineLevel="0" collapsed="false">
      <c r="F1052" s="5" t="s">
        <v>154</v>
      </c>
      <c r="K1052" s="6" t="str">
        <f aca="false">Sheet1!T1052</f>
        <v>CIRCLE</v>
      </c>
    </row>
    <row r="1053" customFormat="false" ht="13.5" hidden="false" customHeight="false" outlineLevel="0" collapsed="false">
      <c r="F1053" s="5" t="n">
        <v>0</v>
      </c>
      <c r="K1053" s="6" t="n">
        <f aca="false">Sheet1!T1053</f>
        <v>5</v>
      </c>
    </row>
    <row r="1054" customFormat="false" ht="13.5" hidden="false" customHeight="false" outlineLevel="0" collapsed="false">
      <c r="F1054" s="5" t="s">
        <v>156</v>
      </c>
      <c r="K1054" s="6" t="n">
        <f aca="false">Sheet1!T1054</f>
        <v>278</v>
      </c>
    </row>
    <row r="1055" customFormat="false" ht="13.5" hidden="false" customHeight="false" outlineLevel="0" collapsed="false">
      <c r="F1055" s="5" t="n">
        <v>2</v>
      </c>
      <c r="K1055" s="6" t="n">
        <f aca="false">Sheet1!T1055</f>
        <v>8</v>
      </c>
    </row>
    <row r="1056" customFormat="false" ht="13.5" hidden="false" customHeight="false" outlineLevel="0" collapsed="false">
      <c r="F1056" s="5" t="s">
        <v>191</v>
      </c>
      <c r="K1056" s="6" t="n">
        <f aca="false">Sheet1!T1056</f>
        <v>2</v>
      </c>
    </row>
    <row r="1057" customFormat="false" ht="13.5" hidden="false" customHeight="false" outlineLevel="0" collapsed="false">
      <c r="F1057" s="5" t="n">
        <v>70</v>
      </c>
      <c r="K1057" s="6" t="n">
        <f aca="false">Sheet1!T1057</f>
        <v>6</v>
      </c>
    </row>
    <row r="1058" customFormat="false" ht="13.5" hidden="false" customHeight="false" outlineLevel="0" collapsed="false">
      <c r="F1058" s="5" t="n">
        <v>0</v>
      </c>
      <c r="K1058" s="6" t="str">
        <f aca="false">Sheet1!T1058</f>
        <v>CONTINUOUS</v>
      </c>
    </row>
    <row r="1059" customFormat="false" ht="13.5" hidden="false" customHeight="false" outlineLevel="0" collapsed="false">
      <c r="F1059" s="5" t="n">
        <v>62</v>
      </c>
      <c r="K1059" s="6" t="n">
        <f aca="false">Sheet1!T1059</f>
        <v>10</v>
      </c>
    </row>
    <row r="1060" customFormat="false" ht="13.5" hidden="false" customHeight="false" outlineLevel="0" collapsed="false">
      <c r="F1060" s="5" t="n">
        <v>3</v>
      </c>
      <c r="K1060" s="6" t="n">
        <f aca="false">Sheet1!T1060</f>
        <v>185.280596661111</v>
      </c>
    </row>
    <row r="1061" customFormat="false" ht="13.5" hidden="false" customHeight="false" outlineLevel="0" collapsed="false">
      <c r="F1061" s="5" t="n">
        <v>6</v>
      </c>
      <c r="K1061" s="6" t="n">
        <f aca="false">Sheet1!T1061</f>
        <v>20</v>
      </c>
    </row>
    <row r="1062" customFormat="false" ht="13.5" hidden="false" customHeight="false" outlineLevel="0" collapsed="false">
      <c r="F1062" s="5" t="s">
        <v>154</v>
      </c>
      <c r="K1062" s="6" t="n">
        <f aca="false">Sheet1!T1062</f>
        <v>102.298074005863</v>
      </c>
    </row>
    <row r="1063" customFormat="false" ht="13.5" hidden="false" customHeight="false" outlineLevel="0" collapsed="false">
      <c r="F1063" s="5" t="n">
        <v>0</v>
      </c>
      <c r="K1063" s="6" t="n">
        <f aca="false">Sheet1!T1063</f>
        <v>40</v>
      </c>
    </row>
    <row r="1064" customFormat="false" ht="13.5" hidden="false" customHeight="false" outlineLevel="0" collapsed="false">
      <c r="F1064" s="5" t="s">
        <v>156</v>
      </c>
      <c r="K1064" s="6" t="n">
        <f aca="false">Sheet1!T1064</f>
        <v>21.599751067997</v>
      </c>
    </row>
    <row r="1065" customFormat="false" ht="13.5" hidden="false" customHeight="false" outlineLevel="0" collapsed="false">
      <c r="F1065" s="5" t="n">
        <v>2</v>
      </c>
      <c r="K1065" s="6" t="n">
        <f aca="false">Sheet1!T1065</f>
        <v>0</v>
      </c>
    </row>
    <row r="1066" customFormat="false" ht="13.5" hidden="false" customHeight="false" outlineLevel="0" collapsed="false">
      <c r="F1066" s="5" t="s">
        <v>192</v>
      </c>
      <c r="K1066" s="6" t="str">
        <f aca="false">Sheet1!T1066</f>
        <v>CIRCLE</v>
      </c>
    </row>
    <row r="1067" customFormat="false" ht="13.5" hidden="false" customHeight="false" outlineLevel="0" collapsed="false">
      <c r="F1067" s="5" t="n">
        <v>70</v>
      </c>
      <c r="K1067" s="6" t="n">
        <f aca="false">Sheet1!T1067</f>
        <v>5</v>
      </c>
    </row>
    <row r="1068" customFormat="false" ht="13.5" hidden="false" customHeight="false" outlineLevel="0" collapsed="false">
      <c r="F1068" s="5" t="n">
        <v>0</v>
      </c>
      <c r="K1068" s="6" t="n">
        <f aca="false">Sheet1!T1068</f>
        <v>279</v>
      </c>
    </row>
    <row r="1069" customFormat="false" ht="13.5" hidden="false" customHeight="false" outlineLevel="0" collapsed="false">
      <c r="F1069" s="5" t="n">
        <v>62</v>
      </c>
      <c r="K1069" s="6" t="n">
        <f aca="false">Sheet1!T1069</f>
        <v>8</v>
      </c>
    </row>
    <row r="1070" customFormat="false" ht="13.5" hidden="false" customHeight="false" outlineLevel="0" collapsed="false">
      <c r="F1070" s="5" t="n">
        <v>4</v>
      </c>
      <c r="K1070" s="6" t="n">
        <f aca="false">Sheet1!T1070</f>
        <v>2</v>
      </c>
    </row>
    <row r="1071" customFormat="false" ht="13.5" hidden="false" customHeight="false" outlineLevel="0" collapsed="false">
      <c r="F1071" s="5" t="n">
        <v>6</v>
      </c>
      <c r="K1071" s="6" t="n">
        <f aca="false">Sheet1!T1071</f>
        <v>6</v>
      </c>
    </row>
    <row r="1072" customFormat="false" ht="13.5" hidden="false" customHeight="false" outlineLevel="0" collapsed="false">
      <c r="F1072" s="5" t="s">
        <v>154</v>
      </c>
      <c r="K1072" s="6" t="str">
        <f aca="false">Sheet1!T1072</f>
        <v>CONTINUOUS</v>
      </c>
    </row>
    <row r="1073" customFormat="false" ht="13.5" hidden="false" customHeight="false" outlineLevel="0" collapsed="false">
      <c r="F1073" s="5" t="n">
        <v>0</v>
      </c>
      <c r="K1073" s="6" t="n">
        <f aca="false">Sheet1!T1073</f>
        <v>10</v>
      </c>
    </row>
    <row r="1074" customFormat="false" ht="13.5" hidden="false" customHeight="false" outlineLevel="0" collapsed="false">
      <c r="F1074" s="5" t="s">
        <v>156</v>
      </c>
      <c r="K1074" s="6" t="n">
        <f aca="false">Sheet1!T1074</f>
        <v>201.052495266291</v>
      </c>
    </row>
    <row r="1075" customFormat="false" ht="13.5" hidden="false" customHeight="false" outlineLevel="0" collapsed="false">
      <c r="F1075" s="5" t="n">
        <v>2</v>
      </c>
      <c r="K1075" s="6" t="n">
        <f aca="false">Sheet1!T1075</f>
        <v>20</v>
      </c>
    </row>
    <row r="1076" customFormat="false" ht="13.5" hidden="false" customHeight="false" outlineLevel="0" collapsed="false">
      <c r="F1076" s="5" t="s">
        <v>193</v>
      </c>
      <c r="K1076" s="6" t="n">
        <f aca="false">Sheet1!T1076</f>
        <v>134.8879878671</v>
      </c>
    </row>
    <row r="1077" customFormat="false" ht="13.5" hidden="false" customHeight="false" outlineLevel="0" collapsed="false">
      <c r="F1077" s="5" t="n">
        <v>70</v>
      </c>
      <c r="K1077" s="6" t="n">
        <f aca="false">Sheet1!T1077</f>
        <v>40</v>
      </c>
    </row>
    <row r="1078" customFormat="false" ht="13.5" hidden="false" customHeight="false" outlineLevel="0" collapsed="false">
      <c r="F1078" s="5" t="n">
        <v>0</v>
      </c>
      <c r="K1078" s="6" t="n">
        <f aca="false">Sheet1!T1078</f>
        <v>88.1057866370653</v>
      </c>
    </row>
    <row r="1079" customFormat="false" ht="13.5" hidden="false" customHeight="false" outlineLevel="0" collapsed="false">
      <c r="F1079" s="5" t="n">
        <v>62</v>
      </c>
      <c r="K1079" s="6" t="n">
        <f aca="false">Sheet1!T1079</f>
        <v>0</v>
      </c>
    </row>
    <row r="1080" customFormat="false" ht="13.5" hidden="false" customHeight="false" outlineLevel="0" collapsed="false">
      <c r="F1080" s="5" t="n">
        <v>5</v>
      </c>
      <c r="K1080" s="6" t="str">
        <f aca="false">Sheet1!T1080</f>
        <v>CIRCLE</v>
      </c>
    </row>
    <row r="1081" customFormat="false" ht="13.5" hidden="false" customHeight="false" outlineLevel="0" collapsed="false">
      <c r="F1081" s="5" t="n">
        <v>6</v>
      </c>
      <c r="K1081" s="6" t="n">
        <f aca="false">Sheet1!T1081</f>
        <v>5</v>
      </c>
    </row>
    <row r="1082" customFormat="false" ht="13.5" hidden="false" customHeight="false" outlineLevel="0" collapsed="false">
      <c r="F1082" s="5" t="s">
        <v>154</v>
      </c>
      <c r="K1082" s="6" t="n">
        <f aca="false">Sheet1!T1082</f>
        <v>280</v>
      </c>
    </row>
    <row r="1083" customFormat="false" ht="13.5" hidden="false" customHeight="false" outlineLevel="0" collapsed="false">
      <c r="F1083" s="5" t="n">
        <v>0</v>
      </c>
      <c r="K1083" s="6" t="n">
        <f aca="false">Sheet1!T1083</f>
        <v>8</v>
      </c>
    </row>
    <row r="1084" customFormat="false" ht="13.5" hidden="false" customHeight="false" outlineLevel="0" collapsed="false">
      <c r="F1084" s="5" t="s">
        <v>156</v>
      </c>
      <c r="K1084" s="6" t="n">
        <f aca="false">Sheet1!T1084</f>
        <v>2</v>
      </c>
    </row>
    <row r="1085" customFormat="false" ht="13.5" hidden="false" customHeight="false" outlineLevel="0" collapsed="false">
      <c r="F1085" s="5" t="n">
        <v>2</v>
      </c>
      <c r="K1085" s="6" t="n">
        <f aca="false">Sheet1!T1085</f>
        <v>6</v>
      </c>
    </row>
    <row r="1086" customFormat="false" ht="13.5" hidden="false" customHeight="false" outlineLevel="0" collapsed="false">
      <c r="F1086" s="5" t="s">
        <v>194</v>
      </c>
      <c r="K1086" s="6" t="str">
        <f aca="false">Sheet1!T1086</f>
        <v>CONTINUOUS</v>
      </c>
    </row>
    <row r="1087" customFormat="false" ht="13.5" hidden="false" customHeight="false" outlineLevel="0" collapsed="false">
      <c r="F1087" s="5" t="n">
        <v>70</v>
      </c>
      <c r="K1087" s="6" t="n">
        <f aca="false">Sheet1!T1087</f>
        <v>10</v>
      </c>
    </row>
    <row r="1088" customFormat="false" ht="13.5" hidden="false" customHeight="false" outlineLevel="0" collapsed="false">
      <c r="F1088" s="5" t="n">
        <v>0</v>
      </c>
      <c r="K1088" s="6" t="n">
        <f aca="false">Sheet1!T1088</f>
        <v>139.252292689061</v>
      </c>
    </row>
    <row r="1089" customFormat="false" ht="13.5" hidden="false" customHeight="false" outlineLevel="0" collapsed="false">
      <c r="F1089" s="5" t="n">
        <v>62</v>
      </c>
      <c r="K1089" s="6" t="n">
        <f aca="false">Sheet1!T1089</f>
        <v>20</v>
      </c>
    </row>
    <row r="1090" customFormat="false" ht="13.5" hidden="false" customHeight="false" outlineLevel="0" collapsed="false">
      <c r="F1090" s="5" t="n">
        <v>1</v>
      </c>
      <c r="K1090" s="6" t="n">
        <f aca="false">Sheet1!T1090</f>
        <v>154.275317882331</v>
      </c>
    </row>
    <row r="1091" customFormat="false" ht="13.5" hidden="false" customHeight="false" outlineLevel="0" collapsed="false">
      <c r="F1091" s="5" t="n">
        <v>6</v>
      </c>
      <c r="K1091" s="6" t="n">
        <f aca="false">Sheet1!T1091</f>
        <v>40</v>
      </c>
    </row>
    <row r="1092" customFormat="false" ht="13.5" hidden="false" customHeight="false" outlineLevel="0" collapsed="false">
      <c r="F1092" s="5" t="s">
        <v>154</v>
      </c>
      <c r="K1092" s="6" t="n">
        <f aca="false">Sheet1!T1092</f>
        <v>101.590531249112</v>
      </c>
    </row>
    <row r="1093" customFormat="false" ht="13.5" hidden="false" customHeight="false" outlineLevel="0" collapsed="false">
      <c r="F1093" s="5" t="n">
        <v>0</v>
      </c>
      <c r="K1093" s="6" t="n">
        <f aca="false">Sheet1!T1093</f>
        <v>0</v>
      </c>
    </row>
    <row r="1094" customFormat="false" ht="13.5" hidden="false" customHeight="false" outlineLevel="0" collapsed="false">
      <c r="F1094" s="5" t="s">
        <v>156</v>
      </c>
      <c r="K1094" s="6" t="str">
        <f aca="false">Sheet1!T1094</f>
        <v>CIRCLE</v>
      </c>
    </row>
    <row r="1095" customFormat="false" ht="13.5" hidden="false" customHeight="false" outlineLevel="0" collapsed="false">
      <c r="F1095" s="5" t="n">
        <v>2</v>
      </c>
      <c r="K1095" s="6" t="n">
        <f aca="false">Sheet1!T1095</f>
        <v>5</v>
      </c>
    </row>
    <row r="1096" customFormat="false" ht="13.5" hidden="false" customHeight="false" outlineLevel="0" collapsed="false">
      <c r="F1096" s="5" t="s">
        <v>195</v>
      </c>
      <c r="K1096" s="6" t="n">
        <f aca="false">Sheet1!T1096</f>
        <v>281</v>
      </c>
    </row>
    <row r="1097" customFormat="false" ht="13.5" hidden="false" customHeight="false" outlineLevel="0" collapsed="false">
      <c r="F1097" s="5" t="n">
        <v>70</v>
      </c>
      <c r="K1097" s="6" t="n">
        <f aca="false">Sheet1!T1097</f>
        <v>8</v>
      </c>
    </row>
    <row r="1098" customFormat="false" ht="13.5" hidden="false" customHeight="false" outlineLevel="0" collapsed="false">
      <c r="F1098" s="5" t="n">
        <v>0</v>
      </c>
      <c r="K1098" s="6" t="n">
        <f aca="false">Sheet1!T1098</f>
        <v>2</v>
      </c>
    </row>
    <row r="1099" customFormat="false" ht="13.5" hidden="false" customHeight="false" outlineLevel="0" collapsed="false">
      <c r="F1099" s="5" t="n">
        <v>62</v>
      </c>
      <c r="K1099" s="6" t="n">
        <f aca="false">Sheet1!T1099</f>
        <v>6</v>
      </c>
    </row>
    <row r="1100" customFormat="false" ht="13.5" hidden="false" customHeight="false" outlineLevel="0" collapsed="false">
      <c r="F1100" s="5" t="n">
        <v>3</v>
      </c>
      <c r="K1100" s="6" t="str">
        <f aca="false">Sheet1!T1100</f>
        <v>CONTINUOUS</v>
      </c>
    </row>
    <row r="1101" customFormat="false" ht="13.5" hidden="false" customHeight="false" outlineLevel="0" collapsed="false">
      <c r="F1101" s="5" t="n">
        <v>6</v>
      </c>
      <c r="K1101" s="6" t="n">
        <f aca="false">Sheet1!T1101</f>
        <v>10</v>
      </c>
    </row>
    <row r="1102" customFormat="false" ht="13.5" hidden="false" customHeight="false" outlineLevel="0" collapsed="false">
      <c r="F1102" s="5" t="s">
        <v>154</v>
      </c>
      <c r="K1102" s="6" t="n">
        <f aca="false">Sheet1!T1102</f>
        <v>153.99486941828</v>
      </c>
    </row>
    <row r="1103" customFormat="false" ht="13.5" hidden="false" customHeight="false" outlineLevel="0" collapsed="false">
      <c r="F1103" s="5" t="n">
        <v>0</v>
      </c>
      <c r="K1103" s="6" t="n">
        <f aca="false">Sheet1!T1103</f>
        <v>20</v>
      </c>
    </row>
    <row r="1104" customFormat="false" ht="13.5" hidden="false" customHeight="false" outlineLevel="0" collapsed="false">
      <c r="F1104" s="5" t="s">
        <v>152</v>
      </c>
      <c r="K1104" s="6" t="n">
        <f aca="false">Sheet1!T1104</f>
        <v>166.25730410059</v>
      </c>
    </row>
    <row r="1105" customFormat="false" ht="13.5" hidden="false" customHeight="false" outlineLevel="0" collapsed="false">
      <c r="F1105" s="5" t="n">
        <v>0</v>
      </c>
      <c r="K1105" s="6" t="n">
        <f aca="false">Sheet1!T1105</f>
        <v>40</v>
      </c>
    </row>
    <row r="1106" customFormat="false" ht="13.5" hidden="false" customHeight="false" outlineLevel="0" collapsed="false">
      <c r="F1106" s="5" t="s">
        <v>149</v>
      </c>
      <c r="K1106" s="6" t="n">
        <f aca="false">Sheet1!T1106</f>
        <v>17.7403705594029</v>
      </c>
    </row>
    <row r="1107" customFormat="false" ht="13.5" hidden="false" customHeight="false" outlineLevel="0" collapsed="false">
      <c r="F1107" s="5" t="n">
        <v>2</v>
      </c>
      <c r="K1107" s="6" t="n">
        <f aca="false">Sheet1!T1107</f>
        <v>0</v>
      </c>
    </row>
    <row r="1108" customFormat="false" ht="13.5" hidden="false" customHeight="false" outlineLevel="0" collapsed="false">
      <c r="F1108" s="5" t="s">
        <v>196</v>
      </c>
      <c r="K1108" s="6" t="str">
        <f aca="false">Sheet1!T1108</f>
        <v>CIRCLE</v>
      </c>
    </row>
    <row r="1109" customFormat="false" ht="13.5" hidden="false" customHeight="false" outlineLevel="0" collapsed="false">
      <c r="F1109" s="5" t="n">
        <v>70</v>
      </c>
      <c r="K1109" s="6" t="n">
        <f aca="false">Sheet1!T1109</f>
        <v>5</v>
      </c>
    </row>
    <row r="1110" customFormat="false" ht="13.5" hidden="false" customHeight="false" outlineLevel="0" collapsed="false">
      <c r="F1110" s="5" t="n">
        <v>1</v>
      </c>
      <c r="K1110" s="6" t="n">
        <f aca="false">Sheet1!T1110</f>
        <v>282</v>
      </c>
    </row>
    <row r="1111" customFormat="false" ht="13.5" hidden="false" customHeight="false" outlineLevel="0" collapsed="false">
      <c r="F1111" s="5" t="n">
        <v>0</v>
      </c>
      <c r="K1111" s="6" t="n">
        <f aca="false">Sheet1!T1111</f>
        <v>8</v>
      </c>
    </row>
    <row r="1112" customFormat="false" ht="13.5" hidden="false" customHeight="false" outlineLevel="0" collapsed="false">
      <c r="F1112" s="5" t="s">
        <v>196</v>
      </c>
      <c r="K1112" s="6" t="n">
        <f aca="false">Sheet1!T1112</f>
        <v>2</v>
      </c>
    </row>
    <row r="1113" customFormat="false" ht="13.5" hidden="false" customHeight="false" outlineLevel="0" collapsed="false">
      <c r="F1113" s="5" t="n">
        <v>2</v>
      </c>
      <c r="K1113" s="6" t="n">
        <f aca="false">Sheet1!T1113</f>
        <v>6</v>
      </c>
    </row>
    <row r="1114" customFormat="false" ht="13.5" hidden="false" customHeight="false" outlineLevel="0" collapsed="false">
      <c r="F1114" s="5" t="s">
        <v>28</v>
      </c>
      <c r="K1114" s="6" t="str">
        <f aca="false">Sheet1!T1114</f>
        <v>CONTINUOUS</v>
      </c>
    </row>
    <row r="1115" customFormat="false" ht="13.5" hidden="false" customHeight="false" outlineLevel="0" collapsed="false">
      <c r="F1115" s="5" t="n">
        <v>70</v>
      </c>
      <c r="K1115" s="6" t="n">
        <f aca="false">Sheet1!T1115</f>
        <v>10</v>
      </c>
    </row>
    <row r="1116" customFormat="false" ht="13.5" hidden="false" customHeight="false" outlineLevel="0" collapsed="false">
      <c r="F1116" s="5" t="n">
        <v>0</v>
      </c>
      <c r="K1116" s="6" t="n">
        <f aca="false">Sheet1!T1116</f>
        <v>209.496101292628</v>
      </c>
    </row>
    <row r="1117" customFormat="false" ht="13.5" hidden="false" customHeight="false" outlineLevel="0" collapsed="false">
      <c r="F1117" s="5" t="n">
        <v>40</v>
      </c>
      <c r="K1117" s="6" t="n">
        <f aca="false">Sheet1!T1117</f>
        <v>20</v>
      </c>
    </row>
    <row r="1118" customFormat="false" ht="13.5" hidden="false" customHeight="false" outlineLevel="0" collapsed="false">
      <c r="F1118" s="5" t="n">
        <v>0</v>
      </c>
      <c r="K1118" s="6" t="n">
        <f aca="false">Sheet1!T1118</f>
        <v>20.3791731995686</v>
      </c>
    </row>
    <row r="1119" customFormat="false" ht="13.5" hidden="false" customHeight="false" outlineLevel="0" collapsed="false">
      <c r="F1119" s="5" t="n">
        <v>41</v>
      </c>
      <c r="K1119" s="6" t="n">
        <f aca="false">Sheet1!T1119</f>
        <v>40</v>
      </c>
    </row>
    <row r="1120" customFormat="false" ht="13.5" hidden="false" customHeight="false" outlineLevel="0" collapsed="false">
      <c r="F1120" s="5" t="n">
        <v>1</v>
      </c>
      <c r="K1120" s="6" t="n">
        <f aca="false">Sheet1!T1120</f>
        <v>4.75764067282625</v>
      </c>
    </row>
    <row r="1121" customFormat="false" ht="13.5" hidden="false" customHeight="false" outlineLevel="0" collapsed="false">
      <c r="F1121" s="5" t="n">
        <v>50</v>
      </c>
      <c r="K1121" s="6" t="n">
        <f aca="false">Sheet1!T1121</f>
        <v>0</v>
      </c>
    </row>
    <row r="1122" customFormat="false" ht="13.5" hidden="false" customHeight="false" outlineLevel="0" collapsed="false">
      <c r="F1122" s="5" t="n">
        <v>0</v>
      </c>
      <c r="K1122" s="6" t="str">
        <f aca="false">Sheet1!T1122</f>
        <v>CIRCLE</v>
      </c>
    </row>
    <row r="1123" customFormat="false" ht="13.5" hidden="false" customHeight="false" outlineLevel="0" collapsed="false">
      <c r="F1123" s="5" t="n">
        <v>71</v>
      </c>
      <c r="K1123" s="6" t="n">
        <f aca="false">Sheet1!T1123</f>
        <v>5</v>
      </c>
    </row>
    <row r="1124" customFormat="false" ht="13.5" hidden="false" customHeight="false" outlineLevel="0" collapsed="false">
      <c r="F1124" s="5" t="n">
        <v>0</v>
      </c>
      <c r="K1124" s="6" t="n">
        <f aca="false">Sheet1!T1124</f>
        <v>283</v>
      </c>
    </row>
    <row r="1125" customFormat="false" ht="13.5" hidden="false" customHeight="false" outlineLevel="0" collapsed="false">
      <c r="F1125" s="5" t="n">
        <v>42</v>
      </c>
      <c r="K1125" s="6" t="n">
        <f aca="false">Sheet1!T1125</f>
        <v>8</v>
      </c>
    </row>
    <row r="1126" customFormat="false" ht="13.5" hidden="false" customHeight="false" outlineLevel="0" collapsed="false">
      <c r="F1126" s="5" t="n">
        <v>2.5</v>
      </c>
      <c r="K1126" s="6" t="n">
        <f aca="false">Sheet1!T1126</f>
        <v>2</v>
      </c>
    </row>
    <row r="1127" customFormat="false" ht="13.5" hidden="false" customHeight="false" outlineLevel="0" collapsed="false">
      <c r="F1127" s="5" t="n">
        <v>3</v>
      </c>
      <c r="K1127" s="6" t="n">
        <f aca="false">Sheet1!T1127</f>
        <v>6</v>
      </c>
    </row>
    <row r="1128" customFormat="false" ht="13.5" hidden="false" customHeight="false" outlineLevel="0" collapsed="false">
      <c r="F1128" s="5" t="s">
        <v>197</v>
      </c>
      <c r="K1128" s="6" t="str">
        <f aca="false">Sheet1!T1128</f>
        <v>CONTINUOUS</v>
      </c>
    </row>
    <row r="1129" customFormat="false" ht="13.5" hidden="false" customHeight="false" outlineLevel="0" collapsed="false">
      <c r="F1129" s="5" t="n">
        <v>4</v>
      </c>
      <c r="K1129" s="6" t="n">
        <f aca="false">Sheet1!T1129</f>
        <v>10</v>
      </c>
    </row>
    <row r="1130" customFormat="false" ht="13.5" hidden="false" customHeight="false" outlineLevel="0" collapsed="false">
      <c r="F1130" s="5"/>
      <c r="K1130" s="6" t="n">
        <f aca="false">Sheet1!T1130</f>
        <v>194.486141138721</v>
      </c>
    </row>
    <row r="1131" customFormat="false" ht="13.5" hidden="false" customHeight="false" outlineLevel="0" collapsed="false">
      <c r="F1131" s="5" t="n">
        <v>0</v>
      </c>
      <c r="K1131" s="6" t="n">
        <f aca="false">Sheet1!T1131</f>
        <v>20</v>
      </c>
    </row>
    <row r="1132" customFormat="false" ht="13.5" hidden="false" customHeight="false" outlineLevel="0" collapsed="false">
      <c r="F1132" s="5" t="s">
        <v>152</v>
      </c>
      <c r="K1132" s="6" t="n">
        <f aca="false">Sheet1!T1132</f>
        <v>98.8668080086029</v>
      </c>
    </row>
    <row r="1133" customFormat="false" ht="13.5" hidden="false" customHeight="false" outlineLevel="0" collapsed="false">
      <c r="F1133" s="5" t="n">
        <v>0</v>
      </c>
      <c r="K1133" s="6" t="n">
        <f aca="false">Sheet1!T1133</f>
        <v>40</v>
      </c>
    </row>
    <row r="1134" customFormat="false" ht="13.5" hidden="false" customHeight="false" outlineLevel="0" collapsed="false">
      <c r="F1134" s="5" t="s">
        <v>149</v>
      </c>
      <c r="K1134" s="6" t="n">
        <f aca="false">Sheet1!T1134</f>
        <v>68.4532950553705</v>
      </c>
    </row>
    <row r="1135" customFormat="false" ht="13.5" hidden="false" customHeight="false" outlineLevel="0" collapsed="false">
      <c r="F1135" s="5" t="n">
        <v>2</v>
      </c>
      <c r="K1135" s="6" t="n">
        <f aca="false">Sheet1!T1135</f>
        <v>0</v>
      </c>
    </row>
    <row r="1136" customFormat="false" ht="13.5" hidden="false" customHeight="false" outlineLevel="0" collapsed="false">
      <c r="F1136" s="5" t="s">
        <v>198</v>
      </c>
      <c r="K1136" s="6" t="str">
        <f aca="false">Sheet1!T1136</f>
        <v>CIRCLE</v>
      </c>
    </row>
    <row r="1137" customFormat="false" ht="13.5" hidden="false" customHeight="false" outlineLevel="0" collapsed="false">
      <c r="F1137" s="5" t="n">
        <v>70</v>
      </c>
      <c r="K1137" s="6" t="n">
        <f aca="false">Sheet1!T1137</f>
        <v>5</v>
      </c>
    </row>
    <row r="1138" customFormat="false" ht="13.5" hidden="false" customHeight="false" outlineLevel="0" collapsed="false">
      <c r="F1138" s="5" t="n">
        <v>0</v>
      </c>
      <c r="K1138" s="6" t="n">
        <f aca="false">Sheet1!T1138</f>
        <v>284</v>
      </c>
    </row>
    <row r="1139" customFormat="false" ht="13.5" hidden="false" customHeight="false" outlineLevel="0" collapsed="false">
      <c r="F1139" s="5" t="n">
        <v>0</v>
      </c>
      <c r="K1139" s="6" t="n">
        <f aca="false">Sheet1!T1139</f>
        <v>8</v>
      </c>
    </row>
    <row r="1140" customFormat="false" ht="13.5" hidden="false" customHeight="false" outlineLevel="0" collapsed="false">
      <c r="F1140" s="5" t="s">
        <v>152</v>
      </c>
      <c r="K1140" s="6" t="n">
        <f aca="false">Sheet1!T1140</f>
        <v>2</v>
      </c>
    </row>
    <row r="1141" customFormat="false" ht="13.5" hidden="false" customHeight="false" outlineLevel="0" collapsed="false">
      <c r="F1141" s="5" t="n">
        <v>0</v>
      </c>
      <c r="K1141" s="6" t="n">
        <f aca="false">Sheet1!T1141</f>
        <v>6</v>
      </c>
    </row>
    <row r="1142" customFormat="false" ht="13.5" hidden="false" customHeight="false" outlineLevel="0" collapsed="false">
      <c r="F1142" s="5" t="s">
        <v>149</v>
      </c>
      <c r="K1142" s="6" t="str">
        <f aca="false">Sheet1!T1142</f>
        <v>CONTINUOUS</v>
      </c>
    </row>
    <row r="1143" customFormat="false" ht="13.5" hidden="false" customHeight="false" outlineLevel="0" collapsed="false">
      <c r="F1143" s="5" t="n">
        <v>2</v>
      </c>
      <c r="K1143" s="6" t="n">
        <f aca="false">Sheet1!T1143</f>
        <v>10</v>
      </c>
    </row>
    <row r="1144" customFormat="false" ht="13.5" hidden="false" customHeight="false" outlineLevel="0" collapsed="false">
      <c r="F1144" s="5" t="s">
        <v>199</v>
      </c>
      <c r="K1144" s="6" t="n">
        <f aca="false">Sheet1!T1144</f>
        <v>47.8354495379926</v>
      </c>
    </row>
    <row r="1145" customFormat="false" ht="13.5" hidden="false" customHeight="false" outlineLevel="0" collapsed="false">
      <c r="F1145" s="5" t="n">
        <v>70</v>
      </c>
      <c r="K1145" s="6" t="n">
        <f aca="false">Sheet1!T1145</f>
        <v>20</v>
      </c>
    </row>
    <row r="1146" customFormat="false" ht="13.5" hidden="false" customHeight="false" outlineLevel="0" collapsed="false">
      <c r="F1146" s="5" t="n">
        <v>0</v>
      </c>
      <c r="K1146" s="6" t="n">
        <f aca="false">Sheet1!T1146</f>
        <v>94.1674085394935</v>
      </c>
    </row>
    <row r="1147" customFormat="false" ht="13.5" hidden="false" customHeight="false" outlineLevel="0" collapsed="false">
      <c r="F1147" s="5" t="n">
        <v>0</v>
      </c>
      <c r="K1147" s="6" t="n">
        <f aca="false">Sheet1!T1147</f>
        <v>40</v>
      </c>
    </row>
    <row r="1148" customFormat="false" ht="13.5" hidden="false" customHeight="false" outlineLevel="0" collapsed="false">
      <c r="F1148" s="5" t="s">
        <v>152</v>
      </c>
      <c r="K1148" s="6" t="n">
        <f aca="false">Sheet1!T1148</f>
        <v>45.2364670297962</v>
      </c>
    </row>
    <row r="1149" customFormat="false" ht="13.5" hidden="false" customHeight="false" outlineLevel="0" collapsed="false">
      <c r="F1149" s="5" t="n">
        <v>0</v>
      </c>
      <c r="K1149" s="6" t="n">
        <f aca="false">Sheet1!T1149</f>
        <v>0</v>
      </c>
    </row>
    <row r="1150" customFormat="false" ht="13.5" hidden="false" customHeight="false" outlineLevel="0" collapsed="false">
      <c r="F1150" s="5" t="s">
        <v>149</v>
      </c>
      <c r="K1150" s="6" t="str">
        <f aca="false">Sheet1!T1150</f>
        <v>CIRCLE</v>
      </c>
    </row>
    <row r="1151" customFormat="false" ht="13.5" hidden="false" customHeight="false" outlineLevel="0" collapsed="false">
      <c r="F1151" s="5" t="n">
        <v>2</v>
      </c>
      <c r="K1151" s="6" t="n">
        <f aca="false">Sheet1!T1151</f>
        <v>5</v>
      </c>
    </row>
    <row r="1152" customFormat="false" ht="13.5" hidden="false" customHeight="false" outlineLevel="0" collapsed="false">
      <c r="F1152" s="5" t="s">
        <v>200</v>
      </c>
      <c r="K1152" s="6" t="n">
        <f aca="false">Sheet1!T1152</f>
        <v>285</v>
      </c>
    </row>
    <row r="1153" customFormat="false" ht="13.5" hidden="false" customHeight="false" outlineLevel="0" collapsed="false">
      <c r="F1153" s="5" t="n">
        <v>70</v>
      </c>
      <c r="K1153" s="6" t="n">
        <f aca="false">Sheet1!T1153</f>
        <v>8</v>
      </c>
    </row>
    <row r="1154" customFormat="false" ht="13.5" hidden="false" customHeight="false" outlineLevel="0" collapsed="false">
      <c r="F1154" s="5" t="n">
        <v>1</v>
      </c>
      <c r="K1154" s="6" t="n">
        <f aca="false">Sheet1!T1154</f>
        <v>2</v>
      </c>
    </row>
    <row r="1155" customFormat="false" ht="13.5" hidden="false" customHeight="false" outlineLevel="0" collapsed="false">
      <c r="F1155" s="5" t="n">
        <v>0</v>
      </c>
      <c r="K1155" s="6" t="n">
        <f aca="false">Sheet1!T1155</f>
        <v>6</v>
      </c>
    </row>
    <row r="1156" customFormat="false" ht="13.5" hidden="false" customHeight="false" outlineLevel="0" collapsed="false">
      <c r="F1156" s="5" t="s">
        <v>200</v>
      </c>
      <c r="K1156" s="6" t="str">
        <f aca="false">Sheet1!T1156</f>
        <v>CONTINUOUS</v>
      </c>
    </row>
    <row r="1157" customFormat="false" ht="13.5" hidden="false" customHeight="false" outlineLevel="0" collapsed="false">
      <c r="F1157" s="5" t="n">
        <v>2</v>
      </c>
      <c r="K1157" s="6" t="n">
        <f aca="false">Sheet1!T1157</f>
        <v>10</v>
      </c>
    </row>
    <row r="1158" customFormat="false" ht="13.5" hidden="false" customHeight="false" outlineLevel="0" collapsed="false">
      <c r="F1158" s="5" t="s">
        <v>201</v>
      </c>
      <c r="K1158" s="6" t="n">
        <f aca="false">Sheet1!T1158</f>
        <v>71.7301133085068</v>
      </c>
    </row>
    <row r="1159" customFormat="false" ht="13.5" hidden="false" customHeight="false" outlineLevel="0" collapsed="false">
      <c r="F1159" s="5" t="n">
        <v>70</v>
      </c>
      <c r="K1159" s="6" t="n">
        <f aca="false">Sheet1!T1159</f>
        <v>20</v>
      </c>
    </row>
    <row r="1160" customFormat="false" ht="13.5" hidden="false" customHeight="false" outlineLevel="0" collapsed="false">
      <c r="F1160" s="5" t="n">
        <v>0</v>
      </c>
      <c r="K1160" s="6" t="n">
        <f aca="false">Sheet1!T1160</f>
        <v>220.827629981129</v>
      </c>
    </row>
    <row r="1161" customFormat="false" ht="13.5" hidden="false" customHeight="false" outlineLevel="0" collapsed="false">
      <c r="F1161" s="5" t="n">
        <v>0</v>
      </c>
      <c r="K1161" s="6" t="n">
        <f aca="false">Sheet1!T1161</f>
        <v>40</v>
      </c>
    </row>
    <row r="1162" customFormat="false" ht="13.5" hidden="false" customHeight="false" outlineLevel="0" collapsed="false">
      <c r="F1162" s="5" t="s">
        <v>152</v>
      </c>
      <c r="K1162" s="6" t="n">
        <f aca="false">Sheet1!T1162</f>
        <v>88.2028885759449</v>
      </c>
    </row>
    <row r="1163" customFormat="false" ht="13.5" hidden="false" customHeight="false" outlineLevel="0" collapsed="false">
      <c r="F1163" s="5" t="n">
        <v>0</v>
      </c>
      <c r="K1163" s="6" t="n">
        <f aca="false">Sheet1!T1163</f>
        <v>0</v>
      </c>
    </row>
    <row r="1164" customFormat="false" ht="13.5" hidden="false" customHeight="false" outlineLevel="0" collapsed="false">
      <c r="F1164" s="5" t="s">
        <v>149</v>
      </c>
      <c r="K1164" s="6" t="str">
        <f aca="false">Sheet1!T1164</f>
        <v>CIRCLE</v>
      </c>
    </row>
    <row r="1165" customFormat="false" ht="13.5" hidden="false" customHeight="false" outlineLevel="0" collapsed="false">
      <c r="F1165" s="5" t="n">
        <v>2</v>
      </c>
      <c r="K1165" s="6" t="n">
        <f aca="false">Sheet1!T1165</f>
        <v>5</v>
      </c>
    </row>
    <row r="1166" customFormat="false" ht="13.5" hidden="false" customHeight="false" outlineLevel="0" collapsed="false">
      <c r="F1166" s="5" t="s">
        <v>202</v>
      </c>
      <c r="K1166" s="6" t="n">
        <f aca="false">Sheet1!T1166</f>
        <v>286</v>
      </c>
    </row>
    <row r="1167" customFormat="false" ht="13.5" hidden="false" customHeight="false" outlineLevel="0" collapsed="false">
      <c r="F1167" s="5" t="n">
        <v>70</v>
      </c>
      <c r="K1167" s="6" t="n">
        <f aca="false">Sheet1!T1167</f>
        <v>8</v>
      </c>
    </row>
    <row r="1168" customFormat="false" ht="13.5" hidden="false" customHeight="false" outlineLevel="0" collapsed="false">
      <c r="F1168" s="5" t="n">
        <v>1</v>
      </c>
      <c r="K1168" s="6" t="n">
        <f aca="false">Sheet1!T1168</f>
        <v>2</v>
      </c>
    </row>
    <row r="1169" customFormat="false" ht="13.5" hidden="false" customHeight="false" outlineLevel="0" collapsed="false">
      <c r="F1169" s="5" t="n">
        <v>0</v>
      </c>
      <c r="K1169" s="6" t="n">
        <f aca="false">Sheet1!T1169</f>
        <v>6</v>
      </c>
    </row>
    <row r="1170" customFormat="false" ht="13.5" hidden="false" customHeight="false" outlineLevel="0" collapsed="false">
      <c r="F1170" s="5" t="s">
        <v>202</v>
      </c>
      <c r="K1170" s="6" t="str">
        <f aca="false">Sheet1!T1170</f>
        <v>CONTINUOUS</v>
      </c>
    </row>
    <row r="1171" customFormat="false" ht="13.5" hidden="false" customHeight="false" outlineLevel="0" collapsed="false">
      <c r="F1171" s="5" t="n">
        <v>2</v>
      </c>
      <c r="K1171" s="6" t="n">
        <f aca="false">Sheet1!T1171</f>
        <v>10</v>
      </c>
    </row>
    <row r="1172" customFormat="false" ht="13.5" hidden="false" customHeight="false" outlineLevel="0" collapsed="false">
      <c r="F1172" s="5" t="s">
        <v>70</v>
      </c>
      <c r="K1172" s="6" t="n">
        <f aca="false">Sheet1!T1172</f>
        <v>184.030066806431</v>
      </c>
    </row>
    <row r="1173" customFormat="false" ht="13.5" hidden="false" customHeight="false" outlineLevel="0" collapsed="false">
      <c r="F1173" s="5" t="n">
        <v>70</v>
      </c>
      <c r="K1173" s="6" t="n">
        <f aca="false">Sheet1!T1173</f>
        <v>20</v>
      </c>
    </row>
    <row r="1174" customFormat="false" ht="13.5" hidden="false" customHeight="false" outlineLevel="0" collapsed="false">
      <c r="F1174" s="5" t="n">
        <v>0</v>
      </c>
      <c r="K1174" s="6" t="n">
        <f aca="false">Sheet1!T1174</f>
        <v>155.531625557655</v>
      </c>
    </row>
    <row r="1175" customFormat="false" ht="13.5" hidden="false" customHeight="false" outlineLevel="0" collapsed="false">
      <c r="F1175" s="5" t="n">
        <v>3</v>
      </c>
      <c r="K1175" s="6" t="n">
        <f aca="false">Sheet1!T1175</f>
        <v>40</v>
      </c>
    </row>
    <row r="1176" customFormat="false" ht="13.5" hidden="false" customHeight="false" outlineLevel="0" collapsed="false">
      <c r="F1176" s="5"/>
      <c r="K1176" s="6" t="n">
        <f aca="false">Sheet1!T1176</f>
        <v>51.0999027659371</v>
      </c>
    </row>
    <row r="1177" customFormat="false" ht="13.5" hidden="false" customHeight="false" outlineLevel="0" collapsed="false">
      <c r="F1177" s="5" t="n">
        <v>4</v>
      </c>
      <c r="K1177" s="6" t="n">
        <f aca="false">Sheet1!T1177</f>
        <v>0</v>
      </c>
    </row>
    <row r="1178" customFormat="false" ht="13.5" hidden="false" customHeight="false" outlineLevel="0" collapsed="false">
      <c r="F1178" s="5"/>
      <c r="K1178" s="6" t="str">
        <f aca="false">Sheet1!T1178</f>
        <v>CIRCLE</v>
      </c>
    </row>
    <row r="1179" customFormat="false" ht="13.5" hidden="false" customHeight="false" outlineLevel="0" collapsed="false">
      <c r="F1179" s="5" t="n">
        <v>5</v>
      </c>
      <c r="K1179" s="6" t="n">
        <f aca="false">Sheet1!T1179</f>
        <v>5</v>
      </c>
    </row>
    <row r="1180" customFormat="false" ht="13.5" hidden="false" customHeight="false" outlineLevel="0" collapsed="false">
      <c r="F1180" s="5"/>
      <c r="K1180" s="6" t="n">
        <f aca="false">Sheet1!T1180</f>
        <v>287</v>
      </c>
    </row>
    <row r="1181" customFormat="false" ht="13.5" hidden="false" customHeight="false" outlineLevel="0" collapsed="false">
      <c r="F1181" s="5" t="n">
        <v>6</v>
      </c>
      <c r="K1181" s="6" t="n">
        <f aca="false">Sheet1!T1181</f>
        <v>8</v>
      </c>
    </row>
    <row r="1182" customFormat="false" ht="13.5" hidden="false" customHeight="false" outlineLevel="0" collapsed="false">
      <c r="F1182" s="5"/>
      <c r="K1182" s="6" t="n">
        <f aca="false">Sheet1!T1182</f>
        <v>2</v>
      </c>
    </row>
    <row r="1183" customFormat="false" ht="13.5" hidden="false" customHeight="false" outlineLevel="0" collapsed="false">
      <c r="F1183" s="5" t="n">
        <v>7</v>
      </c>
      <c r="K1183" s="6" t="n">
        <f aca="false">Sheet1!T1183</f>
        <v>6</v>
      </c>
    </row>
    <row r="1184" customFormat="false" ht="13.5" hidden="false" customHeight="false" outlineLevel="0" collapsed="false">
      <c r="F1184" s="5"/>
      <c r="K1184" s="6" t="str">
        <f aca="false">Sheet1!T1184</f>
        <v>CONTINUOUS</v>
      </c>
    </row>
    <row r="1185" customFormat="false" ht="13.5" hidden="false" customHeight="false" outlineLevel="0" collapsed="false">
      <c r="F1185" s="5" t="n">
        <v>40</v>
      </c>
      <c r="K1185" s="6" t="n">
        <f aca="false">Sheet1!T1185</f>
        <v>10</v>
      </c>
    </row>
    <row r="1186" customFormat="false" ht="13.5" hidden="false" customHeight="false" outlineLevel="0" collapsed="false">
      <c r="F1186" s="5" t="n">
        <v>1</v>
      </c>
      <c r="K1186" s="6" t="n">
        <f aca="false">Sheet1!T1186</f>
        <v>187.800171738691</v>
      </c>
    </row>
    <row r="1187" customFormat="false" ht="13.5" hidden="false" customHeight="false" outlineLevel="0" collapsed="false">
      <c r="F1187" s="5" t="n">
        <v>41</v>
      </c>
      <c r="K1187" s="6" t="n">
        <f aca="false">Sheet1!T1187</f>
        <v>20</v>
      </c>
    </row>
    <row r="1188" customFormat="false" ht="13.5" hidden="false" customHeight="false" outlineLevel="0" collapsed="false">
      <c r="F1188" s="5" t="n">
        <v>2.5</v>
      </c>
      <c r="K1188" s="6" t="n">
        <f aca="false">Sheet1!T1188</f>
        <v>50.0810120669061</v>
      </c>
    </row>
    <row r="1189" customFormat="false" ht="13.5" hidden="false" customHeight="false" outlineLevel="0" collapsed="false">
      <c r="F1189" s="5" t="n">
        <v>42</v>
      </c>
      <c r="K1189" s="6" t="n">
        <f aca="false">Sheet1!T1189</f>
        <v>40</v>
      </c>
    </row>
    <row r="1190" customFormat="false" ht="13.5" hidden="false" customHeight="false" outlineLevel="0" collapsed="false">
      <c r="F1190" s="5" t="n">
        <v>0.625</v>
      </c>
      <c r="K1190" s="6" t="n">
        <f aca="false">Sheet1!T1190</f>
        <v>70.1312714528832</v>
      </c>
    </row>
    <row r="1191" customFormat="false" ht="13.5" hidden="false" customHeight="false" outlineLevel="0" collapsed="false">
      <c r="F1191" s="5" t="n">
        <v>43</v>
      </c>
      <c r="K1191" s="6" t="n">
        <f aca="false">Sheet1!T1191</f>
        <v>0</v>
      </c>
    </row>
    <row r="1192" customFormat="false" ht="13.5" hidden="false" customHeight="false" outlineLevel="0" collapsed="false">
      <c r="F1192" s="5" t="n">
        <v>3.75</v>
      </c>
      <c r="K1192" s="6" t="str">
        <f aca="false">Sheet1!T1192</f>
        <v>CIRCLE</v>
      </c>
    </row>
    <row r="1193" customFormat="false" ht="13.5" hidden="false" customHeight="false" outlineLevel="0" collapsed="false">
      <c r="F1193" s="5" t="n">
        <v>44</v>
      </c>
      <c r="K1193" s="6" t="n">
        <f aca="false">Sheet1!T1193</f>
        <v>5</v>
      </c>
    </row>
    <row r="1194" customFormat="false" ht="13.5" hidden="false" customHeight="false" outlineLevel="0" collapsed="false">
      <c r="F1194" s="5" t="n">
        <v>1.25</v>
      </c>
      <c r="K1194" s="6" t="n">
        <f aca="false">Sheet1!T1194</f>
        <v>288</v>
      </c>
    </row>
    <row r="1195" customFormat="false" ht="13.5" hidden="false" customHeight="false" outlineLevel="0" collapsed="false">
      <c r="F1195" s="5" t="n">
        <v>45</v>
      </c>
      <c r="K1195" s="6" t="n">
        <f aca="false">Sheet1!T1195</f>
        <v>8</v>
      </c>
    </row>
    <row r="1196" customFormat="false" ht="13.5" hidden="false" customHeight="false" outlineLevel="0" collapsed="false">
      <c r="F1196" s="5" t="n">
        <v>0</v>
      </c>
      <c r="K1196" s="6" t="n">
        <f aca="false">Sheet1!T1196</f>
        <v>2</v>
      </c>
    </row>
    <row r="1197" customFormat="false" ht="13.5" hidden="false" customHeight="false" outlineLevel="0" collapsed="false">
      <c r="F1197" s="5" t="n">
        <v>46</v>
      </c>
      <c r="K1197" s="6" t="n">
        <f aca="false">Sheet1!T1197</f>
        <v>6</v>
      </c>
    </row>
    <row r="1198" customFormat="false" ht="13.5" hidden="false" customHeight="false" outlineLevel="0" collapsed="false">
      <c r="F1198" s="5" t="n">
        <v>0</v>
      </c>
      <c r="K1198" s="6" t="str">
        <f aca="false">Sheet1!T1198</f>
        <v>CONTINUOUS</v>
      </c>
    </row>
    <row r="1199" customFormat="false" ht="13.5" hidden="false" customHeight="false" outlineLevel="0" collapsed="false">
      <c r="F1199" s="5" t="n">
        <v>47</v>
      </c>
      <c r="K1199" s="6" t="n">
        <f aca="false">Sheet1!T1199</f>
        <v>10</v>
      </c>
    </row>
    <row r="1200" customFormat="false" ht="13.5" hidden="false" customHeight="false" outlineLevel="0" collapsed="false">
      <c r="F1200" s="5" t="n">
        <v>0</v>
      </c>
      <c r="K1200" s="6" t="n">
        <f aca="false">Sheet1!T1200</f>
        <v>9.03643438853923</v>
      </c>
    </row>
    <row r="1201" customFormat="false" ht="13.5" hidden="false" customHeight="false" outlineLevel="0" collapsed="false">
      <c r="F1201" s="5" t="n">
        <v>48</v>
      </c>
      <c r="K1201" s="6" t="n">
        <f aca="false">Sheet1!T1201</f>
        <v>20</v>
      </c>
    </row>
    <row r="1202" customFormat="false" ht="13.5" hidden="false" customHeight="false" outlineLevel="0" collapsed="false">
      <c r="F1202" s="5" t="n">
        <v>0</v>
      </c>
      <c r="K1202" s="6" t="n">
        <f aca="false">Sheet1!T1202</f>
        <v>179.570893097675</v>
      </c>
    </row>
    <row r="1203" customFormat="false" ht="13.5" hidden="false" customHeight="false" outlineLevel="0" collapsed="false">
      <c r="F1203" s="5" t="n">
        <v>140</v>
      </c>
      <c r="K1203" s="6" t="n">
        <f aca="false">Sheet1!T1203</f>
        <v>40</v>
      </c>
    </row>
    <row r="1204" customFormat="false" ht="13.5" hidden="false" customHeight="false" outlineLevel="0" collapsed="false">
      <c r="F1204" s="5" t="n">
        <v>2.5</v>
      </c>
      <c r="K1204" s="6" t="n">
        <f aca="false">Sheet1!T1204</f>
        <v>86.1349833599746</v>
      </c>
    </row>
    <row r="1205" customFormat="false" ht="13.5" hidden="false" customHeight="false" outlineLevel="0" collapsed="false">
      <c r="F1205" s="5" t="n">
        <v>141</v>
      </c>
      <c r="K1205" s="6" t="n">
        <f aca="false">Sheet1!T1205</f>
        <v>0</v>
      </c>
    </row>
    <row r="1206" customFormat="false" ht="13.5" hidden="false" customHeight="false" outlineLevel="0" collapsed="false">
      <c r="F1206" s="5" t="n">
        <v>2.5</v>
      </c>
      <c r="K1206" s="6" t="str">
        <f aca="false">Sheet1!T1206</f>
        <v>CIRCLE</v>
      </c>
    </row>
    <row r="1207" customFormat="false" ht="13.5" hidden="false" customHeight="false" outlineLevel="0" collapsed="false">
      <c r="F1207" s="5" t="n">
        <v>142</v>
      </c>
      <c r="K1207" s="6" t="n">
        <f aca="false">Sheet1!T1207</f>
        <v>5</v>
      </c>
    </row>
    <row r="1208" customFormat="false" ht="13.5" hidden="false" customHeight="false" outlineLevel="0" collapsed="false">
      <c r="F1208" s="5" t="n">
        <v>0</v>
      </c>
      <c r="K1208" s="6" t="n">
        <f aca="false">Sheet1!T1208</f>
        <v>289</v>
      </c>
    </row>
    <row r="1209" customFormat="false" ht="13.5" hidden="false" customHeight="false" outlineLevel="0" collapsed="false">
      <c r="F1209" s="5" t="n">
        <v>143</v>
      </c>
      <c r="K1209" s="6" t="n">
        <f aca="false">Sheet1!T1209</f>
        <v>8</v>
      </c>
    </row>
    <row r="1210" customFormat="false" ht="13.5" hidden="false" customHeight="false" outlineLevel="0" collapsed="false">
      <c r="F1210" s="5" t="n">
        <v>0.03937007874016</v>
      </c>
      <c r="K1210" s="6" t="n">
        <f aca="false">Sheet1!T1210</f>
        <v>2</v>
      </c>
    </row>
    <row r="1211" customFormat="false" ht="13.5" hidden="false" customHeight="false" outlineLevel="0" collapsed="false">
      <c r="F1211" s="5" t="n">
        <v>144</v>
      </c>
      <c r="K1211" s="6" t="n">
        <f aca="false">Sheet1!T1211</f>
        <v>6</v>
      </c>
    </row>
    <row r="1212" customFormat="false" ht="13.5" hidden="false" customHeight="false" outlineLevel="0" collapsed="false">
      <c r="F1212" s="5" t="n">
        <v>1</v>
      </c>
      <c r="K1212" s="6" t="str">
        <f aca="false">Sheet1!T1212</f>
        <v>CONTINUOUS</v>
      </c>
    </row>
    <row r="1213" customFormat="false" ht="13.5" hidden="false" customHeight="false" outlineLevel="0" collapsed="false">
      <c r="F1213" s="5" t="n">
        <v>145</v>
      </c>
      <c r="K1213" s="6" t="n">
        <f aca="false">Sheet1!T1213</f>
        <v>10</v>
      </c>
    </row>
    <row r="1214" customFormat="false" ht="13.5" hidden="false" customHeight="false" outlineLevel="0" collapsed="false">
      <c r="F1214" s="5" t="n">
        <v>0</v>
      </c>
      <c r="K1214" s="6" t="n">
        <f aca="false">Sheet1!T1214</f>
        <v>183.51408444378</v>
      </c>
    </row>
    <row r="1215" customFormat="false" ht="13.5" hidden="false" customHeight="false" outlineLevel="0" collapsed="false">
      <c r="F1215" s="5" t="n">
        <v>146</v>
      </c>
      <c r="K1215" s="6" t="n">
        <f aca="false">Sheet1!T1215</f>
        <v>20</v>
      </c>
    </row>
    <row r="1216" customFormat="false" ht="13.5" hidden="false" customHeight="false" outlineLevel="0" collapsed="false">
      <c r="F1216" s="5" t="n">
        <v>1</v>
      </c>
      <c r="K1216" s="6" t="n">
        <f aca="false">Sheet1!T1216</f>
        <v>210.390745382581</v>
      </c>
    </row>
    <row r="1217" customFormat="false" ht="13.5" hidden="false" customHeight="false" outlineLevel="0" collapsed="false">
      <c r="F1217" s="5" t="n">
        <v>147</v>
      </c>
      <c r="K1217" s="6" t="n">
        <f aca="false">Sheet1!T1217</f>
        <v>40</v>
      </c>
    </row>
    <row r="1218" customFormat="false" ht="13.5" hidden="false" customHeight="false" outlineLevel="0" collapsed="false">
      <c r="F1218" s="5" t="n">
        <v>0.625</v>
      </c>
      <c r="K1218" s="6" t="n">
        <f aca="false">Sheet1!T1218</f>
        <v>84.4376794236187</v>
      </c>
    </row>
    <row r="1219" customFormat="false" ht="13.5" hidden="false" customHeight="false" outlineLevel="0" collapsed="false">
      <c r="F1219" s="5" t="n">
        <v>71</v>
      </c>
      <c r="K1219" s="6" t="n">
        <f aca="false">Sheet1!T1219</f>
        <v>0</v>
      </c>
    </row>
    <row r="1220" customFormat="false" ht="13.5" hidden="false" customHeight="false" outlineLevel="0" collapsed="false">
      <c r="F1220" s="5" t="n">
        <v>0</v>
      </c>
      <c r="K1220" s="6" t="str">
        <f aca="false">Sheet1!T1220</f>
        <v>CIRCLE</v>
      </c>
    </row>
    <row r="1221" customFormat="false" ht="13.5" hidden="false" customHeight="false" outlineLevel="0" collapsed="false">
      <c r="F1221" s="5" t="n">
        <v>72</v>
      </c>
      <c r="K1221" s="6" t="n">
        <f aca="false">Sheet1!T1221</f>
        <v>5</v>
      </c>
    </row>
    <row r="1222" customFormat="false" ht="13.5" hidden="false" customHeight="false" outlineLevel="0" collapsed="false">
      <c r="F1222" s="5" t="n">
        <v>0</v>
      </c>
      <c r="K1222" s="6" t="n">
        <f aca="false">Sheet1!T1222</f>
        <v>290</v>
      </c>
    </row>
    <row r="1223" customFormat="false" ht="13.5" hidden="false" customHeight="false" outlineLevel="0" collapsed="false">
      <c r="F1223" s="5" t="n">
        <v>73</v>
      </c>
      <c r="K1223" s="6" t="n">
        <f aca="false">Sheet1!T1223</f>
        <v>8</v>
      </c>
    </row>
    <row r="1224" customFormat="false" ht="13.5" hidden="false" customHeight="false" outlineLevel="0" collapsed="false">
      <c r="F1224" s="5" t="n">
        <v>0</v>
      </c>
      <c r="K1224" s="6" t="n">
        <f aca="false">Sheet1!T1224</f>
        <v>2</v>
      </c>
    </row>
    <row r="1225" customFormat="false" ht="13.5" hidden="false" customHeight="false" outlineLevel="0" collapsed="false">
      <c r="F1225" s="5" t="n">
        <v>74</v>
      </c>
      <c r="K1225" s="6" t="n">
        <f aca="false">Sheet1!T1225</f>
        <v>6</v>
      </c>
    </row>
    <row r="1226" customFormat="false" ht="13.5" hidden="false" customHeight="false" outlineLevel="0" collapsed="false">
      <c r="F1226" s="5" t="n">
        <v>0</v>
      </c>
      <c r="K1226" s="6" t="str">
        <f aca="false">Sheet1!T1226</f>
        <v>CONTINUOUS</v>
      </c>
    </row>
    <row r="1227" customFormat="false" ht="13.5" hidden="false" customHeight="false" outlineLevel="0" collapsed="false">
      <c r="F1227" s="5" t="n">
        <v>75</v>
      </c>
      <c r="K1227" s="6" t="n">
        <f aca="false">Sheet1!T1227</f>
        <v>10</v>
      </c>
    </row>
    <row r="1228" customFormat="false" ht="13.5" hidden="false" customHeight="false" outlineLevel="0" collapsed="false">
      <c r="F1228" s="5" t="n">
        <v>0</v>
      </c>
      <c r="K1228" s="6" t="n">
        <f aca="false">Sheet1!T1228</f>
        <v>56.6367100653187</v>
      </c>
    </row>
    <row r="1229" customFormat="false" ht="13.5" hidden="false" customHeight="false" outlineLevel="0" collapsed="false">
      <c r="F1229" s="5" t="n">
        <v>76</v>
      </c>
      <c r="K1229" s="6" t="n">
        <f aca="false">Sheet1!T1229</f>
        <v>20</v>
      </c>
    </row>
    <row r="1230" customFormat="false" ht="13.5" hidden="false" customHeight="false" outlineLevel="0" collapsed="false">
      <c r="F1230" s="5" t="n">
        <v>0</v>
      </c>
      <c r="K1230" s="6" t="n">
        <f aca="false">Sheet1!T1230</f>
        <v>104.020000442362</v>
      </c>
    </row>
    <row r="1231" customFormat="false" ht="13.5" hidden="false" customHeight="false" outlineLevel="0" collapsed="false">
      <c r="F1231" s="5" t="n">
        <v>77</v>
      </c>
      <c r="K1231" s="6" t="n">
        <f aca="false">Sheet1!T1231</f>
        <v>40</v>
      </c>
    </row>
    <row r="1232" customFormat="false" ht="13.5" hidden="false" customHeight="false" outlineLevel="0" collapsed="false">
      <c r="F1232" s="5" t="n">
        <v>1</v>
      </c>
      <c r="K1232" s="6" t="n">
        <f aca="false">Sheet1!T1232</f>
        <v>23.7321085448185</v>
      </c>
    </row>
    <row r="1233" customFormat="false" ht="13.5" hidden="false" customHeight="false" outlineLevel="0" collapsed="false">
      <c r="F1233" s="5" t="n">
        <v>78</v>
      </c>
      <c r="K1233" s="6" t="n">
        <f aca="false">Sheet1!T1233</f>
        <v>0</v>
      </c>
    </row>
    <row r="1234" customFormat="false" ht="13.5" hidden="false" customHeight="false" outlineLevel="0" collapsed="false">
      <c r="F1234" s="5" t="n">
        <v>8</v>
      </c>
      <c r="K1234" s="6" t="str">
        <f aca="false">Sheet1!T1234</f>
        <v>CIRCLE</v>
      </c>
    </row>
    <row r="1235" customFormat="false" ht="13.5" hidden="false" customHeight="false" outlineLevel="0" collapsed="false">
      <c r="F1235" s="5" t="n">
        <v>170</v>
      </c>
      <c r="K1235" s="6" t="n">
        <f aca="false">Sheet1!T1235</f>
        <v>5</v>
      </c>
    </row>
    <row r="1236" customFormat="false" ht="13.5" hidden="false" customHeight="false" outlineLevel="0" collapsed="false">
      <c r="F1236" s="5" t="n">
        <v>0</v>
      </c>
      <c r="K1236" s="6" t="n">
        <f aca="false">Sheet1!T1236</f>
        <v>291</v>
      </c>
    </row>
    <row r="1237" customFormat="false" ht="13.5" hidden="false" customHeight="false" outlineLevel="0" collapsed="false">
      <c r="F1237" s="5" t="n">
        <v>171</v>
      </c>
      <c r="K1237" s="6" t="n">
        <f aca="false">Sheet1!T1237</f>
        <v>8</v>
      </c>
    </row>
    <row r="1238" customFormat="false" ht="13.5" hidden="false" customHeight="false" outlineLevel="0" collapsed="false">
      <c r="F1238" s="5" t="n">
        <v>3</v>
      </c>
      <c r="K1238" s="6" t="n">
        <f aca="false">Sheet1!T1238</f>
        <v>2</v>
      </c>
    </row>
    <row r="1239" customFormat="false" ht="13.5" hidden="false" customHeight="false" outlineLevel="0" collapsed="false">
      <c r="F1239" s="5" t="n">
        <v>172</v>
      </c>
      <c r="K1239" s="6" t="n">
        <f aca="false">Sheet1!T1239</f>
        <v>6</v>
      </c>
    </row>
    <row r="1240" customFormat="false" ht="13.5" hidden="false" customHeight="false" outlineLevel="0" collapsed="false">
      <c r="F1240" s="5" t="n">
        <v>1</v>
      </c>
      <c r="K1240" s="6" t="str">
        <f aca="false">Sheet1!T1240</f>
        <v>CONTINUOUS</v>
      </c>
    </row>
    <row r="1241" customFormat="false" ht="13.5" hidden="false" customHeight="false" outlineLevel="0" collapsed="false">
      <c r="F1241" s="5" t="n">
        <v>173</v>
      </c>
      <c r="K1241" s="6" t="n">
        <f aca="false">Sheet1!T1241</f>
        <v>10</v>
      </c>
    </row>
    <row r="1242" customFormat="false" ht="13.5" hidden="false" customHeight="false" outlineLevel="0" collapsed="false">
      <c r="F1242" s="5" t="n">
        <v>0</v>
      </c>
      <c r="K1242" s="6" t="n">
        <f aca="false">Sheet1!T1242</f>
        <v>156.029788804753</v>
      </c>
    </row>
    <row r="1243" customFormat="false" ht="13.5" hidden="false" customHeight="false" outlineLevel="0" collapsed="false">
      <c r="F1243" s="5" t="n">
        <v>174</v>
      </c>
      <c r="K1243" s="6" t="n">
        <f aca="false">Sheet1!T1243</f>
        <v>20</v>
      </c>
    </row>
    <row r="1244" customFormat="false" ht="13.5" hidden="false" customHeight="false" outlineLevel="0" collapsed="false">
      <c r="F1244" s="5" t="n">
        <v>0</v>
      </c>
      <c r="K1244" s="6" t="n">
        <f aca="false">Sheet1!T1244</f>
        <v>215.766175400126</v>
      </c>
    </row>
    <row r="1245" customFormat="false" ht="13.5" hidden="false" customHeight="false" outlineLevel="0" collapsed="false">
      <c r="F1245" s="5" t="n">
        <v>175</v>
      </c>
      <c r="K1245" s="6" t="n">
        <f aca="false">Sheet1!T1245</f>
        <v>40</v>
      </c>
    </row>
    <row r="1246" customFormat="false" ht="13.5" hidden="false" customHeight="false" outlineLevel="0" collapsed="false">
      <c r="F1246" s="5" t="n">
        <v>0</v>
      </c>
      <c r="K1246" s="6" t="n">
        <f aca="false">Sheet1!T1246</f>
        <v>2.38877191043482</v>
      </c>
    </row>
    <row r="1247" customFormat="false" ht="13.5" hidden="false" customHeight="false" outlineLevel="0" collapsed="false">
      <c r="F1247" s="5" t="n">
        <v>176</v>
      </c>
      <c r="K1247" s="6" t="n">
        <f aca="false">Sheet1!T1247</f>
        <v>0</v>
      </c>
    </row>
    <row r="1248" customFormat="false" ht="13.5" hidden="false" customHeight="false" outlineLevel="0" collapsed="false">
      <c r="F1248" s="5" t="n">
        <v>0</v>
      </c>
      <c r="K1248" s="6" t="str">
        <f aca="false">Sheet1!T1248</f>
        <v>CIRCLE</v>
      </c>
    </row>
    <row r="1249" customFormat="false" ht="13.5" hidden="false" customHeight="false" outlineLevel="0" collapsed="false">
      <c r="F1249" s="5" t="n">
        <v>177</v>
      </c>
      <c r="K1249" s="6" t="n">
        <f aca="false">Sheet1!T1249</f>
        <v>5</v>
      </c>
    </row>
    <row r="1250" customFormat="false" ht="13.5" hidden="false" customHeight="false" outlineLevel="0" collapsed="false">
      <c r="F1250" s="5" t="n">
        <v>0</v>
      </c>
      <c r="K1250" s="6" t="n">
        <f aca="false">Sheet1!T1250</f>
        <v>292</v>
      </c>
    </row>
    <row r="1251" customFormat="false" ht="13.5" hidden="false" customHeight="false" outlineLevel="0" collapsed="false">
      <c r="F1251" s="5" t="n">
        <v>178</v>
      </c>
      <c r="K1251" s="6" t="n">
        <f aca="false">Sheet1!T1251</f>
        <v>8</v>
      </c>
    </row>
    <row r="1252" customFormat="false" ht="13.5" hidden="false" customHeight="false" outlineLevel="0" collapsed="false">
      <c r="F1252" s="5" t="n">
        <v>0</v>
      </c>
      <c r="K1252" s="6" t="n">
        <f aca="false">Sheet1!T1252</f>
        <v>2</v>
      </c>
    </row>
    <row r="1253" customFormat="false" ht="13.5" hidden="false" customHeight="false" outlineLevel="0" collapsed="false">
      <c r="F1253" s="5" t="n">
        <v>0</v>
      </c>
      <c r="K1253" s="6" t="n">
        <f aca="false">Sheet1!T1253</f>
        <v>6</v>
      </c>
    </row>
    <row r="1254" customFormat="false" ht="13.5" hidden="false" customHeight="false" outlineLevel="0" collapsed="false">
      <c r="F1254" s="5" t="s">
        <v>152</v>
      </c>
      <c r="K1254" s="6" t="str">
        <f aca="false">Sheet1!T1254</f>
        <v>CONTINUOUS</v>
      </c>
    </row>
    <row r="1255" customFormat="false" ht="13.5" hidden="false" customHeight="false" outlineLevel="0" collapsed="false">
      <c r="F1255" s="5" t="n">
        <v>0</v>
      </c>
      <c r="K1255" s="6" t="n">
        <f aca="false">Sheet1!T1255</f>
        <v>10</v>
      </c>
    </row>
    <row r="1256" customFormat="false" ht="13.5" hidden="false" customHeight="false" outlineLevel="0" collapsed="false">
      <c r="F1256" s="5" t="s">
        <v>6</v>
      </c>
      <c r="K1256" s="6" t="n">
        <f aca="false">Sheet1!T1256</f>
        <v>203.119695810675</v>
      </c>
    </row>
    <row r="1257" customFormat="false" ht="13.5" hidden="false" customHeight="false" outlineLevel="0" collapsed="false">
      <c r="F1257" s="5" t="n">
        <v>0</v>
      </c>
      <c r="K1257" s="6" t="n">
        <f aca="false">Sheet1!T1257</f>
        <v>20</v>
      </c>
    </row>
    <row r="1258" customFormat="false" ht="13.5" hidden="false" customHeight="false" outlineLevel="0" collapsed="false">
      <c r="F1258" s="5" t="s">
        <v>5</v>
      </c>
      <c r="K1258" s="6" t="n">
        <f aca="false">Sheet1!T1258</f>
        <v>124.256518184386</v>
      </c>
    </row>
    <row r="1259" customFormat="false" ht="13.5" hidden="false" customHeight="false" outlineLevel="0" collapsed="false">
      <c r="F1259" s="5" t="n">
        <v>2</v>
      </c>
      <c r="K1259" s="6" t="n">
        <f aca="false">Sheet1!T1259</f>
        <v>40</v>
      </c>
    </row>
    <row r="1260" customFormat="false" ht="13.5" hidden="false" customHeight="false" outlineLevel="0" collapsed="false">
      <c r="F1260" s="5" t="s">
        <v>203</v>
      </c>
      <c r="K1260" s="6" t="n">
        <f aca="false">Sheet1!T1260</f>
        <v>77.0733469032854</v>
      </c>
    </row>
    <row r="1261" customFormat="false" ht="13.5" hidden="false" customHeight="false" outlineLevel="0" collapsed="false">
      <c r="F1261" s="5" t="n">
        <v>0</v>
      </c>
      <c r="K1261" s="6" t="n">
        <f aca="false">Sheet1!T1261</f>
        <v>0</v>
      </c>
    </row>
    <row r="1262" customFormat="false" ht="13.5" hidden="false" customHeight="false" outlineLevel="0" collapsed="false">
      <c r="F1262" s="5" t="s">
        <v>204</v>
      </c>
      <c r="K1262" s="6" t="str">
        <f aca="false">Sheet1!T1262</f>
        <v>CIRCLE</v>
      </c>
    </row>
    <row r="1263" customFormat="false" ht="13.5" hidden="false" customHeight="false" outlineLevel="0" collapsed="false">
      <c r="F1263" s="5" t="n">
        <v>8</v>
      </c>
      <c r="K1263" s="6" t="n">
        <f aca="false">Sheet1!T1263</f>
        <v>5</v>
      </c>
    </row>
    <row r="1264" customFormat="false" ht="13.5" hidden="false" customHeight="false" outlineLevel="0" collapsed="false">
      <c r="F1264" s="5" t="n">
        <v>0</v>
      </c>
      <c r="K1264" s="6" t="n">
        <f aca="false">Sheet1!T1264</f>
        <v>293</v>
      </c>
    </row>
    <row r="1265" customFormat="false" ht="13.5" hidden="false" customHeight="false" outlineLevel="0" collapsed="false">
      <c r="F1265" s="5" t="n">
        <v>2</v>
      </c>
      <c r="K1265" s="6" t="n">
        <f aca="false">Sheet1!T1265</f>
        <v>8</v>
      </c>
    </row>
    <row r="1266" customFormat="false" ht="13.5" hidden="false" customHeight="false" outlineLevel="0" collapsed="false">
      <c r="F1266" s="5" t="s">
        <v>205</v>
      </c>
      <c r="K1266" s="6" t="n">
        <f aca="false">Sheet1!T1266</f>
        <v>2</v>
      </c>
    </row>
    <row r="1267" customFormat="false" ht="13.5" hidden="false" customHeight="false" outlineLevel="0" collapsed="false">
      <c r="F1267" s="5" t="n">
        <v>70</v>
      </c>
      <c r="K1267" s="6" t="n">
        <f aca="false">Sheet1!T1267</f>
        <v>6</v>
      </c>
    </row>
    <row r="1268" customFormat="false" ht="13.5" hidden="false" customHeight="false" outlineLevel="0" collapsed="false">
      <c r="F1268" s="5" t="n">
        <v>0</v>
      </c>
      <c r="K1268" s="6" t="str">
        <f aca="false">Sheet1!T1268</f>
        <v>CONTINUOUS</v>
      </c>
    </row>
    <row r="1269" customFormat="false" ht="13.5" hidden="false" customHeight="false" outlineLevel="0" collapsed="false">
      <c r="F1269" s="5" t="n">
        <v>10</v>
      </c>
      <c r="K1269" s="6" t="n">
        <f aca="false">Sheet1!T1269</f>
        <v>10</v>
      </c>
    </row>
    <row r="1270" customFormat="false" ht="13.5" hidden="false" customHeight="false" outlineLevel="0" collapsed="false">
      <c r="F1270" s="5" t="n">
        <v>0</v>
      </c>
      <c r="K1270" s="6" t="n">
        <f aca="false">Sheet1!T1270</f>
        <v>117.456824583946</v>
      </c>
    </row>
    <row r="1271" customFormat="false" ht="13.5" hidden="false" customHeight="false" outlineLevel="0" collapsed="false">
      <c r="F1271" s="5" t="n">
        <v>20</v>
      </c>
      <c r="K1271" s="6" t="n">
        <f aca="false">Sheet1!T1271</f>
        <v>20</v>
      </c>
    </row>
    <row r="1272" customFormat="false" ht="13.5" hidden="false" customHeight="false" outlineLevel="0" collapsed="false">
      <c r="F1272" s="5" t="n">
        <v>0</v>
      </c>
      <c r="K1272" s="6" t="n">
        <f aca="false">Sheet1!T1272</f>
        <v>103.404828640686</v>
      </c>
    </row>
    <row r="1273" customFormat="false" ht="13.5" hidden="false" customHeight="false" outlineLevel="0" collapsed="false">
      <c r="F1273" s="5" t="n">
        <v>30</v>
      </c>
      <c r="K1273" s="6" t="n">
        <f aca="false">Sheet1!T1273</f>
        <v>40</v>
      </c>
    </row>
    <row r="1274" customFormat="false" ht="13.5" hidden="false" customHeight="false" outlineLevel="0" collapsed="false">
      <c r="F1274" s="5" t="n">
        <v>0</v>
      </c>
      <c r="K1274" s="6" t="n">
        <f aca="false">Sheet1!T1274</f>
        <v>64.2464447823152</v>
      </c>
    </row>
    <row r="1275" customFormat="false" ht="13.5" hidden="false" customHeight="false" outlineLevel="0" collapsed="false">
      <c r="F1275" s="5" t="n">
        <v>3</v>
      </c>
      <c r="K1275" s="6" t="n">
        <f aca="false">Sheet1!T1275</f>
        <v>0</v>
      </c>
    </row>
    <row r="1276" customFormat="false" ht="13.5" hidden="false" customHeight="false" outlineLevel="0" collapsed="false">
      <c r="F1276" s="5" t="s">
        <v>205</v>
      </c>
      <c r="K1276" s="6" t="str">
        <f aca="false">Sheet1!T1276</f>
        <v>CIRCLE</v>
      </c>
    </row>
    <row r="1277" customFormat="false" ht="13.5" hidden="false" customHeight="false" outlineLevel="0" collapsed="false">
      <c r="F1277" s="5" t="n">
        <v>1</v>
      </c>
      <c r="K1277" s="6" t="n">
        <f aca="false">Sheet1!T1277</f>
        <v>5</v>
      </c>
    </row>
    <row r="1278" customFormat="false" ht="13.5" hidden="false" customHeight="false" outlineLevel="0" collapsed="false">
      <c r="F1278" s="5"/>
      <c r="K1278" s="6" t="n">
        <f aca="false">Sheet1!T1278</f>
        <v>294</v>
      </c>
    </row>
    <row r="1279" customFormat="false" ht="13.5" hidden="false" customHeight="false" outlineLevel="0" collapsed="false">
      <c r="F1279" s="5" t="n">
        <v>0</v>
      </c>
      <c r="K1279" s="6" t="n">
        <f aca="false">Sheet1!T1279</f>
        <v>8</v>
      </c>
    </row>
    <row r="1280" customFormat="false" ht="13.5" hidden="false" customHeight="false" outlineLevel="0" collapsed="false">
      <c r="F1280" s="5" t="s">
        <v>206</v>
      </c>
      <c r="K1280" s="6" t="n">
        <f aca="false">Sheet1!T1280</f>
        <v>2</v>
      </c>
    </row>
    <row r="1281" customFormat="false" ht="13.5" hidden="false" customHeight="false" outlineLevel="0" collapsed="false">
      <c r="F1281" s="5" t="n">
        <v>5</v>
      </c>
      <c r="K1281" s="6" t="n">
        <f aca="false">Sheet1!T1281</f>
        <v>6</v>
      </c>
    </row>
    <row r="1282" customFormat="false" ht="13.5" hidden="false" customHeight="false" outlineLevel="0" collapsed="false">
      <c r="F1282" s="5" t="n">
        <v>21</v>
      </c>
      <c r="K1282" s="6" t="str">
        <f aca="false">Sheet1!T1282</f>
        <v>CONTINUOUS</v>
      </c>
    </row>
    <row r="1283" customFormat="false" ht="13.5" hidden="false" customHeight="false" outlineLevel="0" collapsed="false">
      <c r="F1283" s="5" t="n">
        <v>8</v>
      </c>
      <c r="K1283" s="6" t="n">
        <f aca="false">Sheet1!T1283</f>
        <v>10</v>
      </c>
    </row>
    <row r="1284" customFormat="false" ht="13.5" hidden="false" customHeight="false" outlineLevel="0" collapsed="false">
      <c r="F1284" s="5" t="n">
        <v>0</v>
      </c>
      <c r="K1284" s="6" t="n">
        <f aca="false">Sheet1!T1284</f>
        <v>149.651784896503</v>
      </c>
    </row>
    <row r="1285" customFormat="false" ht="13.5" hidden="false" customHeight="false" outlineLevel="0" collapsed="false">
      <c r="F1285" s="5" t="n">
        <v>0</v>
      </c>
      <c r="K1285" s="6" t="n">
        <f aca="false">Sheet1!T1285</f>
        <v>20</v>
      </c>
    </row>
    <row r="1286" customFormat="false" ht="13.5" hidden="false" customHeight="false" outlineLevel="0" collapsed="false">
      <c r="F1286" s="5" t="s">
        <v>204</v>
      </c>
      <c r="K1286" s="6" t="n">
        <f aca="false">Sheet1!T1286</f>
        <v>76.8716126973771</v>
      </c>
    </row>
    <row r="1287" customFormat="false" ht="13.5" hidden="false" customHeight="false" outlineLevel="0" collapsed="false">
      <c r="F1287" s="5" t="n">
        <v>67</v>
      </c>
      <c r="K1287" s="6" t="n">
        <f aca="false">Sheet1!T1287</f>
        <v>40</v>
      </c>
    </row>
    <row r="1288" customFormat="false" ht="13.5" hidden="false" customHeight="false" outlineLevel="0" collapsed="false">
      <c r="F1288" s="5" t="n">
        <v>1</v>
      </c>
      <c r="K1288" s="6" t="n">
        <f aca="false">Sheet1!T1288</f>
        <v>27.4463127835714</v>
      </c>
    </row>
    <row r="1289" customFormat="false" ht="13.5" hidden="false" customHeight="false" outlineLevel="0" collapsed="false">
      <c r="F1289" s="5" t="n">
        <v>8</v>
      </c>
      <c r="K1289" s="6" t="n">
        <f aca="false">Sheet1!T1289</f>
        <v>0</v>
      </c>
    </row>
    <row r="1290" customFormat="false" ht="13.5" hidden="false" customHeight="false" outlineLevel="0" collapsed="false">
      <c r="F1290" s="5" t="n">
        <v>0</v>
      </c>
      <c r="K1290" s="6" t="str">
        <f aca="false">Sheet1!T1290</f>
        <v>CIRCLE</v>
      </c>
    </row>
    <row r="1291" customFormat="false" ht="13.5" hidden="false" customHeight="false" outlineLevel="0" collapsed="false">
      <c r="F1291" s="5" t="n">
        <v>2</v>
      </c>
      <c r="K1291" s="6" t="n">
        <f aca="false">Sheet1!T1291</f>
        <v>5</v>
      </c>
    </row>
    <row r="1292" customFormat="false" ht="13.5" hidden="false" customHeight="false" outlineLevel="0" collapsed="false">
      <c r="F1292" s="5" t="s">
        <v>207</v>
      </c>
      <c r="K1292" s="6" t="n">
        <f aca="false">Sheet1!T1292</f>
        <v>295</v>
      </c>
    </row>
    <row r="1293" customFormat="false" ht="13.5" hidden="false" customHeight="false" outlineLevel="0" collapsed="false">
      <c r="F1293" s="5" t="n">
        <v>70</v>
      </c>
      <c r="K1293" s="6" t="n">
        <f aca="false">Sheet1!T1293</f>
        <v>8</v>
      </c>
    </row>
    <row r="1294" customFormat="false" ht="13.5" hidden="false" customHeight="false" outlineLevel="0" collapsed="false">
      <c r="F1294" s="5" t="n">
        <v>0</v>
      </c>
      <c r="K1294" s="6" t="n">
        <f aca="false">Sheet1!T1294</f>
        <v>2</v>
      </c>
    </row>
    <row r="1295" customFormat="false" ht="13.5" hidden="false" customHeight="false" outlineLevel="0" collapsed="false">
      <c r="F1295" s="5" t="n">
        <v>10</v>
      </c>
      <c r="K1295" s="6" t="n">
        <f aca="false">Sheet1!T1295</f>
        <v>6</v>
      </c>
    </row>
    <row r="1296" customFormat="false" ht="13.5" hidden="false" customHeight="false" outlineLevel="0" collapsed="false">
      <c r="F1296" s="5" t="n">
        <v>0</v>
      </c>
      <c r="K1296" s="6" t="str">
        <f aca="false">Sheet1!T1296</f>
        <v>CONTINUOUS</v>
      </c>
    </row>
    <row r="1297" customFormat="false" ht="13.5" hidden="false" customHeight="false" outlineLevel="0" collapsed="false">
      <c r="F1297" s="5" t="n">
        <v>20</v>
      </c>
      <c r="K1297" s="6" t="n">
        <f aca="false">Sheet1!T1297</f>
        <v>10</v>
      </c>
    </row>
    <row r="1298" customFormat="false" ht="13.5" hidden="false" customHeight="false" outlineLevel="0" collapsed="false">
      <c r="F1298" s="5" t="n">
        <v>0</v>
      </c>
      <c r="K1298" s="6" t="n">
        <f aca="false">Sheet1!T1298</f>
        <v>171.289617838531</v>
      </c>
    </row>
    <row r="1299" customFormat="false" ht="13.5" hidden="false" customHeight="false" outlineLevel="0" collapsed="false">
      <c r="F1299" s="5" t="n">
        <v>30</v>
      </c>
      <c r="K1299" s="6" t="n">
        <f aca="false">Sheet1!T1299</f>
        <v>20</v>
      </c>
    </row>
    <row r="1300" customFormat="false" ht="13.5" hidden="false" customHeight="false" outlineLevel="0" collapsed="false">
      <c r="F1300" s="5" t="n">
        <v>0</v>
      </c>
      <c r="K1300" s="6" t="n">
        <f aca="false">Sheet1!T1300</f>
        <v>85.6813393234496</v>
      </c>
    </row>
    <row r="1301" customFormat="false" ht="13.5" hidden="false" customHeight="false" outlineLevel="0" collapsed="false">
      <c r="F1301" s="5" t="n">
        <v>3</v>
      </c>
      <c r="K1301" s="6" t="n">
        <f aca="false">Sheet1!T1301</f>
        <v>40</v>
      </c>
    </row>
    <row r="1302" customFormat="false" ht="13.5" hidden="false" customHeight="false" outlineLevel="0" collapsed="false">
      <c r="F1302" s="5" t="s">
        <v>207</v>
      </c>
      <c r="K1302" s="6" t="n">
        <f aca="false">Sheet1!T1302</f>
        <v>41.4865288364579</v>
      </c>
    </row>
    <row r="1303" customFormat="false" ht="13.5" hidden="false" customHeight="false" outlineLevel="0" collapsed="false">
      <c r="F1303" s="5" t="n">
        <v>1</v>
      </c>
      <c r="K1303" s="6" t="n">
        <f aca="false">Sheet1!T1303</f>
        <v>0</v>
      </c>
    </row>
    <row r="1304" customFormat="false" ht="13.5" hidden="false" customHeight="false" outlineLevel="0" collapsed="false">
      <c r="F1304" s="5"/>
      <c r="K1304" s="6" t="str">
        <f aca="false">Sheet1!T1304</f>
        <v>CIRCLE</v>
      </c>
    </row>
    <row r="1305" customFormat="false" ht="13.5" hidden="false" customHeight="false" outlineLevel="0" collapsed="false">
      <c r="F1305" s="5" t="n">
        <v>0</v>
      </c>
      <c r="K1305" s="6" t="n">
        <f aca="false">Sheet1!T1305</f>
        <v>5</v>
      </c>
    </row>
    <row r="1306" customFormat="false" ht="13.5" hidden="false" customHeight="false" outlineLevel="0" collapsed="false">
      <c r="F1306" s="5" t="s">
        <v>206</v>
      </c>
      <c r="K1306" s="6" t="n">
        <f aca="false">Sheet1!T1306</f>
        <v>296</v>
      </c>
    </row>
    <row r="1307" customFormat="false" ht="13.5" hidden="false" customHeight="false" outlineLevel="0" collapsed="false">
      <c r="F1307" s="5" t="n">
        <v>5</v>
      </c>
      <c r="K1307" s="6" t="n">
        <f aca="false">Sheet1!T1307</f>
        <v>8</v>
      </c>
    </row>
    <row r="1308" customFormat="false" ht="13.5" hidden="false" customHeight="false" outlineLevel="0" collapsed="false">
      <c r="F1308" s="5" t="s">
        <v>208</v>
      </c>
      <c r="K1308" s="6" t="n">
        <f aca="false">Sheet1!T1308</f>
        <v>2</v>
      </c>
    </row>
    <row r="1309" customFormat="false" ht="13.5" hidden="false" customHeight="false" outlineLevel="0" collapsed="false">
      <c r="F1309" s="5" t="n">
        <v>67</v>
      </c>
      <c r="K1309" s="6" t="n">
        <f aca="false">Sheet1!T1309</f>
        <v>6</v>
      </c>
    </row>
    <row r="1310" customFormat="false" ht="13.5" hidden="false" customHeight="false" outlineLevel="0" collapsed="false">
      <c r="F1310" s="5" t="n">
        <v>1</v>
      </c>
      <c r="K1310" s="6" t="str">
        <f aca="false">Sheet1!T1310</f>
        <v>CONTINUOUS</v>
      </c>
    </row>
    <row r="1311" customFormat="false" ht="13.5" hidden="false" customHeight="false" outlineLevel="0" collapsed="false">
      <c r="F1311" s="5" t="n">
        <v>8</v>
      </c>
      <c r="K1311" s="6" t="n">
        <f aca="false">Sheet1!T1311</f>
        <v>10</v>
      </c>
    </row>
    <row r="1312" customFormat="false" ht="13.5" hidden="false" customHeight="false" outlineLevel="0" collapsed="false">
      <c r="F1312" s="5" t="n">
        <v>0</v>
      </c>
      <c r="K1312" s="6" t="n">
        <f aca="false">Sheet1!T1312</f>
        <v>6.55975965387268</v>
      </c>
    </row>
    <row r="1313" customFormat="false" ht="13.5" hidden="false" customHeight="false" outlineLevel="0" collapsed="false">
      <c r="F1313" s="5" t="n">
        <v>0</v>
      </c>
      <c r="K1313" s="6" t="n">
        <f aca="false">Sheet1!T1313</f>
        <v>20</v>
      </c>
    </row>
    <row r="1314" customFormat="false" ht="13.5" hidden="false" customHeight="false" outlineLevel="0" collapsed="false">
      <c r="F1314" s="5" t="s">
        <v>6</v>
      </c>
      <c r="K1314" s="6" t="n">
        <f aca="false">Sheet1!T1314</f>
        <v>151.754669256686</v>
      </c>
    </row>
    <row r="1315" customFormat="false" ht="13.5" hidden="false" customHeight="false" outlineLevel="0" collapsed="false">
      <c r="F1315" s="5" t="n">
        <v>0</v>
      </c>
      <c r="K1315" s="6" t="n">
        <f aca="false">Sheet1!T1315</f>
        <v>40</v>
      </c>
    </row>
    <row r="1316" customFormat="false" ht="13.5" hidden="false" customHeight="false" outlineLevel="0" collapsed="false">
      <c r="F1316" s="5" t="s">
        <v>5</v>
      </c>
      <c r="K1316" s="6" t="n">
        <f aca="false">Sheet1!T1316</f>
        <v>3.02544793621402</v>
      </c>
    </row>
    <row r="1317" customFormat="false" ht="13.5" hidden="false" customHeight="false" outlineLevel="0" collapsed="false">
      <c r="F1317" s="5" t="n">
        <v>2</v>
      </c>
      <c r="K1317" s="6" t="n">
        <f aca="false">Sheet1!T1317</f>
        <v>0</v>
      </c>
    </row>
    <row r="1318" customFormat="false" ht="13.5" hidden="false" customHeight="false" outlineLevel="0" collapsed="false">
      <c r="F1318" s="5" t="s">
        <v>209</v>
      </c>
      <c r="K1318" s="6" t="str">
        <f aca="false">Sheet1!T1318</f>
        <v>CIRCLE</v>
      </c>
    </row>
    <row r="1319" customFormat="false" ht="13.5" hidden="false" customHeight="false" outlineLevel="0" collapsed="false">
      <c r="F1319" s="6" t="n">
        <f aca="false">Sheet1!R1</f>
        <v>0</v>
      </c>
      <c r="K1319" s="6" t="n">
        <f aca="false">Sheet1!T1319</f>
        <v>5</v>
      </c>
    </row>
    <row r="1320" customFormat="false" ht="13.5" hidden="false" customHeight="false" outlineLevel="0" collapsed="false">
      <c r="F1320" s="6" t="str">
        <f aca="false">Sheet1!R2</f>
        <v>LINE</v>
      </c>
      <c r="K1320" s="6" t="n">
        <f aca="false">Sheet1!T1320</f>
        <v>297</v>
      </c>
    </row>
    <row r="1321" customFormat="false" ht="13.5" hidden="false" customHeight="false" outlineLevel="0" collapsed="false">
      <c r="F1321" s="6" t="n">
        <f aca="false">Sheet1!R3</f>
        <v>5</v>
      </c>
      <c r="K1321" s="6" t="n">
        <f aca="false">Sheet1!T1321</f>
        <v>8</v>
      </c>
    </row>
    <row r="1322" customFormat="false" ht="13.5" hidden="false" customHeight="false" outlineLevel="0" collapsed="false">
      <c r="F1322" s="6" t="n">
        <f aca="false">Sheet1!R4</f>
        <v>1</v>
      </c>
      <c r="K1322" s="6" t="n">
        <f aca="false">Sheet1!T1322</f>
        <v>2</v>
      </c>
    </row>
    <row r="1323" customFormat="false" ht="13.5" hidden="false" customHeight="false" outlineLevel="0" collapsed="false">
      <c r="F1323" s="6" t="n">
        <f aca="false">Sheet1!R5</f>
        <v>8</v>
      </c>
      <c r="K1323" s="6" t="n">
        <f aca="false">Sheet1!T1323</f>
        <v>6</v>
      </c>
    </row>
    <row r="1324" customFormat="false" ht="13.5" hidden="false" customHeight="false" outlineLevel="0" collapsed="false">
      <c r="F1324" s="6" t="n">
        <f aca="false">Sheet1!R6</f>
        <v>0</v>
      </c>
      <c r="K1324" s="6" t="str">
        <f aca="false">Sheet1!T1324</f>
        <v>CONTINUOUS</v>
      </c>
    </row>
    <row r="1325" customFormat="false" ht="13.5" hidden="false" customHeight="false" outlineLevel="0" collapsed="false">
      <c r="F1325" s="6" t="n">
        <f aca="false">Sheet1!R7</f>
        <v>6</v>
      </c>
      <c r="K1325" s="6" t="n">
        <f aca="false">Sheet1!T1325</f>
        <v>10</v>
      </c>
    </row>
    <row r="1326" customFormat="false" ht="13.5" hidden="false" customHeight="false" outlineLevel="0" collapsed="false">
      <c r="F1326" s="6" t="str">
        <f aca="false">Sheet1!R8</f>
        <v>CONTINUOUS</v>
      </c>
      <c r="K1326" s="6" t="n">
        <f aca="false">Sheet1!T1326</f>
        <v>101.364634283857</v>
      </c>
    </row>
    <row r="1327" customFormat="false" ht="13.5" hidden="false" customHeight="false" outlineLevel="0" collapsed="false">
      <c r="F1327" s="6" t="n">
        <f aca="false">Sheet1!R9</f>
        <v>10</v>
      </c>
      <c r="K1327" s="6" t="n">
        <f aca="false">Sheet1!T1327</f>
        <v>20</v>
      </c>
    </row>
    <row r="1328" customFormat="false" ht="13.5" hidden="false" customHeight="false" outlineLevel="0" collapsed="false">
      <c r="F1328" s="6" t="n">
        <f aca="false">Sheet1!R10</f>
        <v>95</v>
      </c>
      <c r="K1328" s="6" t="n">
        <f aca="false">Sheet1!T1328</f>
        <v>130.727982155146</v>
      </c>
    </row>
    <row r="1329" customFormat="false" ht="13.5" hidden="false" customHeight="false" outlineLevel="0" collapsed="false">
      <c r="F1329" s="6" t="n">
        <f aca="false">Sheet1!R11</f>
        <v>20</v>
      </c>
      <c r="K1329" s="6" t="n">
        <f aca="false">Sheet1!T1329</f>
        <v>40</v>
      </c>
    </row>
    <row r="1330" customFormat="false" ht="13.5" hidden="false" customHeight="false" outlineLevel="0" collapsed="false">
      <c r="F1330" s="6" t="n">
        <f aca="false">Sheet1!R12</f>
        <v>105</v>
      </c>
      <c r="K1330" s="6" t="n">
        <f aca="false">Sheet1!T1330</f>
        <v>57.4771509094106</v>
      </c>
    </row>
    <row r="1331" customFormat="false" ht="13.5" hidden="false" customHeight="false" outlineLevel="0" collapsed="false">
      <c r="F1331" s="6" t="n">
        <f aca="false">Sheet1!R13</f>
        <v>11</v>
      </c>
      <c r="K1331" s="6" t="n">
        <f aca="false">Sheet1!T1331</f>
        <v>0</v>
      </c>
    </row>
    <row r="1332" customFormat="false" ht="13.5" hidden="false" customHeight="false" outlineLevel="0" collapsed="false">
      <c r="F1332" s="6" t="n">
        <f aca="false">Sheet1!R14</f>
        <v>195</v>
      </c>
      <c r="K1332" s="6" t="str">
        <f aca="false">Sheet1!T1332</f>
        <v>CIRCLE</v>
      </c>
    </row>
    <row r="1333" customFormat="false" ht="13.5" hidden="false" customHeight="false" outlineLevel="0" collapsed="false">
      <c r="F1333" s="6" t="n">
        <f aca="false">Sheet1!R15</f>
        <v>21</v>
      </c>
      <c r="K1333" s="6" t="n">
        <f aca="false">Sheet1!T1333</f>
        <v>5</v>
      </c>
    </row>
    <row r="1334" customFormat="false" ht="13.5" hidden="false" customHeight="false" outlineLevel="0" collapsed="false">
      <c r="F1334" s="6" t="n">
        <f aca="false">Sheet1!R16</f>
        <v>105</v>
      </c>
      <c r="K1334" s="6" t="n">
        <f aca="false">Sheet1!T1334</f>
        <v>298</v>
      </c>
    </row>
    <row r="1335" customFormat="false" ht="13.5" hidden="false" customHeight="false" outlineLevel="0" collapsed="false">
      <c r="F1335" s="6" t="n">
        <f aca="false">Sheet1!R17</f>
        <v>0</v>
      </c>
      <c r="K1335" s="6" t="n">
        <f aca="false">Sheet1!T1335</f>
        <v>8</v>
      </c>
    </row>
    <row r="1336" customFormat="false" ht="13.5" hidden="false" customHeight="false" outlineLevel="0" collapsed="false">
      <c r="F1336" s="6" t="str">
        <f aca="false">Sheet1!R18</f>
        <v>LINE</v>
      </c>
      <c r="K1336" s="6" t="n">
        <f aca="false">Sheet1!T1336</f>
        <v>2</v>
      </c>
    </row>
    <row r="1337" customFormat="false" ht="13.5" hidden="false" customHeight="false" outlineLevel="0" collapsed="false">
      <c r="F1337" s="6" t="n">
        <f aca="false">Sheet1!R19</f>
        <v>5</v>
      </c>
      <c r="K1337" s="6" t="n">
        <f aca="false">Sheet1!T1337</f>
        <v>6</v>
      </c>
    </row>
    <row r="1338" customFormat="false" ht="13.5" hidden="false" customHeight="false" outlineLevel="0" collapsed="false">
      <c r="F1338" s="6" t="n">
        <f aca="false">Sheet1!R20</f>
        <v>2</v>
      </c>
      <c r="K1338" s="6" t="str">
        <f aca="false">Sheet1!T1338</f>
        <v>CONTINUOUS</v>
      </c>
    </row>
    <row r="1339" customFormat="false" ht="13.5" hidden="false" customHeight="false" outlineLevel="0" collapsed="false">
      <c r="F1339" s="6" t="n">
        <f aca="false">Sheet1!R21</f>
        <v>8</v>
      </c>
      <c r="K1339" s="6" t="n">
        <f aca="false">Sheet1!T1339</f>
        <v>10</v>
      </c>
    </row>
    <row r="1340" customFormat="false" ht="13.5" hidden="false" customHeight="false" outlineLevel="0" collapsed="false">
      <c r="F1340" s="6" t="n">
        <f aca="false">Sheet1!R22</f>
        <v>0</v>
      </c>
      <c r="K1340" s="6" t="n">
        <f aca="false">Sheet1!T1340</f>
        <v>58.0119803910791</v>
      </c>
    </row>
    <row r="1341" customFormat="false" ht="13.5" hidden="false" customHeight="false" outlineLevel="0" collapsed="false">
      <c r="F1341" s="6" t="n">
        <f aca="false">Sheet1!R23</f>
        <v>6</v>
      </c>
      <c r="K1341" s="6" t="n">
        <f aca="false">Sheet1!T1341</f>
        <v>20</v>
      </c>
    </row>
    <row r="1342" customFormat="false" ht="13.5" hidden="false" customHeight="false" outlineLevel="0" collapsed="false">
      <c r="F1342" s="6" t="str">
        <f aca="false">Sheet1!R24</f>
        <v>CONTINUOUS</v>
      </c>
      <c r="K1342" s="6" t="n">
        <f aca="false">Sheet1!T1342</f>
        <v>238.605240873826</v>
      </c>
    </row>
    <row r="1343" customFormat="false" ht="13.5" hidden="false" customHeight="false" outlineLevel="0" collapsed="false">
      <c r="F1343" s="6" t="n">
        <f aca="false">Sheet1!R25</f>
        <v>10</v>
      </c>
      <c r="K1343" s="6" t="n">
        <f aca="false">Sheet1!T1343</f>
        <v>40</v>
      </c>
    </row>
    <row r="1344" customFormat="false" ht="13.5" hidden="false" customHeight="false" outlineLevel="0" collapsed="false">
      <c r="F1344" s="6" t="n">
        <f aca="false">Sheet1!R26</f>
        <v>145</v>
      </c>
      <c r="K1344" s="6" t="n">
        <f aca="false">Sheet1!T1344</f>
        <v>67.6704563591557</v>
      </c>
    </row>
    <row r="1345" customFormat="false" ht="13.5" hidden="false" customHeight="false" outlineLevel="0" collapsed="false">
      <c r="F1345" s="6" t="n">
        <f aca="false">Sheet1!R27</f>
        <v>20</v>
      </c>
      <c r="K1345" s="6" t="n">
        <f aca="false">Sheet1!T1345</f>
        <v>0</v>
      </c>
    </row>
    <row r="1346" customFormat="false" ht="13.5" hidden="false" customHeight="false" outlineLevel="0" collapsed="false">
      <c r="F1346" s="6" t="n">
        <f aca="false">Sheet1!R28</f>
        <v>55</v>
      </c>
      <c r="K1346" s="6" t="str">
        <f aca="false">Sheet1!T1346</f>
        <v>CIRCLE</v>
      </c>
    </row>
    <row r="1347" customFormat="false" ht="13.5" hidden="false" customHeight="false" outlineLevel="0" collapsed="false">
      <c r="F1347" s="6" t="n">
        <f aca="false">Sheet1!R29</f>
        <v>11</v>
      </c>
      <c r="K1347" s="6" t="n">
        <f aca="false">Sheet1!T1347</f>
        <v>5</v>
      </c>
    </row>
    <row r="1348" customFormat="false" ht="13.5" hidden="false" customHeight="false" outlineLevel="0" collapsed="false">
      <c r="F1348" s="6" t="n">
        <f aca="false">Sheet1!R30</f>
        <v>145</v>
      </c>
      <c r="K1348" s="6" t="n">
        <f aca="false">Sheet1!T1348</f>
        <v>299</v>
      </c>
    </row>
    <row r="1349" customFormat="false" ht="13.5" hidden="false" customHeight="false" outlineLevel="0" collapsed="false">
      <c r="F1349" s="6" t="n">
        <f aca="false">Sheet1!R31</f>
        <v>21</v>
      </c>
      <c r="K1349" s="6" t="n">
        <f aca="false">Sheet1!T1349</f>
        <v>8</v>
      </c>
    </row>
    <row r="1350" customFormat="false" ht="13.5" hidden="false" customHeight="false" outlineLevel="0" collapsed="false">
      <c r="F1350" s="6" t="n">
        <f aca="false">Sheet1!R32</f>
        <v>155</v>
      </c>
      <c r="K1350" s="6" t="n">
        <f aca="false">Sheet1!T1350</f>
        <v>2</v>
      </c>
    </row>
    <row r="1351" customFormat="false" ht="13.5" hidden="false" customHeight="false" outlineLevel="0" collapsed="false">
      <c r="F1351" s="2" t="n">
        <v>0</v>
      </c>
      <c r="K1351" s="6" t="n">
        <f aca="false">Sheet1!T1351</f>
        <v>6</v>
      </c>
    </row>
    <row r="1352" customFormat="false" ht="13.5" hidden="false" customHeight="false" outlineLevel="0" collapsed="false">
      <c r="F1352" s="2" t="s">
        <v>210</v>
      </c>
      <c r="K1352" s="6" t="str">
        <f aca="false">Sheet1!T1352</f>
        <v>CONTINUOUS</v>
      </c>
    </row>
    <row r="1353" customFormat="false" ht="13.5" hidden="false" customHeight="false" outlineLevel="0" collapsed="false">
      <c r="F1353" s="2" t="n">
        <v>5</v>
      </c>
      <c r="K1353" s="6" t="n">
        <f aca="false">Sheet1!T1353</f>
        <v>10</v>
      </c>
    </row>
    <row r="1354" customFormat="false" ht="13.5" hidden="false" customHeight="false" outlineLevel="0" collapsed="false">
      <c r="F1354" s="2" t="n">
        <v>103</v>
      </c>
      <c r="K1354" s="6" t="n">
        <f aca="false">Sheet1!T1354</f>
        <v>11.9445320644037</v>
      </c>
    </row>
    <row r="1355" customFormat="false" ht="13.5" hidden="false" customHeight="false" outlineLevel="0" collapsed="false">
      <c r="F1355" s="2" t="n">
        <v>8</v>
      </c>
      <c r="K1355" s="6" t="n">
        <f aca="false">Sheet1!T1355</f>
        <v>20</v>
      </c>
    </row>
    <row r="1356" customFormat="false" ht="13.5" hidden="false" customHeight="false" outlineLevel="0" collapsed="false">
      <c r="F1356" s="2" t="n">
        <v>1</v>
      </c>
      <c r="K1356" s="6" t="n">
        <f aca="false">Sheet1!T1356</f>
        <v>71.2482689624102</v>
      </c>
    </row>
    <row r="1357" customFormat="false" ht="13.5" hidden="false" customHeight="false" outlineLevel="0" collapsed="false">
      <c r="F1357" s="2" t="n">
        <v>6</v>
      </c>
      <c r="K1357" s="6" t="n">
        <f aca="false">Sheet1!T1357</f>
        <v>40</v>
      </c>
    </row>
    <row r="1358" customFormat="false" ht="13.5" hidden="false" customHeight="false" outlineLevel="0" collapsed="false">
      <c r="F1358" s="2" t="s">
        <v>154</v>
      </c>
      <c r="K1358" s="6" t="n">
        <f aca="false">Sheet1!T1358</f>
        <v>22.7074310907639</v>
      </c>
    </row>
    <row r="1359" customFormat="false" ht="13.5" hidden="false" customHeight="false" outlineLevel="0" collapsed="false">
      <c r="F1359" s="2" t="n">
        <v>10</v>
      </c>
      <c r="K1359" s="6" t="n">
        <f aca="false">Sheet1!T1359</f>
        <v>0</v>
      </c>
    </row>
    <row r="1360" customFormat="false" ht="13.5" hidden="false" customHeight="false" outlineLevel="0" collapsed="false">
      <c r="F1360" s="2" t="n">
        <v>145</v>
      </c>
      <c r="K1360" s="6" t="str">
        <f aca="false">Sheet1!T1360</f>
        <v>CIRCLE</v>
      </c>
    </row>
    <row r="1361" customFormat="false" ht="13.5" hidden="false" customHeight="false" outlineLevel="0" collapsed="false">
      <c r="F1361" s="2" t="n">
        <v>20</v>
      </c>
      <c r="K1361" s="6" t="n">
        <f aca="false">Sheet1!T1361</f>
        <v>5</v>
      </c>
    </row>
    <row r="1362" customFormat="false" ht="13.5" hidden="false" customHeight="false" outlineLevel="0" collapsed="false">
      <c r="F1362" s="2" t="n">
        <v>105</v>
      </c>
      <c r="K1362" s="6" t="n">
        <f aca="false">Sheet1!T1362</f>
        <v>300</v>
      </c>
    </row>
    <row r="1363" customFormat="false" ht="13.5" hidden="false" customHeight="false" outlineLevel="0" collapsed="false">
      <c r="F1363" s="2" t="n">
        <v>40</v>
      </c>
      <c r="K1363" s="6" t="n">
        <f aca="false">Sheet1!T1363</f>
        <v>8</v>
      </c>
    </row>
    <row r="1364" customFormat="false" ht="13.5" hidden="false" customHeight="false" outlineLevel="0" collapsed="false">
      <c r="F1364" s="2" t="n">
        <v>50</v>
      </c>
      <c r="K1364" s="6" t="n">
        <f aca="false">Sheet1!T1364</f>
        <v>2</v>
      </c>
    </row>
    <row r="1365" customFormat="false" ht="13.5" hidden="false" customHeight="false" outlineLevel="0" collapsed="false">
      <c r="F1365" s="2" t="n">
        <v>0</v>
      </c>
      <c r="K1365" s="6" t="n">
        <f aca="false">Sheet1!T1365</f>
        <v>6</v>
      </c>
    </row>
    <row r="1366" customFormat="false" ht="13.5" hidden="false" customHeight="false" outlineLevel="0" collapsed="false">
      <c r="F1366" s="2" t="s">
        <v>210</v>
      </c>
      <c r="K1366" s="6" t="str">
        <f aca="false">Sheet1!T1366</f>
        <v>CONTINUOUS</v>
      </c>
    </row>
    <row r="1367" customFormat="false" ht="13.5" hidden="false" customHeight="false" outlineLevel="0" collapsed="false">
      <c r="F1367" s="2" t="n">
        <v>5</v>
      </c>
      <c r="K1367" s="6" t="n">
        <f aca="false">Sheet1!T1367</f>
        <v>10</v>
      </c>
    </row>
    <row r="1368" customFormat="false" ht="13.5" hidden="false" customHeight="false" outlineLevel="0" collapsed="false">
      <c r="F1368" s="2" t="n">
        <v>104</v>
      </c>
      <c r="K1368" s="6" t="n">
        <f aca="false">Sheet1!T1368</f>
        <v>166.266545599866</v>
      </c>
    </row>
    <row r="1369" customFormat="false" ht="13.5" hidden="false" customHeight="false" outlineLevel="0" collapsed="false">
      <c r="F1369" s="2" t="n">
        <v>8</v>
      </c>
      <c r="K1369" s="6" t="n">
        <f aca="false">Sheet1!T1369</f>
        <v>20</v>
      </c>
    </row>
    <row r="1370" customFormat="false" ht="13.5" hidden="false" customHeight="false" outlineLevel="0" collapsed="false">
      <c r="F1370" s="2" t="n">
        <v>1</v>
      </c>
      <c r="K1370" s="6" t="n">
        <f aca="false">Sheet1!T1370</f>
        <v>252.226693765047</v>
      </c>
    </row>
    <row r="1371" customFormat="false" ht="13.5" hidden="false" customHeight="false" outlineLevel="0" collapsed="false">
      <c r="F1371" s="2" t="n">
        <v>6</v>
      </c>
      <c r="K1371" s="6" t="n">
        <f aca="false">Sheet1!T1371</f>
        <v>40</v>
      </c>
    </row>
    <row r="1372" customFormat="false" ht="13.5" hidden="false" customHeight="false" outlineLevel="0" collapsed="false">
      <c r="F1372" s="2" t="s">
        <v>154</v>
      </c>
      <c r="K1372" s="6" t="n">
        <f aca="false">Sheet1!T1372</f>
        <v>57.3236264595689</v>
      </c>
    </row>
    <row r="1373" customFormat="false" ht="13.5" hidden="false" customHeight="false" outlineLevel="0" collapsed="false">
      <c r="F1373" s="2" t="n">
        <v>10</v>
      </c>
      <c r="K1373" s="6" t="n">
        <f aca="false">Sheet1!T1373</f>
        <v>0</v>
      </c>
    </row>
    <row r="1374" customFormat="false" ht="13.5" hidden="false" customHeight="false" outlineLevel="0" collapsed="false">
      <c r="F1374" s="2" t="n">
        <v>145</v>
      </c>
      <c r="K1374" s="6" t="str">
        <f aca="false">Sheet1!T1374</f>
        <v>CIRCLE</v>
      </c>
    </row>
    <row r="1375" customFormat="false" ht="13.5" hidden="false" customHeight="false" outlineLevel="0" collapsed="false">
      <c r="F1375" s="2" t="n">
        <v>20</v>
      </c>
      <c r="K1375" s="6" t="n">
        <f aca="false">Sheet1!T1375</f>
        <v>5</v>
      </c>
    </row>
    <row r="1376" customFormat="false" ht="13.5" hidden="false" customHeight="false" outlineLevel="0" collapsed="false">
      <c r="F1376" s="2" t="n">
        <v>105</v>
      </c>
      <c r="K1376" s="6" t="n">
        <f aca="false">Sheet1!T1376</f>
        <v>301</v>
      </c>
    </row>
    <row r="1377" customFormat="false" ht="13.5" hidden="false" customHeight="false" outlineLevel="0" collapsed="false">
      <c r="F1377" s="2" t="n">
        <v>40</v>
      </c>
      <c r="K1377" s="6" t="n">
        <f aca="false">Sheet1!T1377</f>
        <v>8</v>
      </c>
    </row>
    <row r="1378" customFormat="false" ht="13.5" hidden="false" customHeight="false" outlineLevel="0" collapsed="false">
      <c r="F1378" s="2" t="n">
        <v>40</v>
      </c>
      <c r="K1378" s="6" t="n">
        <f aca="false">Sheet1!T1378</f>
        <v>2</v>
      </c>
    </row>
    <row r="1379" customFormat="false" ht="13.5" hidden="false" customHeight="false" outlineLevel="0" collapsed="false">
      <c r="F1379" s="2" t="n">
        <v>0</v>
      </c>
      <c r="K1379" s="6" t="n">
        <f aca="false">Sheet1!T1379</f>
        <v>6</v>
      </c>
    </row>
    <row r="1380" customFormat="false" ht="13.5" hidden="false" customHeight="false" outlineLevel="0" collapsed="false">
      <c r="F1380" s="2" t="s">
        <v>210</v>
      </c>
      <c r="K1380" s="6" t="str">
        <f aca="false">Sheet1!T1380</f>
        <v>CONTINUOUS</v>
      </c>
    </row>
    <row r="1381" customFormat="false" ht="13.5" hidden="false" customHeight="false" outlineLevel="0" collapsed="false">
      <c r="F1381" s="2" t="n">
        <v>5</v>
      </c>
      <c r="K1381" s="6" t="n">
        <f aca="false">Sheet1!T1381</f>
        <v>10</v>
      </c>
    </row>
    <row r="1382" customFormat="false" ht="13.5" hidden="false" customHeight="false" outlineLevel="0" collapsed="false">
      <c r="F1382" s="2" t="n">
        <v>105</v>
      </c>
      <c r="K1382" s="6" t="n">
        <f aca="false">Sheet1!T1382</f>
        <v>205.573781026284</v>
      </c>
    </row>
    <row r="1383" customFormat="false" ht="13.5" hidden="false" customHeight="false" outlineLevel="0" collapsed="false">
      <c r="F1383" s="2" t="n">
        <v>8</v>
      </c>
      <c r="K1383" s="6" t="n">
        <f aca="false">Sheet1!T1383</f>
        <v>20</v>
      </c>
    </row>
    <row r="1384" customFormat="false" ht="13.5" hidden="false" customHeight="false" outlineLevel="0" collapsed="false">
      <c r="F1384" s="2" t="n">
        <v>1</v>
      </c>
      <c r="K1384" s="6" t="n">
        <f aca="false">Sheet1!T1384</f>
        <v>177.344843979282</v>
      </c>
    </row>
    <row r="1385" customFormat="false" ht="13.5" hidden="false" customHeight="false" outlineLevel="0" collapsed="false">
      <c r="F1385" s="2" t="n">
        <v>6</v>
      </c>
      <c r="K1385" s="6" t="n">
        <f aca="false">Sheet1!T1385</f>
        <v>40</v>
      </c>
    </row>
    <row r="1386" customFormat="false" ht="13.5" hidden="false" customHeight="false" outlineLevel="0" collapsed="false">
      <c r="F1386" s="2" t="s">
        <v>154</v>
      </c>
      <c r="K1386" s="6" t="n">
        <f aca="false">Sheet1!T1386</f>
        <v>94.2988989676843</v>
      </c>
    </row>
    <row r="1387" customFormat="false" ht="13.5" hidden="false" customHeight="false" outlineLevel="0" collapsed="false">
      <c r="F1387" s="2" t="n">
        <v>10</v>
      </c>
      <c r="K1387" s="6" t="n">
        <f aca="false">Sheet1!T1387</f>
        <v>0</v>
      </c>
    </row>
    <row r="1388" customFormat="false" ht="13.5" hidden="false" customHeight="false" outlineLevel="0" collapsed="false">
      <c r="F1388" s="2" t="n">
        <v>145</v>
      </c>
      <c r="K1388" s="6" t="str">
        <f aca="false">Sheet1!T1388</f>
        <v>CIRCLE</v>
      </c>
    </row>
    <row r="1389" customFormat="false" ht="13.5" hidden="false" customHeight="false" outlineLevel="0" collapsed="false">
      <c r="F1389" s="2" t="n">
        <v>20</v>
      </c>
      <c r="K1389" s="6" t="n">
        <f aca="false">Sheet1!T1389</f>
        <v>5</v>
      </c>
    </row>
    <row r="1390" customFormat="false" ht="13.5" hidden="false" customHeight="false" outlineLevel="0" collapsed="false">
      <c r="F1390" s="2" t="n">
        <v>105</v>
      </c>
      <c r="K1390" s="6" t="n">
        <f aca="false">Sheet1!T1390</f>
        <v>302</v>
      </c>
    </row>
    <row r="1391" customFormat="false" ht="13.5" hidden="false" customHeight="false" outlineLevel="0" collapsed="false">
      <c r="F1391" s="2" t="n">
        <v>40</v>
      </c>
      <c r="K1391" s="6" t="n">
        <f aca="false">Sheet1!T1391</f>
        <v>8</v>
      </c>
    </row>
    <row r="1392" customFormat="false" ht="13.5" hidden="false" customHeight="false" outlineLevel="0" collapsed="false">
      <c r="F1392" s="2" t="n">
        <v>30</v>
      </c>
      <c r="K1392" s="6" t="n">
        <f aca="false">Sheet1!T1392</f>
        <v>2</v>
      </c>
    </row>
    <row r="1393" customFormat="false" ht="13.5" hidden="false" customHeight="false" outlineLevel="0" collapsed="false">
      <c r="F1393" s="2" t="n">
        <v>0</v>
      </c>
      <c r="K1393" s="6" t="n">
        <f aca="false">Sheet1!T1393</f>
        <v>6</v>
      </c>
    </row>
    <row r="1394" customFormat="false" ht="13.5" hidden="false" customHeight="false" outlineLevel="0" collapsed="false">
      <c r="F1394" s="2" t="s">
        <v>210</v>
      </c>
      <c r="K1394" s="6" t="str">
        <f aca="false">Sheet1!T1394</f>
        <v>CONTINUOUS</v>
      </c>
    </row>
    <row r="1395" customFormat="false" ht="13.5" hidden="false" customHeight="false" outlineLevel="0" collapsed="false">
      <c r="F1395" s="2" t="n">
        <v>5</v>
      </c>
      <c r="K1395" s="6" t="n">
        <f aca="false">Sheet1!T1395</f>
        <v>10</v>
      </c>
    </row>
    <row r="1396" customFormat="false" ht="13.5" hidden="false" customHeight="false" outlineLevel="0" collapsed="false">
      <c r="F1396" s="2" t="n">
        <v>106</v>
      </c>
      <c r="K1396" s="6" t="n">
        <f aca="false">Sheet1!T1396</f>
        <v>123.35273695722</v>
      </c>
    </row>
    <row r="1397" customFormat="false" ht="13.5" hidden="false" customHeight="false" outlineLevel="0" collapsed="false">
      <c r="F1397" s="2" t="n">
        <v>8</v>
      </c>
      <c r="K1397" s="6" t="n">
        <f aca="false">Sheet1!T1397</f>
        <v>20</v>
      </c>
    </row>
    <row r="1398" customFormat="false" ht="13.5" hidden="false" customHeight="false" outlineLevel="0" collapsed="false">
      <c r="F1398" s="2" t="n">
        <v>1</v>
      </c>
      <c r="K1398" s="6" t="n">
        <f aca="false">Sheet1!T1398</f>
        <v>210.284460626071</v>
      </c>
    </row>
    <row r="1399" customFormat="false" ht="13.5" hidden="false" customHeight="false" outlineLevel="0" collapsed="false">
      <c r="F1399" s="2" t="n">
        <v>6</v>
      </c>
      <c r="K1399" s="6" t="n">
        <f aca="false">Sheet1!T1399</f>
        <v>40</v>
      </c>
    </row>
    <row r="1400" customFormat="false" ht="13.5" hidden="false" customHeight="false" outlineLevel="0" collapsed="false">
      <c r="F1400" s="2" t="s">
        <v>154</v>
      </c>
      <c r="K1400" s="6" t="n">
        <f aca="false">Sheet1!T1400</f>
        <v>0.168063835055765</v>
      </c>
    </row>
    <row r="1401" customFormat="false" ht="13.5" hidden="false" customHeight="false" outlineLevel="0" collapsed="false">
      <c r="F1401" s="2" t="n">
        <v>10</v>
      </c>
    </row>
    <row r="1402" customFormat="false" ht="13.5" hidden="false" customHeight="false" outlineLevel="0" collapsed="false">
      <c r="F1402" s="2" t="n">
        <v>145</v>
      </c>
    </row>
    <row r="1403" customFormat="false" ht="13.5" hidden="false" customHeight="false" outlineLevel="0" collapsed="false">
      <c r="F1403" s="2" t="n">
        <v>20</v>
      </c>
    </row>
    <row r="1404" customFormat="false" ht="13.5" hidden="false" customHeight="false" outlineLevel="0" collapsed="false">
      <c r="F1404" s="2" t="n">
        <v>105</v>
      </c>
    </row>
    <row r="1405" customFormat="false" ht="13.5" hidden="false" customHeight="false" outlineLevel="0" collapsed="false">
      <c r="F1405" s="2" t="n">
        <v>40</v>
      </c>
    </row>
    <row r="1406" customFormat="false" ht="13.5" hidden="false" customHeight="false" outlineLevel="0" collapsed="false">
      <c r="F1406" s="2" t="n">
        <v>20</v>
      </c>
    </row>
    <row r="1407" customFormat="false" ht="13.5" hidden="false" customHeight="false" outlineLevel="0" collapsed="false">
      <c r="F1407" s="2" t="n">
        <v>0</v>
      </c>
    </row>
    <row r="1408" customFormat="false" ht="13.5" hidden="false" customHeight="false" outlineLevel="0" collapsed="false">
      <c r="F1408" s="2" t="s">
        <v>210</v>
      </c>
    </row>
    <row r="1409" customFormat="false" ht="13.5" hidden="false" customHeight="false" outlineLevel="0" collapsed="false">
      <c r="F1409" s="2" t="n">
        <v>5</v>
      </c>
    </row>
    <row r="1410" customFormat="false" ht="13.5" hidden="false" customHeight="false" outlineLevel="0" collapsed="false">
      <c r="F1410" s="2" t="n">
        <v>107</v>
      </c>
    </row>
    <row r="1411" customFormat="false" ht="13.5" hidden="false" customHeight="false" outlineLevel="0" collapsed="false">
      <c r="F1411" s="2" t="n">
        <v>8</v>
      </c>
    </row>
    <row r="1412" customFormat="false" ht="13.5" hidden="false" customHeight="false" outlineLevel="0" collapsed="false">
      <c r="F1412" s="2" t="n">
        <v>1</v>
      </c>
    </row>
    <row r="1413" customFormat="false" ht="13.5" hidden="false" customHeight="false" outlineLevel="0" collapsed="false">
      <c r="F1413" s="2" t="n">
        <v>6</v>
      </c>
    </row>
    <row r="1414" customFormat="false" ht="13.5" hidden="false" customHeight="false" outlineLevel="0" collapsed="false">
      <c r="F1414" s="2" t="s">
        <v>154</v>
      </c>
    </row>
    <row r="1415" customFormat="false" ht="13.5" hidden="false" customHeight="false" outlineLevel="0" collapsed="false">
      <c r="F1415" s="2" t="n">
        <v>10</v>
      </c>
    </row>
    <row r="1416" customFormat="false" ht="13.5" hidden="false" customHeight="false" outlineLevel="0" collapsed="false">
      <c r="F1416" s="2" t="n">
        <v>145</v>
      </c>
    </row>
    <row r="1417" customFormat="false" ht="13.5" hidden="false" customHeight="false" outlineLevel="0" collapsed="false">
      <c r="F1417" s="2" t="n">
        <v>20</v>
      </c>
    </row>
    <row r="1418" customFormat="false" ht="13.5" hidden="false" customHeight="false" outlineLevel="0" collapsed="false">
      <c r="F1418" s="2" t="n">
        <v>105</v>
      </c>
    </row>
    <row r="1419" customFormat="false" ht="13.5" hidden="false" customHeight="false" outlineLevel="0" collapsed="false">
      <c r="F1419" s="2" t="n">
        <v>40</v>
      </c>
    </row>
    <row r="1420" customFormat="false" ht="13.5" hidden="false" customHeight="false" outlineLevel="0" collapsed="false">
      <c r="F1420" s="2" t="n">
        <v>10</v>
      </c>
    </row>
    <row r="1421" customFormat="false" ht="13.5" hidden="false" customHeight="false" outlineLevel="0" collapsed="false">
      <c r="F1421" s="2" t="n">
        <v>0</v>
      </c>
    </row>
    <row r="1422" customFormat="false" ht="13.5" hidden="false" customHeight="false" outlineLevel="0" collapsed="false">
      <c r="F1422" s="2" t="s">
        <v>210</v>
      </c>
    </row>
    <row r="1423" customFormat="false" ht="13.5" hidden="false" customHeight="false" outlineLevel="0" collapsed="false">
      <c r="F1423" s="2" t="n">
        <v>5</v>
      </c>
    </row>
    <row r="1424" customFormat="false" ht="13.5" hidden="false" customHeight="false" outlineLevel="0" collapsed="false">
      <c r="F1424" s="2" t="n">
        <v>108</v>
      </c>
    </row>
    <row r="1425" customFormat="false" ht="13.5" hidden="false" customHeight="false" outlineLevel="0" collapsed="false">
      <c r="F1425" s="2" t="n">
        <v>8</v>
      </c>
    </row>
    <row r="1426" customFormat="false" ht="13.5" hidden="false" customHeight="false" outlineLevel="0" collapsed="false">
      <c r="F1426" s="2" t="n">
        <v>1</v>
      </c>
    </row>
    <row r="1427" customFormat="false" ht="13.5" hidden="false" customHeight="false" outlineLevel="0" collapsed="false">
      <c r="F1427" s="2" t="n">
        <v>6</v>
      </c>
    </row>
    <row r="1428" customFormat="false" ht="13.5" hidden="false" customHeight="false" outlineLevel="0" collapsed="false">
      <c r="F1428" s="2" t="s">
        <v>154</v>
      </c>
    </row>
    <row r="1429" customFormat="false" ht="13.5" hidden="false" customHeight="false" outlineLevel="0" collapsed="false">
      <c r="F1429" s="2" t="n">
        <v>10</v>
      </c>
    </row>
    <row r="1430" customFormat="false" ht="13.5" hidden="false" customHeight="false" outlineLevel="0" collapsed="false">
      <c r="F1430" s="2" t="n">
        <v>100.552464288939</v>
      </c>
    </row>
    <row r="1431" customFormat="false" ht="13.5" hidden="false" customHeight="false" outlineLevel="0" collapsed="false">
      <c r="F1431" s="2" t="n">
        <v>20</v>
      </c>
    </row>
    <row r="1432" customFormat="false" ht="13.5" hidden="false" customHeight="false" outlineLevel="0" collapsed="false">
      <c r="F1432" s="2" t="n">
        <v>24.1902873921217</v>
      </c>
    </row>
    <row r="1433" customFormat="false" ht="13.5" hidden="false" customHeight="false" outlineLevel="0" collapsed="false">
      <c r="F1433" s="2" t="n">
        <v>40</v>
      </c>
    </row>
    <row r="1434" customFormat="false" ht="13.5" hidden="false" customHeight="false" outlineLevel="0" collapsed="false">
      <c r="F1434" s="2" t="n">
        <v>0.5</v>
      </c>
    </row>
    <row r="1435" customFormat="false" ht="13.5" hidden="false" customHeight="false" outlineLevel="0" collapsed="false">
      <c r="F1435" s="2" t="n">
        <v>0</v>
      </c>
    </row>
    <row r="1436" customFormat="false" ht="13.5" hidden="false" customHeight="false" outlineLevel="0" collapsed="false">
      <c r="F1436" s="2" t="s">
        <v>210</v>
      </c>
    </row>
    <row r="1437" customFormat="false" ht="13.5" hidden="false" customHeight="false" outlineLevel="0" collapsed="false">
      <c r="F1437" s="2" t="n">
        <v>5</v>
      </c>
    </row>
    <row r="1438" customFormat="false" ht="13.5" hidden="false" customHeight="false" outlineLevel="0" collapsed="false">
      <c r="F1438" s="2" t="n">
        <v>109</v>
      </c>
    </row>
    <row r="1439" customFormat="false" ht="13.5" hidden="false" customHeight="false" outlineLevel="0" collapsed="false">
      <c r="F1439" s="2" t="n">
        <v>8</v>
      </c>
    </row>
    <row r="1440" customFormat="false" ht="13.5" hidden="false" customHeight="false" outlineLevel="0" collapsed="false">
      <c r="F1440" s="2" t="n">
        <v>1</v>
      </c>
    </row>
    <row r="1441" customFormat="false" ht="13.5" hidden="false" customHeight="false" outlineLevel="0" collapsed="false">
      <c r="F1441" s="2" t="n">
        <v>6</v>
      </c>
    </row>
    <row r="1442" customFormat="false" ht="13.5" hidden="false" customHeight="false" outlineLevel="0" collapsed="false">
      <c r="F1442" s="2" t="s">
        <v>154</v>
      </c>
    </row>
    <row r="1443" customFormat="false" ht="13.5" hidden="false" customHeight="false" outlineLevel="0" collapsed="false">
      <c r="F1443" s="2" t="n">
        <v>10</v>
      </c>
    </row>
    <row r="1444" customFormat="false" ht="13.5" hidden="false" customHeight="false" outlineLevel="0" collapsed="false">
      <c r="F1444" s="2" t="n">
        <v>79.6756128500342</v>
      </c>
    </row>
    <row r="1445" customFormat="false" ht="13.5" hidden="false" customHeight="false" outlineLevel="0" collapsed="false">
      <c r="F1445" s="2" t="n">
        <v>20</v>
      </c>
    </row>
    <row r="1446" customFormat="false" ht="13.5" hidden="false" customHeight="false" outlineLevel="0" collapsed="false">
      <c r="F1446" s="2" t="n">
        <v>42.5091088657179</v>
      </c>
    </row>
    <row r="1447" customFormat="false" ht="13.5" hidden="false" customHeight="false" outlineLevel="0" collapsed="false">
      <c r="F1447" s="2" t="n">
        <v>40</v>
      </c>
    </row>
    <row r="1448" customFormat="false" ht="13.5" hidden="false" customHeight="false" outlineLevel="0" collapsed="false">
      <c r="F1448" s="2" t="n">
        <v>0.2</v>
      </c>
    </row>
    <row r="1449" customFormat="false" ht="13.5" hidden="false" customHeight="false" outlineLevel="0" collapsed="false">
      <c r="F1449" s="2" t="n">
        <v>0</v>
      </c>
    </row>
    <row r="1450" customFormat="false" ht="13.5" hidden="false" customHeight="false" outlineLevel="0" collapsed="false">
      <c r="F1450" s="2" t="s">
        <v>210</v>
      </c>
    </row>
    <row r="1451" customFormat="false" ht="13.5" hidden="false" customHeight="false" outlineLevel="0" collapsed="false">
      <c r="F1451" s="2" t="n">
        <v>5</v>
      </c>
    </row>
    <row r="1452" customFormat="false" ht="13.5" hidden="false" customHeight="false" outlineLevel="0" collapsed="false">
      <c r="F1452" s="2" t="n">
        <v>110</v>
      </c>
    </row>
    <row r="1453" customFormat="false" ht="13.5" hidden="false" customHeight="false" outlineLevel="0" collapsed="false">
      <c r="F1453" s="2" t="n">
        <v>8</v>
      </c>
    </row>
    <row r="1454" customFormat="false" ht="13.5" hidden="false" customHeight="false" outlineLevel="0" collapsed="false">
      <c r="F1454" s="2" t="n">
        <v>1</v>
      </c>
    </row>
    <row r="1455" customFormat="false" ht="13.5" hidden="false" customHeight="false" outlineLevel="0" collapsed="false">
      <c r="F1455" s="2" t="n">
        <v>6</v>
      </c>
    </row>
    <row r="1456" customFormat="false" ht="13.5" hidden="false" customHeight="false" outlineLevel="0" collapsed="false">
      <c r="F1456" s="2" t="s">
        <v>154</v>
      </c>
    </row>
    <row r="1457" customFormat="false" ht="13.5" hidden="false" customHeight="false" outlineLevel="0" collapsed="false">
      <c r="F1457" s="2" t="n">
        <v>10</v>
      </c>
    </row>
    <row r="1458" customFormat="false" ht="13.5" hidden="false" customHeight="false" outlineLevel="0" collapsed="false">
      <c r="F1458" s="2" t="n">
        <v>38.2098215613563</v>
      </c>
    </row>
    <row r="1459" customFormat="false" ht="13.5" hidden="false" customHeight="false" outlineLevel="0" collapsed="false">
      <c r="F1459" s="2" t="n">
        <v>20</v>
      </c>
    </row>
    <row r="1460" customFormat="false" ht="13.5" hidden="false" customHeight="false" outlineLevel="0" collapsed="false">
      <c r="F1460" s="2" t="n">
        <v>3.51603928824746</v>
      </c>
    </row>
    <row r="1461" customFormat="false" ht="13.5" hidden="false" customHeight="false" outlineLevel="0" collapsed="false">
      <c r="F1461" s="2" t="n">
        <v>40</v>
      </c>
    </row>
    <row r="1462" customFormat="false" ht="13.5" hidden="false" customHeight="false" outlineLevel="0" collapsed="false">
      <c r="F1462" s="2" t="n">
        <v>0.2</v>
      </c>
    </row>
    <row r="1463" customFormat="false" ht="13.5" hidden="false" customHeight="false" outlineLevel="0" collapsed="false">
      <c r="F1463" s="2" t="n">
        <v>0</v>
      </c>
    </row>
    <row r="1464" customFormat="false" ht="13.5" hidden="false" customHeight="false" outlineLevel="0" collapsed="false">
      <c r="F1464" s="2" t="s">
        <v>210</v>
      </c>
    </row>
    <row r="1465" customFormat="false" ht="13.5" hidden="false" customHeight="false" outlineLevel="0" collapsed="false">
      <c r="F1465" s="2" t="n">
        <v>5</v>
      </c>
    </row>
    <row r="1466" customFormat="false" ht="13.5" hidden="false" customHeight="false" outlineLevel="0" collapsed="false">
      <c r="F1466" s="2" t="n">
        <v>111</v>
      </c>
    </row>
    <row r="1467" customFormat="false" ht="13.5" hidden="false" customHeight="false" outlineLevel="0" collapsed="false">
      <c r="F1467" s="2" t="n">
        <v>8</v>
      </c>
    </row>
    <row r="1468" customFormat="false" ht="13.5" hidden="false" customHeight="false" outlineLevel="0" collapsed="false">
      <c r="F1468" s="2" t="n">
        <v>1</v>
      </c>
    </row>
    <row r="1469" customFormat="false" ht="13.5" hidden="false" customHeight="false" outlineLevel="0" collapsed="false">
      <c r="F1469" s="2" t="n">
        <v>6</v>
      </c>
    </row>
    <row r="1470" customFormat="false" ht="13.5" hidden="false" customHeight="false" outlineLevel="0" collapsed="false">
      <c r="F1470" s="2" t="s">
        <v>154</v>
      </c>
    </row>
    <row r="1471" customFormat="false" ht="13.5" hidden="false" customHeight="false" outlineLevel="0" collapsed="false">
      <c r="F1471" s="2" t="n">
        <v>10</v>
      </c>
    </row>
    <row r="1472" customFormat="false" ht="13.5" hidden="false" customHeight="false" outlineLevel="0" collapsed="false">
      <c r="F1472" s="2" t="n">
        <v>36.0044241425993</v>
      </c>
    </row>
    <row r="1473" customFormat="false" ht="13.5" hidden="false" customHeight="false" outlineLevel="0" collapsed="false">
      <c r="F1473" s="2" t="n">
        <v>20</v>
      </c>
    </row>
    <row r="1474" customFormat="false" ht="13.5" hidden="false" customHeight="false" outlineLevel="0" collapsed="false">
      <c r="F1474" s="2" t="n">
        <v>51.065180405394</v>
      </c>
    </row>
    <row r="1475" customFormat="false" ht="13.5" hidden="false" customHeight="false" outlineLevel="0" collapsed="false">
      <c r="F1475" s="2" t="n">
        <v>40</v>
      </c>
    </row>
    <row r="1476" customFormat="false" ht="13.5" hidden="false" customHeight="false" outlineLevel="0" collapsed="false">
      <c r="F1476" s="2" t="n">
        <v>0.2</v>
      </c>
    </row>
    <row r="1477" customFormat="false" ht="13.5" hidden="false" customHeight="false" outlineLevel="0" collapsed="false">
      <c r="F1477" s="2" t="n">
        <v>0</v>
      </c>
    </row>
    <row r="1478" customFormat="false" ht="13.5" hidden="false" customHeight="false" outlineLevel="0" collapsed="false">
      <c r="F1478" s="2" t="s">
        <v>210</v>
      </c>
    </row>
    <row r="1479" customFormat="false" ht="13.5" hidden="false" customHeight="false" outlineLevel="0" collapsed="false">
      <c r="F1479" s="2" t="n">
        <v>5</v>
      </c>
    </row>
    <row r="1480" customFormat="false" ht="13.5" hidden="false" customHeight="false" outlineLevel="0" collapsed="false">
      <c r="F1480" s="2" t="n">
        <v>112</v>
      </c>
    </row>
    <row r="1481" customFormat="false" ht="13.5" hidden="false" customHeight="false" outlineLevel="0" collapsed="false">
      <c r="F1481" s="2" t="n">
        <v>8</v>
      </c>
    </row>
    <row r="1482" customFormat="false" ht="13.5" hidden="false" customHeight="false" outlineLevel="0" collapsed="false">
      <c r="F1482" s="2" t="n">
        <v>1</v>
      </c>
    </row>
    <row r="1483" customFormat="false" ht="13.5" hidden="false" customHeight="false" outlineLevel="0" collapsed="false">
      <c r="F1483" s="2" t="n">
        <v>6</v>
      </c>
    </row>
    <row r="1484" customFormat="false" ht="13.5" hidden="false" customHeight="false" outlineLevel="0" collapsed="false">
      <c r="F1484" s="2" t="s">
        <v>154</v>
      </c>
    </row>
    <row r="1485" customFormat="false" ht="13.5" hidden="false" customHeight="false" outlineLevel="0" collapsed="false">
      <c r="F1485" s="2" t="n">
        <v>10</v>
      </c>
    </row>
    <row r="1486" customFormat="false" ht="13.5" hidden="false" customHeight="false" outlineLevel="0" collapsed="false">
      <c r="F1486" s="2" t="n">
        <v>5.71592855292368</v>
      </c>
    </row>
    <row r="1487" customFormat="false" ht="13.5" hidden="false" customHeight="false" outlineLevel="0" collapsed="false">
      <c r="F1487" s="2" t="n">
        <v>20</v>
      </c>
    </row>
    <row r="1488" customFormat="false" ht="13.5" hidden="false" customHeight="false" outlineLevel="0" collapsed="false">
      <c r="F1488" s="2" t="n">
        <v>89.2575644048834</v>
      </c>
    </row>
    <row r="1489" customFormat="false" ht="13.5" hidden="false" customHeight="false" outlineLevel="0" collapsed="false">
      <c r="F1489" s="2" t="n">
        <v>40</v>
      </c>
    </row>
    <row r="1490" customFormat="false" ht="13.5" hidden="false" customHeight="false" outlineLevel="0" collapsed="false">
      <c r="F1490" s="2" t="n">
        <v>0.2</v>
      </c>
    </row>
    <row r="1491" customFormat="false" ht="13.5" hidden="false" customHeight="false" outlineLevel="0" collapsed="false">
      <c r="F1491" s="2" t="n">
        <v>0</v>
      </c>
    </row>
    <row r="1492" customFormat="false" ht="13.5" hidden="false" customHeight="false" outlineLevel="0" collapsed="false">
      <c r="F1492" s="2" t="s">
        <v>210</v>
      </c>
    </row>
    <row r="1493" customFormat="false" ht="13.5" hidden="false" customHeight="false" outlineLevel="0" collapsed="false">
      <c r="F1493" s="2" t="n">
        <v>5</v>
      </c>
    </row>
    <row r="1494" customFormat="false" ht="13.5" hidden="false" customHeight="false" outlineLevel="0" collapsed="false">
      <c r="F1494" s="2" t="n">
        <v>113</v>
      </c>
    </row>
    <row r="1495" customFormat="false" ht="13.5" hidden="false" customHeight="false" outlineLevel="0" collapsed="false">
      <c r="F1495" s="2" t="n">
        <v>8</v>
      </c>
    </row>
    <row r="1496" customFormat="false" ht="13.5" hidden="false" customHeight="false" outlineLevel="0" collapsed="false">
      <c r="F1496" s="2" t="n">
        <v>1</v>
      </c>
    </row>
    <row r="1497" customFormat="false" ht="13.5" hidden="false" customHeight="false" outlineLevel="0" collapsed="false">
      <c r="F1497" s="2" t="n">
        <v>6</v>
      </c>
    </row>
    <row r="1498" customFormat="false" ht="13.5" hidden="false" customHeight="false" outlineLevel="0" collapsed="false">
      <c r="F1498" s="2" t="s">
        <v>154</v>
      </c>
    </row>
    <row r="1499" customFormat="false" ht="13.5" hidden="false" customHeight="false" outlineLevel="0" collapsed="false">
      <c r="F1499" s="2" t="n">
        <v>10</v>
      </c>
    </row>
    <row r="1500" customFormat="false" ht="13.5" hidden="false" customHeight="false" outlineLevel="0" collapsed="false">
      <c r="F1500" s="2" t="n">
        <v>88.275872932147</v>
      </c>
    </row>
    <row r="1501" customFormat="false" ht="13.5" hidden="false" customHeight="false" outlineLevel="0" collapsed="false">
      <c r="F1501" s="2" t="n">
        <v>20</v>
      </c>
    </row>
    <row r="1502" customFormat="false" ht="13.5" hidden="false" customHeight="false" outlineLevel="0" collapsed="false">
      <c r="F1502" s="2" t="n">
        <v>9.88425906666625</v>
      </c>
    </row>
    <row r="1503" customFormat="false" ht="13.5" hidden="false" customHeight="false" outlineLevel="0" collapsed="false">
      <c r="F1503" s="2" t="n">
        <v>40</v>
      </c>
    </row>
    <row r="1504" customFormat="false" ht="13.5" hidden="false" customHeight="false" outlineLevel="0" collapsed="false">
      <c r="F1504" s="2" t="n">
        <v>0.2</v>
      </c>
    </row>
    <row r="1505" customFormat="false" ht="13.5" hidden="false" customHeight="false" outlineLevel="0" collapsed="false">
      <c r="F1505" s="2" t="n">
        <v>0</v>
      </c>
    </row>
    <row r="1506" customFormat="false" ht="13.5" hidden="false" customHeight="false" outlineLevel="0" collapsed="false">
      <c r="F1506" s="2" t="s">
        <v>210</v>
      </c>
    </row>
    <row r="1507" customFormat="false" ht="13.5" hidden="false" customHeight="false" outlineLevel="0" collapsed="false">
      <c r="F1507" s="2" t="n">
        <v>5</v>
      </c>
    </row>
    <row r="1508" customFormat="false" ht="13.5" hidden="false" customHeight="false" outlineLevel="0" collapsed="false">
      <c r="F1508" s="2" t="n">
        <v>114</v>
      </c>
    </row>
    <row r="1509" customFormat="false" ht="13.5" hidden="false" customHeight="false" outlineLevel="0" collapsed="false">
      <c r="F1509" s="2" t="n">
        <v>8</v>
      </c>
    </row>
    <row r="1510" customFormat="false" ht="13.5" hidden="false" customHeight="false" outlineLevel="0" collapsed="false">
      <c r="F1510" s="2" t="n">
        <v>1</v>
      </c>
    </row>
    <row r="1511" customFormat="false" ht="13.5" hidden="false" customHeight="false" outlineLevel="0" collapsed="false">
      <c r="F1511" s="2" t="n">
        <v>6</v>
      </c>
    </row>
    <row r="1512" customFormat="false" ht="13.5" hidden="false" customHeight="false" outlineLevel="0" collapsed="false">
      <c r="F1512" s="2" t="s">
        <v>154</v>
      </c>
    </row>
    <row r="1513" customFormat="false" ht="13.5" hidden="false" customHeight="false" outlineLevel="0" collapsed="false">
      <c r="F1513" s="2" t="n">
        <v>10</v>
      </c>
    </row>
    <row r="1514" customFormat="false" ht="13.5" hidden="false" customHeight="false" outlineLevel="0" collapsed="false">
      <c r="F1514" s="2" t="n">
        <v>85.0476489792672</v>
      </c>
    </row>
    <row r="1515" customFormat="false" ht="13.5" hidden="false" customHeight="false" outlineLevel="0" collapsed="false">
      <c r="F1515" s="2" t="n">
        <v>20</v>
      </c>
    </row>
    <row r="1516" customFormat="false" ht="13.5" hidden="false" customHeight="false" outlineLevel="0" collapsed="false">
      <c r="F1516" s="2" t="n">
        <v>90.3592608010105</v>
      </c>
    </row>
    <row r="1517" customFormat="false" ht="13.5" hidden="false" customHeight="false" outlineLevel="0" collapsed="false">
      <c r="F1517" s="2" t="n">
        <v>40</v>
      </c>
    </row>
    <row r="1518" customFormat="false" ht="13.5" hidden="false" customHeight="false" outlineLevel="0" collapsed="false">
      <c r="F1518" s="2" t="n">
        <v>0.2</v>
      </c>
    </row>
    <row r="1519" customFormat="false" ht="13.5" hidden="false" customHeight="false" outlineLevel="0" collapsed="false">
      <c r="F1519" s="2" t="n">
        <v>0</v>
      </c>
    </row>
    <row r="1520" customFormat="false" ht="13.5" hidden="false" customHeight="false" outlineLevel="0" collapsed="false">
      <c r="F1520" s="2" t="s">
        <v>210</v>
      </c>
    </row>
    <row r="1521" customFormat="false" ht="13.5" hidden="false" customHeight="false" outlineLevel="0" collapsed="false">
      <c r="F1521" s="2" t="n">
        <v>5</v>
      </c>
    </row>
    <row r="1522" customFormat="false" ht="13.5" hidden="false" customHeight="false" outlineLevel="0" collapsed="false">
      <c r="F1522" s="2" t="n">
        <v>115</v>
      </c>
    </row>
    <row r="1523" customFormat="false" ht="13.5" hidden="false" customHeight="false" outlineLevel="0" collapsed="false">
      <c r="F1523" s="2" t="n">
        <v>8</v>
      </c>
    </row>
    <row r="1524" customFormat="false" ht="13.5" hidden="false" customHeight="false" outlineLevel="0" collapsed="false">
      <c r="F1524" s="2" t="n">
        <v>1</v>
      </c>
    </row>
    <row r="1525" customFormat="false" ht="13.5" hidden="false" customHeight="false" outlineLevel="0" collapsed="false">
      <c r="F1525" s="2" t="n">
        <v>6</v>
      </c>
    </row>
    <row r="1526" customFormat="false" ht="13.5" hidden="false" customHeight="false" outlineLevel="0" collapsed="false">
      <c r="F1526" s="2" t="s">
        <v>154</v>
      </c>
    </row>
    <row r="1527" customFormat="false" ht="13.5" hidden="false" customHeight="false" outlineLevel="0" collapsed="false">
      <c r="F1527" s="2" t="n">
        <v>10</v>
      </c>
    </row>
    <row r="1528" customFormat="false" ht="13.5" hidden="false" customHeight="false" outlineLevel="0" collapsed="false">
      <c r="F1528" s="2" t="n">
        <v>94.9256910527968</v>
      </c>
    </row>
    <row r="1529" customFormat="false" ht="13.5" hidden="false" customHeight="false" outlineLevel="0" collapsed="false">
      <c r="F1529" s="2" t="n">
        <v>20</v>
      </c>
    </row>
    <row r="1530" customFormat="false" ht="13.5" hidden="false" customHeight="false" outlineLevel="0" collapsed="false">
      <c r="F1530" s="2" t="n">
        <v>85.255658180129</v>
      </c>
    </row>
    <row r="1531" customFormat="false" ht="13.5" hidden="false" customHeight="false" outlineLevel="0" collapsed="false">
      <c r="F1531" s="2" t="n">
        <v>40</v>
      </c>
    </row>
    <row r="1532" customFormat="false" ht="13.5" hidden="false" customHeight="false" outlineLevel="0" collapsed="false">
      <c r="F1532" s="2" t="n">
        <v>0.2</v>
      </c>
    </row>
    <row r="1533" customFormat="false" ht="13.5" hidden="false" customHeight="false" outlineLevel="0" collapsed="false">
      <c r="F1533" s="2" t="n">
        <v>0</v>
      </c>
    </row>
    <row r="1534" customFormat="false" ht="13.5" hidden="false" customHeight="false" outlineLevel="0" collapsed="false">
      <c r="F1534" s="2" t="s">
        <v>210</v>
      </c>
    </row>
    <row r="1535" customFormat="false" ht="13.5" hidden="false" customHeight="false" outlineLevel="0" collapsed="false">
      <c r="F1535" s="2" t="n">
        <v>5</v>
      </c>
    </row>
    <row r="1536" customFormat="false" ht="13.5" hidden="false" customHeight="false" outlineLevel="0" collapsed="false">
      <c r="F1536" s="2" t="n">
        <v>116</v>
      </c>
    </row>
    <row r="1537" customFormat="false" ht="13.5" hidden="false" customHeight="false" outlineLevel="0" collapsed="false">
      <c r="F1537" s="2" t="n">
        <v>8</v>
      </c>
    </row>
    <row r="1538" customFormat="false" ht="13.5" hidden="false" customHeight="false" outlineLevel="0" collapsed="false">
      <c r="F1538" s="2" t="n">
        <v>1</v>
      </c>
    </row>
    <row r="1539" customFormat="false" ht="13.5" hidden="false" customHeight="false" outlineLevel="0" collapsed="false">
      <c r="F1539" s="2" t="n">
        <v>6</v>
      </c>
    </row>
    <row r="1540" customFormat="false" ht="13.5" hidden="false" customHeight="false" outlineLevel="0" collapsed="false">
      <c r="F1540" s="2" t="s">
        <v>154</v>
      </c>
    </row>
    <row r="1541" customFormat="false" ht="13.5" hidden="false" customHeight="false" outlineLevel="0" collapsed="false">
      <c r="F1541" s="2" t="n">
        <v>10</v>
      </c>
    </row>
    <row r="1542" customFormat="false" ht="13.5" hidden="false" customHeight="false" outlineLevel="0" collapsed="false">
      <c r="F1542" s="2" t="n">
        <v>39.2939527745101</v>
      </c>
    </row>
    <row r="1543" customFormat="false" ht="13.5" hidden="false" customHeight="false" outlineLevel="0" collapsed="false">
      <c r="F1543" s="2" t="n">
        <v>20</v>
      </c>
    </row>
    <row r="1544" customFormat="false" ht="13.5" hidden="false" customHeight="false" outlineLevel="0" collapsed="false">
      <c r="F1544" s="2" t="n">
        <v>43.0797815391063</v>
      </c>
    </row>
    <row r="1545" customFormat="false" ht="13.5" hidden="false" customHeight="false" outlineLevel="0" collapsed="false">
      <c r="F1545" s="2" t="n">
        <v>40</v>
      </c>
    </row>
    <row r="1546" customFormat="false" ht="13.5" hidden="false" customHeight="false" outlineLevel="0" collapsed="false">
      <c r="F1546" s="2" t="n">
        <v>0.2</v>
      </c>
    </row>
    <row r="1547" customFormat="false" ht="13.5" hidden="false" customHeight="false" outlineLevel="0" collapsed="false">
      <c r="F1547" s="2" t="n">
        <v>0</v>
      </c>
    </row>
    <row r="1548" customFormat="false" ht="13.5" hidden="false" customHeight="false" outlineLevel="0" collapsed="false">
      <c r="F1548" s="2" t="s">
        <v>210</v>
      </c>
    </row>
    <row r="1549" customFormat="false" ht="13.5" hidden="false" customHeight="false" outlineLevel="0" collapsed="false">
      <c r="F1549" s="2" t="n">
        <v>5</v>
      </c>
    </row>
    <row r="1550" customFormat="false" ht="13.5" hidden="false" customHeight="false" outlineLevel="0" collapsed="false">
      <c r="F1550" s="2" t="n">
        <v>117</v>
      </c>
    </row>
    <row r="1551" customFormat="false" ht="13.5" hidden="false" customHeight="false" outlineLevel="0" collapsed="false">
      <c r="F1551" s="2" t="n">
        <v>8</v>
      </c>
    </row>
    <row r="1552" customFormat="false" ht="13.5" hidden="false" customHeight="false" outlineLevel="0" collapsed="false">
      <c r="F1552" s="2" t="n">
        <v>1</v>
      </c>
    </row>
    <row r="1553" customFormat="false" ht="13.5" hidden="false" customHeight="false" outlineLevel="0" collapsed="false">
      <c r="F1553" s="2" t="n">
        <v>6</v>
      </c>
    </row>
    <row r="1554" customFormat="false" ht="13.5" hidden="false" customHeight="false" outlineLevel="0" collapsed="false">
      <c r="F1554" s="2" t="s">
        <v>154</v>
      </c>
    </row>
    <row r="1555" customFormat="false" ht="13.5" hidden="false" customHeight="false" outlineLevel="0" collapsed="false">
      <c r="F1555" s="2" t="n">
        <v>10</v>
      </c>
    </row>
    <row r="1556" customFormat="false" ht="13.5" hidden="false" customHeight="false" outlineLevel="0" collapsed="false">
      <c r="F1556" s="2" t="n">
        <v>74.4585829255406</v>
      </c>
    </row>
    <row r="1557" customFormat="false" ht="13.5" hidden="false" customHeight="false" outlineLevel="0" collapsed="false">
      <c r="F1557" s="2" t="n">
        <v>20</v>
      </c>
    </row>
    <row r="1558" customFormat="false" ht="13.5" hidden="false" customHeight="false" outlineLevel="0" collapsed="false">
      <c r="F1558" s="2" t="n">
        <v>61.541978714242</v>
      </c>
    </row>
    <row r="1559" customFormat="false" ht="13.5" hidden="false" customHeight="false" outlineLevel="0" collapsed="false">
      <c r="F1559" s="2" t="n">
        <v>40</v>
      </c>
    </row>
    <row r="1560" customFormat="false" ht="13.5" hidden="false" customHeight="false" outlineLevel="0" collapsed="false">
      <c r="F1560" s="2" t="n">
        <v>0.2</v>
      </c>
    </row>
    <row r="1561" customFormat="false" ht="13.5" hidden="false" customHeight="false" outlineLevel="0" collapsed="false">
      <c r="F1561" s="2" t="n">
        <v>0</v>
      </c>
    </row>
    <row r="1562" customFormat="false" ht="13.5" hidden="false" customHeight="false" outlineLevel="0" collapsed="false">
      <c r="F1562" s="2" t="s">
        <v>210</v>
      </c>
    </row>
    <row r="1563" customFormat="false" ht="13.5" hidden="false" customHeight="false" outlineLevel="0" collapsed="false">
      <c r="F1563" s="2" t="n">
        <v>5</v>
      </c>
    </row>
    <row r="1564" customFormat="false" ht="13.5" hidden="false" customHeight="false" outlineLevel="0" collapsed="false">
      <c r="F1564" s="2" t="n">
        <v>118</v>
      </c>
    </row>
    <row r="1565" customFormat="false" ht="13.5" hidden="false" customHeight="false" outlineLevel="0" collapsed="false">
      <c r="F1565" s="2" t="n">
        <v>8</v>
      </c>
    </row>
    <row r="1566" customFormat="false" ht="13.5" hidden="false" customHeight="false" outlineLevel="0" collapsed="false">
      <c r="F1566" s="2" t="n">
        <v>1</v>
      </c>
    </row>
    <row r="1567" customFormat="false" ht="13.5" hidden="false" customHeight="false" outlineLevel="0" collapsed="false">
      <c r="F1567" s="2" t="n">
        <v>6</v>
      </c>
    </row>
    <row r="1568" customFormat="false" ht="13.5" hidden="false" customHeight="false" outlineLevel="0" collapsed="false">
      <c r="F1568" s="2" t="s">
        <v>154</v>
      </c>
    </row>
    <row r="1569" customFormat="false" ht="13.5" hidden="false" customHeight="false" outlineLevel="0" collapsed="false">
      <c r="F1569" s="2" t="n">
        <v>10</v>
      </c>
    </row>
    <row r="1570" customFormat="false" ht="13.5" hidden="false" customHeight="false" outlineLevel="0" collapsed="false">
      <c r="F1570" s="2" t="n">
        <v>115.910602036623</v>
      </c>
    </row>
    <row r="1571" customFormat="false" ht="13.5" hidden="false" customHeight="false" outlineLevel="0" collapsed="false">
      <c r="F1571" s="2" t="n">
        <v>20</v>
      </c>
    </row>
    <row r="1572" customFormat="false" ht="13.5" hidden="false" customHeight="false" outlineLevel="0" collapsed="false">
      <c r="F1572" s="2" t="n">
        <v>83.6682243881613</v>
      </c>
    </row>
    <row r="1573" customFormat="false" ht="13.5" hidden="false" customHeight="false" outlineLevel="0" collapsed="false">
      <c r="F1573" s="2" t="n">
        <v>40</v>
      </c>
    </row>
    <row r="1574" customFormat="false" ht="13.5" hidden="false" customHeight="false" outlineLevel="0" collapsed="false">
      <c r="F1574" s="2" t="n">
        <v>77.974121642985</v>
      </c>
    </row>
    <row r="1575" customFormat="false" ht="13.5" hidden="false" customHeight="false" outlineLevel="0" collapsed="false">
      <c r="F1575" s="2" t="n">
        <v>0</v>
      </c>
    </row>
    <row r="1576" customFormat="false" ht="13.5" hidden="false" customHeight="false" outlineLevel="0" collapsed="false">
      <c r="F1576" s="2" t="s">
        <v>210</v>
      </c>
    </row>
    <row r="1577" customFormat="false" ht="13.5" hidden="false" customHeight="false" outlineLevel="0" collapsed="false">
      <c r="F1577" s="2" t="n">
        <v>5</v>
      </c>
    </row>
    <row r="1578" customFormat="false" ht="13.5" hidden="false" customHeight="false" outlineLevel="0" collapsed="false">
      <c r="F1578" s="2" t="n">
        <v>119</v>
      </c>
    </row>
    <row r="1579" customFormat="false" ht="13.5" hidden="false" customHeight="false" outlineLevel="0" collapsed="false">
      <c r="F1579" s="2" t="n">
        <v>8</v>
      </c>
    </row>
    <row r="1580" customFormat="false" ht="13.5" hidden="false" customHeight="false" outlineLevel="0" collapsed="false">
      <c r="F1580" s="2" t="n">
        <v>1</v>
      </c>
    </row>
    <row r="1581" customFormat="false" ht="13.5" hidden="false" customHeight="false" outlineLevel="0" collapsed="false">
      <c r="F1581" s="2" t="n">
        <v>6</v>
      </c>
    </row>
    <row r="1582" customFormat="false" ht="13.5" hidden="false" customHeight="false" outlineLevel="0" collapsed="false">
      <c r="F1582" s="2" t="s">
        <v>154</v>
      </c>
    </row>
    <row r="1583" customFormat="false" ht="13.5" hidden="false" customHeight="false" outlineLevel="0" collapsed="false">
      <c r="F1583" s="2" t="n">
        <v>10</v>
      </c>
    </row>
    <row r="1584" customFormat="false" ht="13.5" hidden="false" customHeight="false" outlineLevel="0" collapsed="false">
      <c r="F1584" s="2" t="n">
        <v>208.494007280375</v>
      </c>
    </row>
    <row r="1585" customFormat="false" ht="13.5" hidden="false" customHeight="false" outlineLevel="0" collapsed="false">
      <c r="F1585" s="2" t="n">
        <v>20</v>
      </c>
    </row>
    <row r="1586" customFormat="false" ht="13.5" hidden="false" customHeight="false" outlineLevel="0" collapsed="false">
      <c r="F1586" s="2" t="n">
        <v>36.2249437919207</v>
      </c>
    </row>
    <row r="1587" customFormat="false" ht="13.5" hidden="false" customHeight="false" outlineLevel="0" collapsed="false">
      <c r="F1587" s="2" t="n">
        <v>40</v>
      </c>
    </row>
    <row r="1588" customFormat="false" ht="13.5" hidden="false" customHeight="false" outlineLevel="0" collapsed="false">
      <c r="F1588" s="2" t="n">
        <v>18.3798660135526</v>
      </c>
    </row>
    <row r="1589" customFormat="false" ht="13.5" hidden="false" customHeight="false" outlineLevel="0" collapsed="false">
      <c r="F1589" s="2" t="n">
        <v>0</v>
      </c>
    </row>
    <row r="1590" customFormat="false" ht="13.5" hidden="false" customHeight="false" outlineLevel="0" collapsed="false">
      <c r="F1590" s="2" t="s">
        <v>210</v>
      </c>
    </row>
    <row r="1591" customFormat="false" ht="13.5" hidden="false" customHeight="false" outlineLevel="0" collapsed="false">
      <c r="F1591" s="2" t="n">
        <v>5</v>
      </c>
    </row>
    <row r="1592" customFormat="false" ht="13.5" hidden="false" customHeight="false" outlineLevel="0" collapsed="false">
      <c r="F1592" s="2" t="n">
        <v>120</v>
      </c>
    </row>
    <row r="1593" customFormat="false" ht="13.5" hidden="false" customHeight="false" outlineLevel="0" collapsed="false">
      <c r="F1593" s="2" t="n">
        <v>8</v>
      </c>
    </row>
    <row r="1594" customFormat="false" ht="13.5" hidden="false" customHeight="false" outlineLevel="0" collapsed="false">
      <c r="F1594" s="2" t="n">
        <v>1</v>
      </c>
    </row>
    <row r="1595" customFormat="false" ht="13.5" hidden="false" customHeight="false" outlineLevel="0" collapsed="false">
      <c r="F1595" s="2" t="n">
        <v>6</v>
      </c>
    </row>
    <row r="1596" customFormat="false" ht="13.5" hidden="false" customHeight="false" outlineLevel="0" collapsed="false">
      <c r="F1596" s="2" t="s">
        <v>154</v>
      </c>
    </row>
    <row r="1597" customFormat="false" ht="13.5" hidden="false" customHeight="false" outlineLevel="0" collapsed="false">
      <c r="F1597" s="2" t="n">
        <v>10</v>
      </c>
    </row>
    <row r="1598" customFormat="false" ht="13.5" hidden="false" customHeight="false" outlineLevel="0" collapsed="false">
      <c r="F1598" s="2" t="n">
        <v>48.5141491551411</v>
      </c>
    </row>
    <row r="1599" customFormat="false" ht="13.5" hidden="false" customHeight="false" outlineLevel="0" collapsed="false">
      <c r="F1599" s="2" t="n">
        <v>20</v>
      </c>
    </row>
    <row r="1600" customFormat="false" ht="13.5" hidden="false" customHeight="false" outlineLevel="0" collapsed="false">
      <c r="F1600" s="2" t="n">
        <v>226.825895270671</v>
      </c>
    </row>
    <row r="1601" customFormat="false" ht="13.5" hidden="false" customHeight="false" outlineLevel="0" collapsed="false">
      <c r="F1601" s="2" t="n">
        <v>40</v>
      </c>
    </row>
    <row r="1602" customFormat="false" ht="13.5" hidden="false" customHeight="false" outlineLevel="0" collapsed="false">
      <c r="F1602" s="2" t="n">
        <v>53.2145000108288</v>
      </c>
    </row>
    <row r="1603" customFormat="false" ht="13.5" hidden="false" customHeight="false" outlineLevel="0" collapsed="false">
      <c r="F1603" s="2" t="n">
        <v>0</v>
      </c>
    </row>
    <row r="1604" customFormat="false" ht="13.5" hidden="false" customHeight="false" outlineLevel="0" collapsed="false">
      <c r="F1604" s="2" t="s">
        <v>210</v>
      </c>
    </row>
    <row r="1605" customFormat="false" ht="13.5" hidden="false" customHeight="false" outlineLevel="0" collapsed="false">
      <c r="F1605" s="2" t="n">
        <v>5</v>
      </c>
    </row>
    <row r="1606" customFormat="false" ht="13.5" hidden="false" customHeight="false" outlineLevel="0" collapsed="false">
      <c r="F1606" s="2" t="n">
        <v>121</v>
      </c>
    </row>
    <row r="1607" customFormat="false" ht="13.5" hidden="false" customHeight="false" outlineLevel="0" collapsed="false">
      <c r="F1607" s="2" t="n">
        <v>8</v>
      </c>
    </row>
    <row r="1608" customFormat="false" ht="13.5" hidden="false" customHeight="false" outlineLevel="0" collapsed="false">
      <c r="F1608" s="2" t="n">
        <v>1</v>
      </c>
    </row>
    <row r="1609" customFormat="false" ht="13.5" hidden="false" customHeight="false" outlineLevel="0" collapsed="false">
      <c r="F1609" s="2" t="n">
        <v>6</v>
      </c>
    </row>
    <row r="1610" customFormat="false" ht="13.5" hidden="false" customHeight="false" outlineLevel="0" collapsed="false">
      <c r="F1610" s="2" t="s">
        <v>154</v>
      </c>
    </row>
    <row r="1611" customFormat="false" ht="13.5" hidden="false" customHeight="false" outlineLevel="0" collapsed="false">
      <c r="F1611" s="2" t="n">
        <v>10</v>
      </c>
    </row>
    <row r="1612" customFormat="false" ht="13.5" hidden="false" customHeight="false" outlineLevel="0" collapsed="false">
      <c r="F1612" s="2" t="n">
        <v>118.328657203898</v>
      </c>
    </row>
    <row r="1613" customFormat="false" ht="13.5" hidden="false" customHeight="false" outlineLevel="0" collapsed="false">
      <c r="F1613" s="2" t="n">
        <v>20</v>
      </c>
    </row>
    <row r="1614" customFormat="false" ht="13.5" hidden="false" customHeight="false" outlineLevel="0" collapsed="false">
      <c r="F1614" s="2" t="n">
        <v>177.47962467277</v>
      </c>
    </row>
    <row r="1615" customFormat="false" ht="13.5" hidden="false" customHeight="false" outlineLevel="0" collapsed="false">
      <c r="F1615" s="2" t="n">
        <v>40</v>
      </c>
    </row>
    <row r="1616" customFormat="false" ht="13.5" hidden="false" customHeight="false" outlineLevel="0" collapsed="false">
      <c r="F1616" s="2" t="n">
        <v>51.2773688597017</v>
      </c>
    </row>
    <row r="1617" customFormat="false" ht="13.5" hidden="false" customHeight="false" outlineLevel="0" collapsed="false">
      <c r="F1617" s="2" t="n">
        <v>0</v>
      </c>
    </row>
    <row r="1618" customFormat="false" ht="13.5" hidden="false" customHeight="false" outlineLevel="0" collapsed="false">
      <c r="F1618" s="2" t="s">
        <v>210</v>
      </c>
    </row>
    <row r="1619" customFormat="false" ht="13.5" hidden="false" customHeight="false" outlineLevel="0" collapsed="false">
      <c r="F1619" s="2" t="n">
        <v>5</v>
      </c>
    </row>
    <row r="1620" customFormat="false" ht="13.5" hidden="false" customHeight="false" outlineLevel="0" collapsed="false">
      <c r="F1620" s="2" t="n">
        <v>122</v>
      </c>
    </row>
    <row r="1621" customFormat="false" ht="13.5" hidden="false" customHeight="false" outlineLevel="0" collapsed="false">
      <c r="F1621" s="2" t="n">
        <v>8</v>
      </c>
    </row>
    <row r="1622" customFormat="false" ht="13.5" hidden="false" customHeight="false" outlineLevel="0" collapsed="false">
      <c r="F1622" s="2" t="n">
        <v>1</v>
      </c>
    </row>
    <row r="1623" customFormat="false" ht="13.5" hidden="false" customHeight="false" outlineLevel="0" collapsed="false">
      <c r="F1623" s="2" t="n">
        <v>6</v>
      </c>
    </row>
    <row r="1624" customFormat="false" ht="13.5" hidden="false" customHeight="false" outlineLevel="0" collapsed="false">
      <c r="F1624" s="2" t="s">
        <v>154</v>
      </c>
    </row>
    <row r="1625" customFormat="false" ht="13.5" hidden="false" customHeight="false" outlineLevel="0" collapsed="false">
      <c r="F1625" s="2" t="n">
        <v>10</v>
      </c>
    </row>
    <row r="1626" customFormat="false" ht="13.5" hidden="false" customHeight="false" outlineLevel="0" collapsed="false">
      <c r="F1626" s="2" t="n">
        <v>19.921463402168</v>
      </c>
    </row>
    <row r="1627" customFormat="false" ht="13.5" hidden="false" customHeight="false" outlineLevel="0" collapsed="false">
      <c r="F1627" s="2" t="n">
        <v>20</v>
      </c>
    </row>
    <row r="1628" customFormat="false" ht="13.5" hidden="false" customHeight="false" outlineLevel="0" collapsed="false">
      <c r="F1628" s="2" t="n">
        <v>116.747464327695</v>
      </c>
    </row>
    <row r="1629" customFormat="false" ht="13.5" hidden="false" customHeight="false" outlineLevel="0" collapsed="false">
      <c r="F1629" s="2" t="n">
        <v>40</v>
      </c>
    </row>
    <row r="1630" customFormat="false" ht="13.5" hidden="false" customHeight="false" outlineLevel="0" collapsed="false">
      <c r="F1630" s="2" t="n">
        <v>84.149507224847</v>
      </c>
    </row>
    <row r="1631" customFormat="false" ht="13.5" hidden="false" customHeight="false" outlineLevel="0" collapsed="false">
      <c r="F1631" s="2" t="n">
        <v>0</v>
      </c>
    </row>
    <row r="1632" customFormat="false" ht="13.5" hidden="false" customHeight="false" outlineLevel="0" collapsed="false">
      <c r="F1632" s="2" t="s">
        <v>210</v>
      </c>
    </row>
    <row r="1633" customFormat="false" ht="13.5" hidden="false" customHeight="false" outlineLevel="0" collapsed="false">
      <c r="F1633" s="2" t="n">
        <v>5</v>
      </c>
    </row>
    <row r="1634" customFormat="false" ht="13.5" hidden="false" customHeight="false" outlineLevel="0" collapsed="false">
      <c r="F1634" s="2" t="n">
        <v>123</v>
      </c>
    </row>
    <row r="1635" customFormat="false" ht="13.5" hidden="false" customHeight="false" outlineLevel="0" collapsed="false">
      <c r="F1635" s="2" t="n">
        <v>8</v>
      </c>
    </row>
    <row r="1636" customFormat="false" ht="13.5" hidden="false" customHeight="false" outlineLevel="0" collapsed="false">
      <c r="F1636" s="2" t="n">
        <v>1</v>
      </c>
    </row>
    <row r="1637" customFormat="false" ht="13.5" hidden="false" customHeight="false" outlineLevel="0" collapsed="false">
      <c r="F1637" s="2" t="n">
        <v>6</v>
      </c>
    </row>
    <row r="1638" customFormat="false" ht="13.5" hidden="false" customHeight="false" outlineLevel="0" collapsed="false">
      <c r="F1638" s="2" t="s">
        <v>154</v>
      </c>
    </row>
    <row r="1639" customFormat="false" ht="13.5" hidden="false" customHeight="false" outlineLevel="0" collapsed="false">
      <c r="F1639" s="2" t="n">
        <v>10</v>
      </c>
    </row>
    <row r="1640" customFormat="false" ht="13.5" hidden="false" customHeight="false" outlineLevel="0" collapsed="false">
      <c r="F1640" s="2" t="n">
        <v>201.653294203947</v>
      </c>
    </row>
    <row r="1641" customFormat="false" ht="13.5" hidden="false" customHeight="false" outlineLevel="0" collapsed="false">
      <c r="F1641" s="2" t="n">
        <v>20</v>
      </c>
    </row>
    <row r="1642" customFormat="false" ht="13.5" hidden="false" customHeight="false" outlineLevel="0" collapsed="false">
      <c r="F1642" s="2" t="n">
        <v>182.891972450198</v>
      </c>
    </row>
    <row r="1643" customFormat="false" ht="13.5" hidden="false" customHeight="false" outlineLevel="0" collapsed="false">
      <c r="F1643" s="2" t="n">
        <v>40</v>
      </c>
    </row>
    <row r="1644" customFormat="false" ht="13.5" hidden="false" customHeight="false" outlineLevel="0" collapsed="false">
      <c r="F1644" s="2" t="n">
        <v>41.4334908255066</v>
      </c>
    </row>
    <row r="1645" customFormat="false" ht="13.5" hidden="false" customHeight="false" outlineLevel="0" collapsed="false">
      <c r="F1645" s="2" t="n">
        <v>0</v>
      </c>
    </row>
    <row r="1646" customFormat="false" ht="13.5" hidden="false" customHeight="false" outlineLevel="0" collapsed="false">
      <c r="F1646" s="2" t="s">
        <v>210</v>
      </c>
    </row>
    <row r="1647" customFormat="false" ht="13.5" hidden="false" customHeight="false" outlineLevel="0" collapsed="false">
      <c r="F1647" s="2" t="n">
        <v>5</v>
      </c>
    </row>
    <row r="1648" customFormat="false" ht="13.5" hidden="false" customHeight="false" outlineLevel="0" collapsed="false">
      <c r="F1648" s="2" t="n">
        <v>124</v>
      </c>
    </row>
    <row r="1649" customFormat="false" ht="13.5" hidden="false" customHeight="false" outlineLevel="0" collapsed="false">
      <c r="F1649" s="2" t="n">
        <v>8</v>
      </c>
    </row>
    <row r="1650" customFormat="false" ht="13.5" hidden="false" customHeight="false" outlineLevel="0" collapsed="false">
      <c r="F1650" s="2" t="n">
        <v>1</v>
      </c>
    </row>
    <row r="1651" customFormat="false" ht="13.5" hidden="false" customHeight="false" outlineLevel="0" collapsed="false">
      <c r="F1651" s="2" t="n">
        <v>6</v>
      </c>
    </row>
    <row r="1652" customFormat="false" ht="13.5" hidden="false" customHeight="false" outlineLevel="0" collapsed="false">
      <c r="F1652" s="2" t="s">
        <v>154</v>
      </c>
    </row>
    <row r="1653" customFormat="false" ht="13.5" hidden="false" customHeight="false" outlineLevel="0" collapsed="false">
      <c r="F1653" s="2" t="n">
        <v>10</v>
      </c>
    </row>
    <row r="1654" customFormat="false" ht="13.5" hidden="false" customHeight="false" outlineLevel="0" collapsed="false">
      <c r="F1654" s="2" t="n">
        <v>183.631724078472</v>
      </c>
    </row>
    <row r="1655" customFormat="false" ht="13.5" hidden="false" customHeight="false" outlineLevel="0" collapsed="false">
      <c r="F1655" s="2" t="n">
        <v>20</v>
      </c>
    </row>
    <row r="1656" customFormat="false" ht="13.5" hidden="false" customHeight="false" outlineLevel="0" collapsed="false">
      <c r="F1656" s="2" t="n">
        <v>272.836078557112</v>
      </c>
    </row>
    <row r="1657" customFormat="false" ht="13.5" hidden="false" customHeight="false" outlineLevel="0" collapsed="false">
      <c r="F1657" s="2" t="n">
        <v>40</v>
      </c>
    </row>
    <row r="1658" customFormat="false" ht="13.5" hidden="false" customHeight="false" outlineLevel="0" collapsed="false">
      <c r="F1658" s="2" t="n">
        <v>20.8627547317436</v>
      </c>
    </row>
    <row r="1659" customFormat="false" ht="13.5" hidden="false" customHeight="false" outlineLevel="0" collapsed="false">
      <c r="F1659" s="2" t="n">
        <v>0</v>
      </c>
    </row>
    <row r="1660" customFormat="false" ht="13.5" hidden="false" customHeight="false" outlineLevel="0" collapsed="false">
      <c r="F1660" s="2" t="s">
        <v>210</v>
      </c>
    </row>
    <row r="1661" customFormat="false" ht="13.5" hidden="false" customHeight="false" outlineLevel="0" collapsed="false">
      <c r="F1661" s="2" t="n">
        <v>5</v>
      </c>
    </row>
    <row r="1662" customFormat="false" ht="13.5" hidden="false" customHeight="false" outlineLevel="0" collapsed="false">
      <c r="F1662" s="2" t="n">
        <v>125</v>
      </c>
    </row>
    <row r="1663" customFormat="false" ht="13.5" hidden="false" customHeight="false" outlineLevel="0" collapsed="false">
      <c r="F1663" s="2" t="n">
        <v>8</v>
      </c>
    </row>
    <row r="1664" customFormat="false" ht="13.5" hidden="false" customHeight="false" outlineLevel="0" collapsed="false">
      <c r="F1664" s="2" t="n">
        <v>1</v>
      </c>
    </row>
    <row r="1665" customFormat="false" ht="13.5" hidden="false" customHeight="false" outlineLevel="0" collapsed="false">
      <c r="F1665" s="2" t="n">
        <v>6</v>
      </c>
    </row>
    <row r="1666" customFormat="false" ht="13.5" hidden="false" customHeight="false" outlineLevel="0" collapsed="false">
      <c r="F1666" s="2" t="s">
        <v>154</v>
      </c>
    </row>
    <row r="1667" customFormat="false" ht="13.5" hidden="false" customHeight="false" outlineLevel="0" collapsed="false">
      <c r="F1667" s="2" t="n">
        <v>10</v>
      </c>
    </row>
    <row r="1668" customFormat="false" ht="13.5" hidden="false" customHeight="false" outlineLevel="0" collapsed="false">
      <c r="F1668" s="2" t="n">
        <v>153.509557891717</v>
      </c>
    </row>
    <row r="1669" customFormat="false" ht="13.5" hidden="false" customHeight="false" outlineLevel="0" collapsed="false">
      <c r="F1669" s="2" t="n">
        <v>20</v>
      </c>
    </row>
    <row r="1670" customFormat="false" ht="13.5" hidden="false" customHeight="false" outlineLevel="0" collapsed="false">
      <c r="F1670" s="2" t="n">
        <v>247.833632690097</v>
      </c>
    </row>
    <row r="1671" customFormat="false" ht="13.5" hidden="false" customHeight="false" outlineLevel="0" collapsed="false">
      <c r="F1671" s="2" t="n">
        <v>40</v>
      </c>
    </row>
    <row r="1672" customFormat="false" ht="13.5" hidden="false" customHeight="false" outlineLevel="0" collapsed="false">
      <c r="F1672" s="2" t="n">
        <v>13.5245067804454</v>
      </c>
    </row>
    <row r="1673" customFormat="false" ht="13.5" hidden="false" customHeight="false" outlineLevel="0" collapsed="false">
      <c r="F1673" s="2" t="n">
        <v>0</v>
      </c>
    </row>
    <row r="1674" customFormat="false" ht="13.5" hidden="false" customHeight="false" outlineLevel="0" collapsed="false">
      <c r="F1674" s="2" t="s">
        <v>210</v>
      </c>
    </row>
    <row r="1675" customFormat="false" ht="13.5" hidden="false" customHeight="false" outlineLevel="0" collapsed="false">
      <c r="F1675" s="2" t="n">
        <v>5</v>
      </c>
    </row>
    <row r="1676" customFormat="false" ht="13.5" hidden="false" customHeight="false" outlineLevel="0" collapsed="false">
      <c r="F1676" s="2" t="n">
        <v>126</v>
      </c>
    </row>
    <row r="1677" customFormat="false" ht="13.5" hidden="false" customHeight="false" outlineLevel="0" collapsed="false">
      <c r="F1677" s="2" t="n">
        <v>8</v>
      </c>
    </row>
    <row r="1678" customFormat="false" ht="13.5" hidden="false" customHeight="false" outlineLevel="0" collapsed="false">
      <c r="F1678" s="2" t="n">
        <v>1</v>
      </c>
    </row>
    <row r="1679" customFormat="false" ht="13.5" hidden="false" customHeight="false" outlineLevel="0" collapsed="false">
      <c r="F1679" s="2" t="n">
        <v>6</v>
      </c>
    </row>
    <row r="1680" customFormat="false" ht="13.5" hidden="false" customHeight="false" outlineLevel="0" collapsed="false">
      <c r="F1680" s="2" t="s">
        <v>154</v>
      </c>
    </row>
    <row r="1681" customFormat="false" ht="13.5" hidden="false" customHeight="false" outlineLevel="0" collapsed="false">
      <c r="F1681" s="2" t="n">
        <v>10</v>
      </c>
    </row>
    <row r="1682" customFormat="false" ht="13.5" hidden="false" customHeight="false" outlineLevel="0" collapsed="false">
      <c r="F1682" s="2" t="n">
        <v>86.6845726580863</v>
      </c>
    </row>
    <row r="1683" customFormat="false" ht="13.5" hidden="false" customHeight="false" outlineLevel="0" collapsed="false">
      <c r="F1683" s="2" t="n">
        <v>20</v>
      </c>
    </row>
    <row r="1684" customFormat="false" ht="13.5" hidden="false" customHeight="false" outlineLevel="0" collapsed="false">
      <c r="F1684" s="2" t="n">
        <v>262.41373514448</v>
      </c>
    </row>
    <row r="1685" customFormat="false" ht="13.5" hidden="false" customHeight="false" outlineLevel="0" collapsed="false">
      <c r="F1685" s="2" t="n">
        <v>40</v>
      </c>
    </row>
    <row r="1686" customFormat="false" ht="13.5" hidden="false" customHeight="false" outlineLevel="0" collapsed="false">
      <c r="F1686" s="2" t="n">
        <v>53.3243221150582</v>
      </c>
    </row>
    <row r="1687" customFormat="false" ht="13.5" hidden="false" customHeight="false" outlineLevel="0" collapsed="false">
      <c r="F1687" s="2" t="n">
        <v>0</v>
      </c>
    </row>
    <row r="1688" customFormat="false" ht="13.5" hidden="false" customHeight="false" outlineLevel="0" collapsed="false">
      <c r="F1688" s="2" t="s">
        <v>210</v>
      </c>
    </row>
    <row r="1689" customFormat="false" ht="13.5" hidden="false" customHeight="false" outlineLevel="0" collapsed="false">
      <c r="F1689" s="2" t="n">
        <v>5</v>
      </c>
    </row>
    <row r="1690" customFormat="false" ht="13.5" hidden="false" customHeight="false" outlineLevel="0" collapsed="false">
      <c r="F1690" s="2" t="n">
        <v>127</v>
      </c>
    </row>
    <row r="1691" customFormat="false" ht="13.5" hidden="false" customHeight="false" outlineLevel="0" collapsed="false">
      <c r="F1691" s="2" t="n">
        <v>8</v>
      </c>
    </row>
    <row r="1692" customFormat="false" ht="13.5" hidden="false" customHeight="false" outlineLevel="0" collapsed="false">
      <c r="F1692" s="2" t="n">
        <v>1</v>
      </c>
    </row>
    <row r="1693" customFormat="false" ht="13.5" hidden="false" customHeight="false" outlineLevel="0" collapsed="false">
      <c r="F1693" s="2" t="n">
        <v>6</v>
      </c>
    </row>
    <row r="1694" customFormat="false" ht="13.5" hidden="false" customHeight="false" outlineLevel="0" collapsed="false">
      <c r="F1694" s="2" t="s">
        <v>154</v>
      </c>
    </row>
    <row r="1695" customFormat="false" ht="13.5" hidden="false" customHeight="false" outlineLevel="0" collapsed="false">
      <c r="F1695" s="2" t="n">
        <v>10</v>
      </c>
    </row>
    <row r="1696" customFormat="false" ht="13.5" hidden="false" customHeight="false" outlineLevel="0" collapsed="false">
      <c r="F1696" s="2" t="n">
        <v>77.6890820411726</v>
      </c>
    </row>
    <row r="1697" customFormat="false" ht="13.5" hidden="false" customHeight="false" outlineLevel="0" collapsed="false">
      <c r="F1697" s="2" t="n">
        <v>20</v>
      </c>
    </row>
    <row r="1698" customFormat="false" ht="13.5" hidden="false" customHeight="false" outlineLevel="0" collapsed="false">
      <c r="F1698" s="2" t="n">
        <v>233.744850657733</v>
      </c>
    </row>
    <row r="1699" customFormat="false" ht="13.5" hidden="false" customHeight="false" outlineLevel="0" collapsed="false">
      <c r="F1699" s="2" t="n">
        <v>40</v>
      </c>
    </row>
    <row r="1700" customFormat="false" ht="13.5" hidden="false" customHeight="false" outlineLevel="0" collapsed="false">
      <c r="F1700" s="2" t="n">
        <v>38.1898299161096</v>
      </c>
    </row>
    <row r="1701" customFormat="false" ht="13.5" hidden="false" customHeight="false" outlineLevel="0" collapsed="false">
      <c r="F1701" s="2" t="n">
        <v>0</v>
      </c>
    </row>
    <row r="1702" customFormat="false" ht="13.5" hidden="false" customHeight="false" outlineLevel="0" collapsed="false">
      <c r="F1702" s="2" t="s">
        <v>210</v>
      </c>
    </row>
    <row r="1703" customFormat="false" ht="13.5" hidden="false" customHeight="false" outlineLevel="0" collapsed="false">
      <c r="F1703" s="2" t="n">
        <v>5</v>
      </c>
    </row>
    <row r="1704" customFormat="false" ht="13.5" hidden="false" customHeight="false" outlineLevel="0" collapsed="false">
      <c r="F1704" s="2" t="n">
        <v>128</v>
      </c>
    </row>
    <row r="1705" customFormat="false" ht="13.5" hidden="false" customHeight="false" outlineLevel="0" collapsed="false">
      <c r="F1705" s="2" t="n">
        <v>8</v>
      </c>
    </row>
    <row r="1706" customFormat="false" ht="13.5" hidden="false" customHeight="false" outlineLevel="0" collapsed="false">
      <c r="F1706" s="2" t="n">
        <v>1</v>
      </c>
    </row>
    <row r="1707" customFormat="false" ht="13.5" hidden="false" customHeight="false" outlineLevel="0" collapsed="false">
      <c r="F1707" s="2" t="n">
        <v>6</v>
      </c>
    </row>
    <row r="1708" customFormat="false" ht="13.5" hidden="false" customHeight="false" outlineLevel="0" collapsed="false">
      <c r="F1708" s="2" t="s">
        <v>154</v>
      </c>
    </row>
    <row r="1709" customFormat="false" ht="13.5" hidden="false" customHeight="false" outlineLevel="0" collapsed="false">
      <c r="F1709" s="2" t="n">
        <v>10</v>
      </c>
    </row>
    <row r="1710" customFormat="false" ht="13.5" hidden="false" customHeight="false" outlineLevel="0" collapsed="false">
      <c r="F1710" s="2" t="n">
        <v>150.974045290263</v>
      </c>
    </row>
    <row r="1711" customFormat="false" ht="13.5" hidden="false" customHeight="false" outlineLevel="0" collapsed="false">
      <c r="F1711" s="2" t="n">
        <v>20</v>
      </c>
    </row>
    <row r="1712" customFormat="false" ht="13.5" hidden="false" customHeight="false" outlineLevel="0" collapsed="false">
      <c r="F1712" s="2" t="n">
        <v>151.618425973469</v>
      </c>
    </row>
    <row r="1713" customFormat="false" ht="13.5" hidden="false" customHeight="false" outlineLevel="0" collapsed="false">
      <c r="F1713" s="2" t="n">
        <v>40</v>
      </c>
    </row>
    <row r="1714" customFormat="false" ht="13.5" hidden="false" customHeight="false" outlineLevel="0" collapsed="false">
      <c r="F1714" s="2" t="n">
        <v>2.89065956735888</v>
      </c>
    </row>
    <row r="1715" customFormat="false" ht="13.5" hidden="false" customHeight="false" outlineLevel="0" collapsed="false">
      <c r="F1715" s="2" t="n">
        <v>0</v>
      </c>
    </row>
    <row r="1716" customFormat="false" ht="13.5" hidden="false" customHeight="false" outlineLevel="0" collapsed="false">
      <c r="F1716" s="2" t="s">
        <v>210</v>
      </c>
    </row>
    <row r="1717" customFormat="false" ht="13.5" hidden="false" customHeight="false" outlineLevel="0" collapsed="false">
      <c r="F1717" s="2" t="n">
        <v>5</v>
      </c>
    </row>
    <row r="1718" customFormat="false" ht="13.5" hidden="false" customHeight="false" outlineLevel="0" collapsed="false">
      <c r="F1718" s="2" t="n">
        <v>129</v>
      </c>
    </row>
    <row r="1719" customFormat="false" ht="13.5" hidden="false" customHeight="false" outlineLevel="0" collapsed="false">
      <c r="F1719" s="2" t="n">
        <v>8</v>
      </c>
    </row>
    <row r="1720" customFormat="false" ht="13.5" hidden="false" customHeight="false" outlineLevel="0" collapsed="false">
      <c r="F1720" s="2" t="n">
        <v>1</v>
      </c>
    </row>
    <row r="1721" customFormat="false" ht="13.5" hidden="false" customHeight="false" outlineLevel="0" collapsed="false">
      <c r="F1721" s="2" t="n">
        <v>6</v>
      </c>
    </row>
    <row r="1722" customFormat="false" ht="13.5" hidden="false" customHeight="false" outlineLevel="0" collapsed="false">
      <c r="F1722" s="2" t="s">
        <v>154</v>
      </c>
    </row>
    <row r="1723" customFormat="false" ht="13.5" hidden="false" customHeight="false" outlineLevel="0" collapsed="false">
      <c r="F1723" s="2" t="n">
        <v>10</v>
      </c>
    </row>
    <row r="1724" customFormat="false" ht="13.5" hidden="false" customHeight="false" outlineLevel="0" collapsed="false">
      <c r="F1724" s="2" t="n">
        <v>183.82022412302</v>
      </c>
    </row>
    <row r="1725" customFormat="false" ht="13.5" hidden="false" customHeight="false" outlineLevel="0" collapsed="false">
      <c r="F1725" s="2" t="n">
        <v>20</v>
      </c>
    </row>
    <row r="1726" customFormat="false" ht="13.5" hidden="false" customHeight="false" outlineLevel="0" collapsed="false">
      <c r="F1726" s="2" t="n">
        <v>282.032875487775</v>
      </c>
    </row>
    <row r="1727" customFormat="false" ht="13.5" hidden="false" customHeight="false" outlineLevel="0" collapsed="false">
      <c r="F1727" s="2" t="n">
        <v>40</v>
      </c>
    </row>
    <row r="1728" customFormat="false" ht="13.5" hidden="false" customHeight="false" outlineLevel="0" collapsed="false">
      <c r="F1728" s="2" t="n">
        <v>5.06434125783057</v>
      </c>
    </row>
    <row r="1729" customFormat="false" ht="13.5" hidden="false" customHeight="false" outlineLevel="0" collapsed="false">
      <c r="F1729" s="2" t="n">
        <v>0</v>
      </c>
    </row>
    <row r="1730" customFormat="false" ht="13.5" hidden="false" customHeight="false" outlineLevel="0" collapsed="false">
      <c r="F1730" s="2" t="s">
        <v>210</v>
      </c>
    </row>
    <row r="1731" customFormat="false" ht="13.5" hidden="false" customHeight="false" outlineLevel="0" collapsed="false">
      <c r="F1731" s="2" t="n">
        <v>5</v>
      </c>
    </row>
    <row r="1732" customFormat="false" ht="13.5" hidden="false" customHeight="false" outlineLevel="0" collapsed="false">
      <c r="F1732" s="2" t="n">
        <v>130</v>
      </c>
    </row>
    <row r="1733" customFormat="false" ht="13.5" hidden="false" customHeight="false" outlineLevel="0" collapsed="false">
      <c r="F1733" s="2" t="n">
        <v>8</v>
      </c>
    </row>
    <row r="1734" customFormat="false" ht="13.5" hidden="false" customHeight="false" outlineLevel="0" collapsed="false">
      <c r="F1734" s="2" t="n">
        <v>1</v>
      </c>
    </row>
    <row r="1735" customFormat="false" ht="13.5" hidden="false" customHeight="false" outlineLevel="0" collapsed="false">
      <c r="F1735" s="2" t="n">
        <v>6</v>
      </c>
    </row>
    <row r="1736" customFormat="false" ht="13.5" hidden="false" customHeight="false" outlineLevel="0" collapsed="false">
      <c r="F1736" s="2" t="s">
        <v>154</v>
      </c>
    </row>
    <row r="1737" customFormat="false" ht="13.5" hidden="false" customHeight="false" outlineLevel="0" collapsed="false">
      <c r="F1737" s="2" t="n">
        <v>10</v>
      </c>
    </row>
    <row r="1738" customFormat="false" ht="13.5" hidden="false" customHeight="false" outlineLevel="0" collapsed="false">
      <c r="F1738" s="2" t="n">
        <v>156.11724262854</v>
      </c>
    </row>
    <row r="1739" customFormat="false" ht="13.5" hidden="false" customHeight="false" outlineLevel="0" collapsed="false">
      <c r="F1739" s="2" t="n">
        <v>20</v>
      </c>
    </row>
    <row r="1740" customFormat="false" ht="13.5" hidden="false" customHeight="false" outlineLevel="0" collapsed="false">
      <c r="F1740" s="2" t="n">
        <v>215.995283253118</v>
      </c>
    </row>
    <row r="1741" customFormat="false" ht="13.5" hidden="false" customHeight="false" outlineLevel="0" collapsed="false">
      <c r="F1741" s="2" t="n">
        <v>40</v>
      </c>
    </row>
    <row r="1742" customFormat="false" ht="13.5" hidden="false" customHeight="false" outlineLevel="0" collapsed="false">
      <c r="F1742" s="2" t="n">
        <v>11.1994861023111</v>
      </c>
    </row>
    <row r="1743" customFormat="false" ht="13.5" hidden="false" customHeight="false" outlineLevel="0" collapsed="false">
      <c r="F1743" s="2" t="n">
        <v>0</v>
      </c>
    </row>
    <row r="1744" customFormat="false" ht="13.5" hidden="false" customHeight="false" outlineLevel="0" collapsed="false">
      <c r="F1744" s="2" t="s">
        <v>210</v>
      </c>
    </row>
    <row r="1745" customFormat="false" ht="13.5" hidden="false" customHeight="false" outlineLevel="0" collapsed="false">
      <c r="F1745" s="2" t="n">
        <v>5</v>
      </c>
    </row>
    <row r="1746" customFormat="false" ht="13.5" hidden="false" customHeight="false" outlineLevel="0" collapsed="false">
      <c r="F1746" s="2" t="n">
        <v>131</v>
      </c>
    </row>
    <row r="1747" customFormat="false" ht="13.5" hidden="false" customHeight="false" outlineLevel="0" collapsed="false">
      <c r="F1747" s="2" t="n">
        <v>8</v>
      </c>
    </row>
    <row r="1748" customFormat="false" ht="13.5" hidden="false" customHeight="false" outlineLevel="0" collapsed="false">
      <c r="F1748" s="2" t="n">
        <v>1</v>
      </c>
    </row>
    <row r="1749" customFormat="false" ht="13.5" hidden="false" customHeight="false" outlineLevel="0" collapsed="false">
      <c r="F1749" s="2" t="n">
        <v>6</v>
      </c>
    </row>
    <row r="1750" customFormat="false" ht="13.5" hidden="false" customHeight="false" outlineLevel="0" collapsed="false">
      <c r="F1750" s="2" t="s">
        <v>154</v>
      </c>
    </row>
    <row r="1751" customFormat="false" ht="13.5" hidden="false" customHeight="false" outlineLevel="0" collapsed="false">
      <c r="F1751" s="2" t="n">
        <v>10</v>
      </c>
    </row>
    <row r="1752" customFormat="false" ht="13.5" hidden="false" customHeight="false" outlineLevel="0" collapsed="false">
      <c r="F1752" s="2" t="n">
        <v>186.780224455231</v>
      </c>
    </row>
    <row r="1753" customFormat="false" ht="13.5" hidden="false" customHeight="false" outlineLevel="0" collapsed="false">
      <c r="F1753" s="2" t="n">
        <v>20</v>
      </c>
    </row>
    <row r="1754" customFormat="false" ht="13.5" hidden="false" customHeight="false" outlineLevel="0" collapsed="false">
      <c r="F1754" s="2" t="n">
        <v>261.92509238467</v>
      </c>
    </row>
    <row r="1755" customFormat="false" ht="13.5" hidden="false" customHeight="false" outlineLevel="0" collapsed="false">
      <c r="F1755" s="2" t="n">
        <v>40</v>
      </c>
    </row>
    <row r="1756" customFormat="false" ht="13.5" hidden="false" customHeight="false" outlineLevel="0" collapsed="false">
      <c r="F1756" s="2" t="n">
        <v>93.8195647497682</v>
      </c>
    </row>
    <row r="1757" customFormat="false" ht="13.5" hidden="false" customHeight="false" outlineLevel="0" collapsed="false">
      <c r="F1757" s="2" t="n">
        <v>0</v>
      </c>
    </row>
    <row r="1758" customFormat="false" ht="13.5" hidden="false" customHeight="false" outlineLevel="0" collapsed="false">
      <c r="F1758" s="2" t="s">
        <v>210</v>
      </c>
    </row>
    <row r="1759" customFormat="false" ht="13.5" hidden="false" customHeight="false" outlineLevel="0" collapsed="false">
      <c r="F1759" s="2" t="n">
        <v>5</v>
      </c>
    </row>
    <row r="1760" customFormat="false" ht="13.5" hidden="false" customHeight="false" outlineLevel="0" collapsed="false">
      <c r="F1760" s="2" t="n">
        <v>132</v>
      </c>
    </row>
    <row r="1761" customFormat="false" ht="13.5" hidden="false" customHeight="false" outlineLevel="0" collapsed="false">
      <c r="F1761" s="2" t="n">
        <v>8</v>
      </c>
    </row>
    <row r="1762" customFormat="false" ht="13.5" hidden="false" customHeight="false" outlineLevel="0" collapsed="false">
      <c r="F1762" s="2" t="n">
        <v>1</v>
      </c>
    </row>
    <row r="1763" customFormat="false" ht="13.5" hidden="false" customHeight="false" outlineLevel="0" collapsed="false">
      <c r="F1763" s="2" t="n">
        <v>6</v>
      </c>
    </row>
    <row r="1764" customFormat="false" ht="13.5" hidden="false" customHeight="false" outlineLevel="0" collapsed="false">
      <c r="F1764" s="2" t="s">
        <v>154</v>
      </c>
    </row>
    <row r="1765" customFormat="false" ht="13.5" hidden="false" customHeight="false" outlineLevel="0" collapsed="false">
      <c r="F1765" s="2" t="n">
        <v>10</v>
      </c>
    </row>
    <row r="1766" customFormat="false" ht="13.5" hidden="false" customHeight="false" outlineLevel="0" collapsed="false">
      <c r="F1766" s="2" t="n">
        <v>12.6985799569274</v>
      </c>
    </row>
    <row r="1767" customFormat="false" ht="13.5" hidden="false" customHeight="false" outlineLevel="0" collapsed="false">
      <c r="F1767" s="2" t="n">
        <v>20</v>
      </c>
    </row>
    <row r="1768" customFormat="false" ht="13.5" hidden="false" customHeight="false" outlineLevel="0" collapsed="false">
      <c r="F1768" s="2" t="n">
        <v>40.7443663926922</v>
      </c>
    </row>
    <row r="1769" customFormat="false" ht="13.5" hidden="false" customHeight="false" outlineLevel="0" collapsed="false">
      <c r="F1769" s="2" t="n">
        <v>40</v>
      </c>
    </row>
    <row r="1770" customFormat="false" ht="13.5" hidden="false" customHeight="false" outlineLevel="0" collapsed="false">
      <c r="F1770" s="2" t="n">
        <v>98.8180461779147</v>
      </c>
    </row>
    <row r="1771" customFormat="false" ht="13.5" hidden="false" customHeight="false" outlineLevel="0" collapsed="false">
      <c r="F1771" s="2" t="n">
        <v>0</v>
      </c>
    </row>
    <row r="1772" customFormat="false" ht="13.5" hidden="false" customHeight="false" outlineLevel="0" collapsed="false">
      <c r="F1772" s="2" t="s">
        <v>210</v>
      </c>
    </row>
    <row r="1773" customFormat="false" ht="13.5" hidden="false" customHeight="false" outlineLevel="0" collapsed="false">
      <c r="F1773" s="2" t="n">
        <v>5</v>
      </c>
    </row>
    <row r="1774" customFormat="false" ht="13.5" hidden="false" customHeight="false" outlineLevel="0" collapsed="false">
      <c r="F1774" s="2" t="n">
        <v>133</v>
      </c>
    </row>
    <row r="1775" customFormat="false" ht="13.5" hidden="false" customHeight="false" outlineLevel="0" collapsed="false">
      <c r="F1775" s="2" t="n">
        <v>8</v>
      </c>
    </row>
    <row r="1776" customFormat="false" ht="13.5" hidden="false" customHeight="false" outlineLevel="0" collapsed="false">
      <c r="F1776" s="2" t="n">
        <v>1</v>
      </c>
    </row>
    <row r="1777" customFormat="false" ht="13.5" hidden="false" customHeight="false" outlineLevel="0" collapsed="false">
      <c r="F1777" s="2" t="n">
        <v>6</v>
      </c>
    </row>
    <row r="1778" customFormat="false" ht="13.5" hidden="false" customHeight="false" outlineLevel="0" collapsed="false">
      <c r="F1778" s="2" t="s">
        <v>154</v>
      </c>
    </row>
    <row r="1779" customFormat="false" ht="13.5" hidden="false" customHeight="false" outlineLevel="0" collapsed="false">
      <c r="F1779" s="2" t="n">
        <v>10</v>
      </c>
    </row>
    <row r="1780" customFormat="false" ht="13.5" hidden="false" customHeight="false" outlineLevel="0" collapsed="false">
      <c r="F1780" s="2" t="n">
        <v>13.729802324904</v>
      </c>
    </row>
    <row r="1781" customFormat="false" ht="13.5" hidden="false" customHeight="false" outlineLevel="0" collapsed="false">
      <c r="F1781" s="2" t="n">
        <v>20</v>
      </c>
    </row>
    <row r="1782" customFormat="false" ht="13.5" hidden="false" customHeight="false" outlineLevel="0" collapsed="false">
      <c r="F1782" s="2" t="n">
        <v>14.139630668096</v>
      </c>
    </row>
    <row r="1783" customFormat="false" ht="13.5" hidden="false" customHeight="false" outlineLevel="0" collapsed="false">
      <c r="F1783" s="2" t="n">
        <v>40</v>
      </c>
    </row>
    <row r="1784" customFormat="false" ht="13.5" hidden="false" customHeight="false" outlineLevel="0" collapsed="false">
      <c r="F1784" s="2" t="n">
        <v>22.5380181383239</v>
      </c>
    </row>
    <row r="1785" customFormat="false" ht="13.5" hidden="false" customHeight="false" outlineLevel="0" collapsed="false">
      <c r="F1785" s="2" t="n">
        <v>0</v>
      </c>
    </row>
    <row r="1786" customFormat="false" ht="13.5" hidden="false" customHeight="false" outlineLevel="0" collapsed="false">
      <c r="F1786" s="2" t="s">
        <v>210</v>
      </c>
    </row>
    <row r="1787" customFormat="false" ht="13.5" hidden="false" customHeight="false" outlineLevel="0" collapsed="false">
      <c r="F1787" s="2" t="n">
        <v>5</v>
      </c>
    </row>
    <row r="1788" customFormat="false" ht="13.5" hidden="false" customHeight="false" outlineLevel="0" collapsed="false">
      <c r="F1788" s="2" t="n">
        <v>134</v>
      </c>
    </row>
    <row r="1789" customFormat="false" ht="13.5" hidden="false" customHeight="false" outlineLevel="0" collapsed="false">
      <c r="F1789" s="2" t="n">
        <v>8</v>
      </c>
    </row>
    <row r="1790" customFormat="false" ht="13.5" hidden="false" customHeight="false" outlineLevel="0" collapsed="false">
      <c r="F1790" s="2" t="n">
        <v>1</v>
      </c>
    </row>
    <row r="1791" customFormat="false" ht="13.5" hidden="false" customHeight="false" outlineLevel="0" collapsed="false">
      <c r="F1791" s="2" t="n">
        <v>6</v>
      </c>
    </row>
    <row r="1792" customFormat="false" ht="13.5" hidden="false" customHeight="false" outlineLevel="0" collapsed="false">
      <c r="F1792" s="2" t="s">
        <v>154</v>
      </c>
    </row>
    <row r="1793" customFormat="false" ht="13.5" hidden="false" customHeight="false" outlineLevel="0" collapsed="false">
      <c r="F1793" s="2" t="n">
        <v>10</v>
      </c>
    </row>
    <row r="1794" customFormat="false" ht="13.5" hidden="false" customHeight="false" outlineLevel="0" collapsed="false">
      <c r="F1794" s="2" t="n">
        <v>173.948999092553</v>
      </c>
    </row>
    <row r="1795" customFormat="false" ht="13.5" hidden="false" customHeight="false" outlineLevel="0" collapsed="false">
      <c r="F1795" s="2" t="n">
        <v>20</v>
      </c>
    </row>
    <row r="1796" customFormat="false" ht="13.5" hidden="false" customHeight="false" outlineLevel="0" collapsed="false">
      <c r="F1796" s="2" t="n">
        <v>186.726506863658</v>
      </c>
    </row>
    <row r="1797" customFormat="false" ht="13.5" hidden="false" customHeight="false" outlineLevel="0" collapsed="false">
      <c r="F1797" s="2" t="n">
        <v>40</v>
      </c>
    </row>
    <row r="1798" customFormat="false" ht="13.5" hidden="false" customHeight="false" outlineLevel="0" collapsed="false">
      <c r="F1798" s="2" t="n">
        <v>62.0666678059661</v>
      </c>
    </row>
    <row r="1799" customFormat="false" ht="13.5" hidden="false" customHeight="false" outlineLevel="0" collapsed="false">
      <c r="F1799" s="2" t="n">
        <v>0</v>
      </c>
    </row>
    <row r="1800" customFormat="false" ht="13.5" hidden="false" customHeight="false" outlineLevel="0" collapsed="false">
      <c r="F1800" s="2" t="s">
        <v>210</v>
      </c>
    </row>
    <row r="1801" customFormat="false" ht="13.5" hidden="false" customHeight="false" outlineLevel="0" collapsed="false">
      <c r="F1801" s="2" t="n">
        <v>5</v>
      </c>
    </row>
    <row r="1802" customFormat="false" ht="13.5" hidden="false" customHeight="false" outlineLevel="0" collapsed="false">
      <c r="F1802" s="2" t="n">
        <v>135</v>
      </c>
    </row>
    <row r="1803" customFormat="false" ht="13.5" hidden="false" customHeight="false" outlineLevel="0" collapsed="false">
      <c r="F1803" s="2" t="n">
        <v>8</v>
      </c>
    </row>
    <row r="1804" customFormat="false" ht="13.5" hidden="false" customHeight="false" outlineLevel="0" collapsed="false">
      <c r="F1804" s="2" t="n">
        <v>1</v>
      </c>
    </row>
    <row r="1805" customFormat="false" ht="13.5" hidden="false" customHeight="false" outlineLevel="0" collapsed="false">
      <c r="F1805" s="2" t="n">
        <v>6</v>
      </c>
    </row>
    <row r="1806" customFormat="false" ht="13.5" hidden="false" customHeight="false" outlineLevel="0" collapsed="false">
      <c r="F1806" s="2" t="s">
        <v>154</v>
      </c>
    </row>
    <row r="1807" customFormat="false" ht="13.5" hidden="false" customHeight="false" outlineLevel="0" collapsed="false">
      <c r="F1807" s="2" t="n">
        <v>10</v>
      </c>
    </row>
    <row r="1808" customFormat="false" ht="13.5" hidden="false" customHeight="false" outlineLevel="0" collapsed="false">
      <c r="F1808" s="2" t="n">
        <v>179.150870907929</v>
      </c>
    </row>
    <row r="1809" customFormat="false" ht="13.5" hidden="false" customHeight="false" outlineLevel="0" collapsed="false">
      <c r="F1809" s="2" t="n">
        <v>20</v>
      </c>
    </row>
    <row r="1810" customFormat="false" ht="13.5" hidden="false" customHeight="false" outlineLevel="0" collapsed="false">
      <c r="F1810" s="2" t="n">
        <v>55.3906056348802</v>
      </c>
    </row>
    <row r="1811" customFormat="false" ht="13.5" hidden="false" customHeight="false" outlineLevel="0" collapsed="false">
      <c r="F1811" s="2" t="n">
        <v>40</v>
      </c>
    </row>
    <row r="1812" customFormat="false" ht="13.5" hidden="false" customHeight="false" outlineLevel="0" collapsed="false">
      <c r="F1812" s="2" t="n">
        <v>3.54145324329748</v>
      </c>
    </row>
    <row r="1813" customFormat="false" ht="13.5" hidden="false" customHeight="false" outlineLevel="0" collapsed="false">
      <c r="F1813" s="2" t="n">
        <v>0</v>
      </c>
    </row>
    <row r="1814" customFormat="false" ht="13.5" hidden="false" customHeight="false" outlineLevel="0" collapsed="false">
      <c r="F1814" s="2" t="s">
        <v>210</v>
      </c>
    </row>
    <row r="1815" customFormat="false" ht="13.5" hidden="false" customHeight="false" outlineLevel="0" collapsed="false">
      <c r="F1815" s="2" t="n">
        <v>5</v>
      </c>
    </row>
    <row r="1816" customFormat="false" ht="13.5" hidden="false" customHeight="false" outlineLevel="0" collapsed="false">
      <c r="F1816" s="2" t="n">
        <v>136</v>
      </c>
    </row>
    <row r="1817" customFormat="false" ht="13.5" hidden="false" customHeight="false" outlineLevel="0" collapsed="false">
      <c r="F1817" s="2" t="n">
        <v>8</v>
      </c>
    </row>
    <row r="1818" customFormat="false" ht="13.5" hidden="false" customHeight="false" outlineLevel="0" collapsed="false">
      <c r="F1818" s="2" t="n">
        <v>1</v>
      </c>
    </row>
    <row r="1819" customFormat="false" ht="13.5" hidden="false" customHeight="false" outlineLevel="0" collapsed="false">
      <c r="F1819" s="2" t="n">
        <v>6</v>
      </c>
    </row>
    <row r="1820" customFormat="false" ht="13.5" hidden="false" customHeight="false" outlineLevel="0" collapsed="false">
      <c r="F1820" s="2" t="s">
        <v>154</v>
      </c>
    </row>
    <row r="1821" customFormat="false" ht="13.5" hidden="false" customHeight="false" outlineLevel="0" collapsed="false">
      <c r="F1821" s="2" t="n">
        <v>10</v>
      </c>
    </row>
    <row r="1822" customFormat="false" ht="13.5" hidden="false" customHeight="false" outlineLevel="0" collapsed="false">
      <c r="F1822" s="2" t="n">
        <v>112.495561835874</v>
      </c>
    </row>
    <row r="1823" customFormat="false" ht="13.5" hidden="false" customHeight="false" outlineLevel="0" collapsed="false">
      <c r="F1823" s="2" t="n">
        <v>20</v>
      </c>
    </row>
    <row r="1824" customFormat="false" ht="13.5" hidden="false" customHeight="false" outlineLevel="0" collapsed="false">
      <c r="F1824" s="2" t="n">
        <v>146.085286619028</v>
      </c>
    </row>
    <row r="1825" customFormat="false" ht="13.5" hidden="false" customHeight="false" outlineLevel="0" collapsed="false">
      <c r="F1825" s="2" t="n">
        <v>40</v>
      </c>
    </row>
    <row r="1826" customFormat="false" ht="13.5" hidden="false" customHeight="false" outlineLevel="0" collapsed="false">
      <c r="F1826" s="2" t="n">
        <v>31.9784010024025</v>
      </c>
    </row>
    <row r="1827" customFormat="false" ht="13.5" hidden="false" customHeight="false" outlineLevel="0" collapsed="false">
      <c r="F1827" s="2" t="n">
        <v>0</v>
      </c>
    </row>
    <row r="1828" customFormat="false" ht="13.5" hidden="false" customHeight="false" outlineLevel="0" collapsed="false">
      <c r="F1828" s="2" t="s">
        <v>210</v>
      </c>
    </row>
    <row r="1829" customFormat="false" ht="13.5" hidden="false" customHeight="false" outlineLevel="0" collapsed="false">
      <c r="F1829" s="2" t="n">
        <v>5</v>
      </c>
    </row>
    <row r="1830" customFormat="false" ht="13.5" hidden="false" customHeight="false" outlineLevel="0" collapsed="false">
      <c r="F1830" s="2" t="n">
        <v>137</v>
      </c>
    </row>
    <row r="1831" customFormat="false" ht="13.5" hidden="false" customHeight="false" outlineLevel="0" collapsed="false">
      <c r="F1831" s="2" t="n">
        <v>8</v>
      </c>
    </row>
    <row r="1832" customFormat="false" ht="13.5" hidden="false" customHeight="false" outlineLevel="0" collapsed="false">
      <c r="F1832" s="2" t="n">
        <v>1</v>
      </c>
    </row>
    <row r="1833" customFormat="false" ht="13.5" hidden="false" customHeight="false" outlineLevel="0" collapsed="false">
      <c r="F1833" s="2" t="n">
        <v>6</v>
      </c>
    </row>
    <row r="1834" customFormat="false" ht="13.5" hidden="false" customHeight="false" outlineLevel="0" collapsed="false">
      <c r="F1834" s="2" t="s">
        <v>154</v>
      </c>
    </row>
    <row r="1835" customFormat="false" ht="13.5" hidden="false" customHeight="false" outlineLevel="0" collapsed="false">
      <c r="F1835" s="2" t="n">
        <v>10</v>
      </c>
    </row>
    <row r="1836" customFormat="false" ht="13.5" hidden="false" customHeight="false" outlineLevel="0" collapsed="false">
      <c r="F1836" s="2" t="n">
        <v>165.201636038685</v>
      </c>
    </row>
    <row r="1837" customFormat="false" ht="13.5" hidden="false" customHeight="false" outlineLevel="0" collapsed="false">
      <c r="F1837" s="2" t="n">
        <v>20</v>
      </c>
    </row>
    <row r="1838" customFormat="false" ht="13.5" hidden="false" customHeight="false" outlineLevel="0" collapsed="false">
      <c r="F1838" s="2" t="n">
        <v>164.31205408095</v>
      </c>
    </row>
    <row r="1839" customFormat="false" ht="13.5" hidden="false" customHeight="false" outlineLevel="0" collapsed="false">
      <c r="F1839" s="2" t="n">
        <v>40</v>
      </c>
    </row>
    <row r="1840" customFormat="false" ht="13.5" hidden="false" customHeight="false" outlineLevel="0" collapsed="false">
      <c r="F1840" s="2" t="n">
        <v>32.4889531309449</v>
      </c>
    </row>
    <row r="1841" customFormat="false" ht="13.5" hidden="false" customHeight="false" outlineLevel="0" collapsed="false">
      <c r="F1841" s="2" t="n">
        <v>0</v>
      </c>
    </row>
    <row r="1842" customFormat="false" ht="13.5" hidden="false" customHeight="false" outlineLevel="0" collapsed="false">
      <c r="F1842" s="2" t="s">
        <v>210</v>
      </c>
    </row>
    <row r="1843" customFormat="false" ht="13.5" hidden="false" customHeight="false" outlineLevel="0" collapsed="false">
      <c r="F1843" s="2" t="n">
        <v>5</v>
      </c>
    </row>
    <row r="1844" customFormat="false" ht="13.5" hidden="false" customHeight="false" outlineLevel="0" collapsed="false">
      <c r="F1844" s="2" t="n">
        <v>138</v>
      </c>
    </row>
    <row r="1845" customFormat="false" ht="13.5" hidden="false" customHeight="false" outlineLevel="0" collapsed="false">
      <c r="F1845" s="2" t="n">
        <v>8</v>
      </c>
    </row>
    <row r="1846" customFormat="false" ht="13.5" hidden="false" customHeight="false" outlineLevel="0" collapsed="false">
      <c r="F1846" s="2" t="n">
        <v>1</v>
      </c>
    </row>
    <row r="1847" customFormat="false" ht="13.5" hidden="false" customHeight="false" outlineLevel="0" collapsed="false">
      <c r="F1847" s="2" t="n">
        <v>6</v>
      </c>
    </row>
    <row r="1848" customFormat="false" ht="13.5" hidden="false" customHeight="false" outlineLevel="0" collapsed="false">
      <c r="F1848" s="2" t="s">
        <v>154</v>
      </c>
    </row>
    <row r="1849" customFormat="false" ht="13.5" hidden="false" customHeight="false" outlineLevel="0" collapsed="false">
      <c r="F1849" s="2" t="n">
        <v>10</v>
      </c>
    </row>
    <row r="1850" customFormat="false" ht="13.5" hidden="false" customHeight="false" outlineLevel="0" collapsed="false">
      <c r="F1850" s="2" t="n">
        <v>32.382673280193</v>
      </c>
    </row>
    <row r="1851" customFormat="false" ht="13.5" hidden="false" customHeight="false" outlineLevel="0" collapsed="false">
      <c r="F1851" s="2" t="n">
        <v>20</v>
      </c>
    </row>
    <row r="1852" customFormat="false" ht="13.5" hidden="false" customHeight="false" outlineLevel="0" collapsed="false">
      <c r="F1852" s="2" t="n">
        <v>258.965170037238</v>
      </c>
    </row>
    <row r="1853" customFormat="false" ht="13.5" hidden="false" customHeight="false" outlineLevel="0" collapsed="false">
      <c r="F1853" s="2" t="n">
        <v>40</v>
      </c>
    </row>
    <row r="1854" customFormat="false" ht="13.5" hidden="false" customHeight="false" outlineLevel="0" collapsed="false">
      <c r="F1854" s="2" t="n">
        <v>23.8896228237873</v>
      </c>
    </row>
    <row r="1855" customFormat="false" ht="13.5" hidden="false" customHeight="false" outlineLevel="0" collapsed="false">
      <c r="F1855" s="2" t="n">
        <v>0</v>
      </c>
    </row>
    <row r="1856" customFormat="false" ht="13.5" hidden="false" customHeight="false" outlineLevel="0" collapsed="false">
      <c r="F1856" s="2" t="s">
        <v>210</v>
      </c>
    </row>
    <row r="1857" customFormat="false" ht="13.5" hidden="false" customHeight="false" outlineLevel="0" collapsed="false">
      <c r="F1857" s="2" t="n">
        <v>5</v>
      </c>
    </row>
    <row r="1858" customFormat="false" ht="13.5" hidden="false" customHeight="false" outlineLevel="0" collapsed="false">
      <c r="F1858" s="2" t="n">
        <v>139</v>
      </c>
    </row>
    <row r="1859" customFormat="false" ht="13.5" hidden="false" customHeight="false" outlineLevel="0" collapsed="false">
      <c r="F1859" s="2" t="n">
        <v>8</v>
      </c>
    </row>
    <row r="1860" customFormat="false" ht="13.5" hidden="false" customHeight="false" outlineLevel="0" collapsed="false">
      <c r="F1860" s="2" t="n">
        <v>1</v>
      </c>
    </row>
    <row r="1861" customFormat="false" ht="13.5" hidden="false" customHeight="false" outlineLevel="0" collapsed="false">
      <c r="F1861" s="2" t="n">
        <v>6</v>
      </c>
    </row>
    <row r="1862" customFormat="false" ht="13.5" hidden="false" customHeight="false" outlineLevel="0" collapsed="false">
      <c r="F1862" s="2" t="s">
        <v>154</v>
      </c>
    </row>
    <row r="1863" customFormat="false" ht="13.5" hidden="false" customHeight="false" outlineLevel="0" collapsed="false">
      <c r="F1863" s="2" t="n">
        <v>10</v>
      </c>
    </row>
    <row r="1864" customFormat="false" ht="13.5" hidden="false" customHeight="false" outlineLevel="0" collapsed="false">
      <c r="F1864" s="2" t="n">
        <v>165.304528687742</v>
      </c>
    </row>
    <row r="1865" customFormat="false" ht="13.5" hidden="false" customHeight="false" outlineLevel="0" collapsed="false">
      <c r="F1865" s="2" t="n">
        <v>20</v>
      </c>
    </row>
    <row r="1866" customFormat="false" ht="13.5" hidden="false" customHeight="false" outlineLevel="0" collapsed="false">
      <c r="F1866" s="2" t="n">
        <v>262.853354137157</v>
      </c>
    </row>
    <row r="1867" customFormat="false" ht="13.5" hidden="false" customHeight="false" outlineLevel="0" collapsed="false">
      <c r="F1867" s="2" t="n">
        <v>40</v>
      </c>
    </row>
    <row r="1868" customFormat="false" ht="13.5" hidden="false" customHeight="false" outlineLevel="0" collapsed="false">
      <c r="F1868" s="2" t="n">
        <v>25.7560993176313</v>
      </c>
    </row>
    <row r="1869" customFormat="false" ht="13.5" hidden="false" customHeight="false" outlineLevel="0" collapsed="false">
      <c r="F1869" s="2" t="n">
        <v>0</v>
      </c>
    </row>
    <row r="1870" customFormat="false" ht="13.5" hidden="false" customHeight="false" outlineLevel="0" collapsed="false">
      <c r="F1870" s="2" t="s">
        <v>210</v>
      </c>
    </row>
    <row r="1871" customFormat="false" ht="13.5" hidden="false" customHeight="false" outlineLevel="0" collapsed="false">
      <c r="F1871" s="2" t="n">
        <v>5</v>
      </c>
    </row>
    <row r="1872" customFormat="false" ht="13.5" hidden="false" customHeight="false" outlineLevel="0" collapsed="false">
      <c r="F1872" s="2" t="n">
        <v>140</v>
      </c>
    </row>
    <row r="1873" customFormat="false" ht="13.5" hidden="false" customHeight="false" outlineLevel="0" collapsed="false">
      <c r="F1873" s="2" t="n">
        <v>8</v>
      </c>
    </row>
    <row r="1874" customFormat="false" ht="13.5" hidden="false" customHeight="false" outlineLevel="0" collapsed="false">
      <c r="F1874" s="2" t="n">
        <v>1</v>
      </c>
    </row>
    <row r="1875" customFormat="false" ht="13.5" hidden="false" customHeight="false" outlineLevel="0" collapsed="false">
      <c r="F1875" s="2" t="n">
        <v>6</v>
      </c>
    </row>
    <row r="1876" customFormat="false" ht="13.5" hidden="false" customHeight="false" outlineLevel="0" collapsed="false">
      <c r="F1876" s="2" t="s">
        <v>154</v>
      </c>
    </row>
    <row r="1877" customFormat="false" ht="13.5" hidden="false" customHeight="false" outlineLevel="0" collapsed="false">
      <c r="F1877" s="2" t="n">
        <v>10</v>
      </c>
    </row>
    <row r="1878" customFormat="false" ht="13.5" hidden="false" customHeight="false" outlineLevel="0" collapsed="false">
      <c r="F1878" s="2" t="n">
        <v>158.101046521908</v>
      </c>
    </row>
    <row r="1879" customFormat="false" ht="13.5" hidden="false" customHeight="false" outlineLevel="0" collapsed="false">
      <c r="F1879" s="2" t="n">
        <v>20</v>
      </c>
    </row>
    <row r="1880" customFormat="false" ht="13.5" hidden="false" customHeight="false" outlineLevel="0" collapsed="false">
      <c r="F1880" s="2" t="n">
        <v>119.132551465566</v>
      </c>
    </row>
    <row r="1881" customFormat="false" ht="13.5" hidden="false" customHeight="false" outlineLevel="0" collapsed="false">
      <c r="F1881" s="2" t="n">
        <v>40</v>
      </c>
    </row>
    <row r="1882" customFormat="false" ht="13.5" hidden="false" customHeight="false" outlineLevel="0" collapsed="false">
      <c r="F1882" s="2" t="n">
        <v>48.7964880710344</v>
      </c>
    </row>
    <row r="1883" customFormat="false" ht="13.5" hidden="false" customHeight="false" outlineLevel="0" collapsed="false">
      <c r="F1883" s="2" t="n">
        <v>0</v>
      </c>
    </row>
    <row r="1884" customFormat="false" ht="13.5" hidden="false" customHeight="false" outlineLevel="0" collapsed="false">
      <c r="F1884" s="2" t="s">
        <v>210</v>
      </c>
    </row>
    <row r="1885" customFormat="false" ht="13.5" hidden="false" customHeight="false" outlineLevel="0" collapsed="false">
      <c r="F1885" s="2" t="n">
        <v>5</v>
      </c>
    </row>
    <row r="1886" customFormat="false" ht="13.5" hidden="false" customHeight="false" outlineLevel="0" collapsed="false">
      <c r="F1886" s="2" t="n">
        <v>141</v>
      </c>
    </row>
    <row r="1887" customFormat="false" ht="13.5" hidden="false" customHeight="false" outlineLevel="0" collapsed="false">
      <c r="F1887" s="2" t="n">
        <v>8</v>
      </c>
    </row>
    <row r="1888" customFormat="false" ht="13.5" hidden="false" customHeight="false" outlineLevel="0" collapsed="false">
      <c r="F1888" s="2" t="n">
        <v>1</v>
      </c>
    </row>
    <row r="1889" customFormat="false" ht="13.5" hidden="false" customHeight="false" outlineLevel="0" collapsed="false">
      <c r="F1889" s="2" t="n">
        <v>6</v>
      </c>
    </row>
    <row r="1890" customFormat="false" ht="13.5" hidden="false" customHeight="false" outlineLevel="0" collapsed="false">
      <c r="F1890" s="2" t="s">
        <v>154</v>
      </c>
    </row>
    <row r="1891" customFormat="false" ht="13.5" hidden="false" customHeight="false" outlineLevel="0" collapsed="false">
      <c r="F1891" s="2" t="n">
        <v>10</v>
      </c>
    </row>
    <row r="1892" customFormat="false" ht="13.5" hidden="false" customHeight="false" outlineLevel="0" collapsed="false">
      <c r="F1892" s="2" t="n">
        <v>140.041699141213</v>
      </c>
    </row>
    <row r="1893" customFormat="false" ht="13.5" hidden="false" customHeight="false" outlineLevel="0" collapsed="false">
      <c r="F1893" s="2" t="n">
        <v>20</v>
      </c>
    </row>
    <row r="1894" customFormat="false" ht="13.5" hidden="false" customHeight="false" outlineLevel="0" collapsed="false">
      <c r="F1894" s="2" t="n">
        <v>46.3820883543397</v>
      </c>
    </row>
    <row r="1895" customFormat="false" ht="13.5" hidden="false" customHeight="false" outlineLevel="0" collapsed="false">
      <c r="F1895" s="2" t="n">
        <v>40</v>
      </c>
    </row>
    <row r="1896" customFormat="false" ht="13.5" hidden="false" customHeight="false" outlineLevel="0" collapsed="false">
      <c r="F1896" s="2" t="n">
        <v>16.6401254095633</v>
      </c>
    </row>
    <row r="1897" customFormat="false" ht="13.5" hidden="false" customHeight="false" outlineLevel="0" collapsed="false">
      <c r="F1897" s="2" t="n">
        <v>0</v>
      </c>
    </row>
    <row r="1898" customFormat="false" ht="13.5" hidden="false" customHeight="false" outlineLevel="0" collapsed="false">
      <c r="F1898" s="2" t="s">
        <v>210</v>
      </c>
    </row>
    <row r="1899" customFormat="false" ht="13.5" hidden="false" customHeight="false" outlineLevel="0" collapsed="false">
      <c r="F1899" s="2" t="n">
        <v>5</v>
      </c>
    </row>
    <row r="1900" customFormat="false" ht="13.5" hidden="false" customHeight="false" outlineLevel="0" collapsed="false">
      <c r="F1900" s="2" t="n">
        <v>142</v>
      </c>
    </row>
    <row r="1901" customFormat="false" ht="13.5" hidden="false" customHeight="false" outlineLevel="0" collapsed="false">
      <c r="F1901" s="2" t="n">
        <v>8</v>
      </c>
    </row>
    <row r="1902" customFormat="false" ht="13.5" hidden="false" customHeight="false" outlineLevel="0" collapsed="false">
      <c r="F1902" s="2" t="n">
        <v>1</v>
      </c>
    </row>
    <row r="1903" customFormat="false" ht="13.5" hidden="false" customHeight="false" outlineLevel="0" collapsed="false">
      <c r="F1903" s="2" t="n">
        <v>6</v>
      </c>
    </row>
    <row r="1904" customFormat="false" ht="13.5" hidden="false" customHeight="false" outlineLevel="0" collapsed="false">
      <c r="F1904" s="2" t="s">
        <v>154</v>
      </c>
    </row>
    <row r="1905" customFormat="false" ht="13.5" hidden="false" customHeight="false" outlineLevel="0" collapsed="false">
      <c r="F1905" s="2" t="n">
        <v>10</v>
      </c>
    </row>
    <row r="1906" customFormat="false" ht="13.5" hidden="false" customHeight="false" outlineLevel="0" collapsed="false">
      <c r="F1906" s="2" t="n">
        <v>94.6298153842339</v>
      </c>
    </row>
    <row r="1907" customFormat="false" ht="13.5" hidden="false" customHeight="false" outlineLevel="0" collapsed="false">
      <c r="F1907" s="2" t="n">
        <v>20</v>
      </c>
    </row>
    <row r="1908" customFormat="false" ht="13.5" hidden="false" customHeight="false" outlineLevel="0" collapsed="false">
      <c r="F1908" s="2" t="n">
        <v>49.9093356956106</v>
      </c>
    </row>
    <row r="1909" customFormat="false" ht="13.5" hidden="false" customHeight="false" outlineLevel="0" collapsed="false">
      <c r="F1909" s="2" t="n">
        <v>40</v>
      </c>
    </row>
    <row r="1910" customFormat="false" ht="13.5" hidden="false" customHeight="false" outlineLevel="0" collapsed="false">
      <c r="F1910" s="2" t="n">
        <v>22.4322986102882</v>
      </c>
    </row>
    <row r="1911" customFormat="false" ht="13.5" hidden="false" customHeight="false" outlineLevel="0" collapsed="false">
      <c r="F1911" s="2" t="n">
        <v>0</v>
      </c>
    </row>
    <row r="1912" customFormat="false" ht="13.5" hidden="false" customHeight="false" outlineLevel="0" collapsed="false">
      <c r="F1912" s="2" t="s">
        <v>210</v>
      </c>
    </row>
    <row r="1913" customFormat="false" ht="13.5" hidden="false" customHeight="false" outlineLevel="0" collapsed="false">
      <c r="F1913" s="2" t="n">
        <v>5</v>
      </c>
    </row>
    <row r="1914" customFormat="false" ht="13.5" hidden="false" customHeight="false" outlineLevel="0" collapsed="false">
      <c r="F1914" s="2" t="n">
        <v>143</v>
      </c>
    </row>
    <row r="1915" customFormat="false" ht="13.5" hidden="false" customHeight="false" outlineLevel="0" collapsed="false">
      <c r="F1915" s="2" t="n">
        <v>8</v>
      </c>
    </row>
    <row r="1916" customFormat="false" ht="13.5" hidden="false" customHeight="false" outlineLevel="0" collapsed="false">
      <c r="F1916" s="2" t="n">
        <v>1</v>
      </c>
    </row>
    <row r="1917" customFormat="false" ht="13.5" hidden="false" customHeight="false" outlineLevel="0" collapsed="false">
      <c r="F1917" s="2" t="n">
        <v>6</v>
      </c>
    </row>
    <row r="1918" customFormat="false" ht="13.5" hidden="false" customHeight="false" outlineLevel="0" collapsed="false">
      <c r="F1918" s="2" t="s">
        <v>154</v>
      </c>
    </row>
    <row r="1919" customFormat="false" ht="13.5" hidden="false" customHeight="false" outlineLevel="0" collapsed="false">
      <c r="F1919" s="2" t="n">
        <v>10</v>
      </c>
    </row>
    <row r="1920" customFormat="false" ht="13.5" hidden="false" customHeight="false" outlineLevel="0" collapsed="false">
      <c r="F1920" s="2" t="n">
        <v>115.690427318112</v>
      </c>
    </row>
    <row r="1921" customFormat="false" ht="13.5" hidden="false" customHeight="false" outlineLevel="0" collapsed="false">
      <c r="F1921" s="2" t="n">
        <v>20</v>
      </c>
    </row>
    <row r="1922" customFormat="false" ht="13.5" hidden="false" customHeight="false" outlineLevel="0" collapsed="false">
      <c r="F1922" s="2" t="n">
        <v>238.746000803163</v>
      </c>
    </row>
    <row r="1923" customFormat="false" ht="13.5" hidden="false" customHeight="false" outlineLevel="0" collapsed="false">
      <c r="F1923" s="2" t="n">
        <v>40</v>
      </c>
    </row>
    <row r="1924" customFormat="false" ht="13.5" hidden="false" customHeight="false" outlineLevel="0" collapsed="false">
      <c r="F1924" s="2" t="n">
        <v>29.1615217291921</v>
      </c>
    </row>
    <row r="1925" customFormat="false" ht="13.5" hidden="false" customHeight="false" outlineLevel="0" collapsed="false">
      <c r="F1925" s="2" t="n">
        <v>0</v>
      </c>
    </row>
    <row r="1926" customFormat="false" ht="13.5" hidden="false" customHeight="false" outlineLevel="0" collapsed="false">
      <c r="F1926" s="2" t="s">
        <v>210</v>
      </c>
    </row>
    <row r="1927" customFormat="false" ht="13.5" hidden="false" customHeight="false" outlineLevel="0" collapsed="false">
      <c r="F1927" s="2" t="n">
        <v>5</v>
      </c>
    </row>
    <row r="1928" customFormat="false" ht="13.5" hidden="false" customHeight="false" outlineLevel="0" collapsed="false">
      <c r="F1928" s="2" t="n">
        <v>144</v>
      </c>
    </row>
    <row r="1929" customFormat="false" ht="13.5" hidden="false" customHeight="false" outlineLevel="0" collapsed="false">
      <c r="F1929" s="2" t="n">
        <v>8</v>
      </c>
    </row>
    <row r="1930" customFormat="false" ht="13.5" hidden="false" customHeight="false" outlineLevel="0" collapsed="false">
      <c r="F1930" s="2" t="n">
        <v>1</v>
      </c>
    </row>
    <row r="1931" customFormat="false" ht="13.5" hidden="false" customHeight="false" outlineLevel="0" collapsed="false">
      <c r="F1931" s="2" t="n">
        <v>6</v>
      </c>
    </row>
    <row r="1932" customFormat="false" ht="13.5" hidden="false" customHeight="false" outlineLevel="0" collapsed="false">
      <c r="F1932" s="2" t="s">
        <v>154</v>
      </c>
    </row>
    <row r="1933" customFormat="false" ht="13.5" hidden="false" customHeight="false" outlineLevel="0" collapsed="false">
      <c r="F1933" s="2" t="n">
        <v>10</v>
      </c>
    </row>
    <row r="1934" customFormat="false" ht="13.5" hidden="false" customHeight="false" outlineLevel="0" collapsed="false">
      <c r="F1934" s="2" t="n">
        <v>69.7143997673769</v>
      </c>
    </row>
    <row r="1935" customFormat="false" ht="13.5" hidden="false" customHeight="false" outlineLevel="0" collapsed="false">
      <c r="F1935" s="2" t="n">
        <v>20</v>
      </c>
    </row>
    <row r="1936" customFormat="false" ht="13.5" hidden="false" customHeight="false" outlineLevel="0" collapsed="false">
      <c r="F1936" s="2" t="n">
        <v>203.873681056191</v>
      </c>
    </row>
    <row r="1937" customFormat="false" ht="13.5" hidden="false" customHeight="false" outlineLevel="0" collapsed="false">
      <c r="F1937" s="2" t="n">
        <v>40</v>
      </c>
    </row>
    <row r="1938" customFormat="false" ht="13.5" hidden="false" customHeight="false" outlineLevel="0" collapsed="false">
      <c r="F1938" s="2" t="n">
        <v>9.13700986033865</v>
      </c>
    </row>
    <row r="1939" customFormat="false" ht="13.5" hidden="false" customHeight="false" outlineLevel="0" collapsed="false">
      <c r="F1939" s="2" t="n">
        <v>0</v>
      </c>
    </row>
    <row r="1940" customFormat="false" ht="13.5" hidden="false" customHeight="false" outlineLevel="0" collapsed="false">
      <c r="F1940" s="2" t="s">
        <v>210</v>
      </c>
    </row>
    <row r="1941" customFormat="false" ht="13.5" hidden="false" customHeight="false" outlineLevel="0" collapsed="false">
      <c r="F1941" s="2" t="n">
        <v>5</v>
      </c>
    </row>
    <row r="1942" customFormat="false" ht="13.5" hidden="false" customHeight="false" outlineLevel="0" collapsed="false">
      <c r="F1942" s="2" t="n">
        <v>145</v>
      </c>
    </row>
    <row r="1943" customFormat="false" ht="13.5" hidden="false" customHeight="false" outlineLevel="0" collapsed="false">
      <c r="F1943" s="2" t="n">
        <v>8</v>
      </c>
    </row>
    <row r="1944" customFormat="false" ht="13.5" hidden="false" customHeight="false" outlineLevel="0" collapsed="false">
      <c r="F1944" s="2" t="n">
        <v>1</v>
      </c>
    </row>
    <row r="1945" customFormat="false" ht="13.5" hidden="false" customHeight="false" outlineLevel="0" collapsed="false">
      <c r="F1945" s="2" t="n">
        <v>6</v>
      </c>
    </row>
    <row r="1946" customFormat="false" ht="13.5" hidden="false" customHeight="false" outlineLevel="0" collapsed="false">
      <c r="F1946" s="2" t="s">
        <v>154</v>
      </c>
    </row>
    <row r="1947" customFormat="false" ht="13.5" hidden="false" customHeight="false" outlineLevel="0" collapsed="false">
      <c r="F1947" s="2" t="n">
        <v>10</v>
      </c>
    </row>
    <row r="1948" customFormat="false" ht="13.5" hidden="false" customHeight="false" outlineLevel="0" collapsed="false">
      <c r="F1948" s="2" t="n">
        <v>3.15813659854214</v>
      </c>
    </row>
    <row r="1949" customFormat="false" ht="13.5" hidden="false" customHeight="false" outlineLevel="0" collapsed="false">
      <c r="F1949" s="2" t="n">
        <v>20</v>
      </c>
    </row>
    <row r="1950" customFormat="false" ht="13.5" hidden="false" customHeight="false" outlineLevel="0" collapsed="false">
      <c r="F1950" s="2" t="n">
        <v>233.84409436615</v>
      </c>
    </row>
    <row r="1951" customFormat="false" ht="13.5" hidden="false" customHeight="false" outlineLevel="0" collapsed="false">
      <c r="F1951" s="2" t="n">
        <v>40</v>
      </c>
    </row>
    <row r="1952" customFormat="false" ht="13.5" hidden="false" customHeight="false" outlineLevel="0" collapsed="false">
      <c r="F1952" s="2" t="n">
        <v>57.4375503508688</v>
      </c>
    </row>
    <row r="1953" customFormat="false" ht="13.5" hidden="false" customHeight="false" outlineLevel="0" collapsed="false">
      <c r="F1953" s="2" t="n">
        <v>0</v>
      </c>
    </row>
    <row r="1954" customFormat="false" ht="13.5" hidden="false" customHeight="false" outlineLevel="0" collapsed="false">
      <c r="F1954" s="2" t="s">
        <v>210</v>
      </c>
    </row>
    <row r="1955" customFormat="false" ht="13.5" hidden="false" customHeight="false" outlineLevel="0" collapsed="false">
      <c r="F1955" s="2" t="n">
        <v>5</v>
      </c>
    </row>
    <row r="1956" customFormat="false" ht="13.5" hidden="false" customHeight="false" outlineLevel="0" collapsed="false">
      <c r="F1956" s="2" t="n">
        <v>146</v>
      </c>
    </row>
    <row r="1957" customFormat="false" ht="13.5" hidden="false" customHeight="false" outlineLevel="0" collapsed="false">
      <c r="F1957" s="2" t="n">
        <v>8</v>
      </c>
    </row>
    <row r="1958" customFormat="false" ht="13.5" hidden="false" customHeight="false" outlineLevel="0" collapsed="false">
      <c r="F1958" s="2" t="n">
        <v>1</v>
      </c>
    </row>
    <row r="1959" customFormat="false" ht="13.5" hidden="false" customHeight="false" outlineLevel="0" collapsed="false">
      <c r="F1959" s="2" t="n">
        <v>6</v>
      </c>
    </row>
    <row r="1960" customFormat="false" ht="13.5" hidden="false" customHeight="false" outlineLevel="0" collapsed="false">
      <c r="F1960" s="2" t="s">
        <v>154</v>
      </c>
    </row>
    <row r="1961" customFormat="false" ht="13.5" hidden="false" customHeight="false" outlineLevel="0" collapsed="false">
      <c r="F1961" s="2" t="n">
        <v>10</v>
      </c>
    </row>
    <row r="1962" customFormat="false" ht="13.5" hidden="false" customHeight="false" outlineLevel="0" collapsed="false">
      <c r="F1962" s="2" t="n">
        <v>80.5119745490625</v>
      </c>
    </row>
    <row r="1963" customFormat="false" ht="13.5" hidden="false" customHeight="false" outlineLevel="0" collapsed="false">
      <c r="F1963" s="2" t="n">
        <v>20</v>
      </c>
    </row>
    <row r="1964" customFormat="false" ht="13.5" hidden="false" customHeight="false" outlineLevel="0" collapsed="false">
      <c r="F1964" s="2" t="n">
        <v>111.284085158492</v>
      </c>
    </row>
    <row r="1965" customFormat="false" ht="13.5" hidden="false" customHeight="false" outlineLevel="0" collapsed="false">
      <c r="F1965" s="2" t="n">
        <v>40</v>
      </c>
    </row>
    <row r="1966" customFormat="false" ht="13.5" hidden="false" customHeight="false" outlineLevel="0" collapsed="false">
      <c r="F1966" s="2" t="n">
        <v>80.0400432996808</v>
      </c>
    </row>
    <row r="1967" customFormat="false" ht="13.5" hidden="false" customHeight="false" outlineLevel="0" collapsed="false">
      <c r="F1967" s="2" t="n">
        <v>0</v>
      </c>
    </row>
    <row r="1968" customFormat="false" ht="13.5" hidden="false" customHeight="false" outlineLevel="0" collapsed="false">
      <c r="F1968" s="2" t="s">
        <v>210</v>
      </c>
    </row>
    <row r="1969" customFormat="false" ht="13.5" hidden="false" customHeight="false" outlineLevel="0" collapsed="false">
      <c r="F1969" s="2" t="n">
        <v>5</v>
      </c>
    </row>
    <row r="1970" customFormat="false" ht="13.5" hidden="false" customHeight="false" outlineLevel="0" collapsed="false">
      <c r="F1970" s="2" t="n">
        <v>147</v>
      </c>
    </row>
    <row r="1971" customFormat="false" ht="13.5" hidden="false" customHeight="false" outlineLevel="0" collapsed="false">
      <c r="F1971" s="2" t="n">
        <v>8</v>
      </c>
    </row>
    <row r="1972" customFormat="false" ht="13.5" hidden="false" customHeight="false" outlineLevel="0" collapsed="false">
      <c r="F1972" s="2" t="n">
        <v>1</v>
      </c>
    </row>
    <row r="1973" customFormat="false" ht="13.5" hidden="false" customHeight="false" outlineLevel="0" collapsed="false">
      <c r="F1973" s="2" t="n">
        <v>6</v>
      </c>
    </row>
    <row r="1974" customFormat="false" ht="13.5" hidden="false" customHeight="false" outlineLevel="0" collapsed="false">
      <c r="F1974" s="2" t="s">
        <v>154</v>
      </c>
    </row>
    <row r="1975" customFormat="false" ht="13.5" hidden="false" customHeight="false" outlineLevel="0" collapsed="false">
      <c r="F1975" s="2" t="n">
        <v>10</v>
      </c>
    </row>
    <row r="1976" customFormat="false" ht="13.5" hidden="false" customHeight="false" outlineLevel="0" collapsed="false">
      <c r="F1976" s="2" t="n">
        <v>87.5334445065946</v>
      </c>
    </row>
    <row r="1977" customFormat="false" ht="13.5" hidden="false" customHeight="false" outlineLevel="0" collapsed="false">
      <c r="F1977" s="2" t="n">
        <v>20</v>
      </c>
    </row>
    <row r="1978" customFormat="false" ht="13.5" hidden="false" customHeight="false" outlineLevel="0" collapsed="false">
      <c r="F1978" s="2" t="n">
        <v>1.13135534401546</v>
      </c>
    </row>
    <row r="1979" customFormat="false" ht="13.5" hidden="false" customHeight="false" outlineLevel="0" collapsed="false">
      <c r="F1979" s="2" t="n">
        <v>40</v>
      </c>
    </row>
    <row r="1980" customFormat="false" ht="13.5" hidden="false" customHeight="false" outlineLevel="0" collapsed="false">
      <c r="F1980" s="2" t="n">
        <v>8.04162534136907</v>
      </c>
    </row>
    <row r="1981" customFormat="false" ht="13.5" hidden="false" customHeight="false" outlineLevel="0" collapsed="false">
      <c r="F1981" s="2" t="n">
        <v>0</v>
      </c>
    </row>
    <row r="1982" customFormat="false" ht="13.5" hidden="false" customHeight="false" outlineLevel="0" collapsed="false">
      <c r="F1982" s="2" t="s">
        <v>210</v>
      </c>
    </row>
    <row r="1983" customFormat="false" ht="13.5" hidden="false" customHeight="false" outlineLevel="0" collapsed="false">
      <c r="F1983" s="2" t="n">
        <v>5</v>
      </c>
    </row>
    <row r="1984" customFormat="false" ht="13.5" hidden="false" customHeight="false" outlineLevel="0" collapsed="false">
      <c r="F1984" s="2" t="n">
        <v>148</v>
      </c>
    </row>
    <row r="1985" customFormat="false" ht="13.5" hidden="false" customHeight="false" outlineLevel="0" collapsed="false">
      <c r="F1985" s="2" t="n">
        <v>8</v>
      </c>
    </row>
    <row r="1986" customFormat="false" ht="13.5" hidden="false" customHeight="false" outlineLevel="0" collapsed="false">
      <c r="F1986" s="2" t="n">
        <v>1</v>
      </c>
    </row>
    <row r="1987" customFormat="false" ht="13.5" hidden="false" customHeight="false" outlineLevel="0" collapsed="false">
      <c r="F1987" s="2" t="n">
        <v>6</v>
      </c>
    </row>
    <row r="1988" customFormat="false" ht="13.5" hidden="false" customHeight="false" outlineLevel="0" collapsed="false">
      <c r="F1988" s="2" t="s">
        <v>154</v>
      </c>
    </row>
    <row r="1989" customFormat="false" ht="13.5" hidden="false" customHeight="false" outlineLevel="0" collapsed="false">
      <c r="F1989" s="2" t="n">
        <v>10</v>
      </c>
    </row>
    <row r="1990" customFormat="false" ht="13.5" hidden="false" customHeight="false" outlineLevel="0" collapsed="false">
      <c r="F1990" s="2" t="n">
        <v>79.8596644630584</v>
      </c>
    </row>
    <row r="1991" customFormat="false" ht="13.5" hidden="false" customHeight="false" outlineLevel="0" collapsed="false">
      <c r="F1991" s="2" t="n">
        <v>20</v>
      </c>
    </row>
    <row r="1992" customFormat="false" ht="13.5" hidden="false" customHeight="false" outlineLevel="0" collapsed="false">
      <c r="F1992" s="2" t="n">
        <v>71.0322179231868</v>
      </c>
    </row>
    <row r="1993" customFormat="false" ht="13.5" hidden="false" customHeight="false" outlineLevel="0" collapsed="false">
      <c r="F1993" s="2" t="n">
        <v>40</v>
      </c>
    </row>
    <row r="1994" customFormat="false" ht="13.5" hidden="false" customHeight="false" outlineLevel="0" collapsed="false">
      <c r="F1994" s="2" t="n">
        <v>15.4234449465863</v>
      </c>
    </row>
    <row r="1995" customFormat="false" ht="13.5" hidden="false" customHeight="false" outlineLevel="0" collapsed="false">
      <c r="F1995" s="2" t="n">
        <v>0</v>
      </c>
    </row>
    <row r="1996" customFormat="false" ht="13.5" hidden="false" customHeight="false" outlineLevel="0" collapsed="false">
      <c r="F1996" s="2" t="s">
        <v>210</v>
      </c>
    </row>
    <row r="1997" customFormat="false" ht="13.5" hidden="false" customHeight="false" outlineLevel="0" collapsed="false">
      <c r="F1997" s="2" t="n">
        <v>5</v>
      </c>
    </row>
    <row r="1998" customFormat="false" ht="13.5" hidden="false" customHeight="false" outlineLevel="0" collapsed="false">
      <c r="F1998" s="2" t="n">
        <v>149</v>
      </c>
    </row>
    <row r="1999" customFormat="false" ht="13.5" hidden="false" customHeight="false" outlineLevel="0" collapsed="false">
      <c r="F1999" s="2" t="n">
        <v>8</v>
      </c>
    </row>
    <row r="2000" customFormat="false" ht="13.5" hidden="false" customHeight="false" outlineLevel="0" collapsed="false">
      <c r="F2000" s="2" t="n">
        <v>1</v>
      </c>
    </row>
    <row r="2001" customFormat="false" ht="13.5" hidden="false" customHeight="false" outlineLevel="0" collapsed="false">
      <c r="F2001" s="2" t="n">
        <v>6</v>
      </c>
    </row>
    <row r="2002" customFormat="false" ht="13.5" hidden="false" customHeight="false" outlineLevel="0" collapsed="false">
      <c r="F2002" s="2" t="s">
        <v>154</v>
      </c>
    </row>
    <row r="2003" customFormat="false" ht="13.5" hidden="false" customHeight="false" outlineLevel="0" collapsed="false">
      <c r="F2003" s="2" t="n">
        <v>10</v>
      </c>
    </row>
    <row r="2004" customFormat="false" ht="13.5" hidden="false" customHeight="false" outlineLevel="0" collapsed="false">
      <c r="F2004" s="2" t="n">
        <v>49.6051895079691</v>
      </c>
    </row>
    <row r="2005" customFormat="false" ht="13.5" hidden="false" customHeight="false" outlineLevel="0" collapsed="false">
      <c r="F2005" s="2" t="n">
        <v>20</v>
      </c>
    </row>
    <row r="2006" customFormat="false" ht="13.5" hidden="false" customHeight="false" outlineLevel="0" collapsed="false">
      <c r="F2006" s="2" t="n">
        <v>145.924663143587</v>
      </c>
    </row>
    <row r="2007" customFormat="false" ht="13.5" hidden="false" customHeight="false" outlineLevel="0" collapsed="false">
      <c r="F2007" s="2" t="n">
        <v>40</v>
      </c>
    </row>
    <row r="2008" customFormat="false" ht="13.5" hidden="false" customHeight="false" outlineLevel="0" collapsed="false">
      <c r="F2008" s="2" t="n">
        <v>26.4766511817323</v>
      </c>
    </row>
    <row r="2009" customFormat="false" ht="13.5" hidden="false" customHeight="false" outlineLevel="0" collapsed="false">
      <c r="F2009" s="2" t="n">
        <v>0</v>
      </c>
    </row>
    <row r="2010" customFormat="false" ht="13.5" hidden="false" customHeight="false" outlineLevel="0" collapsed="false">
      <c r="F2010" s="2" t="s">
        <v>210</v>
      </c>
    </row>
    <row r="2011" customFormat="false" ht="13.5" hidden="false" customHeight="false" outlineLevel="0" collapsed="false">
      <c r="F2011" s="2" t="n">
        <v>5</v>
      </c>
    </row>
    <row r="2012" customFormat="false" ht="13.5" hidden="false" customHeight="false" outlineLevel="0" collapsed="false">
      <c r="F2012" s="2" t="n">
        <v>150</v>
      </c>
    </row>
    <row r="2013" customFormat="false" ht="13.5" hidden="false" customHeight="false" outlineLevel="0" collapsed="false">
      <c r="F2013" s="2" t="n">
        <v>8</v>
      </c>
    </row>
    <row r="2014" customFormat="false" ht="13.5" hidden="false" customHeight="false" outlineLevel="0" collapsed="false">
      <c r="F2014" s="2" t="n">
        <v>1</v>
      </c>
    </row>
    <row r="2015" customFormat="false" ht="13.5" hidden="false" customHeight="false" outlineLevel="0" collapsed="false">
      <c r="F2015" s="2" t="n">
        <v>6</v>
      </c>
    </row>
    <row r="2016" customFormat="false" ht="13.5" hidden="false" customHeight="false" outlineLevel="0" collapsed="false">
      <c r="F2016" s="2" t="s">
        <v>154</v>
      </c>
    </row>
    <row r="2017" customFormat="false" ht="13.5" hidden="false" customHeight="false" outlineLevel="0" collapsed="false">
      <c r="F2017" s="2" t="n">
        <v>10</v>
      </c>
    </row>
    <row r="2018" customFormat="false" ht="13.5" hidden="false" customHeight="false" outlineLevel="0" collapsed="false">
      <c r="F2018" s="2" t="n">
        <v>140.604481680638</v>
      </c>
    </row>
    <row r="2019" customFormat="false" ht="13.5" hidden="false" customHeight="false" outlineLevel="0" collapsed="false">
      <c r="F2019" s="2" t="n">
        <v>20</v>
      </c>
    </row>
    <row r="2020" customFormat="false" ht="13.5" hidden="false" customHeight="false" outlineLevel="0" collapsed="false">
      <c r="F2020" s="2" t="n">
        <v>238.965664425885</v>
      </c>
    </row>
    <row r="2021" customFormat="false" ht="13.5" hidden="false" customHeight="false" outlineLevel="0" collapsed="false">
      <c r="F2021" s="2" t="n">
        <v>40</v>
      </c>
    </row>
    <row r="2022" customFormat="false" ht="13.5" hidden="false" customHeight="false" outlineLevel="0" collapsed="false">
      <c r="F2022" s="2" t="n">
        <v>59.7538161560744</v>
      </c>
    </row>
    <row r="2023" customFormat="false" ht="13.5" hidden="false" customHeight="false" outlineLevel="0" collapsed="false">
      <c r="F2023" s="2" t="n">
        <v>0</v>
      </c>
    </row>
    <row r="2024" customFormat="false" ht="13.5" hidden="false" customHeight="false" outlineLevel="0" collapsed="false">
      <c r="F2024" s="2" t="s">
        <v>210</v>
      </c>
    </row>
    <row r="2025" customFormat="false" ht="13.5" hidden="false" customHeight="false" outlineLevel="0" collapsed="false">
      <c r="F2025" s="2" t="n">
        <v>5</v>
      </c>
    </row>
    <row r="2026" customFormat="false" ht="13.5" hidden="false" customHeight="false" outlineLevel="0" collapsed="false">
      <c r="F2026" s="2" t="n">
        <v>151</v>
      </c>
    </row>
    <row r="2027" customFormat="false" ht="13.5" hidden="false" customHeight="false" outlineLevel="0" collapsed="false">
      <c r="F2027" s="2" t="n">
        <v>8</v>
      </c>
    </row>
    <row r="2028" customFormat="false" ht="13.5" hidden="false" customHeight="false" outlineLevel="0" collapsed="false">
      <c r="F2028" s="2" t="n">
        <v>1</v>
      </c>
    </row>
    <row r="2029" customFormat="false" ht="13.5" hidden="false" customHeight="false" outlineLevel="0" collapsed="false">
      <c r="F2029" s="2" t="n">
        <v>6</v>
      </c>
    </row>
    <row r="2030" customFormat="false" ht="13.5" hidden="false" customHeight="false" outlineLevel="0" collapsed="false">
      <c r="F2030" s="2" t="s">
        <v>154</v>
      </c>
    </row>
    <row r="2031" customFormat="false" ht="13.5" hidden="false" customHeight="false" outlineLevel="0" collapsed="false">
      <c r="F2031" s="2" t="n">
        <v>10</v>
      </c>
    </row>
    <row r="2032" customFormat="false" ht="13.5" hidden="false" customHeight="false" outlineLevel="0" collapsed="false">
      <c r="F2032" s="2" t="n">
        <v>74.0029738216335</v>
      </c>
    </row>
    <row r="2033" customFormat="false" ht="13.5" hidden="false" customHeight="false" outlineLevel="0" collapsed="false">
      <c r="F2033" s="2" t="n">
        <v>20</v>
      </c>
    </row>
    <row r="2034" customFormat="false" ht="13.5" hidden="false" customHeight="false" outlineLevel="0" collapsed="false">
      <c r="F2034" s="2" t="n">
        <v>29.4525126058009</v>
      </c>
    </row>
    <row r="2035" customFormat="false" ht="13.5" hidden="false" customHeight="false" outlineLevel="0" collapsed="false">
      <c r="F2035" s="2" t="n">
        <v>40</v>
      </c>
    </row>
    <row r="2036" customFormat="false" ht="13.5" hidden="false" customHeight="false" outlineLevel="0" collapsed="false">
      <c r="F2036" s="2" t="n">
        <v>2.37771612572845</v>
      </c>
    </row>
    <row r="2037" customFormat="false" ht="13.5" hidden="false" customHeight="false" outlineLevel="0" collapsed="false">
      <c r="F2037" s="2" t="n">
        <v>0</v>
      </c>
    </row>
    <row r="2038" customFormat="false" ht="13.5" hidden="false" customHeight="false" outlineLevel="0" collapsed="false">
      <c r="F2038" s="2" t="s">
        <v>210</v>
      </c>
    </row>
    <row r="2039" customFormat="false" ht="13.5" hidden="false" customHeight="false" outlineLevel="0" collapsed="false">
      <c r="F2039" s="2" t="n">
        <v>5</v>
      </c>
    </row>
    <row r="2040" customFormat="false" ht="13.5" hidden="false" customHeight="false" outlineLevel="0" collapsed="false">
      <c r="F2040" s="2" t="n">
        <v>152</v>
      </c>
    </row>
    <row r="2041" customFormat="false" ht="13.5" hidden="false" customHeight="false" outlineLevel="0" collapsed="false">
      <c r="F2041" s="2" t="n">
        <v>8</v>
      </c>
    </row>
    <row r="2042" customFormat="false" ht="13.5" hidden="false" customHeight="false" outlineLevel="0" collapsed="false">
      <c r="F2042" s="2" t="n">
        <v>1</v>
      </c>
    </row>
    <row r="2043" customFormat="false" ht="13.5" hidden="false" customHeight="false" outlineLevel="0" collapsed="false">
      <c r="F2043" s="2" t="n">
        <v>6</v>
      </c>
    </row>
    <row r="2044" customFormat="false" ht="13.5" hidden="false" customHeight="false" outlineLevel="0" collapsed="false">
      <c r="F2044" s="2" t="s">
        <v>154</v>
      </c>
    </row>
    <row r="2045" customFormat="false" ht="13.5" hidden="false" customHeight="false" outlineLevel="0" collapsed="false">
      <c r="F2045" s="2" t="n">
        <v>10</v>
      </c>
    </row>
    <row r="2046" customFormat="false" ht="13.5" hidden="false" customHeight="false" outlineLevel="0" collapsed="false">
      <c r="F2046" s="2" t="n">
        <v>116.657084917237</v>
      </c>
    </row>
    <row r="2047" customFormat="false" ht="13.5" hidden="false" customHeight="false" outlineLevel="0" collapsed="false">
      <c r="F2047" s="2" t="n">
        <v>20</v>
      </c>
    </row>
    <row r="2048" customFormat="false" ht="13.5" hidden="false" customHeight="false" outlineLevel="0" collapsed="false">
      <c r="F2048" s="2" t="n">
        <v>256.99759127312</v>
      </c>
    </row>
    <row r="2049" customFormat="false" ht="13.5" hidden="false" customHeight="false" outlineLevel="0" collapsed="false">
      <c r="F2049" s="2" t="n">
        <v>40</v>
      </c>
    </row>
    <row r="2050" customFormat="false" ht="13.5" hidden="false" customHeight="false" outlineLevel="0" collapsed="false">
      <c r="F2050" s="2" t="n">
        <v>83.4396678622989</v>
      </c>
    </row>
    <row r="2051" customFormat="false" ht="13.5" hidden="false" customHeight="false" outlineLevel="0" collapsed="false">
      <c r="F2051" s="2" t="n">
        <v>0</v>
      </c>
    </row>
    <row r="2052" customFormat="false" ht="13.5" hidden="false" customHeight="false" outlineLevel="0" collapsed="false">
      <c r="F2052" s="2" t="s">
        <v>210</v>
      </c>
    </row>
    <row r="2053" customFormat="false" ht="13.5" hidden="false" customHeight="false" outlineLevel="0" collapsed="false">
      <c r="F2053" s="2" t="n">
        <v>5</v>
      </c>
    </row>
    <row r="2054" customFormat="false" ht="13.5" hidden="false" customHeight="false" outlineLevel="0" collapsed="false">
      <c r="F2054" s="2" t="n">
        <v>153</v>
      </c>
    </row>
    <row r="2055" customFormat="false" ht="13.5" hidden="false" customHeight="false" outlineLevel="0" collapsed="false">
      <c r="F2055" s="2" t="n">
        <v>8</v>
      </c>
    </row>
    <row r="2056" customFormat="false" ht="13.5" hidden="false" customHeight="false" outlineLevel="0" collapsed="false">
      <c r="F2056" s="2" t="n">
        <v>1</v>
      </c>
    </row>
    <row r="2057" customFormat="false" ht="13.5" hidden="false" customHeight="false" outlineLevel="0" collapsed="false">
      <c r="F2057" s="2" t="n">
        <v>6</v>
      </c>
    </row>
    <row r="2058" customFormat="false" ht="13.5" hidden="false" customHeight="false" outlineLevel="0" collapsed="false">
      <c r="F2058" s="2" t="s">
        <v>154</v>
      </c>
    </row>
    <row r="2059" customFormat="false" ht="13.5" hidden="false" customHeight="false" outlineLevel="0" collapsed="false">
      <c r="F2059" s="2" t="n">
        <v>10</v>
      </c>
    </row>
    <row r="2060" customFormat="false" ht="13.5" hidden="false" customHeight="false" outlineLevel="0" collapsed="false">
      <c r="F2060" s="2" t="n">
        <v>193.168705844013</v>
      </c>
    </row>
    <row r="2061" customFormat="false" ht="13.5" hidden="false" customHeight="false" outlineLevel="0" collapsed="false">
      <c r="F2061" s="2" t="n">
        <v>20</v>
      </c>
    </row>
    <row r="2062" customFormat="false" ht="13.5" hidden="false" customHeight="false" outlineLevel="0" collapsed="false">
      <c r="F2062" s="2" t="n">
        <v>252.818273024756</v>
      </c>
    </row>
    <row r="2063" customFormat="false" ht="13.5" hidden="false" customHeight="false" outlineLevel="0" collapsed="false">
      <c r="F2063" s="2" t="n">
        <v>40</v>
      </c>
    </row>
    <row r="2064" customFormat="false" ht="13.5" hidden="false" customHeight="false" outlineLevel="0" collapsed="false">
      <c r="F2064" s="2" t="n">
        <v>79.884209583708</v>
      </c>
    </row>
    <row r="2065" customFormat="false" ht="13.5" hidden="false" customHeight="false" outlineLevel="0" collapsed="false">
      <c r="F2065" s="2" t="n">
        <v>0</v>
      </c>
    </row>
    <row r="2066" customFormat="false" ht="13.5" hidden="false" customHeight="false" outlineLevel="0" collapsed="false">
      <c r="F2066" s="2" t="s">
        <v>210</v>
      </c>
    </row>
    <row r="2067" customFormat="false" ht="13.5" hidden="false" customHeight="false" outlineLevel="0" collapsed="false">
      <c r="F2067" s="2" t="n">
        <v>5</v>
      </c>
    </row>
    <row r="2068" customFormat="false" ht="13.5" hidden="false" customHeight="false" outlineLevel="0" collapsed="false">
      <c r="F2068" s="2" t="n">
        <v>154</v>
      </c>
    </row>
    <row r="2069" customFormat="false" ht="13.5" hidden="false" customHeight="false" outlineLevel="0" collapsed="false">
      <c r="F2069" s="2" t="n">
        <v>8</v>
      </c>
    </row>
    <row r="2070" customFormat="false" ht="13.5" hidden="false" customHeight="false" outlineLevel="0" collapsed="false">
      <c r="F2070" s="2" t="n">
        <v>1</v>
      </c>
    </row>
    <row r="2071" customFormat="false" ht="13.5" hidden="false" customHeight="false" outlineLevel="0" collapsed="false">
      <c r="F2071" s="2" t="n">
        <v>6</v>
      </c>
    </row>
    <row r="2072" customFormat="false" ht="13.5" hidden="false" customHeight="false" outlineLevel="0" collapsed="false">
      <c r="F2072" s="2" t="s">
        <v>154</v>
      </c>
    </row>
    <row r="2073" customFormat="false" ht="13.5" hidden="false" customHeight="false" outlineLevel="0" collapsed="false">
      <c r="F2073" s="2" t="n">
        <v>10</v>
      </c>
    </row>
    <row r="2074" customFormat="false" ht="13.5" hidden="false" customHeight="false" outlineLevel="0" collapsed="false">
      <c r="F2074" s="2" t="n">
        <v>27.9006705361625</v>
      </c>
    </row>
    <row r="2075" customFormat="false" ht="13.5" hidden="false" customHeight="false" outlineLevel="0" collapsed="false">
      <c r="F2075" s="2" t="n">
        <v>20</v>
      </c>
    </row>
    <row r="2076" customFormat="false" ht="13.5" hidden="false" customHeight="false" outlineLevel="0" collapsed="false">
      <c r="F2076" s="2" t="n">
        <v>65.6297259806603</v>
      </c>
    </row>
    <row r="2077" customFormat="false" ht="13.5" hidden="false" customHeight="false" outlineLevel="0" collapsed="false">
      <c r="F2077" s="2" t="n">
        <v>40</v>
      </c>
    </row>
    <row r="2078" customFormat="false" ht="13.5" hidden="false" customHeight="false" outlineLevel="0" collapsed="false">
      <c r="F2078" s="2" t="n">
        <v>49.4231486112682</v>
      </c>
    </row>
    <row r="2079" customFormat="false" ht="13.5" hidden="false" customHeight="false" outlineLevel="0" collapsed="false">
      <c r="F2079" s="2" t="n">
        <v>0</v>
      </c>
    </row>
    <row r="2080" customFormat="false" ht="13.5" hidden="false" customHeight="false" outlineLevel="0" collapsed="false">
      <c r="F2080" s="2" t="s">
        <v>210</v>
      </c>
    </row>
    <row r="2081" customFormat="false" ht="13.5" hidden="false" customHeight="false" outlineLevel="0" collapsed="false">
      <c r="F2081" s="2" t="n">
        <v>5</v>
      </c>
    </row>
    <row r="2082" customFormat="false" ht="13.5" hidden="false" customHeight="false" outlineLevel="0" collapsed="false">
      <c r="F2082" s="2" t="n">
        <v>155</v>
      </c>
    </row>
    <row r="2083" customFormat="false" ht="13.5" hidden="false" customHeight="false" outlineLevel="0" collapsed="false">
      <c r="F2083" s="2" t="n">
        <v>8</v>
      </c>
    </row>
    <row r="2084" customFormat="false" ht="13.5" hidden="false" customHeight="false" outlineLevel="0" collapsed="false">
      <c r="F2084" s="2" t="n">
        <v>1</v>
      </c>
    </row>
    <row r="2085" customFormat="false" ht="13.5" hidden="false" customHeight="false" outlineLevel="0" collapsed="false">
      <c r="F2085" s="2" t="n">
        <v>6</v>
      </c>
    </row>
    <row r="2086" customFormat="false" ht="13.5" hidden="false" customHeight="false" outlineLevel="0" collapsed="false">
      <c r="F2086" s="2" t="s">
        <v>154</v>
      </c>
    </row>
    <row r="2087" customFormat="false" ht="13.5" hidden="false" customHeight="false" outlineLevel="0" collapsed="false">
      <c r="F2087" s="2" t="n">
        <v>10</v>
      </c>
    </row>
    <row r="2088" customFormat="false" ht="13.5" hidden="false" customHeight="false" outlineLevel="0" collapsed="false">
      <c r="F2088" s="2" t="n">
        <v>124.674350743913</v>
      </c>
    </row>
    <row r="2089" customFormat="false" ht="13.5" hidden="false" customHeight="false" outlineLevel="0" collapsed="false">
      <c r="F2089" s="2" t="n">
        <v>20</v>
      </c>
    </row>
    <row r="2090" customFormat="false" ht="13.5" hidden="false" customHeight="false" outlineLevel="0" collapsed="false">
      <c r="F2090" s="2" t="n">
        <v>177.390519697412</v>
      </c>
    </row>
    <row r="2091" customFormat="false" ht="13.5" hidden="false" customHeight="false" outlineLevel="0" collapsed="false">
      <c r="F2091" s="2" t="n">
        <v>40</v>
      </c>
    </row>
    <row r="2092" customFormat="false" ht="13.5" hidden="false" customHeight="false" outlineLevel="0" collapsed="false">
      <c r="F2092" s="2" t="n">
        <v>99.4785994147796</v>
      </c>
    </row>
    <row r="2093" customFormat="false" ht="13.5" hidden="false" customHeight="false" outlineLevel="0" collapsed="false">
      <c r="F2093" s="2" t="n">
        <v>0</v>
      </c>
    </row>
    <row r="2094" customFormat="false" ht="13.5" hidden="false" customHeight="false" outlineLevel="0" collapsed="false">
      <c r="F2094" s="2" t="s">
        <v>210</v>
      </c>
    </row>
    <row r="2095" customFormat="false" ht="13.5" hidden="false" customHeight="false" outlineLevel="0" collapsed="false">
      <c r="F2095" s="2" t="n">
        <v>5</v>
      </c>
    </row>
    <row r="2096" customFormat="false" ht="13.5" hidden="false" customHeight="false" outlineLevel="0" collapsed="false">
      <c r="F2096" s="2" t="n">
        <v>156</v>
      </c>
    </row>
    <row r="2097" customFormat="false" ht="13.5" hidden="false" customHeight="false" outlineLevel="0" collapsed="false">
      <c r="F2097" s="2" t="n">
        <v>8</v>
      </c>
    </row>
    <row r="2098" customFormat="false" ht="13.5" hidden="false" customHeight="false" outlineLevel="0" collapsed="false">
      <c r="F2098" s="2" t="n">
        <v>1</v>
      </c>
    </row>
    <row r="2099" customFormat="false" ht="13.5" hidden="false" customHeight="false" outlineLevel="0" collapsed="false">
      <c r="F2099" s="2" t="n">
        <v>6</v>
      </c>
    </row>
    <row r="2100" customFormat="false" ht="13.5" hidden="false" customHeight="false" outlineLevel="0" collapsed="false">
      <c r="F2100" s="2" t="s">
        <v>154</v>
      </c>
    </row>
    <row r="2101" customFormat="false" ht="13.5" hidden="false" customHeight="false" outlineLevel="0" collapsed="false">
      <c r="F2101" s="2" t="n">
        <v>10</v>
      </c>
    </row>
    <row r="2102" customFormat="false" ht="13.5" hidden="false" customHeight="false" outlineLevel="0" collapsed="false">
      <c r="F2102" s="2" t="n">
        <v>60.4341366055321</v>
      </c>
    </row>
    <row r="2103" customFormat="false" ht="13.5" hidden="false" customHeight="false" outlineLevel="0" collapsed="false">
      <c r="F2103" s="2" t="n">
        <v>20</v>
      </c>
    </row>
    <row r="2104" customFormat="false" ht="13.5" hidden="false" customHeight="false" outlineLevel="0" collapsed="false">
      <c r="F2104" s="2" t="n">
        <v>29.2413440747029</v>
      </c>
    </row>
    <row r="2105" customFormat="false" ht="13.5" hidden="false" customHeight="false" outlineLevel="0" collapsed="false">
      <c r="F2105" s="2" t="n">
        <v>40</v>
      </c>
    </row>
    <row r="2106" customFormat="false" ht="13.5" hidden="false" customHeight="false" outlineLevel="0" collapsed="false">
      <c r="F2106" s="2" t="n">
        <v>58.5829949800495</v>
      </c>
    </row>
    <row r="2107" customFormat="false" ht="13.5" hidden="false" customHeight="false" outlineLevel="0" collapsed="false">
      <c r="F2107" s="2" t="n">
        <v>0</v>
      </c>
    </row>
    <row r="2108" customFormat="false" ht="13.5" hidden="false" customHeight="false" outlineLevel="0" collapsed="false">
      <c r="F2108" s="2" t="s">
        <v>210</v>
      </c>
    </row>
    <row r="2109" customFormat="false" ht="13.5" hidden="false" customHeight="false" outlineLevel="0" collapsed="false">
      <c r="F2109" s="2" t="n">
        <v>5</v>
      </c>
    </row>
    <row r="2110" customFormat="false" ht="13.5" hidden="false" customHeight="false" outlineLevel="0" collapsed="false">
      <c r="F2110" s="2" t="n">
        <v>157</v>
      </c>
    </row>
    <row r="2111" customFormat="false" ht="13.5" hidden="false" customHeight="false" outlineLevel="0" collapsed="false">
      <c r="F2111" s="2" t="n">
        <v>8</v>
      </c>
    </row>
    <row r="2112" customFormat="false" ht="13.5" hidden="false" customHeight="false" outlineLevel="0" collapsed="false">
      <c r="F2112" s="2" t="n">
        <v>1</v>
      </c>
    </row>
    <row r="2113" customFormat="false" ht="13.5" hidden="false" customHeight="false" outlineLevel="0" collapsed="false">
      <c r="F2113" s="2" t="n">
        <v>6</v>
      </c>
    </row>
    <row r="2114" customFormat="false" ht="13.5" hidden="false" customHeight="false" outlineLevel="0" collapsed="false">
      <c r="F2114" s="2" t="s">
        <v>154</v>
      </c>
    </row>
    <row r="2115" customFormat="false" ht="13.5" hidden="false" customHeight="false" outlineLevel="0" collapsed="false">
      <c r="F2115" s="2" t="n">
        <v>10</v>
      </c>
    </row>
    <row r="2116" customFormat="false" ht="13.5" hidden="false" customHeight="false" outlineLevel="0" collapsed="false">
      <c r="F2116" s="2" t="n">
        <v>113.536298269983</v>
      </c>
    </row>
    <row r="2117" customFormat="false" ht="13.5" hidden="false" customHeight="false" outlineLevel="0" collapsed="false">
      <c r="F2117" s="2" t="n">
        <v>20</v>
      </c>
    </row>
    <row r="2118" customFormat="false" ht="13.5" hidden="false" customHeight="false" outlineLevel="0" collapsed="false">
      <c r="F2118" s="2" t="n">
        <v>213.767999406524</v>
      </c>
    </row>
    <row r="2119" customFormat="false" ht="13.5" hidden="false" customHeight="false" outlineLevel="0" collapsed="false">
      <c r="F2119" s="2" t="n">
        <v>40</v>
      </c>
    </row>
    <row r="2120" customFormat="false" ht="13.5" hidden="false" customHeight="false" outlineLevel="0" collapsed="false">
      <c r="F2120" s="2" t="n">
        <v>56.8818928477075</v>
      </c>
    </row>
    <row r="2121" customFormat="false" ht="13.5" hidden="false" customHeight="false" outlineLevel="0" collapsed="false">
      <c r="F2121" s="2" t="n">
        <v>0</v>
      </c>
    </row>
    <row r="2122" customFormat="false" ht="13.5" hidden="false" customHeight="false" outlineLevel="0" collapsed="false">
      <c r="F2122" s="2" t="s">
        <v>210</v>
      </c>
    </row>
    <row r="2123" customFormat="false" ht="13.5" hidden="false" customHeight="false" outlineLevel="0" collapsed="false">
      <c r="F2123" s="2" t="n">
        <v>5</v>
      </c>
    </row>
    <row r="2124" customFormat="false" ht="13.5" hidden="false" customHeight="false" outlineLevel="0" collapsed="false">
      <c r="F2124" s="2" t="n">
        <v>158</v>
      </c>
    </row>
    <row r="2125" customFormat="false" ht="13.5" hidden="false" customHeight="false" outlineLevel="0" collapsed="false">
      <c r="F2125" s="2" t="n">
        <v>8</v>
      </c>
    </row>
    <row r="2126" customFormat="false" ht="13.5" hidden="false" customHeight="false" outlineLevel="0" collapsed="false">
      <c r="F2126" s="2" t="n">
        <v>1</v>
      </c>
    </row>
    <row r="2127" customFormat="false" ht="13.5" hidden="false" customHeight="false" outlineLevel="0" collapsed="false">
      <c r="F2127" s="2" t="n">
        <v>6</v>
      </c>
    </row>
    <row r="2128" customFormat="false" ht="13.5" hidden="false" customHeight="false" outlineLevel="0" collapsed="false">
      <c r="F2128" s="2" t="s">
        <v>154</v>
      </c>
    </row>
    <row r="2129" customFormat="false" ht="13.5" hidden="false" customHeight="false" outlineLevel="0" collapsed="false">
      <c r="F2129" s="2" t="n">
        <v>10</v>
      </c>
    </row>
    <row r="2130" customFormat="false" ht="13.5" hidden="false" customHeight="false" outlineLevel="0" collapsed="false">
      <c r="F2130" s="2" t="n">
        <v>200.217148715225</v>
      </c>
    </row>
    <row r="2131" customFormat="false" ht="13.5" hidden="false" customHeight="false" outlineLevel="0" collapsed="false">
      <c r="F2131" s="2" t="n">
        <v>20</v>
      </c>
    </row>
    <row r="2132" customFormat="false" ht="13.5" hidden="false" customHeight="false" outlineLevel="0" collapsed="false">
      <c r="F2132" s="2" t="n">
        <v>182.098684359076</v>
      </c>
    </row>
    <row r="2133" customFormat="false" ht="13.5" hidden="false" customHeight="false" outlineLevel="0" collapsed="false">
      <c r="F2133" s="2" t="n">
        <v>40</v>
      </c>
    </row>
    <row r="2134" customFormat="false" ht="13.5" hidden="false" customHeight="false" outlineLevel="0" collapsed="false">
      <c r="F2134" s="2" t="n">
        <v>88.2152170323189</v>
      </c>
    </row>
    <row r="2135" customFormat="false" ht="13.5" hidden="false" customHeight="false" outlineLevel="0" collapsed="false">
      <c r="F2135" s="2" t="n">
        <v>0</v>
      </c>
    </row>
    <row r="2136" customFormat="false" ht="13.5" hidden="false" customHeight="false" outlineLevel="0" collapsed="false">
      <c r="F2136" s="2" t="s">
        <v>210</v>
      </c>
    </row>
    <row r="2137" customFormat="false" ht="13.5" hidden="false" customHeight="false" outlineLevel="0" collapsed="false">
      <c r="F2137" s="2" t="n">
        <v>5</v>
      </c>
    </row>
    <row r="2138" customFormat="false" ht="13.5" hidden="false" customHeight="false" outlineLevel="0" collapsed="false">
      <c r="F2138" s="2" t="n">
        <v>159</v>
      </c>
    </row>
    <row r="2139" customFormat="false" ht="13.5" hidden="false" customHeight="false" outlineLevel="0" collapsed="false">
      <c r="F2139" s="2" t="n">
        <v>8</v>
      </c>
    </row>
    <row r="2140" customFormat="false" ht="13.5" hidden="false" customHeight="false" outlineLevel="0" collapsed="false">
      <c r="F2140" s="2" t="n">
        <v>1</v>
      </c>
    </row>
    <row r="2141" customFormat="false" ht="13.5" hidden="false" customHeight="false" outlineLevel="0" collapsed="false">
      <c r="F2141" s="2" t="n">
        <v>6</v>
      </c>
    </row>
    <row r="2142" customFormat="false" ht="13.5" hidden="false" customHeight="false" outlineLevel="0" collapsed="false">
      <c r="F2142" s="2" t="s">
        <v>154</v>
      </c>
    </row>
    <row r="2143" customFormat="false" ht="13.5" hidden="false" customHeight="false" outlineLevel="0" collapsed="false">
      <c r="F2143" s="2" t="n">
        <v>10</v>
      </c>
    </row>
    <row r="2144" customFormat="false" ht="13.5" hidden="false" customHeight="false" outlineLevel="0" collapsed="false">
      <c r="F2144" s="2" t="n">
        <v>81.4703688943295</v>
      </c>
    </row>
    <row r="2145" customFormat="false" ht="13.5" hidden="false" customHeight="false" outlineLevel="0" collapsed="false">
      <c r="F2145" s="2" t="n">
        <v>20</v>
      </c>
    </row>
    <row r="2146" customFormat="false" ht="13.5" hidden="false" customHeight="false" outlineLevel="0" collapsed="false">
      <c r="F2146" s="2" t="n">
        <v>263.531715146216</v>
      </c>
    </row>
    <row r="2147" customFormat="false" ht="13.5" hidden="false" customHeight="false" outlineLevel="0" collapsed="false">
      <c r="F2147" s="2" t="n">
        <v>40</v>
      </c>
    </row>
    <row r="2148" customFormat="false" ht="13.5" hidden="false" customHeight="false" outlineLevel="0" collapsed="false">
      <c r="F2148" s="2" t="n">
        <v>90.9880387765982</v>
      </c>
    </row>
    <row r="2149" customFormat="false" ht="13.5" hidden="false" customHeight="false" outlineLevel="0" collapsed="false">
      <c r="F2149" s="2" t="n">
        <v>0</v>
      </c>
    </row>
    <row r="2150" customFormat="false" ht="13.5" hidden="false" customHeight="false" outlineLevel="0" collapsed="false">
      <c r="F2150" s="2" t="s">
        <v>210</v>
      </c>
    </row>
    <row r="2151" customFormat="false" ht="13.5" hidden="false" customHeight="false" outlineLevel="0" collapsed="false">
      <c r="F2151" s="2" t="n">
        <v>5</v>
      </c>
    </row>
    <row r="2152" customFormat="false" ht="13.5" hidden="false" customHeight="false" outlineLevel="0" collapsed="false">
      <c r="F2152" s="2" t="n">
        <v>160</v>
      </c>
    </row>
    <row r="2153" customFormat="false" ht="13.5" hidden="false" customHeight="false" outlineLevel="0" collapsed="false">
      <c r="F2153" s="2" t="n">
        <v>8</v>
      </c>
    </row>
    <row r="2154" customFormat="false" ht="13.5" hidden="false" customHeight="false" outlineLevel="0" collapsed="false">
      <c r="F2154" s="2" t="n">
        <v>1</v>
      </c>
    </row>
    <row r="2155" customFormat="false" ht="13.5" hidden="false" customHeight="false" outlineLevel="0" collapsed="false">
      <c r="F2155" s="2" t="n">
        <v>6</v>
      </c>
    </row>
    <row r="2156" customFormat="false" ht="13.5" hidden="false" customHeight="false" outlineLevel="0" collapsed="false">
      <c r="F2156" s="2" t="s">
        <v>154</v>
      </c>
    </row>
    <row r="2157" customFormat="false" ht="13.5" hidden="false" customHeight="false" outlineLevel="0" collapsed="false">
      <c r="F2157" s="2" t="n">
        <v>10</v>
      </c>
    </row>
    <row r="2158" customFormat="false" ht="13.5" hidden="false" customHeight="false" outlineLevel="0" collapsed="false">
      <c r="F2158" s="2" t="n">
        <v>82.7354763099683</v>
      </c>
    </row>
    <row r="2159" customFormat="false" ht="13.5" hidden="false" customHeight="false" outlineLevel="0" collapsed="false">
      <c r="F2159" s="2" t="n">
        <v>20</v>
      </c>
    </row>
    <row r="2160" customFormat="false" ht="13.5" hidden="false" customHeight="false" outlineLevel="0" collapsed="false">
      <c r="F2160" s="2" t="n">
        <v>188.357985855353</v>
      </c>
    </row>
    <row r="2161" customFormat="false" ht="13.5" hidden="false" customHeight="false" outlineLevel="0" collapsed="false">
      <c r="F2161" s="2" t="n">
        <v>40</v>
      </c>
    </row>
    <row r="2162" customFormat="false" ht="13.5" hidden="false" customHeight="false" outlineLevel="0" collapsed="false">
      <c r="F2162" s="2" t="n">
        <v>36.4962101537112</v>
      </c>
    </row>
    <row r="2163" customFormat="false" ht="13.5" hidden="false" customHeight="false" outlineLevel="0" collapsed="false">
      <c r="F2163" s="2" t="n">
        <v>0</v>
      </c>
    </row>
    <row r="2164" customFormat="false" ht="13.5" hidden="false" customHeight="false" outlineLevel="0" collapsed="false">
      <c r="F2164" s="2" t="s">
        <v>210</v>
      </c>
    </row>
    <row r="2165" customFormat="false" ht="13.5" hidden="false" customHeight="false" outlineLevel="0" collapsed="false">
      <c r="F2165" s="2" t="n">
        <v>5</v>
      </c>
    </row>
    <row r="2166" customFormat="false" ht="13.5" hidden="false" customHeight="false" outlineLevel="0" collapsed="false">
      <c r="F2166" s="2" t="n">
        <v>161</v>
      </c>
    </row>
    <row r="2167" customFormat="false" ht="13.5" hidden="false" customHeight="false" outlineLevel="0" collapsed="false">
      <c r="F2167" s="2" t="n">
        <v>8</v>
      </c>
    </row>
    <row r="2168" customFormat="false" ht="13.5" hidden="false" customHeight="false" outlineLevel="0" collapsed="false">
      <c r="F2168" s="2" t="n">
        <v>1</v>
      </c>
    </row>
    <row r="2169" customFormat="false" ht="13.5" hidden="false" customHeight="false" outlineLevel="0" collapsed="false">
      <c r="F2169" s="2" t="n">
        <v>6</v>
      </c>
    </row>
    <row r="2170" customFormat="false" ht="13.5" hidden="false" customHeight="false" outlineLevel="0" collapsed="false">
      <c r="F2170" s="2" t="s">
        <v>154</v>
      </c>
    </row>
    <row r="2171" customFormat="false" ht="13.5" hidden="false" customHeight="false" outlineLevel="0" collapsed="false">
      <c r="F2171" s="2" t="n">
        <v>10</v>
      </c>
    </row>
    <row r="2172" customFormat="false" ht="13.5" hidden="false" customHeight="false" outlineLevel="0" collapsed="false">
      <c r="F2172" s="2" t="n">
        <v>1.20649468327103</v>
      </c>
    </row>
    <row r="2173" customFormat="false" ht="13.5" hidden="false" customHeight="false" outlineLevel="0" collapsed="false">
      <c r="F2173" s="2" t="n">
        <v>20</v>
      </c>
    </row>
    <row r="2174" customFormat="false" ht="13.5" hidden="false" customHeight="false" outlineLevel="0" collapsed="false">
      <c r="F2174" s="2" t="n">
        <v>135.612010256256</v>
      </c>
    </row>
    <row r="2175" customFormat="false" ht="13.5" hidden="false" customHeight="false" outlineLevel="0" collapsed="false">
      <c r="F2175" s="2" t="n">
        <v>40</v>
      </c>
    </row>
    <row r="2176" customFormat="false" ht="13.5" hidden="false" customHeight="false" outlineLevel="0" collapsed="false">
      <c r="F2176" s="2" t="n">
        <v>63.4115414177449</v>
      </c>
    </row>
    <row r="2177" customFormat="false" ht="13.5" hidden="false" customHeight="false" outlineLevel="0" collapsed="false">
      <c r="F2177" s="2" t="n">
        <v>0</v>
      </c>
    </row>
    <row r="2178" customFormat="false" ht="13.5" hidden="false" customHeight="false" outlineLevel="0" collapsed="false">
      <c r="F2178" s="2" t="s">
        <v>210</v>
      </c>
    </row>
    <row r="2179" customFormat="false" ht="13.5" hidden="false" customHeight="false" outlineLevel="0" collapsed="false">
      <c r="F2179" s="2" t="n">
        <v>5</v>
      </c>
    </row>
    <row r="2180" customFormat="false" ht="13.5" hidden="false" customHeight="false" outlineLevel="0" collapsed="false">
      <c r="F2180" s="2" t="n">
        <v>162</v>
      </c>
    </row>
    <row r="2181" customFormat="false" ht="13.5" hidden="false" customHeight="false" outlineLevel="0" collapsed="false">
      <c r="F2181" s="2" t="n">
        <v>8</v>
      </c>
    </row>
    <row r="2182" customFormat="false" ht="13.5" hidden="false" customHeight="false" outlineLevel="0" collapsed="false">
      <c r="F2182" s="2" t="n">
        <v>1</v>
      </c>
    </row>
    <row r="2183" customFormat="false" ht="13.5" hidden="false" customHeight="false" outlineLevel="0" collapsed="false">
      <c r="F2183" s="2" t="n">
        <v>6</v>
      </c>
    </row>
    <row r="2184" customFormat="false" ht="13.5" hidden="false" customHeight="false" outlineLevel="0" collapsed="false">
      <c r="F2184" s="2" t="s">
        <v>154</v>
      </c>
    </row>
    <row r="2185" customFormat="false" ht="13.5" hidden="false" customHeight="false" outlineLevel="0" collapsed="false">
      <c r="F2185" s="2" t="n">
        <v>10</v>
      </c>
    </row>
    <row r="2186" customFormat="false" ht="13.5" hidden="false" customHeight="false" outlineLevel="0" collapsed="false">
      <c r="F2186" s="2" t="n">
        <v>127.051541999166</v>
      </c>
    </row>
    <row r="2187" customFormat="false" ht="13.5" hidden="false" customHeight="false" outlineLevel="0" collapsed="false">
      <c r="F2187" s="2" t="n">
        <v>20</v>
      </c>
    </row>
    <row r="2188" customFormat="false" ht="13.5" hidden="false" customHeight="false" outlineLevel="0" collapsed="false">
      <c r="F2188" s="2" t="n">
        <v>86.2834446933378</v>
      </c>
    </row>
    <row r="2189" customFormat="false" ht="13.5" hidden="false" customHeight="false" outlineLevel="0" collapsed="false">
      <c r="F2189" s="2" t="n">
        <v>40</v>
      </c>
    </row>
    <row r="2190" customFormat="false" ht="13.5" hidden="false" customHeight="false" outlineLevel="0" collapsed="false">
      <c r="F2190" s="2" t="n">
        <v>47.6805090676493</v>
      </c>
    </row>
    <row r="2191" customFormat="false" ht="13.5" hidden="false" customHeight="false" outlineLevel="0" collapsed="false">
      <c r="F2191" s="2" t="n">
        <v>0</v>
      </c>
    </row>
    <row r="2192" customFormat="false" ht="13.5" hidden="false" customHeight="false" outlineLevel="0" collapsed="false">
      <c r="F2192" s="2" t="s">
        <v>210</v>
      </c>
    </row>
    <row r="2193" customFormat="false" ht="13.5" hidden="false" customHeight="false" outlineLevel="0" collapsed="false">
      <c r="F2193" s="2" t="n">
        <v>5</v>
      </c>
    </row>
    <row r="2194" customFormat="false" ht="13.5" hidden="false" customHeight="false" outlineLevel="0" collapsed="false">
      <c r="F2194" s="2" t="n">
        <v>163</v>
      </c>
    </row>
    <row r="2195" customFormat="false" ht="13.5" hidden="false" customHeight="false" outlineLevel="0" collapsed="false">
      <c r="F2195" s="2" t="n">
        <v>8</v>
      </c>
    </row>
    <row r="2196" customFormat="false" ht="13.5" hidden="false" customHeight="false" outlineLevel="0" collapsed="false">
      <c r="F2196" s="2" t="n">
        <v>1</v>
      </c>
    </row>
    <row r="2197" customFormat="false" ht="13.5" hidden="false" customHeight="false" outlineLevel="0" collapsed="false">
      <c r="F2197" s="2" t="n">
        <v>6</v>
      </c>
    </row>
    <row r="2198" customFormat="false" ht="13.5" hidden="false" customHeight="false" outlineLevel="0" collapsed="false">
      <c r="F2198" s="2" t="s">
        <v>154</v>
      </c>
    </row>
    <row r="2199" customFormat="false" ht="13.5" hidden="false" customHeight="false" outlineLevel="0" collapsed="false">
      <c r="F2199" s="2" t="n">
        <v>10</v>
      </c>
    </row>
    <row r="2200" customFormat="false" ht="13.5" hidden="false" customHeight="false" outlineLevel="0" collapsed="false">
      <c r="F2200" s="2" t="n">
        <v>16.5364557256792</v>
      </c>
    </row>
    <row r="2201" customFormat="false" ht="13.5" hidden="false" customHeight="false" outlineLevel="0" collapsed="false">
      <c r="F2201" s="2" t="n">
        <v>20</v>
      </c>
    </row>
    <row r="2202" customFormat="false" ht="13.5" hidden="false" customHeight="false" outlineLevel="0" collapsed="false">
      <c r="F2202" s="2" t="n">
        <v>255.302601455397</v>
      </c>
    </row>
    <row r="2203" customFormat="false" ht="13.5" hidden="false" customHeight="false" outlineLevel="0" collapsed="false">
      <c r="F2203" s="2" t="n">
        <v>40</v>
      </c>
    </row>
    <row r="2204" customFormat="false" ht="13.5" hidden="false" customHeight="false" outlineLevel="0" collapsed="false">
      <c r="F2204" s="2" t="n">
        <v>92.7368122426434</v>
      </c>
    </row>
    <row r="2205" customFormat="false" ht="13.5" hidden="false" customHeight="false" outlineLevel="0" collapsed="false">
      <c r="F2205" s="2" t="n">
        <v>0</v>
      </c>
    </row>
    <row r="2206" customFormat="false" ht="13.5" hidden="false" customHeight="false" outlineLevel="0" collapsed="false">
      <c r="F2206" s="2" t="s">
        <v>210</v>
      </c>
    </row>
    <row r="2207" customFormat="false" ht="13.5" hidden="false" customHeight="false" outlineLevel="0" collapsed="false">
      <c r="F2207" s="2" t="n">
        <v>5</v>
      </c>
    </row>
    <row r="2208" customFormat="false" ht="13.5" hidden="false" customHeight="false" outlineLevel="0" collapsed="false">
      <c r="F2208" s="2" t="n">
        <v>164</v>
      </c>
    </row>
    <row r="2209" customFormat="false" ht="13.5" hidden="false" customHeight="false" outlineLevel="0" collapsed="false">
      <c r="F2209" s="2" t="n">
        <v>8</v>
      </c>
    </row>
    <row r="2210" customFormat="false" ht="13.5" hidden="false" customHeight="false" outlineLevel="0" collapsed="false">
      <c r="F2210" s="2" t="n">
        <v>1</v>
      </c>
    </row>
    <row r="2211" customFormat="false" ht="13.5" hidden="false" customHeight="false" outlineLevel="0" collapsed="false">
      <c r="F2211" s="2" t="n">
        <v>6</v>
      </c>
    </row>
    <row r="2212" customFormat="false" ht="13.5" hidden="false" customHeight="false" outlineLevel="0" collapsed="false">
      <c r="F2212" s="2" t="s">
        <v>154</v>
      </c>
    </row>
    <row r="2213" customFormat="false" ht="13.5" hidden="false" customHeight="false" outlineLevel="0" collapsed="false">
      <c r="F2213" s="2" t="n">
        <v>10</v>
      </c>
    </row>
    <row r="2214" customFormat="false" ht="13.5" hidden="false" customHeight="false" outlineLevel="0" collapsed="false">
      <c r="F2214" s="2" t="n">
        <v>207.207247261134</v>
      </c>
    </row>
    <row r="2215" customFormat="false" ht="13.5" hidden="false" customHeight="false" outlineLevel="0" collapsed="false">
      <c r="F2215" s="2" t="n">
        <v>20</v>
      </c>
    </row>
    <row r="2216" customFormat="false" ht="13.5" hidden="false" customHeight="false" outlineLevel="0" collapsed="false">
      <c r="F2216" s="2" t="n">
        <v>115.733182346435</v>
      </c>
    </row>
    <row r="2217" customFormat="false" ht="13.5" hidden="false" customHeight="false" outlineLevel="0" collapsed="false">
      <c r="F2217" s="2" t="n">
        <v>40</v>
      </c>
    </row>
    <row r="2218" customFormat="false" ht="13.5" hidden="false" customHeight="false" outlineLevel="0" collapsed="false">
      <c r="F2218" s="2" t="n">
        <v>95.6855085838613</v>
      </c>
    </row>
    <row r="2219" customFormat="false" ht="13.5" hidden="false" customHeight="false" outlineLevel="0" collapsed="false">
      <c r="F2219" s="2" t="n">
        <v>0</v>
      </c>
    </row>
    <row r="2220" customFormat="false" ht="13.5" hidden="false" customHeight="false" outlineLevel="0" collapsed="false">
      <c r="F2220" s="2" t="s">
        <v>210</v>
      </c>
    </row>
    <row r="2221" customFormat="false" ht="13.5" hidden="false" customHeight="false" outlineLevel="0" collapsed="false">
      <c r="F2221" s="2" t="n">
        <v>5</v>
      </c>
    </row>
    <row r="2222" customFormat="false" ht="13.5" hidden="false" customHeight="false" outlineLevel="0" collapsed="false">
      <c r="F2222" s="2" t="n">
        <v>165</v>
      </c>
    </row>
    <row r="2223" customFormat="false" ht="13.5" hidden="false" customHeight="false" outlineLevel="0" collapsed="false">
      <c r="F2223" s="2" t="n">
        <v>8</v>
      </c>
    </row>
    <row r="2224" customFormat="false" ht="13.5" hidden="false" customHeight="false" outlineLevel="0" collapsed="false">
      <c r="F2224" s="2" t="n">
        <v>1</v>
      </c>
    </row>
    <row r="2225" customFormat="false" ht="13.5" hidden="false" customHeight="false" outlineLevel="0" collapsed="false">
      <c r="F2225" s="2" t="n">
        <v>6</v>
      </c>
    </row>
    <row r="2226" customFormat="false" ht="13.5" hidden="false" customHeight="false" outlineLevel="0" collapsed="false">
      <c r="F2226" s="2" t="s">
        <v>154</v>
      </c>
    </row>
    <row r="2227" customFormat="false" ht="13.5" hidden="false" customHeight="false" outlineLevel="0" collapsed="false">
      <c r="F2227" s="2" t="n">
        <v>10</v>
      </c>
    </row>
    <row r="2228" customFormat="false" ht="13.5" hidden="false" customHeight="false" outlineLevel="0" collapsed="false">
      <c r="F2228" s="2" t="n">
        <v>188.00406147749</v>
      </c>
    </row>
    <row r="2229" customFormat="false" ht="13.5" hidden="false" customHeight="false" outlineLevel="0" collapsed="false">
      <c r="F2229" s="2" t="n">
        <v>20</v>
      </c>
    </row>
    <row r="2230" customFormat="false" ht="13.5" hidden="false" customHeight="false" outlineLevel="0" collapsed="false">
      <c r="F2230" s="2" t="n">
        <v>95.7798382183073</v>
      </c>
    </row>
    <row r="2231" customFormat="false" ht="13.5" hidden="false" customHeight="false" outlineLevel="0" collapsed="false">
      <c r="F2231" s="2" t="n">
        <v>40</v>
      </c>
    </row>
    <row r="2232" customFormat="false" ht="13.5" hidden="false" customHeight="false" outlineLevel="0" collapsed="false">
      <c r="F2232" s="2" t="n">
        <v>22.9398983699548</v>
      </c>
    </row>
    <row r="2233" customFormat="false" ht="13.5" hidden="false" customHeight="false" outlineLevel="0" collapsed="false">
      <c r="F2233" s="2" t="n">
        <v>0</v>
      </c>
    </row>
    <row r="2234" customFormat="false" ht="13.5" hidden="false" customHeight="false" outlineLevel="0" collapsed="false">
      <c r="F2234" s="2" t="s">
        <v>210</v>
      </c>
    </row>
    <row r="2235" customFormat="false" ht="13.5" hidden="false" customHeight="false" outlineLevel="0" collapsed="false">
      <c r="F2235" s="2" t="n">
        <v>5</v>
      </c>
    </row>
    <row r="2236" customFormat="false" ht="13.5" hidden="false" customHeight="false" outlineLevel="0" collapsed="false">
      <c r="F2236" s="2" t="n">
        <v>166</v>
      </c>
    </row>
    <row r="2237" customFormat="false" ht="13.5" hidden="false" customHeight="false" outlineLevel="0" collapsed="false">
      <c r="F2237" s="2" t="n">
        <v>8</v>
      </c>
    </row>
    <row r="2238" customFormat="false" ht="13.5" hidden="false" customHeight="false" outlineLevel="0" collapsed="false">
      <c r="F2238" s="2" t="n">
        <v>1</v>
      </c>
    </row>
    <row r="2239" customFormat="false" ht="13.5" hidden="false" customHeight="false" outlineLevel="0" collapsed="false">
      <c r="F2239" s="2" t="n">
        <v>6</v>
      </c>
    </row>
    <row r="2240" customFormat="false" ht="13.5" hidden="false" customHeight="false" outlineLevel="0" collapsed="false">
      <c r="F2240" s="2" t="s">
        <v>154</v>
      </c>
    </row>
    <row r="2241" customFormat="false" ht="13.5" hidden="false" customHeight="false" outlineLevel="0" collapsed="false">
      <c r="F2241" s="2" t="n">
        <v>10</v>
      </c>
    </row>
    <row r="2242" customFormat="false" ht="13.5" hidden="false" customHeight="false" outlineLevel="0" collapsed="false">
      <c r="F2242" s="2" t="n">
        <v>207.17729660371</v>
      </c>
    </row>
    <row r="2243" customFormat="false" ht="13.5" hidden="false" customHeight="false" outlineLevel="0" collapsed="false">
      <c r="F2243" s="2" t="n">
        <v>20</v>
      </c>
    </row>
    <row r="2244" customFormat="false" ht="13.5" hidden="false" customHeight="false" outlineLevel="0" collapsed="false">
      <c r="F2244" s="2" t="n">
        <v>86.6835704037084</v>
      </c>
    </row>
    <row r="2245" customFormat="false" ht="13.5" hidden="false" customHeight="false" outlineLevel="0" collapsed="false">
      <c r="F2245" s="2" t="n">
        <v>40</v>
      </c>
    </row>
    <row r="2246" customFormat="false" ht="13.5" hidden="false" customHeight="false" outlineLevel="0" collapsed="false">
      <c r="F2246" s="2" t="n">
        <v>82.0005487949949</v>
      </c>
    </row>
    <row r="2247" customFormat="false" ht="13.5" hidden="false" customHeight="false" outlineLevel="0" collapsed="false">
      <c r="F2247" s="2" t="n">
        <v>0</v>
      </c>
    </row>
    <row r="2248" customFormat="false" ht="13.5" hidden="false" customHeight="false" outlineLevel="0" collapsed="false">
      <c r="F2248" s="2" t="s">
        <v>210</v>
      </c>
    </row>
    <row r="2249" customFormat="false" ht="13.5" hidden="false" customHeight="false" outlineLevel="0" collapsed="false">
      <c r="F2249" s="2" t="n">
        <v>5</v>
      </c>
    </row>
    <row r="2250" customFormat="false" ht="13.5" hidden="false" customHeight="false" outlineLevel="0" collapsed="false">
      <c r="F2250" s="2" t="n">
        <v>167</v>
      </c>
    </row>
    <row r="2251" customFormat="false" ht="13.5" hidden="false" customHeight="false" outlineLevel="0" collapsed="false">
      <c r="F2251" s="2" t="n">
        <v>8</v>
      </c>
    </row>
    <row r="2252" customFormat="false" ht="13.5" hidden="false" customHeight="false" outlineLevel="0" collapsed="false">
      <c r="F2252" s="2" t="n">
        <v>1</v>
      </c>
    </row>
    <row r="2253" customFormat="false" ht="13.5" hidden="false" customHeight="false" outlineLevel="0" collapsed="false">
      <c r="F2253" s="2" t="n">
        <v>6</v>
      </c>
    </row>
    <row r="2254" customFormat="false" ht="13.5" hidden="false" customHeight="false" outlineLevel="0" collapsed="false">
      <c r="F2254" s="2" t="s">
        <v>154</v>
      </c>
    </row>
    <row r="2255" customFormat="false" ht="13.5" hidden="false" customHeight="false" outlineLevel="0" collapsed="false">
      <c r="F2255" s="2" t="n">
        <v>10</v>
      </c>
    </row>
    <row r="2256" customFormat="false" ht="13.5" hidden="false" customHeight="false" outlineLevel="0" collapsed="false">
      <c r="F2256" s="2" t="n">
        <v>180.186491120124</v>
      </c>
    </row>
    <row r="2257" customFormat="false" ht="13.5" hidden="false" customHeight="false" outlineLevel="0" collapsed="false">
      <c r="F2257" s="2" t="n">
        <v>20</v>
      </c>
    </row>
    <row r="2258" customFormat="false" ht="13.5" hidden="false" customHeight="false" outlineLevel="0" collapsed="false">
      <c r="F2258" s="2" t="n">
        <v>202.654020141117</v>
      </c>
    </row>
    <row r="2259" customFormat="false" ht="13.5" hidden="false" customHeight="false" outlineLevel="0" collapsed="false">
      <c r="F2259" s="2" t="n">
        <v>40</v>
      </c>
    </row>
    <row r="2260" customFormat="false" ht="13.5" hidden="false" customHeight="false" outlineLevel="0" collapsed="false">
      <c r="F2260" s="2" t="n">
        <v>98.5083238816894</v>
      </c>
    </row>
    <row r="2261" customFormat="false" ht="13.5" hidden="false" customHeight="false" outlineLevel="0" collapsed="false">
      <c r="F2261" s="2" t="n">
        <v>0</v>
      </c>
    </row>
    <row r="2262" customFormat="false" ht="13.5" hidden="false" customHeight="false" outlineLevel="0" collapsed="false">
      <c r="F2262" s="2" t="s">
        <v>210</v>
      </c>
    </row>
    <row r="2263" customFormat="false" ht="13.5" hidden="false" customHeight="false" outlineLevel="0" collapsed="false">
      <c r="F2263" s="2" t="n">
        <v>5</v>
      </c>
    </row>
    <row r="2264" customFormat="false" ht="13.5" hidden="false" customHeight="false" outlineLevel="0" collapsed="false">
      <c r="F2264" s="2" t="n">
        <v>168</v>
      </c>
    </row>
    <row r="2265" customFormat="false" ht="13.5" hidden="false" customHeight="false" outlineLevel="0" collapsed="false">
      <c r="F2265" s="2" t="n">
        <v>8</v>
      </c>
    </row>
    <row r="2266" customFormat="false" ht="13.5" hidden="false" customHeight="false" outlineLevel="0" collapsed="false">
      <c r="F2266" s="2" t="n">
        <v>1</v>
      </c>
    </row>
    <row r="2267" customFormat="false" ht="13.5" hidden="false" customHeight="false" outlineLevel="0" collapsed="false">
      <c r="F2267" s="2" t="n">
        <v>6</v>
      </c>
    </row>
    <row r="2268" customFormat="false" ht="13.5" hidden="false" customHeight="false" outlineLevel="0" collapsed="false">
      <c r="F2268" s="2" t="s">
        <v>154</v>
      </c>
    </row>
    <row r="2269" customFormat="false" ht="13.5" hidden="false" customHeight="false" outlineLevel="0" collapsed="false">
      <c r="F2269" s="2" t="n">
        <v>10</v>
      </c>
    </row>
    <row r="2270" customFormat="false" ht="13.5" hidden="false" customHeight="false" outlineLevel="0" collapsed="false">
      <c r="F2270" s="2" t="n">
        <v>2.92596149845614</v>
      </c>
    </row>
    <row r="2271" customFormat="false" ht="13.5" hidden="false" customHeight="false" outlineLevel="0" collapsed="false">
      <c r="F2271" s="2" t="n">
        <v>20</v>
      </c>
    </row>
    <row r="2272" customFormat="false" ht="13.5" hidden="false" customHeight="false" outlineLevel="0" collapsed="false">
      <c r="F2272" s="2" t="n">
        <v>183.716369688237</v>
      </c>
    </row>
    <row r="2273" customFormat="false" ht="13.5" hidden="false" customHeight="false" outlineLevel="0" collapsed="false">
      <c r="F2273" s="2" t="n">
        <v>40</v>
      </c>
    </row>
    <row r="2274" customFormat="false" ht="13.5" hidden="false" customHeight="false" outlineLevel="0" collapsed="false">
      <c r="F2274" s="2" t="n">
        <v>97.2358073651966</v>
      </c>
    </row>
    <row r="2275" customFormat="false" ht="13.5" hidden="false" customHeight="false" outlineLevel="0" collapsed="false">
      <c r="F2275" s="2" t="n">
        <v>0</v>
      </c>
    </row>
    <row r="2276" customFormat="false" ht="13.5" hidden="false" customHeight="false" outlineLevel="0" collapsed="false">
      <c r="F2276" s="2" t="s">
        <v>210</v>
      </c>
    </row>
    <row r="2277" customFormat="false" ht="13.5" hidden="false" customHeight="false" outlineLevel="0" collapsed="false">
      <c r="F2277" s="2" t="n">
        <v>5</v>
      </c>
    </row>
    <row r="2278" customFormat="false" ht="13.5" hidden="false" customHeight="false" outlineLevel="0" collapsed="false">
      <c r="F2278" s="2" t="n">
        <v>169</v>
      </c>
    </row>
    <row r="2279" customFormat="false" ht="13.5" hidden="false" customHeight="false" outlineLevel="0" collapsed="false">
      <c r="F2279" s="2" t="n">
        <v>8</v>
      </c>
    </row>
    <row r="2280" customFormat="false" ht="13.5" hidden="false" customHeight="false" outlineLevel="0" collapsed="false">
      <c r="F2280" s="2" t="n">
        <v>1</v>
      </c>
    </row>
    <row r="2281" customFormat="false" ht="13.5" hidden="false" customHeight="false" outlineLevel="0" collapsed="false">
      <c r="F2281" s="2" t="n">
        <v>6</v>
      </c>
    </row>
    <row r="2282" customFormat="false" ht="13.5" hidden="false" customHeight="false" outlineLevel="0" collapsed="false">
      <c r="F2282" s="2" t="s">
        <v>154</v>
      </c>
    </row>
    <row r="2283" customFormat="false" ht="13.5" hidden="false" customHeight="false" outlineLevel="0" collapsed="false">
      <c r="F2283" s="2" t="n">
        <v>10</v>
      </c>
    </row>
    <row r="2284" customFormat="false" ht="13.5" hidden="false" customHeight="false" outlineLevel="0" collapsed="false">
      <c r="F2284" s="2" t="n">
        <v>39.665175883858</v>
      </c>
    </row>
    <row r="2285" customFormat="false" ht="13.5" hidden="false" customHeight="false" outlineLevel="0" collapsed="false">
      <c r="F2285" s="2" t="n">
        <v>20</v>
      </c>
    </row>
    <row r="2286" customFormat="false" ht="13.5" hidden="false" customHeight="false" outlineLevel="0" collapsed="false">
      <c r="F2286" s="2" t="n">
        <v>235.605148652146</v>
      </c>
    </row>
    <row r="2287" customFormat="false" ht="13.5" hidden="false" customHeight="false" outlineLevel="0" collapsed="false">
      <c r="F2287" s="2" t="n">
        <v>40</v>
      </c>
    </row>
    <row r="2288" customFormat="false" ht="13.5" hidden="false" customHeight="false" outlineLevel="0" collapsed="false">
      <c r="F2288" s="2" t="n">
        <v>28.3530854248389</v>
      </c>
    </row>
    <row r="2289" customFormat="false" ht="13.5" hidden="false" customHeight="false" outlineLevel="0" collapsed="false">
      <c r="F2289" s="2" t="n">
        <v>0</v>
      </c>
    </row>
    <row r="2290" customFormat="false" ht="13.5" hidden="false" customHeight="false" outlineLevel="0" collapsed="false">
      <c r="F2290" s="2" t="s">
        <v>210</v>
      </c>
    </row>
    <row r="2291" customFormat="false" ht="13.5" hidden="false" customHeight="false" outlineLevel="0" collapsed="false">
      <c r="F2291" s="2" t="n">
        <v>5</v>
      </c>
    </row>
    <row r="2292" customFormat="false" ht="13.5" hidden="false" customHeight="false" outlineLevel="0" collapsed="false">
      <c r="F2292" s="2" t="n">
        <v>170</v>
      </c>
    </row>
    <row r="2293" customFormat="false" ht="13.5" hidden="false" customHeight="false" outlineLevel="0" collapsed="false">
      <c r="F2293" s="2" t="n">
        <v>8</v>
      </c>
    </row>
    <row r="2294" customFormat="false" ht="13.5" hidden="false" customHeight="false" outlineLevel="0" collapsed="false">
      <c r="F2294" s="2" t="n">
        <v>1</v>
      </c>
    </row>
    <row r="2295" customFormat="false" ht="13.5" hidden="false" customHeight="false" outlineLevel="0" collapsed="false">
      <c r="F2295" s="2" t="n">
        <v>6</v>
      </c>
    </row>
    <row r="2296" customFormat="false" ht="13.5" hidden="false" customHeight="false" outlineLevel="0" collapsed="false">
      <c r="F2296" s="2" t="s">
        <v>154</v>
      </c>
    </row>
    <row r="2297" customFormat="false" ht="13.5" hidden="false" customHeight="false" outlineLevel="0" collapsed="false">
      <c r="F2297" s="2" t="n">
        <v>10</v>
      </c>
    </row>
    <row r="2298" customFormat="false" ht="13.5" hidden="false" customHeight="false" outlineLevel="0" collapsed="false">
      <c r="F2298" s="2" t="n">
        <v>24.494944696778</v>
      </c>
    </row>
    <row r="2299" customFormat="false" ht="13.5" hidden="false" customHeight="false" outlineLevel="0" collapsed="false">
      <c r="F2299" s="2" t="n">
        <v>20</v>
      </c>
    </row>
    <row r="2300" customFormat="false" ht="13.5" hidden="false" customHeight="false" outlineLevel="0" collapsed="false">
      <c r="F2300" s="2" t="n">
        <v>4.46107416693245</v>
      </c>
    </row>
    <row r="2301" customFormat="false" ht="13.5" hidden="false" customHeight="false" outlineLevel="0" collapsed="false">
      <c r="F2301" s="2" t="n">
        <v>40</v>
      </c>
    </row>
    <row r="2302" customFormat="false" ht="13.5" hidden="false" customHeight="false" outlineLevel="0" collapsed="false">
      <c r="F2302" s="2" t="n">
        <v>32.3941372200939</v>
      </c>
    </row>
    <row r="2303" customFormat="false" ht="13.5" hidden="false" customHeight="false" outlineLevel="0" collapsed="false">
      <c r="F2303" s="2" t="n">
        <v>0</v>
      </c>
    </row>
    <row r="2304" customFormat="false" ht="13.5" hidden="false" customHeight="false" outlineLevel="0" collapsed="false">
      <c r="F2304" s="2" t="s">
        <v>210</v>
      </c>
    </row>
    <row r="2305" customFormat="false" ht="13.5" hidden="false" customHeight="false" outlineLevel="0" collapsed="false">
      <c r="F2305" s="2" t="n">
        <v>5</v>
      </c>
    </row>
    <row r="2306" customFormat="false" ht="13.5" hidden="false" customHeight="false" outlineLevel="0" collapsed="false">
      <c r="F2306" s="2" t="n">
        <v>171</v>
      </c>
    </row>
    <row r="2307" customFormat="false" ht="13.5" hidden="false" customHeight="false" outlineLevel="0" collapsed="false">
      <c r="F2307" s="2" t="n">
        <v>8</v>
      </c>
    </row>
    <row r="2308" customFormat="false" ht="13.5" hidden="false" customHeight="false" outlineLevel="0" collapsed="false">
      <c r="F2308" s="2" t="n">
        <v>1</v>
      </c>
    </row>
    <row r="2309" customFormat="false" ht="13.5" hidden="false" customHeight="false" outlineLevel="0" collapsed="false">
      <c r="F2309" s="2" t="n">
        <v>6</v>
      </c>
    </row>
    <row r="2310" customFormat="false" ht="13.5" hidden="false" customHeight="false" outlineLevel="0" collapsed="false">
      <c r="F2310" s="2" t="s">
        <v>154</v>
      </c>
    </row>
    <row r="2311" customFormat="false" ht="13.5" hidden="false" customHeight="false" outlineLevel="0" collapsed="false">
      <c r="F2311" s="2" t="n">
        <v>10</v>
      </c>
    </row>
    <row r="2312" customFormat="false" ht="13.5" hidden="false" customHeight="false" outlineLevel="0" collapsed="false">
      <c r="F2312" s="2" t="n">
        <v>12.2154580144541</v>
      </c>
    </row>
    <row r="2313" customFormat="false" ht="13.5" hidden="false" customHeight="false" outlineLevel="0" collapsed="false">
      <c r="F2313" s="2" t="n">
        <v>20</v>
      </c>
    </row>
    <row r="2314" customFormat="false" ht="13.5" hidden="false" customHeight="false" outlineLevel="0" collapsed="false">
      <c r="F2314" s="2" t="n">
        <v>255.510231757483</v>
      </c>
    </row>
    <row r="2315" customFormat="false" ht="13.5" hidden="false" customHeight="false" outlineLevel="0" collapsed="false">
      <c r="F2315" s="2" t="n">
        <v>40</v>
      </c>
    </row>
    <row r="2316" customFormat="false" ht="13.5" hidden="false" customHeight="false" outlineLevel="0" collapsed="false">
      <c r="F2316" s="2" t="n">
        <v>25.8725375341877</v>
      </c>
    </row>
    <row r="2317" customFormat="false" ht="13.5" hidden="false" customHeight="false" outlineLevel="0" collapsed="false">
      <c r="F2317" s="2" t="n">
        <v>0</v>
      </c>
    </row>
    <row r="2318" customFormat="false" ht="13.5" hidden="false" customHeight="false" outlineLevel="0" collapsed="false">
      <c r="F2318" s="2" t="s">
        <v>210</v>
      </c>
    </row>
    <row r="2319" customFormat="false" ht="13.5" hidden="false" customHeight="false" outlineLevel="0" collapsed="false">
      <c r="F2319" s="2" t="n">
        <v>5</v>
      </c>
    </row>
    <row r="2320" customFormat="false" ht="13.5" hidden="false" customHeight="false" outlineLevel="0" collapsed="false">
      <c r="F2320" s="2" t="n">
        <v>172</v>
      </c>
    </row>
    <row r="2321" customFormat="false" ht="13.5" hidden="false" customHeight="false" outlineLevel="0" collapsed="false">
      <c r="F2321" s="2" t="n">
        <v>8</v>
      </c>
    </row>
    <row r="2322" customFormat="false" ht="13.5" hidden="false" customHeight="false" outlineLevel="0" collapsed="false">
      <c r="F2322" s="2" t="n">
        <v>1</v>
      </c>
    </row>
    <row r="2323" customFormat="false" ht="13.5" hidden="false" customHeight="false" outlineLevel="0" collapsed="false">
      <c r="F2323" s="2" t="n">
        <v>6</v>
      </c>
    </row>
    <row r="2324" customFormat="false" ht="13.5" hidden="false" customHeight="false" outlineLevel="0" collapsed="false">
      <c r="F2324" s="2" t="s">
        <v>154</v>
      </c>
    </row>
    <row r="2325" customFormat="false" ht="13.5" hidden="false" customHeight="false" outlineLevel="0" collapsed="false">
      <c r="F2325" s="2" t="n">
        <v>10</v>
      </c>
    </row>
    <row r="2326" customFormat="false" ht="13.5" hidden="false" customHeight="false" outlineLevel="0" collapsed="false">
      <c r="F2326" s="2" t="n">
        <v>8.51254056023939</v>
      </c>
    </row>
    <row r="2327" customFormat="false" ht="13.5" hidden="false" customHeight="false" outlineLevel="0" collapsed="false">
      <c r="F2327" s="2" t="n">
        <v>20</v>
      </c>
    </row>
    <row r="2328" customFormat="false" ht="13.5" hidden="false" customHeight="false" outlineLevel="0" collapsed="false">
      <c r="F2328" s="2" t="n">
        <v>266.039022911477</v>
      </c>
    </row>
    <row r="2329" customFormat="false" ht="13.5" hidden="false" customHeight="false" outlineLevel="0" collapsed="false">
      <c r="F2329" s="2" t="n">
        <v>40</v>
      </c>
    </row>
    <row r="2330" customFormat="false" ht="13.5" hidden="false" customHeight="false" outlineLevel="0" collapsed="false">
      <c r="F2330" s="2" t="n">
        <v>1.46330612728709</v>
      </c>
    </row>
    <row r="2331" customFormat="false" ht="13.5" hidden="false" customHeight="false" outlineLevel="0" collapsed="false">
      <c r="F2331" s="2" t="n">
        <v>0</v>
      </c>
    </row>
    <row r="2332" customFormat="false" ht="13.5" hidden="false" customHeight="false" outlineLevel="0" collapsed="false">
      <c r="F2332" s="2" t="s">
        <v>210</v>
      </c>
    </row>
    <row r="2333" customFormat="false" ht="13.5" hidden="false" customHeight="false" outlineLevel="0" collapsed="false">
      <c r="F2333" s="2" t="n">
        <v>5</v>
      </c>
    </row>
    <row r="2334" customFormat="false" ht="13.5" hidden="false" customHeight="false" outlineLevel="0" collapsed="false">
      <c r="F2334" s="2" t="n">
        <v>173</v>
      </c>
    </row>
    <row r="2335" customFormat="false" ht="13.5" hidden="false" customHeight="false" outlineLevel="0" collapsed="false">
      <c r="F2335" s="2" t="n">
        <v>8</v>
      </c>
    </row>
    <row r="2336" customFormat="false" ht="13.5" hidden="false" customHeight="false" outlineLevel="0" collapsed="false">
      <c r="F2336" s="2" t="n">
        <v>1</v>
      </c>
    </row>
    <row r="2337" customFormat="false" ht="13.5" hidden="false" customHeight="false" outlineLevel="0" collapsed="false">
      <c r="F2337" s="2" t="n">
        <v>6</v>
      </c>
    </row>
    <row r="2338" customFormat="false" ht="13.5" hidden="false" customHeight="false" outlineLevel="0" collapsed="false">
      <c r="F2338" s="2" t="s">
        <v>154</v>
      </c>
    </row>
    <row r="2339" customFormat="false" ht="13.5" hidden="false" customHeight="false" outlineLevel="0" collapsed="false">
      <c r="F2339" s="2" t="n">
        <v>10</v>
      </c>
    </row>
    <row r="2340" customFormat="false" ht="13.5" hidden="false" customHeight="false" outlineLevel="0" collapsed="false">
      <c r="F2340" s="2" t="n">
        <v>61.8358275080799</v>
      </c>
    </row>
    <row r="2341" customFormat="false" ht="13.5" hidden="false" customHeight="false" outlineLevel="0" collapsed="false">
      <c r="F2341" s="2" t="n">
        <v>20</v>
      </c>
    </row>
    <row r="2342" customFormat="false" ht="13.5" hidden="false" customHeight="false" outlineLevel="0" collapsed="false">
      <c r="F2342" s="2" t="n">
        <v>19.9905999784758</v>
      </c>
    </row>
    <row r="2343" customFormat="false" ht="13.5" hidden="false" customHeight="false" outlineLevel="0" collapsed="false">
      <c r="F2343" s="2" t="n">
        <v>40</v>
      </c>
    </row>
    <row r="2344" customFormat="false" ht="13.5" hidden="false" customHeight="false" outlineLevel="0" collapsed="false">
      <c r="F2344" s="2" t="n">
        <v>66.8108081277856</v>
      </c>
    </row>
    <row r="2345" customFormat="false" ht="13.5" hidden="false" customHeight="false" outlineLevel="0" collapsed="false">
      <c r="F2345" s="2" t="n">
        <v>0</v>
      </c>
    </row>
    <row r="2346" customFormat="false" ht="13.5" hidden="false" customHeight="false" outlineLevel="0" collapsed="false">
      <c r="F2346" s="2" t="s">
        <v>210</v>
      </c>
    </row>
    <row r="2347" customFormat="false" ht="13.5" hidden="false" customHeight="false" outlineLevel="0" collapsed="false">
      <c r="F2347" s="2" t="n">
        <v>5</v>
      </c>
    </row>
    <row r="2348" customFormat="false" ht="13.5" hidden="false" customHeight="false" outlineLevel="0" collapsed="false">
      <c r="F2348" s="2" t="n">
        <v>174</v>
      </c>
    </row>
    <row r="2349" customFormat="false" ht="13.5" hidden="false" customHeight="false" outlineLevel="0" collapsed="false">
      <c r="F2349" s="2" t="n">
        <v>8</v>
      </c>
    </row>
    <row r="2350" customFormat="false" ht="13.5" hidden="false" customHeight="false" outlineLevel="0" collapsed="false">
      <c r="F2350" s="2" t="n">
        <v>1</v>
      </c>
    </row>
    <row r="2351" customFormat="false" ht="13.5" hidden="false" customHeight="false" outlineLevel="0" collapsed="false">
      <c r="F2351" s="2" t="n">
        <v>6</v>
      </c>
    </row>
    <row r="2352" customFormat="false" ht="13.5" hidden="false" customHeight="false" outlineLevel="0" collapsed="false">
      <c r="F2352" s="2" t="s">
        <v>154</v>
      </c>
    </row>
    <row r="2353" customFormat="false" ht="13.5" hidden="false" customHeight="false" outlineLevel="0" collapsed="false">
      <c r="F2353" s="2" t="n">
        <v>10</v>
      </c>
    </row>
    <row r="2354" customFormat="false" ht="13.5" hidden="false" customHeight="false" outlineLevel="0" collapsed="false">
      <c r="F2354" s="2" t="n">
        <v>86.189221485596</v>
      </c>
    </row>
    <row r="2355" customFormat="false" ht="13.5" hidden="false" customHeight="false" outlineLevel="0" collapsed="false">
      <c r="F2355" s="2" t="n">
        <v>20</v>
      </c>
    </row>
    <row r="2356" customFormat="false" ht="13.5" hidden="false" customHeight="false" outlineLevel="0" collapsed="false">
      <c r="F2356" s="2" t="n">
        <v>3.24180909057392</v>
      </c>
    </row>
    <row r="2357" customFormat="false" ht="13.5" hidden="false" customHeight="false" outlineLevel="0" collapsed="false">
      <c r="F2357" s="2" t="n">
        <v>40</v>
      </c>
    </row>
    <row r="2358" customFormat="false" ht="13.5" hidden="false" customHeight="false" outlineLevel="0" collapsed="false">
      <c r="F2358" s="2" t="n">
        <v>2.65656687144717</v>
      </c>
    </row>
    <row r="2359" customFormat="false" ht="13.5" hidden="false" customHeight="false" outlineLevel="0" collapsed="false">
      <c r="F2359" s="2" t="n">
        <v>0</v>
      </c>
    </row>
    <row r="2360" customFormat="false" ht="13.5" hidden="false" customHeight="false" outlineLevel="0" collapsed="false">
      <c r="F2360" s="2" t="s">
        <v>210</v>
      </c>
    </row>
    <row r="2361" customFormat="false" ht="13.5" hidden="false" customHeight="false" outlineLevel="0" collapsed="false">
      <c r="F2361" s="2" t="n">
        <v>5</v>
      </c>
    </row>
    <row r="2362" customFormat="false" ht="13.5" hidden="false" customHeight="false" outlineLevel="0" collapsed="false">
      <c r="F2362" s="2" t="n">
        <v>175</v>
      </c>
    </row>
    <row r="2363" customFormat="false" ht="13.5" hidden="false" customHeight="false" outlineLevel="0" collapsed="false">
      <c r="F2363" s="2" t="n">
        <v>8</v>
      </c>
    </row>
    <row r="2364" customFormat="false" ht="13.5" hidden="false" customHeight="false" outlineLevel="0" collapsed="false">
      <c r="F2364" s="2" t="n">
        <v>1</v>
      </c>
    </row>
    <row r="2365" customFormat="false" ht="13.5" hidden="false" customHeight="false" outlineLevel="0" collapsed="false">
      <c r="F2365" s="2" t="n">
        <v>6</v>
      </c>
    </row>
    <row r="2366" customFormat="false" ht="13.5" hidden="false" customHeight="false" outlineLevel="0" collapsed="false">
      <c r="F2366" s="2" t="s">
        <v>154</v>
      </c>
    </row>
    <row r="2367" customFormat="false" ht="13.5" hidden="false" customHeight="false" outlineLevel="0" collapsed="false">
      <c r="F2367" s="2" t="n">
        <v>10</v>
      </c>
    </row>
    <row r="2368" customFormat="false" ht="13.5" hidden="false" customHeight="false" outlineLevel="0" collapsed="false">
      <c r="F2368" s="2" t="n">
        <v>113.315336777688</v>
      </c>
    </row>
    <row r="2369" customFormat="false" ht="13.5" hidden="false" customHeight="false" outlineLevel="0" collapsed="false">
      <c r="F2369" s="2" t="n">
        <v>20</v>
      </c>
    </row>
    <row r="2370" customFormat="false" ht="13.5" hidden="false" customHeight="false" outlineLevel="0" collapsed="false">
      <c r="F2370" s="2" t="n">
        <v>3.11084635913258</v>
      </c>
    </row>
    <row r="2371" customFormat="false" ht="13.5" hidden="false" customHeight="false" outlineLevel="0" collapsed="false">
      <c r="F2371" s="2" t="n">
        <v>40</v>
      </c>
    </row>
    <row r="2372" customFormat="false" ht="13.5" hidden="false" customHeight="false" outlineLevel="0" collapsed="false">
      <c r="F2372" s="2" t="n">
        <v>84.622570537808</v>
      </c>
    </row>
    <row r="2373" customFormat="false" ht="13.5" hidden="false" customHeight="false" outlineLevel="0" collapsed="false">
      <c r="F2373" s="2" t="n">
        <v>0</v>
      </c>
    </row>
    <row r="2374" customFormat="false" ht="13.5" hidden="false" customHeight="false" outlineLevel="0" collapsed="false">
      <c r="F2374" s="2" t="s">
        <v>210</v>
      </c>
    </row>
    <row r="2375" customFormat="false" ht="13.5" hidden="false" customHeight="false" outlineLevel="0" collapsed="false">
      <c r="F2375" s="2" t="n">
        <v>5</v>
      </c>
    </row>
    <row r="2376" customFormat="false" ht="13.5" hidden="false" customHeight="false" outlineLevel="0" collapsed="false">
      <c r="F2376" s="2" t="n">
        <v>176</v>
      </c>
    </row>
    <row r="2377" customFormat="false" ht="13.5" hidden="false" customHeight="false" outlineLevel="0" collapsed="false">
      <c r="F2377" s="2" t="n">
        <v>8</v>
      </c>
    </row>
    <row r="2378" customFormat="false" ht="13.5" hidden="false" customHeight="false" outlineLevel="0" collapsed="false">
      <c r="F2378" s="2" t="n">
        <v>1</v>
      </c>
    </row>
    <row r="2379" customFormat="false" ht="13.5" hidden="false" customHeight="false" outlineLevel="0" collapsed="false">
      <c r="F2379" s="2" t="n">
        <v>6</v>
      </c>
    </row>
    <row r="2380" customFormat="false" ht="13.5" hidden="false" customHeight="false" outlineLevel="0" collapsed="false">
      <c r="F2380" s="2" t="s">
        <v>154</v>
      </c>
    </row>
    <row r="2381" customFormat="false" ht="13.5" hidden="false" customHeight="false" outlineLevel="0" collapsed="false">
      <c r="F2381" s="2" t="n">
        <v>10</v>
      </c>
    </row>
    <row r="2382" customFormat="false" ht="13.5" hidden="false" customHeight="false" outlineLevel="0" collapsed="false">
      <c r="F2382" s="2" t="n">
        <v>16.8797045766685</v>
      </c>
    </row>
    <row r="2383" customFormat="false" ht="13.5" hidden="false" customHeight="false" outlineLevel="0" collapsed="false">
      <c r="F2383" s="2" t="n">
        <v>20</v>
      </c>
    </row>
    <row r="2384" customFormat="false" ht="13.5" hidden="false" customHeight="false" outlineLevel="0" collapsed="false">
      <c r="F2384" s="2" t="n">
        <v>216.248414991019</v>
      </c>
    </row>
    <row r="2385" customFormat="false" ht="13.5" hidden="false" customHeight="false" outlineLevel="0" collapsed="false">
      <c r="F2385" s="2" t="n">
        <v>40</v>
      </c>
    </row>
    <row r="2386" customFormat="false" ht="13.5" hidden="false" customHeight="false" outlineLevel="0" collapsed="false">
      <c r="F2386" s="2" t="n">
        <v>91.112133539467</v>
      </c>
    </row>
    <row r="2387" customFormat="false" ht="13.5" hidden="false" customHeight="false" outlineLevel="0" collapsed="false">
      <c r="F2387" s="2" t="n">
        <v>0</v>
      </c>
    </row>
    <row r="2388" customFormat="false" ht="13.5" hidden="false" customHeight="false" outlineLevel="0" collapsed="false">
      <c r="F2388" s="2" t="s">
        <v>210</v>
      </c>
    </row>
    <row r="2389" customFormat="false" ht="13.5" hidden="false" customHeight="false" outlineLevel="0" collapsed="false">
      <c r="F2389" s="2" t="n">
        <v>5</v>
      </c>
    </row>
    <row r="2390" customFormat="false" ht="13.5" hidden="false" customHeight="false" outlineLevel="0" collapsed="false">
      <c r="F2390" s="2" t="n">
        <v>177</v>
      </c>
    </row>
    <row r="2391" customFormat="false" ht="13.5" hidden="false" customHeight="false" outlineLevel="0" collapsed="false">
      <c r="F2391" s="2" t="n">
        <v>8</v>
      </c>
    </row>
    <row r="2392" customFormat="false" ht="13.5" hidden="false" customHeight="false" outlineLevel="0" collapsed="false">
      <c r="F2392" s="2" t="n">
        <v>1</v>
      </c>
    </row>
    <row r="2393" customFormat="false" ht="13.5" hidden="false" customHeight="false" outlineLevel="0" collapsed="false">
      <c r="F2393" s="2" t="n">
        <v>6</v>
      </c>
    </row>
    <row r="2394" customFormat="false" ht="13.5" hidden="false" customHeight="false" outlineLevel="0" collapsed="false">
      <c r="F2394" s="2" t="s">
        <v>154</v>
      </c>
    </row>
    <row r="2395" customFormat="false" ht="13.5" hidden="false" customHeight="false" outlineLevel="0" collapsed="false">
      <c r="F2395" s="2" t="n">
        <v>10</v>
      </c>
    </row>
    <row r="2396" customFormat="false" ht="13.5" hidden="false" customHeight="false" outlineLevel="0" collapsed="false">
      <c r="F2396" s="2" t="n">
        <v>92.2009475701331</v>
      </c>
    </row>
    <row r="2397" customFormat="false" ht="13.5" hidden="false" customHeight="false" outlineLevel="0" collapsed="false">
      <c r="F2397" s="2" t="n">
        <v>20</v>
      </c>
    </row>
    <row r="2398" customFormat="false" ht="13.5" hidden="false" customHeight="false" outlineLevel="0" collapsed="false">
      <c r="F2398" s="2" t="n">
        <v>72.3787200639208</v>
      </c>
    </row>
    <row r="2399" customFormat="false" ht="13.5" hidden="false" customHeight="false" outlineLevel="0" collapsed="false">
      <c r="F2399" s="2" t="n">
        <v>40</v>
      </c>
    </row>
    <row r="2400" customFormat="false" ht="13.5" hidden="false" customHeight="false" outlineLevel="0" collapsed="false">
      <c r="F2400" s="2" t="n">
        <v>90.6693952311172</v>
      </c>
    </row>
    <row r="2401" customFormat="false" ht="13.5" hidden="false" customHeight="false" outlineLevel="0" collapsed="false">
      <c r="F2401" s="2" t="n">
        <v>0</v>
      </c>
    </row>
    <row r="2402" customFormat="false" ht="13.5" hidden="false" customHeight="false" outlineLevel="0" collapsed="false">
      <c r="F2402" s="2" t="s">
        <v>210</v>
      </c>
    </row>
    <row r="2403" customFormat="false" ht="13.5" hidden="false" customHeight="false" outlineLevel="0" collapsed="false">
      <c r="F2403" s="2" t="n">
        <v>5</v>
      </c>
    </row>
    <row r="2404" customFormat="false" ht="13.5" hidden="false" customHeight="false" outlineLevel="0" collapsed="false">
      <c r="F2404" s="2" t="n">
        <v>178</v>
      </c>
    </row>
    <row r="2405" customFormat="false" ht="13.5" hidden="false" customHeight="false" outlineLevel="0" collapsed="false">
      <c r="F2405" s="2" t="n">
        <v>8</v>
      </c>
    </row>
    <row r="2406" customFormat="false" ht="13.5" hidden="false" customHeight="false" outlineLevel="0" collapsed="false">
      <c r="F2406" s="2" t="n">
        <v>1</v>
      </c>
    </row>
    <row r="2407" customFormat="false" ht="13.5" hidden="false" customHeight="false" outlineLevel="0" collapsed="false">
      <c r="F2407" s="2" t="n">
        <v>6</v>
      </c>
    </row>
    <row r="2408" customFormat="false" ht="13.5" hidden="false" customHeight="false" outlineLevel="0" collapsed="false">
      <c r="F2408" s="2" t="s">
        <v>154</v>
      </c>
    </row>
    <row r="2409" customFormat="false" ht="13.5" hidden="false" customHeight="false" outlineLevel="0" collapsed="false">
      <c r="F2409" s="2" t="n">
        <v>10</v>
      </c>
    </row>
    <row r="2410" customFormat="false" ht="13.5" hidden="false" customHeight="false" outlineLevel="0" collapsed="false">
      <c r="F2410" s="2" t="n">
        <v>110.646658409087</v>
      </c>
    </row>
    <row r="2411" customFormat="false" ht="13.5" hidden="false" customHeight="false" outlineLevel="0" collapsed="false">
      <c r="F2411" s="2" t="n">
        <v>20</v>
      </c>
    </row>
    <row r="2412" customFormat="false" ht="13.5" hidden="false" customHeight="false" outlineLevel="0" collapsed="false">
      <c r="F2412" s="2" t="n">
        <v>55.4139582613042</v>
      </c>
    </row>
    <row r="2413" customFormat="false" ht="13.5" hidden="false" customHeight="false" outlineLevel="0" collapsed="false">
      <c r="F2413" s="2" t="n">
        <v>40</v>
      </c>
    </row>
    <row r="2414" customFormat="false" ht="13.5" hidden="false" customHeight="false" outlineLevel="0" collapsed="false">
      <c r="F2414" s="2" t="n">
        <v>7.22734211305235</v>
      </c>
    </row>
    <row r="2415" customFormat="false" ht="13.5" hidden="false" customHeight="false" outlineLevel="0" collapsed="false">
      <c r="F2415" s="2" t="n">
        <v>0</v>
      </c>
    </row>
    <row r="2416" customFormat="false" ht="13.5" hidden="false" customHeight="false" outlineLevel="0" collapsed="false">
      <c r="F2416" s="2" t="s">
        <v>210</v>
      </c>
    </row>
    <row r="2417" customFormat="false" ht="13.5" hidden="false" customHeight="false" outlineLevel="0" collapsed="false">
      <c r="F2417" s="2" t="n">
        <v>5</v>
      </c>
    </row>
    <row r="2418" customFormat="false" ht="13.5" hidden="false" customHeight="false" outlineLevel="0" collapsed="false">
      <c r="F2418" s="2" t="n">
        <v>179</v>
      </c>
    </row>
    <row r="2419" customFormat="false" ht="13.5" hidden="false" customHeight="false" outlineLevel="0" collapsed="false">
      <c r="F2419" s="2" t="n">
        <v>8</v>
      </c>
    </row>
    <row r="2420" customFormat="false" ht="13.5" hidden="false" customHeight="false" outlineLevel="0" collapsed="false">
      <c r="F2420" s="2" t="n">
        <v>1</v>
      </c>
    </row>
    <row r="2421" customFormat="false" ht="13.5" hidden="false" customHeight="false" outlineLevel="0" collapsed="false">
      <c r="F2421" s="2" t="n">
        <v>6</v>
      </c>
    </row>
    <row r="2422" customFormat="false" ht="13.5" hidden="false" customHeight="false" outlineLevel="0" collapsed="false">
      <c r="F2422" s="2" t="s">
        <v>154</v>
      </c>
    </row>
    <row r="2423" customFormat="false" ht="13.5" hidden="false" customHeight="false" outlineLevel="0" collapsed="false">
      <c r="F2423" s="2" t="n">
        <v>10</v>
      </c>
    </row>
    <row r="2424" customFormat="false" ht="13.5" hidden="false" customHeight="false" outlineLevel="0" collapsed="false">
      <c r="F2424" s="2" t="n">
        <v>177.976025154243</v>
      </c>
    </row>
    <row r="2425" customFormat="false" ht="13.5" hidden="false" customHeight="false" outlineLevel="0" collapsed="false">
      <c r="F2425" s="2" t="n">
        <v>20</v>
      </c>
    </row>
    <row r="2426" customFormat="false" ht="13.5" hidden="false" customHeight="false" outlineLevel="0" collapsed="false">
      <c r="F2426" s="2" t="n">
        <v>22.0978160911173</v>
      </c>
    </row>
    <row r="2427" customFormat="false" ht="13.5" hidden="false" customHeight="false" outlineLevel="0" collapsed="false">
      <c r="F2427" s="2" t="n">
        <v>40</v>
      </c>
    </row>
    <row r="2428" customFormat="false" ht="13.5" hidden="false" customHeight="false" outlineLevel="0" collapsed="false">
      <c r="F2428" s="2" t="n">
        <v>92.7050061849772</v>
      </c>
    </row>
    <row r="2429" customFormat="false" ht="13.5" hidden="false" customHeight="false" outlineLevel="0" collapsed="false">
      <c r="F2429" s="2" t="n">
        <v>0</v>
      </c>
    </row>
    <row r="2430" customFormat="false" ht="13.5" hidden="false" customHeight="false" outlineLevel="0" collapsed="false">
      <c r="F2430" s="2" t="s">
        <v>210</v>
      </c>
    </row>
    <row r="2431" customFormat="false" ht="13.5" hidden="false" customHeight="false" outlineLevel="0" collapsed="false">
      <c r="F2431" s="2" t="n">
        <v>5</v>
      </c>
    </row>
    <row r="2432" customFormat="false" ht="13.5" hidden="false" customHeight="false" outlineLevel="0" collapsed="false">
      <c r="F2432" s="2" t="n">
        <v>180</v>
      </c>
    </row>
    <row r="2433" customFormat="false" ht="13.5" hidden="false" customHeight="false" outlineLevel="0" collapsed="false">
      <c r="F2433" s="2" t="n">
        <v>8</v>
      </c>
    </row>
    <row r="2434" customFormat="false" ht="13.5" hidden="false" customHeight="false" outlineLevel="0" collapsed="false">
      <c r="F2434" s="2" t="n">
        <v>1</v>
      </c>
    </row>
    <row r="2435" customFormat="false" ht="13.5" hidden="false" customHeight="false" outlineLevel="0" collapsed="false">
      <c r="F2435" s="2" t="n">
        <v>6</v>
      </c>
    </row>
    <row r="2436" customFormat="false" ht="13.5" hidden="false" customHeight="false" outlineLevel="0" collapsed="false">
      <c r="F2436" s="2" t="s">
        <v>154</v>
      </c>
    </row>
    <row r="2437" customFormat="false" ht="13.5" hidden="false" customHeight="false" outlineLevel="0" collapsed="false">
      <c r="F2437" s="2" t="n">
        <v>10</v>
      </c>
    </row>
    <row r="2438" customFormat="false" ht="13.5" hidden="false" customHeight="false" outlineLevel="0" collapsed="false">
      <c r="F2438" s="2" t="n">
        <v>46.7158508916094</v>
      </c>
    </row>
    <row r="2439" customFormat="false" ht="13.5" hidden="false" customHeight="false" outlineLevel="0" collapsed="false">
      <c r="F2439" s="2" t="n">
        <v>20</v>
      </c>
    </row>
    <row r="2440" customFormat="false" ht="13.5" hidden="false" customHeight="false" outlineLevel="0" collapsed="false">
      <c r="F2440" s="2" t="n">
        <v>116.991195224117</v>
      </c>
    </row>
    <row r="2441" customFormat="false" ht="13.5" hidden="false" customHeight="false" outlineLevel="0" collapsed="false">
      <c r="F2441" s="2" t="n">
        <v>40</v>
      </c>
    </row>
    <row r="2442" customFormat="false" ht="13.5" hidden="false" customHeight="false" outlineLevel="0" collapsed="false">
      <c r="F2442" s="2" t="n">
        <v>88.0579732758975</v>
      </c>
    </row>
    <row r="2443" customFormat="false" ht="13.5" hidden="false" customHeight="false" outlineLevel="0" collapsed="false">
      <c r="F2443" s="2" t="n">
        <v>0</v>
      </c>
    </row>
    <row r="2444" customFormat="false" ht="13.5" hidden="false" customHeight="false" outlineLevel="0" collapsed="false">
      <c r="F2444" s="2" t="s">
        <v>210</v>
      </c>
    </row>
    <row r="2445" customFormat="false" ht="13.5" hidden="false" customHeight="false" outlineLevel="0" collapsed="false">
      <c r="F2445" s="2" t="n">
        <v>5</v>
      </c>
    </row>
    <row r="2446" customFormat="false" ht="13.5" hidden="false" customHeight="false" outlineLevel="0" collapsed="false">
      <c r="F2446" s="2" t="n">
        <v>181</v>
      </c>
    </row>
    <row r="2447" customFormat="false" ht="13.5" hidden="false" customHeight="false" outlineLevel="0" collapsed="false">
      <c r="F2447" s="2" t="n">
        <v>8</v>
      </c>
    </row>
    <row r="2448" customFormat="false" ht="13.5" hidden="false" customHeight="false" outlineLevel="0" collapsed="false">
      <c r="F2448" s="2" t="n">
        <v>1</v>
      </c>
    </row>
    <row r="2449" customFormat="false" ht="13.5" hidden="false" customHeight="false" outlineLevel="0" collapsed="false">
      <c r="F2449" s="2" t="n">
        <v>6</v>
      </c>
    </row>
    <row r="2450" customFormat="false" ht="13.5" hidden="false" customHeight="false" outlineLevel="0" collapsed="false">
      <c r="F2450" s="2" t="s">
        <v>154</v>
      </c>
    </row>
    <row r="2451" customFormat="false" ht="13.5" hidden="false" customHeight="false" outlineLevel="0" collapsed="false">
      <c r="F2451" s="2" t="n">
        <v>10</v>
      </c>
    </row>
    <row r="2452" customFormat="false" ht="13.5" hidden="false" customHeight="false" outlineLevel="0" collapsed="false">
      <c r="F2452" s="2" t="n">
        <v>56.8406867201476</v>
      </c>
    </row>
    <row r="2453" customFormat="false" ht="13.5" hidden="false" customHeight="false" outlineLevel="0" collapsed="false">
      <c r="F2453" s="2" t="n">
        <v>20</v>
      </c>
    </row>
    <row r="2454" customFormat="false" ht="13.5" hidden="false" customHeight="false" outlineLevel="0" collapsed="false">
      <c r="F2454" s="2" t="n">
        <v>198.054154457726</v>
      </c>
    </row>
    <row r="2455" customFormat="false" ht="13.5" hidden="false" customHeight="false" outlineLevel="0" collapsed="false">
      <c r="F2455" s="2" t="n">
        <v>40</v>
      </c>
    </row>
    <row r="2456" customFormat="false" ht="13.5" hidden="false" customHeight="false" outlineLevel="0" collapsed="false">
      <c r="F2456" s="2" t="n">
        <v>81.4266789188735</v>
      </c>
    </row>
    <row r="2457" customFormat="false" ht="13.5" hidden="false" customHeight="false" outlineLevel="0" collapsed="false">
      <c r="F2457" s="2" t="n">
        <v>0</v>
      </c>
    </row>
    <row r="2458" customFormat="false" ht="13.5" hidden="false" customHeight="false" outlineLevel="0" collapsed="false">
      <c r="F2458" s="2" t="s">
        <v>210</v>
      </c>
    </row>
    <row r="2459" customFormat="false" ht="13.5" hidden="false" customHeight="false" outlineLevel="0" collapsed="false">
      <c r="F2459" s="2" t="n">
        <v>5</v>
      </c>
    </row>
    <row r="2460" customFormat="false" ht="13.5" hidden="false" customHeight="false" outlineLevel="0" collapsed="false">
      <c r="F2460" s="2" t="n">
        <v>182</v>
      </c>
    </row>
    <row r="2461" customFormat="false" ht="13.5" hidden="false" customHeight="false" outlineLevel="0" collapsed="false">
      <c r="F2461" s="2" t="n">
        <v>8</v>
      </c>
    </row>
    <row r="2462" customFormat="false" ht="13.5" hidden="false" customHeight="false" outlineLevel="0" collapsed="false">
      <c r="F2462" s="2" t="n">
        <v>1</v>
      </c>
    </row>
    <row r="2463" customFormat="false" ht="13.5" hidden="false" customHeight="false" outlineLevel="0" collapsed="false">
      <c r="F2463" s="2" t="n">
        <v>6</v>
      </c>
    </row>
    <row r="2464" customFormat="false" ht="13.5" hidden="false" customHeight="false" outlineLevel="0" collapsed="false">
      <c r="F2464" s="2" t="s">
        <v>154</v>
      </c>
    </row>
    <row r="2465" customFormat="false" ht="13.5" hidden="false" customHeight="false" outlineLevel="0" collapsed="false">
      <c r="F2465" s="2" t="n">
        <v>10</v>
      </c>
    </row>
    <row r="2466" customFormat="false" ht="13.5" hidden="false" customHeight="false" outlineLevel="0" collapsed="false">
      <c r="F2466" s="2" t="n">
        <v>123.147732670587</v>
      </c>
    </row>
    <row r="2467" customFormat="false" ht="13.5" hidden="false" customHeight="false" outlineLevel="0" collapsed="false">
      <c r="F2467" s="2" t="n">
        <v>20</v>
      </c>
    </row>
    <row r="2468" customFormat="false" ht="13.5" hidden="false" customHeight="false" outlineLevel="0" collapsed="false">
      <c r="F2468" s="2" t="n">
        <v>207.88446395485</v>
      </c>
    </row>
    <row r="2469" customFormat="false" ht="13.5" hidden="false" customHeight="false" outlineLevel="0" collapsed="false">
      <c r="F2469" s="2" t="n">
        <v>40</v>
      </c>
    </row>
    <row r="2470" customFormat="false" ht="13.5" hidden="false" customHeight="false" outlineLevel="0" collapsed="false">
      <c r="F2470" s="2" t="n">
        <v>79.1396284559562</v>
      </c>
    </row>
    <row r="2471" customFormat="false" ht="13.5" hidden="false" customHeight="false" outlineLevel="0" collapsed="false">
      <c r="F2471" s="2" t="n">
        <v>0</v>
      </c>
    </row>
    <row r="2472" customFormat="false" ht="13.5" hidden="false" customHeight="false" outlineLevel="0" collapsed="false">
      <c r="F2472" s="2" t="s">
        <v>210</v>
      </c>
    </row>
    <row r="2473" customFormat="false" ht="13.5" hidden="false" customHeight="false" outlineLevel="0" collapsed="false">
      <c r="F2473" s="2" t="n">
        <v>5</v>
      </c>
    </row>
    <row r="2474" customFormat="false" ht="13.5" hidden="false" customHeight="false" outlineLevel="0" collapsed="false">
      <c r="F2474" s="2" t="n">
        <v>183</v>
      </c>
    </row>
    <row r="2475" customFormat="false" ht="13.5" hidden="false" customHeight="false" outlineLevel="0" collapsed="false">
      <c r="F2475" s="2" t="n">
        <v>8</v>
      </c>
    </row>
    <row r="2476" customFormat="false" ht="13.5" hidden="false" customHeight="false" outlineLevel="0" collapsed="false">
      <c r="F2476" s="2" t="n">
        <v>1</v>
      </c>
    </row>
    <row r="2477" customFormat="false" ht="13.5" hidden="false" customHeight="false" outlineLevel="0" collapsed="false">
      <c r="F2477" s="2" t="n">
        <v>6</v>
      </c>
    </row>
    <row r="2478" customFormat="false" ht="13.5" hidden="false" customHeight="false" outlineLevel="0" collapsed="false">
      <c r="F2478" s="2" t="s">
        <v>154</v>
      </c>
    </row>
    <row r="2479" customFormat="false" ht="13.5" hidden="false" customHeight="false" outlineLevel="0" collapsed="false">
      <c r="F2479" s="2" t="n">
        <v>10</v>
      </c>
    </row>
    <row r="2480" customFormat="false" ht="13.5" hidden="false" customHeight="false" outlineLevel="0" collapsed="false">
      <c r="F2480" s="2" t="n">
        <v>194.280525812835</v>
      </c>
    </row>
    <row r="2481" customFormat="false" ht="13.5" hidden="false" customHeight="false" outlineLevel="0" collapsed="false">
      <c r="F2481" s="2" t="n">
        <v>20</v>
      </c>
    </row>
    <row r="2482" customFormat="false" ht="13.5" hidden="false" customHeight="false" outlineLevel="0" collapsed="false">
      <c r="F2482" s="2" t="n">
        <v>18.6244525754341</v>
      </c>
    </row>
    <row r="2483" customFormat="false" ht="13.5" hidden="false" customHeight="false" outlineLevel="0" collapsed="false">
      <c r="F2483" s="2" t="n">
        <v>40</v>
      </c>
    </row>
    <row r="2484" customFormat="false" ht="13.5" hidden="false" customHeight="false" outlineLevel="0" collapsed="false">
      <c r="F2484" s="2" t="n">
        <v>65.0247660728386</v>
      </c>
    </row>
    <row r="2485" customFormat="false" ht="13.5" hidden="false" customHeight="false" outlineLevel="0" collapsed="false">
      <c r="F2485" s="2" t="n">
        <v>0</v>
      </c>
    </row>
    <row r="2486" customFormat="false" ht="13.5" hidden="false" customHeight="false" outlineLevel="0" collapsed="false">
      <c r="F2486" s="2" t="s">
        <v>210</v>
      </c>
    </row>
    <row r="2487" customFormat="false" ht="13.5" hidden="false" customHeight="false" outlineLevel="0" collapsed="false">
      <c r="F2487" s="2" t="n">
        <v>5</v>
      </c>
    </row>
    <row r="2488" customFormat="false" ht="13.5" hidden="false" customHeight="false" outlineLevel="0" collapsed="false">
      <c r="F2488" s="2" t="n">
        <v>184</v>
      </c>
    </row>
    <row r="2489" customFormat="false" ht="13.5" hidden="false" customHeight="false" outlineLevel="0" collapsed="false">
      <c r="F2489" s="2" t="n">
        <v>8</v>
      </c>
    </row>
    <row r="2490" customFormat="false" ht="13.5" hidden="false" customHeight="false" outlineLevel="0" collapsed="false">
      <c r="F2490" s="2" t="n">
        <v>1</v>
      </c>
    </row>
    <row r="2491" customFormat="false" ht="13.5" hidden="false" customHeight="false" outlineLevel="0" collapsed="false">
      <c r="F2491" s="2" t="n">
        <v>6</v>
      </c>
    </row>
    <row r="2492" customFormat="false" ht="13.5" hidden="false" customHeight="false" outlineLevel="0" collapsed="false">
      <c r="F2492" s="2" t="s">
        <v>154</v>
      </c>
    </row>
    <row r="2493" customFormat="false" ht="13.5" hidden="false" customHeight="false" outlineLevel="0" collapsed="false">
      <c r="F2493" s="2" t="n">
        <v>10</v>
      </c>
    </row>
    <row r="2494" customFormat="false" ht="13.5" hidden="false" customHeight="false" outlineLevel="0" collapsed="false">
      <c r="F2494" s="2" t="n">
        <v>115.741901166358</v>
      </c>
    </row>
    <row r="2495" customFormat="false" ht="13.5" hidden="false" customHeight="false" outlineLevel="0" collapsed="false">
      <c r="F2495" s="2" t="n">
        <v>20</v>
      </c>
    </row>
    <row r="2496" customFormat="false" ht="13.5" hidden="false" customHeight="false" outlineLevel="0" collapsed="false">
      <c r="F2496" s="2" t="n">
        <v>69.8865093135251</v>
      </c>
    </row>
    <row r="2497" customFormat="false" ht="13.5" hidden="false" customHeight="false" outlineLevel="0" collapsed="false">
      <c r="F2497" s="2" t="n">
        <v>40</v>
      </c>
    </row>
    <row r="2498" customFormat="false" ht="13.5" hidden="false" customHeight="false" outlineLevel="0" collapsed="false">
      <c r="F2498" s="2" t="n">
        <v>50.6347059240487</v>
      </c>
    </row>
    <row r="2499" customFormat="false" ht="13.5" hidden="false" customHeight="false" outlineLevel="0" collapsed="false">
      <c r="F2499" s="2" t="n">
        <v>0</v>
      </c>
    </row>
    <row r="2500" customFormat="false" ht="13.5" hidden="false" customHeight="false" outlineLevel="0" collapsed="false">
      <c r="F2500" s="2" t="s">
        <v>210</v>
      </c>
    </row>
    <row r="2501" customFormat="false" ht="13.5" hidden="false" customHeight="false" outlineLevel="0" collapsed="false">
      <c r="F2501" s="2" t="n">
        <v>5</v>
      </c>
    </row>
    <row r="2502" customFormat="false" ht="13.5" hidden="false" customHeight="false" outlineLevel="0" collapsed="false">
      <c r="F2502" s="2" t="n">
        <v>185</v>
      </c>
    </row>
    <row r="2503" customFormat="false" ht="13.5" hidden="false" customHeight="false" outlineLevel="0" collapsed="false">
      <c r="F2503" s="2" t="n">
        <v>8</v>
      </c>
    </row>
    <row r="2504" customFormat="false" ht="13.5" hidden="false" customHeight="false" outlineLevel="0" collapsed="false">
      <c r="F2504" s="2" t="n">
        <v>1</v>
      </c>
    </row>
    <row r="2505" customFormat="false" ht="13.5" hidden="false" customHeight="false" outlineLevel="0" collapsed="false">
      <c r="F2505" s="2" t="n">
        <v>6</v>
      </c>
    </row>
    <row r="2506" customFormat="false" ht="13.5" hidden="false" customHeight="false" outlineLevel="0" collapsed="false">
      <c r="F2506" s="2" t="s">
        <v>154</v>
      </c>
    </row>
    <row r="2507" customFormat="false" ht="13.5" hidden="false" customHeight="false" outlineLevel="0" collapsed="false">
      <c r="F2507" s="2" t="n">
        <v>10</v>
      </c>
    </row>
    <row r="2508" customFormat="false" ht="13.5" hidden="false" customHeight="false" outlineLevel="0" collapsed="false">
      <c r="F2508" s="2" t="n">
        <v>165.299477493826</v>
      </c>
    </row>
    <row r="2509" customFormat="false" ht="13.5" hidden="false" customHeight="false" outlineLevel="0" collapsed="false">
      <c r="F2509" s="2" t="n">
        <v>20</v>
      </c>
    </row>
    <row r="2510" customFormat="false" ht="13.5" hidden="false" customHeight="false" outlineLevel="0" collapsed="false">
      <c r="F2510" s="2" t="n">
        <v>8.13545761575135</v>
      </c>
    </row>
    <row r="2511" customFormat="false" ht="13.5" hidden="false" customHeight="false" outlineLevel="0" collapsed="false">
      <c r="F2511" s="2" t="n">
        <v>40</v>
      </c>
    </row>
    <row r="2512" customFormat="false" ht="13.5" hidden="false" customHeight="false" outlineLevel="0" collapsed="false">
      <c r="F2512" s="2" t="n">
        <v>102.658017851009</v>
      </c>
    </row>
    <row r="2513" customFormat="false" ht="13.5" hidden="false" customHeight="false" outlineLevel="0" collapsed="false">
      <c r="F2513" s="2" t="n">
        <v>0</v>
      </c>
    </row>
    <row r="2514" customFormat="false" ht="13.5" hidden="false" customHeight="false" outlineLevel="0" collapsed="false">
      <c r="F2514" s="2" t="s">
        <v>210</v>
      </c>
    </row>
    <row r="2515" customFormat="false" ht="13.5" hidden="false" customHeight="false" outlineLevel="0" collapsed="false">
      <c r="F2515" s="2" t="n">
        <v>5</v>
      </c>
    </row>
    <row r="2516" customFormat="false" ht="13.5" hidden="false" customHeight="false" outlineLevel="0" collapsed="false">
      <c r="F2516" s="2" t="n">
        <v>186</v>
      </c>
    </row>
    <row r="2517" customFormat="false" ht="13.5" hidden="false" customHeight="false" outlineLevel="0" collapsed="false">
      <c r="F2517" s="2" t="n">
        <v>8</v>
      </c>
    </row>
    <row r="2518" customFormat="false" ht="13.5" hidden="false" customHeight="false" outlineLevel="0" collapsed="false">
      <c r="F2518" s="2" t="n">
        <v>1</v>
      </c>
    </row>
    <row r="2519" customFormat="false" ht="13.5" hidden="false" customHeight="false" outlineLevel="0" collapsed="false">
      <c r="F2519" s="2" t="n">
        <v>6</v>
      </c>
    </row>
    <row r="2520" customFormat="false" ht="13.5" hidden="false" customHeight="false" outlineLevel="0" collapsed="false">
      <c r="F2520" s="2" t="s">
        <v>154</v>
      </c>
    </row>
    <row r="2521" customFormat="false" ht="13.5" hidden="false" customHeight="false" outlineLevel="0" collapsed="false">
      <c r="F2521" s="2" t="n">
        <v>10</v>
      </c>
    </row>
    <row r="2522" customFormat="false" ht="13.5" hidden="false" customHeight="false" outlineLevel="0" collapsed="false">
      <c r="F2522" s="2" t="n">
        <v>122.836094039484</v>
      </c>
    </row>
    <row r="2523" customFormat="false" ht="13.5" hidden="false" customHeight="false" outlineLevel="0" collapsed="false">
      <c r="F2523" s="2" t="n">
        <v>20</v>
      </c>
    </row>
    <row r="2524" customFormat="false" ht="13.5" hidden="false" customHeight="false" outlineLevel="0" collapsed="false">
      <c r="F2524" s="2" t="n">
        <v>236.316403772412</v>
      </c>
    </row>
    <row r="2525" customFormat="false" ht="13.5" hidden="false" customHeight="false" outlineLevel="0" collapsed="false">
      <c r="F2525" s="2" t="n">
        <v>40</v>
      </c>
    </row>
    <row r="2526" customFormat="false" ht="13.5" hidden="false" customHeight="false" outlineLevel="0" collapsed="false">
      <c r="F2526" s="2" t="n">
        <v>89.2411438357334</v>
      </c>
    </row>
    <row r="2527" customFormat="false" ht="13.5" hidden="false" customHeight="false" outlineLevel="0" collapsed="false">
      <c r="F2527" s="2" t="n">
        <v>0</v>
      </c>
    </row>
    <row r="2528" customFormat="false" ht="13.5" hidden="false" customHeight="false" outlineLevel="0" collapsed="false">
      <c r="F2528" s="2" t="s">
        <v>210</v>
      </c>
    </row>
    <row r="2529" customFormat="false" ht="13.5" hidden="false" customHeight="false" outlineLevel="0" collapsed="false">
      <c r="F2529" s="2" t="n">
        <v>5</v>
      </c>
    </row>
    <row r="2530" customFormat="false" ht="13.5" hidden="false" customHeight="false" outlineLevel="0" collapsed="false">
      <c r="F2530" s="2" t="n">
        <v>187</v>
      </c>
    </row>
    <row r="2531" customFormat="false" ht="13.5" hidden="false" customHeight="false" outlineLevel="0" collapsed="false">
      <c r="F2531" s="2" t="n">
        <v>8</v>
      </c>
    </row>
    <row r="2532" customFormat="false" ht="13.5" hidden="false" customHeight="false" outlineLevel="0" collapsed="false">
      <c r="F2532" s="2" t="n">
        <v>1</v>
      </c>
    </row>
    <row r="2533" customFormat="false" ht="13.5" hidden="false" customHeight="false" outlineLevel="0" collapsed="false">
      <c r="F2533" s="2" t="n">
        <v>6</v>
      </c>
    </row>
    <row r="2534" customFormat="false" ht="13.5" hidden="false" customHeight="false" outlineLevel="0" collapsed="false">
      <c r="F2534" s="2" t="s">
        <v>154</v>
      </c>
    </row>
    <row r="2535" customFormat="false" ht="13.5" hidden="false" customHeight="false" outlineLevel="0" collapsed="false">
      <c r="F2535" s="2" t="n">
        <v>10</v>
      </c>
    </row>
    <row r="2536" customFormat="false" ht="13.5" hidden="false" customHeight="false" outlineLevel="0" collapsed="false">
      <c r="F2536" s="2" t="n">
        <v>192.802722242473</v>
      </c>
    </row>
    <row r="2537" customFormat="false" ht="13.5" hidden="false" customHeight="false" outlineLevel="0" collapsed="false">
      <c r="F2537" s="2" t="n">
        <v>20</v>
      </c>
    </row>
    <row r="2538" customFormat="false" ht="13.5" hidden="false" customHeight="false" outlineLevel="0" collapsed="false">
      <c r="F2538" s="2" t="n">
        <v>121.135136964838</v>
      </c>
    </row>
    <row r="2539" customFormat="false" ht="13.5" hidden="false" customHeight="false" outlineLevel="0" collapsed="false">
      <c r="F2539" s="2" t="n">
        <v>40</v>
      </c>
    </row>
    <row r="2540" customFormat="false" ht="13.5" hidden="false" customHeight="false" outlineLevel="0" collapsed="false">
      <c r="F2540" s="2" t="n">
        <v>12.8705923157386</v>
      </c>
    </row>
    <row r="2541" customFormat="false" ht="13.5" hidden="false" customHeight="false" outlineLevel="0" collapsed="false">
      <c r="F2541" s="2" t="n">
        <v>0</v>
      </c>
    </row>
    <row r="2542" customFormat="false" ht="13.5" hidden="false" customHeight="false" outlineLevel="0" collapsed="false">
      <c r="F2542" s="2" t="s">
        <v>210</v>
      </c>
    </row>
    <row r="2543" customFormat="false" ht="13.5" hidden="false" customHeight="false" outlineLevel="0" collapsed="false">
      <c r="F2543" s="2" t="n">
        <v>5</v>
      </c>
    </row>
    <row r="2544" customFormat="false" ht="13.5" hidden="false" customHeight="false" outlineLevel="0" collapsed="false">
      <c r="F2544" s="2" t="n">
        <v>188</v>
      </c>
    </row>
    <row r="2545" customFormat="false" ht="13.5" hidden="false" customHeight="false" outlineLevel="0" collapsed="false">
      <c r="F2545" s="2" t="n">
        <v>8</v>
      </c>
    </row>
    <row r="2546" customFormat="false" ht="13.5" hidden="false" customHeight="false" outlineLevel="0" collapsed="false">
      <c r="F2546" s="2" t="n">
        <v>1</v>
      </c>
    </row>
    <row r="2547" customFormat="false" ht="13.5" hidden="false" customHeight="false" outlineLevel="0" collapsed="false">
      <c r="F2547" s="2" t="n">
        <v>6</v>
      </c>
    </row>
    <row r="2548" customFormat="false" ht="13.5" hidden="false" customHeight="false" outlineLevel="0" collapsed="false">
      <c r="F2548" s="2" t="s">
        <v>154</v>
      </c>
    </row>
    <row r="2549" customFormat="false" ht="13.5" hidden="false" customHeight="false" outlineLevel="0" collapsed="false">
      <c r="F2549" s="2" t="n">
        <v>10</v>
      </c>
    </row>
    <row r="2550" customFormat="false" ht="13.5" hidden="false" customHeight="false" outlineLevel="0" collapsed="false">
      <c r="F2550" s="2" t="n">
        <v>138.427679250168</v>
      </c>
    </row>
    <row r="2551" customFormat="false" ht="13.5" hidden="false" customHeight="false" outlineLevel="0" collapsed="false">
      <c r="F2551" s="2" t="n">
        <v>20</v>
      </c>
    </row>
    <row r="2552" customFormat="false" ht="13.5" hidden="false" customHeight="false" outlineLevel="0" collapsed="false">
      <c r="F2552" s="2" t="n">
        <v>2.04188874108671</v>
      </c>
    </row>
    <row r="2553" customFormat="false" ht="13.5" hidden="false" customHeight="false" outlineLevel="0" collapsed="false">
      <c r="F2553" s="2" t="n">
        <v>40</v>
      </c>
    </row>
    <row r="2554" customFormat="false" ht="13.5" hidden="false" customHeight="false" outlineLevel="0" collapsed="false">
      <c r="F2554" s="2" t="n">
        <v>47.4158232963834</v>
      </c>
    </row>
    <row r="2555" customFormat="false" ht="13.5" hidden="false" customHeight="false" outlineLevel="0" collapsed="false">
      <c r="F2555" s="2" t="n">
        <v>0</v>
      </c>
    </row>
    <row r="2556" customFormat="false" ht="13.5" hidden="false" customHeight="false" outlineLevel="0" collapsed="false">
      <c r="F2556" s="2" t="s">
        <v>210</v>
      </c>
    </row>
    <row r="2557" customFormat="false" ht="13.5" hidden="false" customHeight="false" outlineLevel="0" collapsed="false">
      <c r="F2557" s="2" t="n">
        <v>5</v>
      </c>
    </row>
    <row r="2558" customFormat="false" ht="13.5" hidden="false" customHeight="false" outlineLevel="0" collapsed="false">
      <c r="F2558" s="2" t="n">
        <v>189</v>
      </c>
    </row>
    <row r="2559" customFormat="false" ht="13.5" hidden="false" customHeight="false" outlineLevel="0" collapsed="false">
      <c r="F2559" s="2" t="n">
        <v>8</v>
      </c>
    </row>
    <row r="2560" customFormat="false" ht="13.5" hidden="false" customHeight="false" outlineLevel="0" collapsed="false">
      <c r="F2560" s="2" t="n">
        <v>1</v>
      </c>
    </row>
    <row r="2561" customFormat="false" ht="13.5" hidden="false" customHeight="false" outlineLevel="0" collapsed="false">
      <c r="F2561" s="2" t="n">
        <v>6</v>
      </c>
    </row>
    <row r="2562" customFormat="false" ht="13.5" hidden="false" customHeight="false" outlineLevel="0" collapsed="false">
      <c r="F2562" s="2" t="s">
        <v>154</v>
      </c>
    </row>
    <row r="2563" customFormat="false" ht="13.5" hidden="false" customHeight="false" outlineLevel="0" collapsed="false">
      <c r="F2563" s="2" t="n">
        <v>10</v>
      </c>
    </row>
    <row r="2564" customFormat="false" ht="13.5" hidden="false" customHeight="false" outlineLevel="0" collapsed="false">
      <c r="F2564" s="2" t="n">
        <v>80.0130704684229</v>
      </c>
    </row>
    <row r="2565" customFormat="false" ht="13.5" hidden="false" customHeight="false" outlineLevel="0" collapsed="false">
      <c r="F2565" s="2" t="n">
        <v>20</v>
      </c>
    </row>
    <row r="2566" customFormat="false" ht="13.5" hidden="false" customHeight="false" outlineLevel="0" collapsed="false">
      <c r="F2566" s="2" t="n">
        <v>19.5255357053159</v>
      </c>
    </row>
    <row r="2567" customFormat="false" ht="13.5" hidden="false" customHeight="false" outlineLevel="0" collapsed="false">
      <c r="F2567" s="2" t="n">
        <v>40</v>
      </c>
    </row>
    <row r="2568" customFormat="false" ht="13.5" hidden="false" customHeight="false" outlineLevel="0" collapsed="false">
      <c r="F2568" s="2" t="n">
        <v>79.9986545511456</v>
      </c>
    </row>
    <row r="2569" customFormat="false" ht="13.5" hidden="false" customHeight="false" outlineLevel="0" collapsed="false">
      <c r="F2569" s="2" t="n">
        <v>0</v>
      </c>
    </row>
    <row r="2570" customFormat="false" ht="13.5" hidden="false" customHeight="false" outlineLevel="0" collapsed="false">
      <c r="F2570" s="2" t="s">
        <v>210</v>
      </c>
    </row>
    <row r="2571" customFormat="false" ht="13.5" hidden="false" customHeight="false" outlineLevel="0" collapsed="false">
      <c r="F2571" s="2" t="n">
        <v>5</v>
      </c>
    </row>
    <row r="2572" customFormat="false" ht="13.5" hidden="false" customHeight="false" outlineLevel="0" collapsed="false">
      <c r="F2572" s="2" t="n">
        <v>190</v>
      </c>
    </row>
    <row r="2573" customFormat="false" ht="13.5" hidden="false" customHeight="false" outlineLevel="0" collapsed="false">
      <c r="F2573" s="2" t="n">
        <v>8</v>
      </c>
    </row>
    <row r="2574" customFormat="false" ht="13.5" hidden="false" customHeight="false" outlineLevel="0" collapsed="false">
      <c r="F2574" s="2" t="n">
        <v>1</v>
      </c>
    </row>
    <row r="2575" customFormat="false" ht="13.5" hidden="false" customHeight="false" outlineLevel="0" collapsed="false">
      <c r="F2575" s="2" t="n">
        <v>6</v>
      </c>
    </row>
    <row r="2576" customFormat="false" ht="13.5" hidden="false" customHeight="false" outlineLevel="0" collapsed="false">
      <c r="F2576" s="2" t="s">
        <v>154</v>
      </c>
    </row>
    <row r="2577" customFormat="false" ht="13.5" hidden="false" customHeight="false" outlineLevel="0" collapsed="false">
      <c r="F2577" s="2" t="n">
        <v>10</v>
      </c>
    </row>
    <row r="2578" customFormat="false" ht="13.5" hidden="false" customHeight="false" outlineLevel="0" collapsed="false">
      <c r="F2578" s="2" t="n">
        <v>187.731263603727</v>
      </c>
    </row>
    <row r="2579" customFormat="false" ht="13.5" hidden="false" customHeight="false" outlineLevel="0" collapsed="false">
      <c r="F2579" s="2" t="n">
        <v>20</v>
      </c>
    </row>
    <row r="2580" customFormat="false" ht="13.5" hidden="false" customHeight="false" outlineLevel="0" collapsed="false">
      <c r="F2580" s="2" t="n">
        <v>265.94745503668</v>
      </c>
    </row>
    <row r="2581" customFormat="false" ht="13.5" hidden="false" customHeight="false" outlineLevel="0" collapsed="false">
      <c r="F2581" s="2" t="n">
        <v>40</v>
      </c>
    </row>
    <row r="2582" customFormat="false" ht="13.5" hidden="false" customHeight="false" outlineLevel="0" collapsed="false">
      <c r="F2582" s="2" t="n">
        <v>43.597450471335</v>
      </c>
    </row>
    <row r="2583" customFormat="false" ht="13.5" hidden="false" customHeight="false" outlineLevel="0" collapsed="false">
      <c r="F2583" s="2" t="n">
        <v>0</v>
      </c>
    </row>
    <row r="2584" customFormat="false" ht="13.5" hidden="false" customHeight="false" outlineLevel="0" collapsed="false">
      <c r="F2584" s="2" t="s">
        <v>210</v>
      </c>
    </row>
    <row r="2585" customFormat="false" ht="13.5" hidden="false" customHeight="false" outlineLevel="0" collapsed="false">
      <c r="F2585" s="2" t="n">
        <v>5</v>
      </c>
    </row>
    <row r="2586" customFormat="false" ht="13.5" hidden="false" customHeight="false" outlineLevel="0" collapsed="false">
      <c r="F2586" s="2" t="n">
        <v>191</v>
      </c>
    </row>
    <row r="2587" customFormat="false" ht="13.5" hidden="false" customHeight="false" outlineLevel="0" collapsed="false">
      <c r="F2587" s="2" t="n">
        <v>8</v>
      </c>
    </row>
    <row r="2588" customFormat="false" ht="13.5" hidden="false" customHeight="false" outlineLevel="0" collapsed="false">
      <c r="F2588" s="2" t="n">
        <v>1</v>
      </c>
    </row>
    <row r="2589" customFormat="false" ht="13.5" hidden="false" customHeight="false" outlineLevel="0" collapsed="false">
      <c r="F2589" s="2" t="n">
        <v>6</v>
      </c>
    </row>
    <row r="2590" customFormat="false" ht="13.5" hidden="false" customHeight="false" outlineLevel="0" collapsed="false">
      <c r="F2590" s="2" t="s">
        <v>154</v>
      </c>
    </row>
    <row r="2591" customFormat="false" ht="13.5" hidden="false" customHeight="false" outlineLevel="0" collapsed="false">
      <c r="F2591" s="2" t="n">
        <v>10</v>
      </c>
    </row>
    <row r="2592" customFormat="false" ht="13.5" hidden="false" customHeight="false" outlineLevel="0" collapsed="false">
      <c r="F2592" s="2" t="n">
        <v>51.8921804318499</v>
      </c>
    </row>
    <row r="2593" customFormat="false" ht="13.5" hidden="false" customHeight="false" outlineLevel="0" collapsed="false">
      <c r="F2593" s="2" t="n">
        <v>20</v>
      </c>
    </row>
    <row r="2594" customFormat="false" ht="13.5" hidden="false" customHeight="false" outlineLevel="0" collapsed="false">
      <c r="F2594" s="2" t="n">
        <v>7.78437982521012</v>
      </c>
    </row>
    <row r="2595" customFormat="false" ht="13.5" hidden="false" customHeight="false" outlineLevel="0" collapsed="false">
      <c r="F2595" s="2" t="n">
        <v>40</v>
      </c>
    </row>
    <row r="2596" customFormat="false" ht="13.5" hidden="false" customHeight="false" outlineLevel="0" collapsed="false">
      <c r="F2596" s="2" t="n">
        <v>15.8607018903116</v>
      </c>
    </row>
    <row r="2597" customFormat="false" ht="13.5" hidden="false" customHeight="false" outlineLevel="0" collapsed="false">
      <c r="F2597" s="2" t="n">
        <v>0</v>
      </c>
    </row>
    <row r="2598" customFormat="false" ht="13.5" hidden="false" customHeight="false" outlineLevel="0" collapsed="false">
      <c r="F2598" s="2" t="s">
        <v>210</v>
      </c>
    </row>
    <row r="2599" customFormat="false" ht="13.5" hidden="false" customHeight="false" outlineLevel="0" collapsed="false">
      <c r="F2599" s="2" t="n">
        <v>5</v>
      </c>
    </row>
    <row r="2600" customFormat="false" ht="13.5" hidden="false" customHeight="false" outlineLevel="0" collapsed="false">
      <c r="F2600" s="2" t="n">
        <v>192</v>
      </c>
    </row>
    <row r="2601" customFormat="false" ht="13.5" hidden="false" customHeight="false" outlineLevel="0" collapsed="false">
      <c r="F2601" s="2" t="n">
        <v>8</v>
      </c>
    </row>
    <row r="2602" customFormat="false" ht="13.5" hidden="false" customHeight="false" outlineLevel="0" collapsed="false">
      <c r="F2602" s="2" t="n">
        <v>1</v>
      </c>
    </row>
    <row r="2603" customFormat="false" ht="13.5" hidden="false" customHeight="false" outlineLevel="0" collapsed="false">
      <c r="F2603" s="2" t="n">
        <v>6</v>
      </c>
    </row>
    <row r="2604" customFormat="false" ht="13.5" hidden="false" customHeight="false" outlineLevel="0" collapsed="false">
      <c r="F2604" s="2" t="s">
        <v>154</v>
      </c>
    </row>
    <row r="2605" customFormat="false" ht="13.5" hidden="false" customHeight="false" outlineLevel="0" collapsed="false">
      <c r="F2605" s="2" t="n">
        <v>10</v>
      </c>
    </row>
    <row r="2606" customFormat="false" ht="13.5" hidden="false" customHeight="false" outlineLevel="0" collapsed="false">
      <c r="F2606" s="2" t="n">
        <v>126.437530110916</v>
      </c>
    </row>
    <row r="2607" customFormat="false" ht="13.5" hidden="false" customHeight="false" outlineLevel="0" collapsed="false">
      <c r="F2607" s="2" t="n">
        <v>20</v>
      </c>
    </row>
    <row r="2608" customFormat="false" ht="13.5" hidden="false" customHeight="false" outlineLevel="0" collapsed="false">
      <c r="F2608" s="2" t="n">
        <v>92.4461448051036</v>
      </c>
    </row>
    <row r="2609" customFormat="false" ht="13.5" hidden="false" customHeight="false" outlineLevel="0" collapsed="false">
      <c r="F2609" s="2" t="n">
        <v>40</v>
      </c>
    </row>
    <row r="2610" customFormat="false" ht="13.5" hidden="false" customHeight="false" outlineLevel="0" collapsed="false">
      <c r="F2610" s="2" t="n">
        <v>64.9266694660224</v>
      </c>
    </row>
    <row r="2611" customFormat="false" ht="13.5" hidden="false" customHeight="false" outlineLevel="0" collapsed="false">
      <c r="F2611" s="2" t="n">
        <v>0</v>
      </c>
    </row>
    <row r="2612" customFormat="false" ht="13.5" hidden="false" customHeight="false" outlineLevel="0" collapsed="false">
      <c r="F2612" s="2" t="s">
        <v>210</v>
      </c>
    </row>
    <row r="2613" customFormat="false" ht="13.5" hidden="false" customHeight="false" outlineLevel="0" collapsed="false">
      <c r="F2613" s="2" t="n">
        <v>5</v>
      </c>
    </row>
    <row r="2614" customFormat="false" ht="13.5" hidden="false" customHeight="false" outlineLevel="0" collapsed="false">
      <c r="F2614" s="2" t="n">
        <v>193</v>
      </c>
    </row>
    <row r="2615" customFormat="false" ht="13.5" hidden="false" customHeight="false" outlineLevel="0" collapsed="false">
      <c r="F2615" s="2" t="n">
        <v>8</v>
      </c>
    </row>
    <row r="2616" customFormat="false" ht="13.5" hidden="false" customHeight="false" outlineLevel="0" collapsed="false">
      <c r="F2616" s="2" t="n">
        <v>1</v>
      </c>
    </row>
    <row r="2617" customFormat="false" ht="13.5" hidden="false" customHeight="false" outlineLevel="0" collapsed="false">
      <c r="F2617" s="2" t="n">
        <v>6</v>
      </c>
    </row>
    <row r="2618" customFormat="false" ht="13.5" hidden="false" customHeight="false" outlineLevel="0" collapsed="false">
      <c r="F2618" s="2" t="s">
        <v>154</v>
      </c>
    </row>
    <row r="2619" customFormat="false" ht="13.5" hidden="false" customHeight="false" outlineLevel="0" collapsed="false">
      <c r="F2619" s="2" t="n">
        <v>10</v>
      </c>
    </row>
    <row r="2620" customFormat="false" ht="13.5" hidden="false" customHeight="false" outlineLevel="0" collapsed="false">
      <c r="F2620" s="2" t="n">
        <v>176.367255314205</v>
      </c>
    </row>
    <row r="2621" customFormat="false" ht="13.5" hidden="false" customHeight="false" outlineLevel="0" collapsed="false">
      <c r="F2621" s="2" t="n">
        <v>20</v>
      </c>
    </row>
    <row r="2622" customFormat="false" ht="13.5" hidden="false" customHeight="false" outlineLevel="0" collapsed="false">
      <c r="F2622" s="2" t="n">
        <v>253.649870135333</v>
      </c>
    </row>
    <row r="2623" customFormat="false" ht="13.5" hidden="false" customHeight="false" outlineLevel="0" collapsed="false">
      <c r="F2623" s="2" t="n">
        <v>40</v>
      </c>
    </row>
    <row r="2624" customFormat="false" ht="13.5" hidden="false" customHeight="false" outlineLevel="0" collapsed="false">
      <c r="F2624" s="2" t="n">
        <v>39.8768915262147</v>
      </c>
    </row>
    <row r="2625" customFormat="false" ht="13.5" hidden="false" customHeight="false" outlineLevel="0" collapsed="false">
      <c r="F2625" s="2" t="n">
        <v>0</v>
      </c>
    </row>
    <row r="2626" customFormat="false" ht="13.5" hidden="false" customHeight="false" outlineLevel="0" collapsed="false">
      <c r="F2626" s="2" t="s">
        <v>210</v>
      </c>
    </row>
    <row r="2627" customFormat="false" ht="13.5" hidden="false" customHeight="false" outlineLevel="0" collapsed="false">
      <c r="F2627" s="2" t="n">
        <v>5</v>
      </c>
    </row>
    <row r="2628" customFormat="false" ht="13.5" hidden="false" customHeight="false" outlineLevel="0" collapsed="false">
      <c r="F2628" s="2" t="n">
        <v>194</v>
      </c>
    </row>
    <row r="2629" customFormat="false" ht="13.5" hidden="false" customHeight="false" outlineLevel="0" collapsed="false">
      <c r="F2629" s="2" t="n">
        <v>8</v>
      </c>
    </row>
    <row r="2630" customFormat="false" ht="13.5" hidden="false" customHeight="false" outlineLevel="0" collapsed="false">
      <c r="F2630" s="2" t="n">
        <v>1</v>
      </c>
    </row>
    <row r="2631" customFormat="false" ht="13.5" hidden="false" customHeight="false" outlineLevel="0" collapsed="false">
      <c r="F2631" s="2" t="n">
        <v>6</v>
      </c>
    </row>
    <row r="2632" customFormat="false" ht="13.5" hidden="false" customHeight="false" outlineLevel="0" collapsed="false">
      <c r="F2632" s="2" t="s">
        <v>154</v>
      </c>
    </row>
    <row r="2633" customFormat="false" ht="13.5" hidden="false" customHeight="false" outlineLevel="0" collapsed="false">
      <c r="F2633" s="2" t="n">
        <v>10</v>
      </c>
    </row>
    <row r="2634" customFormat="false" ht="13.5" hidden="false" customHeight="false" outlineLevel="0" collapsed="false">
      <c r="F2634" s="2" t="n">
        <v>87.1787313127511</v>
      </c>
    </row>
    <row r="2635" customFormat="false" ht="13.5" hidden="false" customHeight="false" outlineLevel="0" collapsed="false">
      <c r="F2635" s="2" t="n">
        <v>20</v>
      </c>
    </row>
    <row r="2636" customFormat="false" ht="13.5" hidden="false" customHeight="false" outlineLevel="0" collapsed="false">
      <c r="F2636" s="2" t="n">
        <v>229.223221150032</v>
      </c>
    </row>
    <row r="2637" customFormat="false" ht="13.5" hidden="false" customHeight="false" outlineLevel="0" collapsed="false">
      <c r="F2637" s="2" t="n">
        <v>40</v>
      </c>
    </row>
    <row r="2638" customFormat="false" ht="13.5" hidden="false" customHeight="false" outlineLevel="0" collapsed="false">
      <c r="F2638" s="2" t="n">
        <v>85.6938250504983</v>
      </c>
    </row>
    <row r="2639" customFormat="false" ht="13.5" hidden="false" customHeight="false" outlineLevel="0" collapsed="false">
      <c r="F2639" s="2" t="n">
        <v>0</v>
      </c>
    </row>
    <row r="2640" customFormat="false" ht="13.5" hidden="false" customHeight="false" outlineLevel="0" collapsed="false">
      <c r="F2640" s="2" t="s">
        <v>210</v>
      </c>
    </row>
    <row r="2641" customFormat="false" ht="13.5" hidden="false" customHeight="false" outlineLevel="0" collapsed="false">
      <c r="F2641" s="2" t="n">
        <v>5</v>
      </c>
    </row>
    <row r="2642" customFormat="false" ht="13.5" hidden="false" customHeight="false" outlineLevel="0" collapsed="false">
      <c r="F2642" s="2" t="n">
        <v>195</v>
      </c>
    </row>
    <row r="2643" customFormat="false" ht="13.5" hidden="false" customHeight="false" outlineLevel="0" collapsed="false">
      <c r="F2643" s="2" t="n">
        <v>8</v>
      </c>
    </row>
    <row r="2644" customFormat="false" ht="13.5" hidden="false" customHeight="false" outlineLevel="0" collapsed="false">
      <c r="F2644" s="2" t="n">
        <v>1</v>
      </c>
    </row>
    <row r="2645" customFormat="false" ht="13.5" hidden="false" customHeight="false" outlineLevel="0" collapsed="false">
      <c r="F2645" s="2" t="n">
        <v>6</v>
      </c>
    </row>
    <row r="2646" customFormat="false" ht="13.5" hidden="false" customHeight="false" outlineLevel="0" collapsed="false">
      <c r="F2646" s="2" t="s">
        <v>154</v>
      </c>
    </row>
    <row r="2647" customFormat="false" ht="13.5" hidden="false" customHeight="false" outlineLevel="0" collapsed="false">
      <c r="F2647" s="2" t="n">
        <v>10</v>
      </c>
    </row>
    <row r="2648" customFormat="false" ht="13.5" hidden="false" customHeight="false" outlineLevel="0" collapsed="false">
      <c r="F2648" s="2" t="n">
        <v>66.0260520249159</v>
      </c>
    </row>
    <row r="2649" customFormat="false" ht="13.5" hidden="false" customHeight="false" outlineLevel="0" collapsed="false">
      <c r="F2649" s="2" t="n">
        <v>20</v>
      </c>
    </row>
    <row r="2650" customFormat="false" ht="13.5" hidden="false" customHeight="false" outlineLevel="0" collapsed="false">
      <c r="F2650" s="2" t="n">
        <v>239.24180130222</v>
      </c>
    </row>
    <row r="2651" customFormat="false" ht="13.5" hidden="false" customHeight="false" outlineLevel="0" collapsed="false">
      <c r="F2651" s="2" t="n">
        <v>40</v>
      </c>
    </row>
    <row r="2652" customFormat="false" ht="13.5" hidden="false" customHeight="false" outlineLevel="0" collapsed="false">
      <c r="F2652" s="2" t="n">
        <v>63.2652486360612</v>
      </c>
    </row>
    <row r="2653" customFormat="false" ht="13.5" hidden="false" customHeight="false" outlineLevel="0" collapsed="false">
      <c r="F2653" s="2" t="n">
        <v>0</v>
      </c>
    </row>
    <row r="2654" customFormat="false" ht="13.5" hidden="false" customHeight="false" outlineLevel="0" collapsed="false">
      <c r="F2654" s="2" t="s">
        <v>210</v>
      </c>
    </row>
    <row r="2655" customFormat="false" ht="13.5" hidden="false" customHeight="false" outlineLevel="0" collapsed="false">
      <c r="F2655" s="2" t="n">
        <v>5</v>
      </c>
    </row>
    <row r="2656" customFormat="false" ht="13.5" hidden="false" customHeight="false" outlineLevel="0" collapsed="false">
      <c r="F2656" s="2" t="n">
        <v>196</v>
      </c>
    </row>
    <row r="2657" customFormat="false" ht="13.5" hidden="false" customHeight="false" outlineLevel="0" collapsed="false">
      <c r="F2657" s="2" t="n">
        <v>8</v>
      </c>
    </row>
    <row r="2658" customFormat="false" ht="13.5" hidden="false" customHeight="false" outlineLevel="0" collapsed="false">
      <c r="F2658" s="2" t="n">
        <v>1</v>
      </c>
    </row>
    <row r="2659" customFormat="false" ht="13.5" hidden="false" customHeight="false" outlineLevel="0" collapsed="false">
      <c r="F2659" s="2" t="n">
        <v>6</v>
      </c>
    </row>
    <row r="2660" customFormat="false" ht="13.5" hidden="false" customHeight="false" outlineLevel="0" collapsed="false">
      <c r="F2660" s="2" t="s">
        <v>154</v>
      </c>
    </row>
    <row r="2661" customFormat="false" ht="13.5" hidden="false" customHeight="false" outlineLevel="0" collapsed="false">
      <c r="F2661" s="2" t="n">
        <v>10</v>
      </c>
    </row>
    <row r="2662" customFormat="false" ht="13.5" hidden="false" customHeight="false" outlineLevel="0" collapsed="false">
      <c r="F2662" s="2" t="n">
        <v>186.406468233579</v>
      </c>
    </row>
    <row r="2663" customFormat="false" ht="13.5" hidden="false" customHeight="false" outlineLevel="0" collapsed="false">
      <c r="F2663" s="2" t="n">
        <v>20</v>
      </c>
    </row>
    <row r="2664" customFormat="false" ht="13.5" hidden="false" customHeight="false" outlineLevel="0" collapsed="false">
      <c r="F2664" s="2" t="n">
        <v>132.446414819706</v>
      </c>
    </row>
    <row r="2665" customFormat="false" ht="13.5" hidden="false" customHeight="false" outlineLevel="0" collapsed="false">
      <c r="F2665" s="2" t="n">
        <v>40</v>
      </c>
    </row>
    <row r="2666" customFormat="false" ht="13.5" hidden="false" customHeight="false" outlineLevel="0" collapsed="false">
      <c r="F2666" s="2" t="n">
        <v>65.1799789534857</v>
      </c>
    </row>
    <row r="2667" customFormat="false" ht="13.5" hidden="false" customHeight="false" outlineLevel="0" collapsed="false">
      <c r="F2667" s="2" t="n">
        <v>0</v>
      </c>
    </row>
    <row r="2668" customFormat="false" ht="13.5" hidden="false" customHeight="false" outlineLevel="0" collapsed="false">
      <c r="F2668" s="2" t="s">
        <v>210</v>
      </c>
    </row>
    <row r="2669" customFormat="false" ht="13.5" hidden="false" customHeight="false" outlineLevel="0" collapsed="false">
      <c r="F2669" s="2" t="n">
        <v>5</v>
      </c>
    </row>
    <row r="2670" customFormat="false" ht="13.5" hidden="false" customHeight="false" outlineLevel="0" collapsed="false">
      <c r="F2670" s="2" t="n">
        <v>197</v>
      </c>
    </row>
    <row r="2671" customFormat="false" ht="13.5" hidden="false" customHeight="false" outlineLevel="0" collapsed="false">
      <c r="F2671" s="2" t="n">
        <v>8</v>
      </c>
    </row>
    <row r="2672" customFormat="false" ht="13.5" hidden="false" customHeight="false" outlineLevel="0" collapsed="false">
      <c r="F2672" s="2" t="n">
        <v>1</v>
      </c>
    </row>
    <row r="2673" customFormat="false" ht="13.5" hidden="false" customHeight="false" outlineLevel="0" collapsed="false">
      <c r="F2673" s="2" t="n">
        <v>6</v>
      </c>
    </row>
    <row r="2674" customFormat="false" ht="13.5" hidden="false" customHeight="false" outlineLevel="0" collapsed="false">
      <c r="F2674" s="2" t="s">
        <v>154</v>
      </c>
    </row>
    <row r="2675" customFormat="false" ht="13.5" hidden="false" customHeight="false" outlineLevel="0" collapsed="false">
      <c r="F2675" s="2" t="n">
        <v>10</v>
      </c>
    </row>
    <row r="2676" customFormat="false" ht="13.5" hidden="false" customHeight="false" outlineLevel="0" collapsed="false">
      <c r="F2676" s="2" t="n">
        <v>11.536790266225</v>
      </c>
    </row>
    <row r="2677" customFormat="false" ht="13.5" hidden="false" customHeight="false" outlineLevel="0" collapsed="false">
      <c r="F2677" s="2" t="n">
        <v>20</v>
      </c>
    </row>
    <row r="2678" customFormat="false" ht="13.5" hidden="false" customHeight="false" outlineLevel="0" collapsed="false">
      <c r="F2678" s="2" t="n">
        <v>126.974740283045</v>
      </c>
    </row>
    <row r="2679" customFormat="false" ht="13.5" hidden="false" customHeight="false" outlineLevel="0" collapsed="false">
      <c r="F2679" s="2" t="n">
        <v>40</v>
      </c>
    </row>
    <row r="2680" customFormat="false" ht="13.5" hidden="false" customHeight="false" outlineLevel="0" collapsed="false">
      <c r="F2680" s="2" t="n">
        <v>21.3251505874571</v>
      </c>
    </row>
    <row r="2681" customFormat="false" ht="13.5" hidden="false" customHeight="false" outlineLevel="0" collapsed="false">
      <c r="F2681" s="2" t="n">
        <v>0</v>
      </c>
    </row>
    <row r="2682" customFormat="false" ht="13.5" hidden="false" customHeight="false" outlineLevel="0" collapsed="false">
      <c r="F2682" s="2" t="s">
        <v>210</v>
      </c>
    </row>
    <row r="2683" customFormat="false" ht="13.5" hidden="false" customHeight="false" outlineLevel="0" collapsed="false">
      <c r="F2683" s="2" t="n">
        <v>5</v>
      </c>
    </row>
    <row r="2684" customFormat="false" ht="13.5" hidden="false" customHeight="false" outlineLevel="0" collapsed="false">
      <c r="F2684" s="2" t="n">
        <v>198</v>
      </c>
    </row>
    <row r="2685" customFormat="false" ht="13.5" hidden="false" customHeight="false" outlineLevel="0" collapsed="false">
      <c r="F2685" s="2" t="n">
        <v>8</v>
      </c>
    </row>
    <row r="2686" customFormat="false" ht="13.5" hidden="false" customHeight="false" outlineLevel="0" collapsed="false">
      <c r="F2686" s="2" t="n">
        <v>1</v>
      </c>
    </row>
    <row r="2687" customFormat="false" ht="13.5" hidden="false" customHeight="false" outlineLevel="0" collapsed="false">
      <c r="F2687" s="2" t="n">
        <v>6</v>
      </c>
    </row>
    <row r="2688" customFormat="false" ht="13.5" hidden="false" customHeight="false" outlineLevel="0" collapsed="false">
      <c r="F2688" s="2" t="s">
        <v>154</v>
      </c>
    </row>
    <row r="2689" customFormat="false" ht="13.5" hidden="false" customHeight="false" outlineLevel="0" collapsed="false">
      <c r="F2689" s="2" t="n">
        <v>10</v>
      </c>
    </row>
    <row r="2690" customFormat="false" ht="13.5" hidden="false" customHeight="false" outlineLevel="0" collapsed="false">
      <c r="F2690" s="2" t="n">
        <v>6.84537441382085</v>
      </c>
    </row>
    <row r="2691" customFormat="false" ht="13.5" hidden="false" customHeight="false" outlineLevel="0" collapsed="false">
      <c r="F2691" s="2" t="n">
        <v>20</v>
      </c>
    </row>
    <row r="2692" customFormat="false" ht="13.5" hidden="false" customHeight="false" outlineLevel="0" collapsed="false">
      <c r="F2692" s="2" t="n">
        <v>58.9209547696995</v>
      </c>
    </row>
    <row r="2693" customFormat="false" ht="13.5" hidden="false" customHeight="false" outlineLevel="0" collapsed="false">
      <c r="F2693" s="2" t="n">
        <v>40</v>
      </c>
    </row>
    <row r="2694" customFormat="false" ht="13.5" hidden="false" customHeight="false" outlineLevel="0" collapsed="false">
      <c r="F2694" s="2" t="n">
        <v>21.410862023508</v>
      </c>
    </row>
    <row r="2695" customFormat="false" ht="13.5" hidden="false" customHeight="false" outlineLevel="0" collapsed="false">
      <c r="F2695" s="2" t="n">
        <v>0</v>
      </c>
    </row>
    <row r="2696" customFormat="false" ht="13.5" hidden="false" customHeight="false" outlineLevel="0" collapsed="false">
      <c r="F2696" s="2" t="s">
        <v>210</v>
      </c>
    </row>
    <row r="2697" customFormat="false" ht="13.5" hidden="false" customHeight="false" outlineLevel="0" collapsed="false">
      <c r="F2697" s="2" t="n">
        <v>5</v>
      </c>
    </row>
    <row r="2698" customFormat="false" ht="13.5" hidden="false" customHeight="false" outlineLevel="0" collapsed="false">
      <c r="F2698" s="2" t="n">
        <v>199</v>
      </c>
    </row>
    <row r="2699" customFormat="false" ht="13.5" hidden="false" customHeight="false" outlineLevel="0" collapsed="false">
      <c r="F2699" s="2" t="n">
        <v>8</v>
      </c>
    </row>
    <row r="2700" customFormat="false" ht="13.5" hidden="false" customHeight="false" outlineLevel="0" collapsed="false">
      <c r="F2700" s="2" t="n">
        <v>1</v>
      </c>
    </row>
    <row r="2701" customFormat="false" ht="13.5" hidden="false" customHeight="false" outlineLevel="0" collapsed="false">
      <c r="F2701" s="2" t="n">
        <v>6</v>
      </c>
    </row>
    <row r="2702" customFormat="false" ht="13.5" hidden="false" customHeight="false" outlineLevel="0" collapsed="false">
      <c r="F2702" s="2" t="s">
        <v>154</v>
      </c>
    </row>
    <row r="2703" customFormat="false" ht="13.5" hidden="false" customHeight="false" outlineLevel="0" collapsed="false">
      <c r="F2703" s="2" t="n">
        <v>10</v>
      </c>
    </row>
    <row r="2704" customFormat="false" ht="13.5" hidden="false" customHeight="false" outlineLevel="0" collapsed="false">
      <c r="F2704" s="2" t="n">
        <v>99.3309749645257</v>
      </c>
    </row>
    <row r="2705" customFormat="false" ht="13.5" hidden="false" customHeight="false" outlineLevel="0" collapsed="false">
      <c r="F2705" s="2" t="n">
        <v>20</v>
      </c>
    </row>
    <row r="2706" customFormat="false" ht="13.5" hidden="false" customHeight="false" outlineLevel="0" collapsed="false">
      <c r="F2706" s="2" t="n">
        <v>0.393043888727498</v>
      </c>
    </row>
    <row r="2707" customFormat="false" ht="13.5" hidden="false" customHeight="false" outlineLevel="0" collapsed="false">
      <c r="F2707" s="2" t="n">
        <v>40</v>
      </c>
    </row>
    <row r="2708" customFormat="false" ht="13.5" hidden="false" customHeight="false" outlineLevel="0" collapsed="false">
      <c r="F2708" s="2" t="n">
        <v>83.0757048851113</v>
      </c>
    </row>
    <row r="2709" customFormat="false" ht="13.5" hidden="false" customHeight="false" outlineLevel="0" collapsed="false">
      <c r="F2709" s="2" t="n">
        <v>0</v>
      </c>
    </row>
    <row r="2710" customFormat="false" ht="13.5" hidden="false" customHeight="false" outlineLevel="0" collapsed="false">
      <c r="F2710" s="2" t="s">
        <v>210</v>
      </c>
    </row>
    <row r="2711" customFormat="false" ht="13.5" hidden="false" customHeight="false" outlineLevel="0" collapsed="false">
      <c r="F2711" s="2" t="n">
        <v>5</v>
      </c>
    </row>
    <row r="2712" customFormat="false" ht="13.5" hidden="false" customHeight="false" outlineLevel="0" collapsed="false">
      <c r="F2712" s="2" t="n">
        <v>200</v>
      </c>
    </row>
    <row r="2713" customFormat="false" ht="13.5" hidden="false" customHeight="false" outlineLevel="0" collapsed="false">
      <c r="F2713" s="2" t="n">
        <v>8</v>
      </c>
    </row>
    <row r="2714" customFormat="false" ht="13.5" hidden="false" customHeight="false" outlineLevel="0" collapsed="false">
      <c r="F2714" s="2" t="n">
        <v>1</v>
      </c>
    </row>
    <row r="2715" customFormat="false" ht="13.5" hidden="false" customHeight="false" outlineLevel="0" collapsed="false">
      <c r="F2715" s="2" t="n">
        <v>6</v>
      </c>
    </row>
    <row r="2716" customFormat="false" ht="13.5" hidden="false" customHeight="false" outlineLevel="0" collapsed="false">
      <c r="F2716" s="2" t="s">
        <v>154</v>
      </c>
    </row>
    <row r="2717" customFormat="false" ht="13.5" hidden="false" customHeight="false" outlineLevel="0" collapsed="false">
      <c r="F2717" s="2" t="n">
        <v>10</v>
      </c>
    </row>
    <row r="2718" customFormat="false" ht="13.5" hidden="false" customHeight="false" outlineLevel="0" collapsed="false">
      <c r="F2718" s="2" t="n">
        <v>77.4072055845288</v>
      </c>
    </row>
    <row r="2719" customFormat="false" ht="13.5" hidden="false" customHeight="false" outlineLevel="0" collapsed="false">
      <c r="F2719" s="2" t="n">
        <v>20</v>
      </c>
    </row>
    <row r="2720" customFormat="false" ht="13.5" hidden="false" customHeight="false" outlineLevel="0" collapsed="false">
      <c r="F2720" s="2" t="n">
        <v>252.164173291758</v>
      </c>
    </row>
    <row r="2721" customFormat="false" ht="13.5" hidden="false" customHeight="false" outlineLevel="0" collapsed="false">
      <c r="F2721" s="2" t="n">
        <v>40</v>
      </c>
    </row>
    <row r="2722" customFormat="false" ht="13.5" hidden="false" customHeight="false" outlineLevel="0" collapsed="false">
      <c r="F2722" s="2" t="n">
        <v>27.7794054775912</v>
      </c>
    </row>
    <row r="2723" customFormat="false" ht="13.5" hidden="false" customHeight="false" outlineLevel="0" collapsed="false">
      <c r="F2723" s="2" t="n">
        <v>0</v>
      </c>
    </row>
    <row r="2724" customFormat="false" ht="13.5" hidden="false" customHeight="false" outlineLevel="0" collapsed="false">
      <c r="F2724" s="2" t="s">
        <v>210</v>
      </c>
    </row>
    <row r="2725" customFormat="false" ht="13.5" hidden="false" customHeight="false" outlineLevel="0" collapsed="false">
      <c r="F2725" s="2" t="n">
        <v>5</v>
      </c>
    </row>
    <row r="2726" customFormat="false" ht="13.5" hidden="false" customHeight="false" outlineLevel="0" collapsed="false">
      <c r="F2726" s="2" t="n">
        <v>201</v>
      </c>
    </row>
    <row r="2727" customFormat="false" ht="13.5" hidden="false" customHeight="false" outlineLevel="0" collapsed="false">
      <c r="F2727" s="2" t="n">
        <v>8</v>
      </c>
    </row>
    <row r="2728" customFormat="false" ht="13.5" hidden="false" customHeight="false" outlineLevel="0" collapsed="false">
      <c r="F2728" s="2" t="n">
        <v>1</v>
      </c>
    </row>
    <row r="2729" customFormat="false" ht="13.5" hidden="false" customHeight="false" outlineLevel="0" collapsed="false">
      <c r="F2729" s="2" t="n">
        <v>6</v>
      </c>
    </row>
    <row r="2730" customFormat="false" ht="13.5" hidden="false" customHeight="false" outlineLevel="0" collapsed="false">
      <c r="F2730" s="2" t="s">
        <v>154</v>
      </c>
    </row>
    <row r="2731" customFormat="false" ht="13.5" hidden="false" customHeight="false" outlineLevel="0" collapsed="false">
      <c r="F2731" s="2" t="n">
        <v>10</v>
      </c>
    </row>
    <row r="2732" customFormat="false" ht="13.5" hidden="false" customHeight="false" outlineLevel="0" collapsed="false">
      <c r="F2732" s="2" t="n">
        <v>96.5338464744767</v>
      </c>
    </row>
    <row r="2733" customFormat="false" ht="13.5" hidden="false" customHeight="false" outlineLevel="0" collapsed="false">
      <c r="F2733" s="2" t="n">
        <v>20</v>
      </c>
    </row>
    <row r="2734" customFormat="false" ht="13.5" hidden="false" customHeight="false" outlineLevel="0" collapsed="false">
      <c r="F2734" s="2" t="n">
        <v>255.036065095764</v>
      </c>
    </row>
    <row r="2735" customFormat="false" ht="13.5" hidden="false" customHeight="false" outlineLevel="0" collapsed="false">
      <c r="F2735" s="2" t="n">
        <v>40</v>
      </c>
    </row>
    <row r="2736" customFormat="false" ht="13.5" hidden="false" customHeight="false" outlineLevel="0" collapsed="false">
      <c r="F2736" s="2" t="n">
        <v>27.8779252744391</v>
      </c>
    </row>
    <row r="2737" customFormat="false" ht="13.5" hidden="false" customHeight="false" outlineLevel="0" collapsed="false">
      <c r="F2737" s="2" t="n">
        <v>0</v>
      </c>
    </row>
    <row r="2738" customFormat="false" ht="13.5" hidden="false" customHeight="false" outlineLevel="0" collapsed="false">
      <c r="F2738" s="2" t="s">
        <v>210</v>
      </c>
    </row>
    <row r="2739" customFormat="false" ht="13.5" hidden="false" customHeight="false" outlineLevel="0" collapsed="false">
      <c r="F2739" s="2" t="n">
        <v>5</v>
      </c>
    </row>
    <row r="2740" customFormat="false" ht="13.5" hidden="false" customHeight="false" outlineLevel="0" collapsed="false">
      <c r="F2740" s="2" t="n">
        <v>202</v>
      </c>
    </row>
    <row r="2741" customFormat="false" ht="13.5" hidden="false" customHeight="false" outlineLevel="0" collapsed="false">
      <c r="F2741" s="2" t="n">
        <v>8</v>
      </c>
    </row>
    <row r="2742" customFormat="false" ht="13.5" hidden="false" customHeight="false" outlineLevel="0" collapsed="false">
      <c r="F2742" s="2" t="n">
        <v>1</v>
      </c>
    </row>
    <row r="2743" customFormat="false" ht="13.5" hidden="false" customHeight="false" outlineLevel="0" collapsed="false">
      <c r="F2743" s="2" t="n">
        <v>6</v>
      </c>
    </row>
    <row r="2744" customFormat="false" ht="13.5" hidden="false" customHeight="false" outlineLevel="0" collapsed="false">
      <c r="F2744" s="2" t="s">
        <v>154</v>
      </c>
    </row>
    <row r="2745" customFormat="false" ht="13.5" hidden="false" customHeight="false" outlineLevel="0" collapsed="false">
      <c r="F2745" s="2" t="n">
        <v>10</v>
      </c>
    </row>
    <row r="2746" customFormat="false" ht="13.5" hidden="false" customHeight="false" outlineLevel="0" collapsed="false">
      <c r="F2746" s="2" t="n">
        <v>124.354441396211</v>
      </c>
    </row>
    <row r="2747" customFormat="false" ht="13.5" hidden="false" customHeight="false" outlineLevel="0" collapsed="false">
      <c r="F2747" s="2" t="n">
        <v>20</v>
      </c>
    </row>
    <row r="2748" customFormat="false" ht="13.5" hidden="false" customHeight="false" outlineLevel="0" collapsed="false">
      <c r="F2748" s="2" t="n">
        <v>96.9405534068387</v>
      </c>
    </row>
    <row r="2749" customFormat="false" ht="13.5" hidden="false" customHeight="false" outlineLevel="0" collapsed="false">
      <c r="F2749" s="2" t="n">
        <v>40</v>
      </c>
    </row>
    <row r="2750" customFormat="false" ht="13.5" hidden="false" customHeight="false" outlineLevel="0" collapsed="false">
      <c r="F2750" s="2" t="n">
        <v>94.1350540699609</v>
      </c>
    </row>
    <row r="2751" customFormat="false" ht="13.5" hidden="false" customHeight="false" outlineLevel="0" collapsed="false">
      <c r="F2751" s="2" t="n">
        <v>0</v>
      </c>
    </row>
    <row r="2752" customFormat="false" ht="13.5" hidden="false" customHeight="false" outlineLevel="0" collapsed="false">
      <c r="F2752" s="2" t="s">
        <v>6</v>
      </c>
    </row>
    <row r="2753" customFormat="false" ht="13.5" hidden="false" customHeight="false" outlineLevel="0" collapsed="false">
      <c r="F2753" s="2" t="n">
        <v>0</v>
      </c>
    </row>
    <row r="2754" customFormat="false" ht="13.5" hidden="false" customHeight="false" outlineLevel="0" collapsed="false">
      <c r="F2754" s="2" t="s">
        <v>8</v>
      </c>
    </row>
  </sheetData>
  <sheetProtection sheet="true" password="f651" objects="true" scenarios="true"/>
  <protectedRanges>
    <protectedRange name="範囲10" sqref="A1:D102"/>
    <protectedRange name="範囲4" sqref="F1351:F65536"/>
  </protectedRanges>
  <mergeCells count="2">
    <mergeCell ref="A1:B1"/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3.24"/>
    <col collapsed="false" customWidth="false" hidden="false" outlineLevel="0" max="2" min="2" style="13" width="8.99"/>
    <col collapsed="false" customWidth="true" hidden="false" outlineLevel="0" max="3" min="3" style="13" width="3.24"/>
    <col collapsed="false" customWidth="true" hidden="false" outlineLevel="0" max="4" min="4" style="13" width="7.24"/>
    <col collapsed="false" customWidth="true" hidden="false" outlineLevel="0" max="5" min="5" style="13" width="3.24"/>
    <col collapsed="false" customWidth="true" hidden="false" outlineLevel="0" max="6" min="6" style="13" width="5.62"/>
    <col collapsed="false" customWidth="true" hidden="false" outlineLevel="0" max="7" min="7" style="13" width="3.24"/>
    <col collapsed="false" customWidth="true" hidden="false" outlineLevel="0" max="8" min="8" style="13" width="12.86"/>
    <col collapsed="false" customWidth="true" hidden="false" outlineLevel="0" max="9" min="9" style="13" width="3.24"/>
    <col collapsed="false" customWidth="false" hidden="false" outlineLevel="0" max="10" min="10" style="13" width="8.99"/>
    <col collapsed="false" customWidth="true" hidden="false" outlineLevel="0" max="11" min="11" style="13" width="3.24"/>
    <col collapsed="false" customWidth="false" hidden="false" outlineLevel="0" max="12" min="12" style="13" width="8.99"/>
    <col collapsed="false" customWidth="true" hidden="false" outlineLevel="0" max="13" min="13" style="13" width="3.24"/>
    <col collapsed="false" customWidth="false" hidden="false" outlineLevel="0" max="14" min="14" style="13" width="8.99"/>
    <col collapsed="false" customWidth="true" hidden="false" outlineLevel="0" max="15" min="15" style="13" width="3.24"/>
    <col collapsed="false" customWidth="false" hidden="false" outlineLevel="0" max="257" min="16" style="13" width="8.99"/>
  </cols>
  <sheetData>
    <row r="1" customFormat="false" ht="13.5" hidden="false" customHeight="false" outlineLevel="0" collapsed="false">
      <c r="A1" s="13" t="n">
        <v>0</v>
      </c>
      <c r="B1" s="13" t="s">
        <v>211</v>
      </c>
      <c r="C1" s="13" t="n">
        <v>5</v>
      </c>
      <c r="D1" s="13" t="n">
        <v>1</v>
      </c>
      <c r="E1" s="13" t="n">
        <v>8</v>
      </c>
      <c r="F1" s="13" t="n">
        <v>0</v>
      </c>
      <c r="G1" s="13" t="n">
        <v>6</v>
      </c>
      <c r="H1" s="13" t="s">
        <v>154</v>
      </c>
      <c r="I1" s="13" t="n">
        <v>10</v>
      </c>
      <c r="J1" s="14" t="n">
        <f aca="false">works!C3-N3</f>
        <v>95</v>
      </c>
      <c r="K1" s="13" t="n">
        <v>20</v>
      </c>
      <c r="L1" s="14" t="n">
        <f aca="false">works!D3</f>
        <v>105</v>
      </c>
      <c r="M1" s="13" t="n">
        <v>11</v>
      </c>
      <c r="N1" s="14" t="n">
        <f aca="false">works!C3+N3</f>
        <v>195</v>
      </c>
      <c r="O1" s="13" t="n">
        <v>21</v>
      </c>
      <c r="P1" s="14" t="n">
        <f aca="false">works!D3</f>
        <v>105</v>
      </c>
      <c r="R1" s="15" t="n">
        <f aca="false">IF(works!$A$1="by藤本和久",Sheet1!A1,"")</f>
        <v>0</v>
      </c>
      <c r="T1" s="15" t="n">
        <f aca="false">IF(works!$A$1="by藤本和久",Sheet1!A3,"")</f>
        <v>0</v>
      </c>
    </row>
    <row r="2" customFormat="false" ht="13.5" hidden="false" customHeight="false" outlineLevel="0" collapsed="false">
      <c r="A2" s="13" t="n">
        <v>0</v>
      </c>
      <c r="B2" s="13" t="s">
        <v>211</v>
      </c>
      <c r="C2" s="13" t="n">
        <v>5</v>
      </c>
      <c r="D2" s="13" t="n">
        <v>2</v>
      </c>
      <c r="E2" s="13" t="n">
        <v>8</v>
      </c>
      <c r="F2" s="13" t="n">
        <v>0</v>
      </c>
      <c r="G2" s="13" t="n">
        <v>6</v>
      </c>
      <c r="H2" s="13" t="s">
        <v>154</v>
      </c>
      <c r="I2" s="13" t="n">
        <v>10</v>
      </c>
      <c r="J2" s="14" t="n">
        <f aca="false">works!C3</f>
        <v>145</v>
      </c>
      <c r="K2" s="13" t="n">
        <v>20</v>
      </c>
      <c r="L2" s="14" t="n">
        <f aca="false">works!D3-N3</f>
        <v>55</v>
      </c>
      <c r="M2" s="13" t="n">
        <v>11</v>
      </c>
      <c r="N2" s="14" t="n">
        <f aca="false">works!C3</f>
        <v>145</v>
      </c>
      <c r="O2" s="13" t="n">
        <v>21</v>
      </c>
      <c r="P2" s="14" t="n">
        <f aca="false">works!D3+N3</f>
        <v>155</v>
      </c>
      <c r="R2" s="15" t="str">
        <f aca="false">IF(works!$A$1="by藤本和久",Sheet1!B1,"")</f>
        <v>LINE</v>
      </c>
      <c r="T2" s="15" t="str">
        <f aca="false">IF(works!$A$1="by藤本和久",Sheet1!B3,"")</f>
        <v>CIRCLE</v>
      </c>
    </row>
    <row r="3" customFormat="false" ht="13.5" hidden="false" customHeight="false" outlineLevel="0" collapsed="false">
      <c r="A3" s="13" t="n">
        <v>0</v>
      </c>
      <c r="B3" s="13" t="s">
        <v>210</v>
      </c>
      <c r="C3" s="13" t="n">
        <v>5</v>
      </c>
      <c r="D3" s="15" t="n">
        <f aca="false">(works!$A$2*100)+works!A3+2</f>
        <v>203</v>
      </c>
      <c r="E3" s="13" t="n">
        <v>8</v>
      </c>
      <c r="F3" s="15" t="n">
        <f aca="false">works!$A$2</f>
        <v>2</v>
      </c>
      <c r="G3" s="13" t="n">
        <v>6</v>
      </c>
      <c r="H3" s="13" t="s">
        <v>154</v>
      </c>
      <c r="I3" s="13" t="n">
        <v>10</v>
      </c>
      <c r="J3" s="14" t="n">
        <f aca="false">works!C3</f>
        <v>145</v>
      </c>
      <c r="K3" s="13" t="n">
        <v>20</v>
      </c>
      <c r="L3" s="14" t="n">
        <f aca="false">works!D3</f>
        <v>105</v>
      </c>
      <c r="M3" s="13" t="n">
        <v>40</v>
      </c>
      <c r="N3" s="14" t="n">
        <f aca="false">works!B3</f>
        <v>50</v>
      </c>
      <c r="R3" s="15" t="n">
        <f aca="false">IF(works!$A$1="by藤本和久",Sheet1!C1,"")</f>
        <v>5</v>
      </c>
      <c r="T3" s="15" t="n">
        <f aca="false">IF(works!$A$1="by藤本和久",Sheet1!C3,"")</f>
        <v>5</v>
      </c>
    </row>
    <row r="4" customFormat="false" ht="13.5" hidden="false" customHeight="false" outlineLevel="0" collapsed="false">
      <c r="A4" s="13" t="n">
        <v>0</v>
      </c>
      <c r="B4" s="13" t="s">
        <v>210</v>
      </c>
      <c r="C4" s="13" t="n">
        <v>5</v>
      </c>
      <c r="D4" s="15" t="n">
        <f aca="false">(works!$A$2*100)+works!A4+2</f>
        <v>204</v>
      </c>
      <c r="E4" s="13" t="n">
        <v>8</v>
      </c>
      <c r="F4" s="15" t="n">
        <f aca="false">works!$A$2</f>
        <v>2</v>
      </c>
      <c r="G4" s="13" t="n">
        <v>6</v>
      </c>
      <c r="H4" s="13" t="s">
        <v>154</v>
      </c>
      <c r="I4" s="13" t="n">
        <v>10</v>
      </c>
      <c r="J4" s="14" t="n">
        <f aca="false">works!C4</f>
        <v>145</v>
      </c>
      <c r="K4" s="13" t="n">
        <v>20</v>
      </c>
      <c r="L4" s="14" t="n">
        <f aca="false">works!D4</f>
        <v>105</v>
      </c>
      <c r="M4" s="13" t="n">
        <v>40</v>
      </c>
      <c r="N4" s="14" t="n">
        <f aca="false">works!B4</f>
        <v>40</v>
      </c>
      <c r="R4" s="15" t="n">
        <f aca="false">IF(works!$A$1="by藤本和久",Sheet1!D1,"")</f>
        <v>1</v>
      </c>
      <c r="T4" s="15" t="n">
        <f aca="false">IF(works!$A$1="by藤本和久",Sheet1!D3,"")</f>
        <v>203</v>
      </c>
    </row>
    <row r="5" customFormat="false" ht="13.5" hidden="false" customHeight="false" outlineLevel="0" collapsed="false">
      <c r="A5" s="13" t="n">
        <v>0</v>
      </c>
      <c r="B5" s="13" t="s">
        <v>210</v>
      </c>
      <c r="C5" s="13" t="n">
        <v>5</v>
      </c>
      <c r="D5" s="15" t="n">
        <f aca="false">(works!$A$2*100)+works!A5+2</f>
        <v>205</v>
      </c>
      <c r="E5" s="13" t="n">
        <v>8</v>
      </c>
      <c r="F5" s="15" t="n">
        <f aca="false">works!$A$2</f>
        <v>2</v>
      </c>
      <c r="G5" s="13" t="n">
        <v>6</v>
      </c>
      <c r="H5" s="13" t="s">
        <v>154</v>
      </c>
      <c r="I5" s="13" t="n">
        <v>10</v>
      </c>
      <c r="J5" s="14" t="n">
        <f aca="false">works!C5</f>
        <v>145</v>
      </c>
      <c r="K5" s="13" t="n">
        <v>20</v>
      </c>
      <c r="L5" s="14" t="n">
        <f aca="false">works!D5</f>
        <v>105</v>
      </c>
      <c r="M5" s="13" t="n">
        <v>40</v>
      </c>
      <c r="N5" s="14" t="n">
        <f aca="false">works!B5</f>
        <v>30</v>
      </c>
      <c r="R5" s="15" t="n">
        <f aca="false">IF(works!$A$1="by藤本和久",Sheet1!E1,"")</f>
        <v>8</v>
      </c>
      <c r="T5" s="15" t="n">
        <f aca="false">IF(works!$A$1="by藤本和久",Sheet1!E3,"")</f>
        <v>8</v>
      </c>
    </row>
    <row r="6" customFormat="false" ht="13.5" hidden="false" customHeight="false" outlineLevel="0" collapsed="false">
      <c r="A6" s="13" t="n">
        <v>0</v>
      </c>
      <c r="B6" s="13" t="s">
        <v>210</v>
      </c>
      <c r="C6" s="13" t="n">
        <v>5</v>
      </c>
      <c r="D6" s="15" t="n">
        <f aca="false">(works!$A$2*100)+works!A6+2</f>
        <v>206</v>
      </c>
      <c r="E6" s="13" t="n">
        <v>8</v>
      </c>
      <c r="F6" s="15" t="n">
        <f aca="false">works!$A$2</f>
        <v>2</v>
      </c>
      <c r="G6" s="13" t="n">
        <v>6</v>
      </c>
      <c r="H6" s="13" t="s">
        <v>154</v>
      </c>
      <c r="I6" s="13" t="n">
        <v>10</v>
      </c>
      <c r="J6" s="14" t="n">
        <f aca="false">works!C6</f>
        <v>145</v>
      </c>
      <c r="K6" s="13" t="n">
        <v>20</v>
      </c>
      <c r="L6" s="14" t="n">
        <f aca="false">works!D6</f>
        <v>105</v>
      </c>
      <c r="M6" s="13" t="n">
        <v>40</v>
      </c>
      <c r="N6" s="14" t="n">
        <f aca="false">works!B6</f>
        <v>20</v>
      </c>
      <c r="R6" s="15" t="n">
        <f aca="false">IF(works!$A$1="by藤本和久",Sheet1!F1,"")</f>
        <v>0</v>
      </c>
      <c r="T6" s="15" t="n">
        <f aca="false">IF(works!$A$1="by藤本和久",Sheet1!F3,"")</f>
        <v>2</v>
      </c>
    </row>
    <row r="7" customFormat="false" ht="13.5" hidden="false" customHeight="false" outlineLevel="0" collapsed="false">
      <c r="A7" s="13" t="n">
        <v>0</v>
      </c>
      <c r="B7" s="13" t="s">
        <v>210</v>
      </c>
      <c r="C7" s="13" t="n">
        <v>5</v>
      </c>
      <c r="D7" s="15" t="n">
        <f aca="false">(works!$A$2*100)+works!A7+2</f>
        <v>207</v>
      </c>
      <c r="E7" s="13" t="n">
        <v>8</v>
      </c>
      <c r="F7" s="15" t="n">
        <f aca="false">works!$A$2</f>
        <v>2</v>
      </c>
      <c r="G7" s="13" t="n">
        <v>6</v>
      </c>
      <c r="H7" s="13" t="s">
        <v>154</v>
      </c>
      <c r="I7" s="13" t="n">
        <v>10</v>
      </c>
      <c r="J7" s="14" t="n">
        <f aca="false">works!C7</f>
        <v>145</v>
      </c>
      <c r="K7" s="13" t="n">
        <v>20</v>
      </c>
      <c r="L7" s="14" t="n">
        <f aca="false">works!D7</f>
        <v>105</v>
      </c>
      <c r="M7" s="13" t="n">
        <v>40</v>
      </c>
      <c r="N7" s="14" t="n">
        <f aca="false">works!B7</f>
        <v>10</v>
      </c>
      <c r="R7" s="15" t="n">
        <f aca="false">IF(works!$A$1="by藤本和久",Sheet1!G1,"")</f>
        <v>6</v>
      </c>
      <c r="T7" s="15" t="n">
        <f aca="false">IF(works!$A$1="by藤本和久",Sheet1!G3,"")</f>
        <v>6</v>
      </c>
    </row>
    <row r="8" customFormat="false" ht="13.5" hidden="false" customHeight="false" outlineLevel="0" collapsed="false">
      <c r="A8" s="13" t="n">
        <v>0</v>
      </c>
      <c r="B8" s="13" t="s">
        <v>210</v>
      </c>
      <c r="C8" s="13" t="n">
        <v>5</v>
      </c>
      <c r="D8" s="15" t="n">
        <f aca="false">(works!$A$2*100)+works!A8+2</f>
        <v>208</v>
      </c>
      <c r="E8" s="13" t="n">
        <v>8</v>
      </c>
      <c r="F8" s="15" t="n">
        <f aca="false">works!$A$2</f>
        <v>2</v>
      </c>
      <c r="G8" s="13" t="n">
        <v>6</v>
      </c>
      <c r="H8" s="13" t="s">
        <v>154</v>
      </c>
      <c r="I8" s="13" t="n">
        <v>10</v>
      </c>
      <c r="J8" s="14" t="n">
        <f aca="false">works!C8</f>
        <v>59.7598589310252</v>
      </c>
      <c r="K8" s="13" t="n">
        <v>20</v>
      </c>
      <c r="L8" s="14" t="n">
        <f aca="false">works!D8</f>
        <v>39.7393484858826</v>
      </c>
      <c r="M8" s="13" t="n">
        <v>40</v>
      </c>
      <c r="N8" s="14" t="n">
        <f aca="false">works!B8</f>
        <v>0.5</v>
      </c>
      <c r="R8" s="15" t="str">
        <f aca="false">IF(works!$A$1="by藤本和久",Sheet1!H1,"")</f>
        <v>CONTINUOUS</v>
      </c>
      <c r="T8" s="15" t="str">
        <f aca="false">IF(works!$A$1="by藤本和久",Sheet1!H3,"")</f>
        <v>CONTINUOUS</v>
      </c>
    </row>
    <row r="9" customFormat="false" ht="13.5" hidden="false" customHeight="false" outlineLevel="0" collapsed="false">
      <c r="A9" s="13" t="n">
        <v>0</v>
      </c>
      <c r="B9" s="13" t="s">
        <v>210</v>
      </c>
      <c r="C9" s="13" t="n">
        <v>5</v>
      </c>
      <c r="D9" s="15" t="n">
        <f aca="false">(works!$A$2*100)+works!A9+2</f>
        <v>209</v>
      </c>
      <c r="E9" s="13" t="n">
        <v>8</v>
      </c>
      <c r="F9" s="15" t="n">
        <f aca="false">works!$A$2</f>
        <v>2</v>
      </c>
      <c r="G9" s="13" t="n">
        <v>6</v>
      </c>
      <c r="H9" s="13" t="s">
        <v>154</v>
      </c>
      <c r="I9" s="13" t="n">
        <v>10</v>
      </c>
      <c r="J9" s="14" t="n">
        <f aca="false">works!C9</f>
        <v>71.7092391779701</v>
      </c>
      <c r="K9" s="13" t="n">
        <v>20</v>
      </c>
      <c r="L9" s="14" t="n">
        <f aca="false">works!D9</f>
        <v>94.4538562557334</v>
      </c>
      <c r="M9" s="13" t="n">
        <v>40</v>
      </c>
      <c r="N9" s="14" t="n">
        <f aca="false">works!B9</f>
        <v>0.2</v>
      </c>
      <c r="R9" s="15" t="n">
        <f aca="false">IF(works!$A$1="by藤本和久",Sheet1!I1,"")</f>
        <v>10</v>
      </c>
      <c r="T9" s="15" t="n">
        <f aca="false">IF(works!$A$1="by藤本和久",Sheet1!I3,"")</f>
        <v>10</v>
      </c>
    </row>
    <row r="10" customFormat="false" ht="13.5" hidden="false" customHeight="false" outlineLevel="0" collapsed="false">
      <c r="A10" s="13" t="n">
        <v>0</v>
      </c>
      <c r="B10" s="13" t="s">
        <v>210</v>
      </c>
      <c r="C10" s="13" t="n">
        <v>5</v>
      </c>
      <c r="D10" s="15" t="n">
        <f aca="false">(works!$A$2*100)+works!A10+2</f>
        <v>210</v>
      </c>
      <c r="E10" s="13" t="n">
        <v>8</v>
      </c>
      <c r="F10" s="15" t="n">
        <f aca="false">works!$A$2</f>
        <v>2</v>
      </c>
      <c r="G10" s="13" t="n">
        <v>6</v>
      </c>
      <c r="H10" s="13" t="s">
        <v>154</v>
      </c>
      <c r="I10" s="13" t="n">
        <v>10</v>
      </c>
      <c r="J10" s="14" t="n">
        <f aca="false">works!C10</f>
        <v>62.9571056059298</v>
      </c>
      <c r="K10" s="13" t="n">
        <v>20</v>
      </c>
      <c r="L10" s="14" t="n">
        <f aca="false">works!D10</f>
        <v>50.0006823193571</v>
      </c>
      <c r="M10" s="13" t="n">
        <v>40</v>
      </c>
      <c r="N10" s="14" t="n">
        <f aca="false">works!B10</f>
        <v>0.2</v>
      </c>
      <c r="R10" s="15" t="n">
        <f aca="false">IF(works!$A$1="by藤本和久",Sheet1!J1,"")</f>
        <v>95</v>
      </c>
      <c r="T10" s="15" t="n">
        <f aca="false">IF(works!$A$1="by藤本和久",Sheet1!J3,"")</f>
        <v>145</v>
      </c>
    </row>
    <row r="11" customFormat="false" ht="13.5" hidden="false" customHeight="false" outlineLevel="0" collapsed="false">
      <c r="A11" s="13" t="n">
        <v>0</v>
      </c>
      <c r="B11" s="13" t="s">
        <v>210</v>
      </c>
      <c r="C11" s="13" t="n">
        <v>5</v>
      </c>
      <c r="D11" s="15" t="n">
        <f aca="false">(works!$A$2*100)+works!A11+2</f>
        <v>211</v>
      </c>
      <c r="E11" s="13" t="n">
        <v>8</v>
      </c>
      <c r="F11" s="15" t="n">
        <f aca="false">works!$A$2</f>
        <v>2</v>
      </c>
      <c r="G11" s="13" t="n">
        <v>6</v>
      </c>
      <c r="H11" s="13" t="s">
        <v>154</v>
      </c>
      <c r="I11" s="13" t="n">
        <v>10</v>
      </c>
      <c r="J11" s="14" t="n">
        <f aca="false">works!C11</f>
        <v>38.9760789498919</v>
      </c>
      <c r="K11" s="13" t="n">
        <v>20</v>
      </c>
      <c r="L11" s="14" t="n">
        <f aca="false">works!D11</f>
        <v>48.7017041010489</v>
      </c>
      <c r="M11" s="13" t="n">
        <v>40</v>
      </c>
      <c r="N11" s="14" t="n">
        <f aca="false">works!B11</f>
        <v>0.2</v>
      </c>
      <c r="R11" s="15" t="n">
        <f aca="false">IF(works!$A$1="by藤本和久",Sheet1!K1,"")</f>
        <v>20</v>
      </c>
      <c r="T11" s="15" t="n">
        <f aca="false">IF(works!$A$1="by藤本和久",Sheet1!K3,"")</f>
        <v>20</v>
      </c>
    </row>
    <row r="12" customFormat="false" ht="13.5" hidden="false" customHeight="false" outlineLevel="0" collapsed="false">
      <c r="A12" s="13" t="n">
        <v>0</v>
      </c>
      <c r="B12" s="13" t="s">
        <v>210</v>
      </c>
      <c r="C12" s="13" t="n">
        <v>5</v>
      </c>
      <c r="D12" s="15" t="n">
        <f aca="false">(works!$A$2*100)+works!A12+2</f>
        <v>212</v>
      </c>
      <c r="E12" s="13" t="n">
        <v>8</v>
      </c>
      <c r="F12" s="15" t="n">
        <f aca="false">works!$A$2</f>
        <v>2</v>
      </c>
      <c r="G12" s="13" t="n">
        <v>6</v>
      </c>
      <c r="H12" s="13" t="s">
        <v>154</v>
      </c>
      <c r="I12" s="13" t="n">
        <v>10</v>
      </c>
      <c r="J12" s="14" t="n">
        <f aca="false">works!C12</f>
        <v>99.9366939226713</v>
      </c>
      <c r="K12" s="13" t="n">
        <v>20</v>
      </c>
      <c r="L12" s="14" t="n">
        <f aca="false">works!D12</f>
        <v>48.503867824352</v>
      </c>
      <c r="M12" s="13" t="n">
        <v>40</v>
      </c>
      <c r="N12" s="14" t="n">
        <f aca="false">works!B12</f>
        <v>0.2</v>
      </c>
      <c r="R12" s="15" t="n">
        <f aca="false">IF(works!$A$1="by藤本和久",Sheet1!L1,"")</f>
        <v>105</v>
      </c>
      <c r="T12" s="15" t="n">
        <f aca="false">IF(works!$A$1="by藤本和久",Sheet1!L3,"")</f>
        <v>105</v>
      </c>
    </row>
    <row r="13" customFormat="false" ht="13.5" hidden="false" customHeight="false" outlineLevel="0" collapsed="false">
      <c r="A13" s="13" t="n">
        <v>0</v>
      </c>
      <c r="B13" s="13" t="s">
        <v>210</v>
      </c>
      <c r="C13" s="13" t="n">
        <v>5</v>
      </c>
      <c r="D13" s="15" t="n">
        <f aca="false">(works!$A$2*100)+works!A13+2</f>
        <v>213</v>
      </c>
      <c r="E13" s="13" t="n">
        <v>8</v>
      </c>
      <c r="F13" s="15" t="n">
        <f aca="false">works!$A$2</f>
        <v>2</v>
      </c>
      <c r="G13" s="13" t="n">
        <v>6</v>
      </c>
      <c r="H13" s="13" t="s">
        <v>154</v>
      </c>
      <c r="I13" s="13" t="n">
        <v>10</v>
      </c>
      <c r="J13" s="14" t="n">
        <f aca="false">works!C13</f>
        <v>9.24823892414216</v>
      </c>
      <c r="K13" s="13" t="n">
        <v>20</v>
      </c>
      <c r="L13" s="14" t="n">
        <f aca="false">works!D13</f>
        <v>101.401560113286</v>
      </c>
      <c r="M13" s="13" t="n">
        <v>40</v>
      </c>
      <c r="N13" s="14" t="n">
        <f aca="false">works!B13</f>
        <v>0.2</v>
      </c>
      <c r="R13" s="15" t="n">
        <f aca="false">IF(works!$A$1="by藤本和久",Sheet1!M1,"")</f>
        <v>11</v>
      </c>
      <c r="T13" s="15" t="n">
        <f aca="false">IF(works!$A$1="by藤本和久",Sheet1!M3,"")</f>
        <v>40</v>
      </c>
    </row>
    <row r="14" customFormat="false" ht="13.5" hidden="false" customHeight="false" outlineLevel="0" collapsed="false">
      <c r="A14" s="13" t="n">
        <v>0</v>
      </c>
      <c r="B14" s="13" t="s">
        <v>210</v>
      </c>
      <c r="C14" s="13" t="n">
        <v>5</v>
      </c>
      <c r="D14" s="15" t="n">
        <f aca="false">(works!$A$2*100)+works!A14+2</f>
        <v>214</v>
      </c>
      <c r="E14" s="13" t="n">
        <v>8</v>
      </c>
      <c r="F14" s="15" t="n">
        <f aca="false">works!$A$2</f>
        <v>2</v>
      </c>
      <c r="G14" s="13" t="n">
        <v>6</v>
      </c>
      <c r="H14" s="13" t="s">
        <v>154</v>
      </c>
      <c r="I14" s="13" t="n">
        <v>10</v>
      </c>
      <c r="J14" s="14" t="n">
        <f aca="false">works!C14</f>
        <v>2.59983797193963</v>
      </c>
      <c r="K14" s="13" t="n">
        <v>20</v>
      </c>
      <c r="L14" s="14" t="n">
        <f aca="false">works!D14</f>
        <v>69.1299324510477</v>
      </c>
      <c r="M14" s="13" t="n">
        <v>40</v>
      </c>
      <c r="N14" s="14" t="n">
        <f aca="false">works!B14</f>
        <v>0.2</v>
      </c>
      <c r="R14" s="15" t="n">
        <f aca="false">IF(works!$A$1="by藤本和久",Sheet1!N1,"")</f>
        <v>195</v>
      </c>
      <c r="T14" s="15" t="n">
        <f aca="false">IF(works!$A$1="by藤本和久",Sheet1!N3,"")</f>
        <v>50</v>
      </c>
    </row>
    <row r="15" customFormat="false" ht="13.5" hidden="false" customHeight="false" outlineLevel="0" collapsed="false">
      <c r="A15" s="13" t="n">
        <v>0</v>
      </c>
      <c r="B15" s="13" t="s">
        <v>210</v>
      </c>
      <c r="C15" s="13" t="n">
        <v>5</v>
      </c>
      <c r="D15" s="15" t="n">
        <f aca="false">(works!$A$2*100)+works!A15+2</f>
        <v>215</v>
      </c>
      <c r="E15" s="13" t="n">
        <v>8</v>
      </c>
      <c r="F15" s="15" t="n">
        <f aca="false">works!$A$2</f>
        <v>2</v>
      </c>
      <c r="G15" s="13" t="n">
        <v>6</v>
      </c>
      <c r="H15" s="13" t="s">
        <v>154</v>
      </c>
      <c r="I15" s="13" t="n">
        <v>10</v>
      </c>
      <c r="J15" s="14" t="n">
        <f aca="false">works!C15</f>
        <v>37.922392846639</v>
      </c>
      <c r="K15" s="13" t="n">
        <v>20</v>
      </c>
      <c r="L15" s="14" t="n">
        <f aca="false">works!D15</f>
        <v>101.743242723248</v>
      </c>
      <c r="M15" s="13" t="n">
        <v>40</v>
      </c>
      <c r="N15" s="14" t="n">
        <f aca="false">works!B15</f>
        <v>0.2</v>
      </c>
      <c r="R15" s="15" t="n">
        <f aca="false">IF(works!$A$1="by藤本和久",Sheet1!O1,"")</f>
        <v>21</v>
      </c>
      <c r="T15" s="15" t="n">
        <f aca="false">IF(works!$A$1="by藤本和久",Sheet1!A4,"")</f>
        <v>0</v>
      </c>
    </row>
    <row r="16" customFormat="false" ht="13.5" hidden="false" customHeight="false" outlineLevel="0" collapsed="false">
      <c r="A16" s="13" t="n">
        <v>0</v>
      </c>
      <c r="B16" s="13" t="s">
        <v>210</v>
      </c>
      <c r="C16" s="13" t="n">
        <v>5</v>
      </c>
      <c r="D16" s="15" t="n">
        <f aca="false">(works!$A$2*100)+works!A16+2</f>
        <v>216</v>
      </c>
      <c r="E16" s="13" t="n">
        <v>8</v>
      </c>
      <c r="F16" s="15" t="n">
        <f aca="false">works!$A$2</f>
        <v>2</v>
      </c>
      <c r="G16" s="13" t="n">
        <v>6</v>
      </c>
      <c r="H16" s="13" t="s">
        <v>154</v>
      </c>
      <c r="I16" s="13" t="n">
        <v>10</v>
      </c>
      <c r="J16" s="14" t="n">
        <f aca="false">works!C16</f>
        <v>40.0878837038256</v>
      </c>
      <c r="K16" s="13" t="n">
        <v>20</v>
      </c>
      <c r="L16" s="14" t="n">
        <f aca="false">works!D16</f>
        <v>10.5355719608184</v>
      </c>
      <c r="M16" s="13" t="n">
        <v>40</v>
      </c>
      <c r="N16" s="14" t="n">
        <f aca="false">works!B16</f>
        <v>0.2</v>
      </c>
      <c r="R16" s="15" t="n">
        <f aca="false">IF(works!$A$1="by藤本和久",Sheet1!P1,"")</f>
        <v>105</v>
      </c>
      <c r="T16" s="15" t="str">
        <f aca="false">IF(works!$A$1="by藤本和久",Sheet1!B4,"")</f>
        <v>CIRCLE</v>
      </c>
    </row>
    <row r="17" customFormat="false" ht="13.5" hidden="false" customHeight="false" outlineLevel="0" collapsed="false">
      <c r="A17" s="13" t="n">
        <v>0</v>
      </c>
      <c r="B17" s="13" t="s">
        <v>210</v>
      </c>
      <c r="C17" s="13" t="n">
        <v>5</v>
      </c>
      <c r="D17" s="15" t="n">
        <f aca="false">(works!$A$2*100)+works!A17+2</f>
        <v>217</v>
      </c>
      <c r="E17" s="13" t="n">
        <v>8</v>
      </c>
      <c r="F17" s="15" t="n">
        <f aca="false">works!$A$2</f>
        <v>2</v>
      </c>
      <c r="G17" s="13" t="n">
        <v>6</v>
      </c>
      <c r="H17" s="13" t="s">
        <v>154</v>
      </c>
      <c r="I17" s="13" t="n">
        <v>10</v>
      </c>
      <c r="J17" s="14" t="n">
        <f aca="false">works!C17</f>
        <v>14.6432434401129</v>
      </c>
      <c r="K17" s="13" t="n">
        <v>20</v>
      </c>
      <c r="L17" s="14" t="n">
        <f aca="false">works!D17</f>
        <v>6.50006200008146</v>
      </c>
      <c r="M17" s="13" t="n">
        <v>40</v>
      </c>
      <c r="N17" s="14" t="n">
        <f aca="false">works!B17</f>
        <v>0.2</v>
      </c>
      <c r="R17" s="15" t="n">
        <f aca="false">IF(works!$A$1="by藤本和久",Sheet1!A2,"")</f>
        <v>0</v>
      </c>
      <c r="T17" s="15" t="n">
        <f aca="false">IF(works!$A$1="by藤本和久",Sheet1!C4,"")</f>
        <v>5</v>
      </c>
    </row>
    <row r="18" customFormat="false" ht="13.5" hidden="false" customHeight="false" outlineLevel="0" collapsed="false">
      <c r="A18" s="13" t="n">
        <v>0</v>
      </c>
      <c r="B18" s="13" t="s">
        <v>210</v>
      </c>
      <c r="C18" s="13" t="n">
        <v>5</v>
      </c>
      <c r="D18" s="15" t="n">
        <f aca="false">(works!$A$2*100)+works!A18+2</f>
        <v>218</v>
      </c>
      <c r="E18" s="13" t="n">
        <v>8</v>
      </c>
      <c r="F18" s="15" t="n">
        <f aca="false">works!$A$2</f>
        <v>2</v>
      </c>
      <c r="G18" s="13" t="n">
        <v>6</v>
      </c>
      <c r="H18" s="13" t="s">
        <v>154</v>
      </c>
      <c r="I18" s="13" t="n">
        <v>10</v>
      </c>
      <c r="J18" s="14" t="n">
        <f aca="false">works!C18</f>
        <v>120.908005519747</v>
      </c>
      <c r="K18" s="13" t="n">
        <v>20</v>
      </c>
      <c r="L18" s="14" t="n">
        <f aca="false">works!D18</f>
        <v>18.8149974434345</v>
      </c>
      <c r="M18" s="13" t="n">
        <v>40</v>
      </c>
      <c r="N18" s="14" t="n">
        <f aca="false">works!B18</f>
        <v>8.38893658052412</v>
      </c>
      <c r="R18" s="15" t="str">
        <f aca="false">IF(works!$A$1="by藤本和久",Sheet1!B2,"")</f>
        <v>LINE</v>
      </c>
      <c r="T18" s="15" t="n">
        <f aca="false">IF(works!$A$1="by藤本和久",Sheet1!D4,"")</f>
        <v>204</v>
      </c>
    </row>
    <row r="19" customFormat="false" ht="13.5" hidden="false" customHeight="false" outlineLevel="0" collapsed="false">
      <c r="A19" s="13" t="n">
        <v>0</v>
      </c>
      <c r="B19" s="13" t="s">
        <v>210</v>
      </c>
      <c r="C19" s="13" t="n">
        <v>5</v>
      </c>
      <c r="D19" s="15" t="n">
        <f aca="false">(works!$A$2*100)+works!A19+2</f>
        <v>219</v>
      </c>
      <c r="E19" s="13" t="n">
        <v>8</v>
      </c>
      <c r="F19" s="15" t="n">
        <f aca="false">works!$A$2</f>
        <v>2</v>
      </c>
      <c r="G19" s="13" t="n">
        <v>6</v>
      </c>
      <c r="H19" s="13" t="s">
        <v>154</v>
      </c>
      <c r="I19" s="13" t="n">
        <v>10</v>
      </c>
      <c r="J19" s="14" t="n">
        <f aca="false">works!C19</f>
        <v>98.9724168980123</v>
      </c>
      <c r="K19" s="13" t="n">
        <v>20</v>
      </c>
      <c r="L19" s="14" t="n">
        <f aca="false">works!D19</f>
        <v>63.0226729025517</v>
      </c>
      <c r="M19" s="13" t="n">
        <v>40</v>
      </c>
      <c r="N19" s="14" t="n">
        <f aca="false">works!B19</f>
        <v>84.8472650004281</v>
      </c>
      <c r="R19" s="15" t="n">
        <f aca="false">IF(works!$A$1="by藤本和久",Sheet1!C2,"")</f>
        <v>5</v>
      </c>
      <c r="T19" s="15" t="n">
        <f aca="false">IF(works!$A$1="by藤本和久",Sheet1!E4,"")</f>
        <v>8</v>
      </c>
    </row>
    <row r="20" customFormat="false" ht="13.5" hidden="false" customHeight="false" outlineLevel="0" collapsed="false">
      <c r="A20" s="13" t="n">
        <v>0</v>
      </c>
      <c r="B20" s="13" t="s">
        <v>210</v>
      </c>
      <c r="C20" s="13" t="n">
        <v>5</v>
      </c>
      <c r="D20" s="15" t="n">
        <f aca="false">(works!$A$2*100)+works!A20+2</f>
        <v>220</v>
      </c>
      <c r="E20" s="13" t="n">
        <v>8</v>
      </c>
      <c r="F20" s="15" t="n">
        <f aca="false">works!$A$2</f>
        <v>2</v>
      </c>
      <c r="G20" s="13" t="n">
        <v>6</v>
      </c>
      <c r="H20" s="13" t="s">
        <v>154</v>
      </c>
      <c r="I20" s="13" t="n">
        <v>10</v>
      </c>
      <c r="J20" s="14" t="n">
        <f aca="false">works!C20</f>
        <v>138.726872334466</v>
      </c>
      <c r="K20" s="13" t="n">
        <v>20</v>
      </c>
      <c r="L20" s="14" t="n">
        <f aca="false">works!D20</f>
        <v>35.0434694142027</v>
      </c>
      <c r="M20" s="13" t="n">
        <v>40</v>
      </c>
      <c r="N20" s="14" t="n">
        <f aca="false">works!B20</f>
        <v>4.42404344099397</v>
      </c>
      <c r="R20" s="15" t="n">
        <f aca="false">IF(works!$A$1="by藤本和久",Sheet1!D2,"")</f>
        <v>2</v>
      </c>
      <c r="T20" s="15" t="n">
        <f aca="false">IF(works!$A$1="by藤本和久",Sheet1!F4,"")</f>
        <v>2</v>
      </c>
    </row>
    <row r="21" customFormat="false" ht="13.5" hidden="false" customHeight="false" outlineLevel="0" collapsed="false">
      <c r="A21" s="13" t="n">
        <v>0</v>
      </c>
      <c r="B21" s="13" t="s">
        <v>210</v>
      </c>
      <c r="C21" s="13" t="n">
        <v>5</v>
      </c>
      <c r="D21" s="15" t="n">
        <f aca="false">(works!$A$2*100)+works!A21+2</f>
        <v>221</v>
      </c>
      <c r="E21" s="13" t="n">
        <v>8</v>
      </c>
      <c r="F21" s="15" t="n">
        <f aca="false">works!$A$2</f>
        <v>2</v>
      </c>
      <c r="G21" s="13" t="n">
        <v>6</v>
      </c>
      <c r="H21" s="13" t="s">
        <v>154</v>
      </c>
      <c r="I21" s="13" t="n">
        <v>10</v>
      </c>
      <c r="J21" s="14" t="n">
        <f aca="false">works!C21</f>
        <v>106.072943380211</v>
      </c>
      <c r="K21" s="13" t="n">
        <v>20</v>
      </c>
      <c r="L21" s="14" t="n">
        <f aca="false">works!D21</f>
        <v>242.268812085137</v>
      </c>
      <c r="M21" s="13" t="n">
        <v>40</v>
      </c>
      <c r="N21" s="14" t="n">
        <f aca="false">works!B21</f>
        <v>53.3641086808503</v>
      </c>
      <c r="R21" s="15" t="n">
        <f aca="false">IF(works!$A$1="by藤本和久",Sheet1!E2,"")</f>
        <v>8</v>
      </c>
      <c r="T21" s="15" t="n">
        <f aca="false">IF(works!$A$1="by藤本和久",Sheet1!G4,"")</f>
        <v>6</v>
      </c>
    </row>
    <row r="22" customFormat="false" ht="13.5" hidden="false" customHeight="false" outlineLevel="0" collapsed="false">
      <c r="A22" s="13" t="n">
        <v>0</v>
      </c>
      <c r="B22" s="13" t="s">
        <v>210</v>
      </c>
      <c r="C22" s="13" t="n">
        <v>5</v>
      </c>
      <c r="D22" s="15" t="n">
        <f aca="false">(works!$A$2*100)+works!A22+2</f>
        <v>222</v>
      </c>
      <c r="E22" s="13" t="n">
        <v>8</v>
      </c>
      <c r="F22" s="15" t="n">
        <f aca="false">works!$A$2</f>
        <v>2</v>
      </c>
      <c r="G22" s="13" t="n">
        <v>6</v>
      </c>
      <c r="H22" s="13" t="s">
        <v>154</v>
      </c>
      <c r="I22" s="13" t="n">
        <v>10</v>
      </c>
      <c r="J22" s="14" t="n">
        <f aca="false">works!C22</f>
        <v>188.470445737637</v>
      </c>
      <c r="K22" s="13" t="n">
        <v>20</v>
      </c>
      <c r="L22" s="14" t="n">
        <f aca="false">works!D22</f>
        <v>176.997287692008</v>
      </c>
      <c r="M22" s="13" t="n">
        <v>40</v>
      </c>
      <c r="N22" s="14" t="n">
        <f aca="false">works!B22</f>
        <v>19.4141941202352</v>
      </c>
      <c r="R22" s="15" t="n">
        <f aca="false">IF(works!$A$1="by藤本和久",Sheet1!F2,"")</f>
        <v>0</v>
      </c>
      <c r="T22" s="15" t="str">
        <f aca="false">IF(works!$A$1="by藤本和久",Sheet1!H4,"")</f>
        <v>CONTINUOUS</v>
      </c>
    </row>
    <row r="23" customFormat="false" ht="13.5" hidden="false" customHeight="false" outlineLevel="0" collapsed="false">
      <c r="A23" s="13" t="n">
        <v>0</v>
      </c>
      <c r="B23" s="13" t="s">
        <v>210</v>
      </c>
      <c r="C23" s="13" t="n">
        <v>5</v>
      </c>
      <c r="D23" s="15" t="n">
        <f aca="false">(works!$A$2*100)+works!A23+2</f>
        <v>223</v>
      </c>
      <c r="E23" s="13" t="n">
        <v>8</v>
      </c>
      <c r="F23" s="15" t="n">
        <f aca="false">works!$A$2</f>
        <v>2</v>
      </c>
      <c r="G23" s="13" t="n">
        <v>6</v>
      </c>
      <c r="H23" s="13" t="s">
        <v>154</v>
      </c>
      <c r="I23" s="13" t="n">
        <v>10</v>
      </c>
      <c r="J23" s="14" t="n">
        <f aca="false">works!C23</f>
        <v>181.946859736762</v>
      </c>
      <c r="K23" s="13" t="n">
        <v>20</v>
      </c>
      <c r="L23" s="14" t="n">
        <f aca="false">works!D23</f>
        <v>156.850935404703</v>
      </c>
      <c r="M23" s="13" t="n">
        <v>40</v>
      </c>
      <c r="N23" s="14" t="n">
        <f aca="false">works!B23</f>
        <v>54.777240220532</v>
      </c>
      <c r="R23" s="15" t="n">
        <f aca="false">IF(works!$A$1="by藤本和久",Sheet1!G2,"")</f>
        <v>6</v>
      </c>
      <c r="T23" s="15" t="n">
        <f aca="false">IF(works!$A$1="by藤本和久",Sheet1!I4,"")</f>
        <v>10</v>
      </c>
    </row>
    <row r="24" customFormat="false" ht="13.5" hidden="false" customHeight="false" outlineLevel="0" collapsed="false">
      <c r="A24" s="13" t="n">
        <v>0</v>
      </c>
      <c r="B24" s="13" t="s">
        <v>210</v>
      </c>
      <c r="C24" s="13" t="n">
        <v>5</v>
      </c>
      <c r="D24" s="15" t="n">
        <f aca="false">(works!$A$2*100)+works!A24+2</f>
        <v>224</v>
      </c>
      <c r="E24" s="13" t="n">
        <v>8</v>
      </c>
      <c r="F24" s="15" t="n">
        <f aca="false">works!$A$2</f>
        <v>2</v>
      </c>
      <c r="G24" s="13" t="n">
        <v>6</v>
      </c>
      <c r="H24" s="13" t="s">
        <v>154</v>
      </c>
      <c r="I24" s="13" t="n">
        <v>10</v>
      </c>
      <c r="J24" s="14" t="n">
        <f aca="false">works!C24</f>
        <v>126.727914314739</v>
      </c>
      <c r="K24" s="13" t="n">
        <v>20</v>
      </c>
      <c r="L24" s="14" t="n">
        <f aca="false">works!D24</f>
        <v>216.193295559861</v>
      </c>
      <c r="M24" s="13" t="n">
        <v>40</v>
      </c>
      <c r="N24" s="14" t="n">
        <f aca="false">works!B24</f>
        <v>96.4898533998017</v>
      </c>
      <c r="R24" s="15" t="str">
        <f aca="false">IF(works!$A$1="by藤本和久",Sheet1!H2,"")</f>
        <v>CONTINUOUS</v>
      </c>
      <c r="T24" s="15" t="n">
        <f aca="false">IF(works!$A$1="by藤本和久",Sheet1!J4,"")</f>
        <v>145</v>
      </c>
    </row>
    <row r="25" customFormat="false" ht="13.5" hidden="false" customHeight="false" outlineLevel="0" collapsed="false">
      <c r="A25" s="13" t="n">
        <v>0</v>
      </c>
      <c r="B25" s="13" t="s">
        <v>210</v>
      </c>
      <c r="C25" s="13" t="n">
        <v>5</v>
      </c>
      <c r="D25" s="15" t="n">
        <f aca="false">(works!$A$2*100)+works!A25+2</f>
        <v>225</v>
      </c>
      <c r="E25" s="13" t="n">
        <v>8</v>
      </c>
      <c r="F25" s="15" t="n">
        <f aca="false">works!$A$2</f>
        <v>2</v>
      </c>
      <c r="G25" s="13" t="n">
        <v>6</v>
      </c>
      <c r="H25" s="13" t="s">
        <v>154</v>
      </c>
      <c r="I25" s="13" t="n">
        <v>10</v>
      </c>
      <c r="J25" s="14" t="n">
        <f aca="false">works!C25</f>
        <v>185.997114257299</v>
      </c>
      <c r="K25" s="13" t="n">
        <v>20</v>
      </c>
      <c r="L25" s="14" t="n">
        <f aca="false">works!D25</f>
        <v>12.9269521149295</v>
      </c>
      <c r="M25" s="13" t="n">
        <v>40</v>
      </c>
      <c r="N25" s="14" t="n">
        <f aca="false">works!B25</f>
        <v>65.4494222175169</v>
      </c>
      <c r="R25" s="15" t="n">
        <f aca="false">IF(works!$A$1="by藤本和久",Sheet1!I2,"")</f>
        <v>10</v>
      </c>
      <c r="T25" s="15" t="n">
        <f aca="false">IF(works!$A$1="by藤本和久",Sheet1!K4,"")</f>
        <v>20</v>
      </c>
    </row>
    <row r="26" customFormat="false" ht="13.5" hidden="false" customHeight="false" outlineLevel="0" collapsed="false">
      <c r="A26" s="13" t="n">
        <v>0</v>
      </c>
      <c r="B26" s="13" t="s">
        <v>210</v>
      </c>
      <c r="C26" s="13" t="n">
        <v>5</v>
      </c>
      <c r="D26" s="15" t="n">
        <f aca="false">(works!$A$2*100)+works!A26+2</f>
        <v>226</v>
      </c>
      <c r="E26" s="13" t="n">
        <v>8</v>
      </c>
      <c r="F26" s="15" t="n">
        <f aca="false">works!$A$2</f>
        <v>2</v>
      </c>
      <c r="G26" s="13" t="n">
        <v>6</v>
      </c>
      <c r="H26" s="13" t="s">
        <v>154</v>
      </c>
      <c r="I26" s="13" t="n">
        <v>10</v>
      </c>
      <c r="J26" s="14" t="n">
        <f aca="false">works!C26</f>
        <v>60.8573153958123</v>
      </c>
      <c r="K26" s="13" t="n">
        <v>20</v>
      </c>
      <c r="L26" s="14" t="n">
        <f aca="false">works!D26</f>
        <v>223.967854678048</v>
      </c>
      <c r="M26" s="13" t="n">
        <v>40</v>
      </c>
      <c r="N26" s="14" t="n">
        <f aca="false">works!B26</f>
        <v>70.7505029730354</v>
      </c>
      <c r="R26" s="15" t="n">
        <f aca="false">IF(works!$A$1="by藤本和久",Sheet1!J2,"")</f>
        <v>145</v>
      </c>
      <c r="T26" s="15" t="n">
        <f aca="false">IF(works!$A$1="by藤本和久",Sheet1!L4,"")</f>
        <v>105</v>
      </c>
    </row>
    <row r="27" customFormat="false" ht="13.5" hidden="false" customHeight="false" outlineLevel="0" collapsed="false">
      <c r="A27" s="13" t="n">
        <v>0</v>
      </c>
      <c r="B27" s="13" t="s">
        <v>210</v>
      </c>
      <c r="C27" s="13" t="n">
        <v>5</v>
      </c>
      <c r="D27" s="15" t="n">
        <f aca="false">(works!$A$2*100)+works!A27+2</f>
        <v>227</v>
      </c>
      <c r="E27" s="13" t="n">
        <v>8</v>
      </c>
      <c r="F27" s="15" t="n">
        <f aca="false">works!$A$2</f>
        <v>2</v>
      </c>
      <c r="G27" s="13" t="n">
        <v>6</v>
      </c>
      <c r="H27" s="13" t="s">
        <v>154</v>
      </c>
      <c r="I27" s="13" t="n">
        <v>10</v>
      </c>
      <c r="J27" s="14" t="n">
        <f aca="false">works!C27</f>
        <v>24.8920639419555</v>
      </c>
      <c r="K27" s="13" t="n">
        <v>20</v>
      </c>
      <c r="L27" s="14" t="n">
        <f aca="false">works!D27</f>
        <v>281.628939743829</v>
      </c>
      <c r="M27" s="13" t="n">
        <v>40</v>
      </c>
      <c r="N27" s="14" t="n">
        <f aca="false">works!B27</f>
        <v>97.2516876388445</v>
      </c>
      <c r="R27" s="15" t="n">
        <f aca="false">IF(works!$A$1="by藤本和久",Sheet1!K2,"")</f>
        <v>20</v>
      </c>
      <c r="T27" s="15" t="n">
        <f aca="false">IF(works!$A$1="by藤本和久",Sheet1!M4,"")</f>
        <v>40</v>
      </c>
    </row>
    <row r="28" customFormat="false" ht="13.5" hidden="false" customHeight="false" outlineLevel="0" collapsed="false">
      <c r="A28" s="13" t="n">
        <v>0</v>
      </c>
      <c r="B28" s="13" t="s">
        <v>210</v>
      </c>
      <c r="C28" s="13" t="n">
        <v>5</v>
      </c>
      <c r="D28" s="15" t="n">
        <f aca="false">(works!$A$2*100)+works!A28+2</f>
        <v>228</v>
      </c>
      <c r="E28" s="13" t="n">
        <v>8</v>
      </c>
      <c r="F28" s="15" t="n">
        <f aca="false">works!$A$2</f>
        <v>2</v>
      </c>
      <c r="G28" s="13" t="n">
        <v>6</v>
      </c>
      <c r="H28" s="13" t="s">
        <v>154</v>
      </c>
      <c r="I28" s="13" t="n">
        <v>10</v>
      </c>
      <c r="J28" s="14" t="n">
        <f aca="false">works!C28</f>
        <v>24.7629433349784</v>
      </c>
      <c r="K28" s="13" t="n">
        <v>20</v>
      </c>
      <c r="L28" s="14" t="n">
        <f aca="false">works!D28</f>
        <v>250.875454582487</v>
      </c>
      <c r="M28" s="13" t="n">
        <v>40</v>
      </c>
      <c r="N28" s="14" t="n">
        <f aca="false">works!B28</f>
        <v>22.5684335833787</v>
      </c>
      <c r="R28" s="15" t="n">
        <f aca="false">IF(works!$A$1="by藤本和久",Sheet1!L2,"")</f>
        <v>55</v>
      </c>
      <c r="T28" s="15" t="n">
        <f aca="false">IF(works!$A$1="by藤本和久",Sheet1!N4,"")</f>
        <v>40</v>
      </c>
    </row>
    <row r="29" customFormat="false" ht="13.5" hidden="false" customHeight="false" outlineLevel="0" collapsed="false">
      <c r="A29" s="13" t="n">
        <v>0</v>
      </c>
      <c r="B29" s="13" t="s">
        <v>210</v>
      </c>
      <c r="C29" s="13" t="n">
        <v>5</v>
      </c>
      <c r="D29" s="15" t="n">
        <f aca="false">(works!$A$2*100)+works!A29+2</f>
        <v>229</v>
      </c>
      <c r="E29" s="13" t="n">
        <v>8</v>
      </c>
      <c r="F29" s="15" t="n">
        <f aca="false">works!$A$2</f>
        <v>2</v>
      </c>
      <c r="G29" s="13" t="n">
        <v>6</v>
      </c>
      <c r="H29" s="13" t="s">
        <v>154</v>
      </c>
      <c r="I29" s="13" t="n">
        <v>10</v>
      </c>
      <c r="J29" s="14" t="n">
        <f aca="false">works!C29</f>
        <v>105.800301387333</v>
      </c>
      <c r="K29" s="13" t="n">
        <v>20</v>
      </c>
      <c r="L29" s="14" t="n">
        <f aca="false">works!D29</f>
        <v>172.255817119401</v>
      </c>
      <c r="M29" s="13" t="n">
        <v>40</v>
      </c>
      <c r="N29" s="14" t="n">
        <f aca="false">works!B29</f>
        <v>44.8155887409559</v>
      </c>
      <c r="R29" s="15" t="n">
        <f aca="false">IF(works!$A$1="by藤本和久",Sheet1!M2,"")</f>
        <v>11</v>
      </c>
      <c r="T29" s="15" t="n">
        <f aca="false">IF(works!$A$1="by藤本和久",Sheet1!A5,"")</f>
        <v>0</v>
      </c>
    </row>
    <row r="30" customFormat="false" ht="13.5" hidden="false" customHeight="false" outlineLevel="0" collapsed="false">
      <c r="A30" s="13" t="n">
        <v>0</v>
      </c>
      <c r="B30" s="13" t="s">
        <v>210</v>
      </c>
      <c r="C30" s="13" t="n">
        <v>5</v>
      </c>
      <c r="D30" s="15" t="n">
        <f aca="false">(works!$A$2*100)+works!A30+2</f>
        <v>230</v>
      </c>
      <c r="E30" s="13" t="n">
        <v>8</v>
      </c>
      <c r="F30" s="15" t="n">
        <f aca="false">works!$A$2</f>
        <v>2</v>
      </c>
      <c r="G30" s="13" t="n">
        <v>6</v>
      </c>
      <c r="H30" s="13" t="s">
        <v>154</v>
      </c>
      <c r="I30" s="13" t="n">
        <v>10</v>
      </c>
      <c r="J30" s="14" t="n">
        <f aca="false">works!C30</f>
        <v>22.194379504448</v>
      </c>
      <c r="K30" s="13" t="n">
        <v>20</v>
      </c>
      <c r="L30" s="14" t="n">
        <f aca="false">works!D30</f>
        <v>74.4400979188313</v>
      </c>
      <c r="M30" s="13" t="n">
        <v>40</v>
      </c>
      <c r="N30" s="14" t="n">
        <f aca="false">works!B30</f>
        <v>70.2413799761515</v>
      </c>
      <c r="R30" s="15" t="n">
        <f aca="false">IF(works!$A$1="by藤本和久",Sheet1!N2,"")</f>
        <v>145</v>
      </c>
      <c r="T30" s="15" t="str">
        <f aca="false">IF(works!$A$1="by藤本和久",Sheet1!B5,"")</f>
        <v>CIRCLE</v>
      </c>
    </row>
    <row r="31" customFormat="false" ht="13.5" hidden="false" customHeight="false" outlineLevel="0" collapsed="false">
      <c r="A31" s="13" t="n">
        <v>0</v>
      </c>
      <c r="B31" s="13" t="s">
        <v>210</v>
      </c>
      <c r="C31" s="13" t="n">
        <v>5</v>
      </c>
      <c r="D31" s="15" t="n">
        <f aca="false">(works!$A$2*100)+works!A31+2</f>
        <v>231</v>
      </c>
      <c r="E31" s="13" t="n">
        <v>8</v>
      </c>
      <c r="F31" s="15" t="n">
        <f aca="false">works!$A$2</f>
        <v>2</v>
      </c>
      <c r="G31" s="13" t="n">
        <v>6</v>
      </c>
      <c r="H31" s="13" t="s">
        <v>154</v>
      </c>
      <c r="I31" s="13" t="n">
        <v>10</v>
      </c>
      <c r="J31" s="14" t="n">
        <f aca="false">works!C31</f>
        <v>79.5298078668695</v>
      </c>
      <c r="K31" s="13" t="n">
        <v>20</v>
      </c>
      <c r="L31" s="14" t="n">
        <f aca="false">works!D31</f>
        <v>52.836456737784</v>
      </c>
      <c r="M31" s="13" t="n">
        <v>40</v>
      </c>
      <c r="N31" s="14" t="n">
        <f aca="false">works!B31</f>
        <v>69.6074095628141</v>
      </c>
      <c r="R31" s="15" t="n">
        <f aca="false">IF(works!$A$1="by藤本和久",Sheet1!O2,"")</f>
        <v>21</v>
      </c>
      <c r="T31" s="15" t="n">
        <f aca="false">IF(works!$A$1="by藤本和久",Sheet1!C5,"")</f>
        <v>5</v>
      </c>
    </row>
    <row r="32" customFormat="false" ht="13.5" hidden="false" customHeight="false" outlineLevel="0" collapsed="false">
      <c r="A32" s="13" t="n">
        <v>0</v>
      </c>
      <c r="B32" s="13" t="s">
        <v>210</v>
      </c>
      <c r="C32" s="13" t="n">
        <v>5</v>
      </c>
      <c r="D32" s="15" t="n">
        <f aca="false">(works!$A$2*100)+works!A32+2</f>
        <v>232</v>
      </c>
      <c r="E32" s="13" t="n">
        <v>8</v>
      </c>
      <c r="F32" s="15" t="n">
        <f aca="false">works!$A$2</f>
        <v>2</v>
      </c>
      <c r="G32" s="13" t="n">
        <v>6</v>
      </c>
      <c r="H32" s="13" t="s">
        <v>154</v>
      </c>
      <c r="I32" s="13" t="n">
        <v>10</v>
      </c>
      <c r="J32" s="14" t="n">
        <f aca="false">works!C32</f>
        <v>116.819607247251</v>
      </c>
      <c r="K32" s="13" t="n">
        <v>20</v>
      </c>
      <c r="L32" s="14" t="n">
        <f aca="false">works!D32</f>
        <v>201.642113405179</v>
      </c>
      <c r="M32" s="13" t="n">
        <v>40</v>
      </c>
      <c r="N32" s="14" t="n">
        <f aca="false">works!B32</f>
        <v>13.2327551260568</v>
      </c>
      <c r="R32" s="15" t="n">
        <f aca="false">IF(works!$A$1="by藤本和久",Sheet1!P2,"")</f>
        <v>155</v>
      </c>
      <c r="T32" s="15" t="n">
        <f aca="false">IF(works!$A$1="by藤本和久",Sheet1!D5,"")</f>
        <v>205</v>
      </c>
    </row>
    <row r="33" customFormat="false" ht="13.5" hidden="false" customHeight="false" outlineLevel="0" collapsed="false">
      <c r="A33" s="13" t="n">
        <v>0</v>
      </c>
      <c r="B33" s="13" t="s">
        <v>210</v>
      </c>
      <c r="C33" s="13" t="n">
        <v>5</v>
      </c>
      <c r="D33" s="15" t="n">
        <f aca="false">(works!$A$2*100)+works!A33+2</f>
        <v>233</v>
      </c>
      <c r="E33" s="13" t="n">
        <v>8</v>
      </c>
      <c r="F33" s="15" t="n">
        <f aca="false">works!$A$2</f>
        <v>2</v>
      </c>
      <c r="G33" s="13" t="n">
        <v>6</v>
      </c>
      <c r="H33" s="13" t="s">
        <v>154</v>
      </c>
      <c r="I33" s="13" t="n">
        <v>10</v>
      </c>
      <c r="J33" s="14" t="n">
        <f aca="false">works!C33</f>
        <v>168.805521957396</v>
      </c>
      <c r="K33" s="13" t="n">
        <v>20</v>
      </c>
      <c r="L33" s="14" t="n">
        <f aca="false">works!D33</f>
        <v>140.525651921234</v>
      </c>
      <c r="M33" s="13" t="n">
        <v>40</v>
      </c>
      <c r="N33" s="14" t="n">
        <f aca="false">works!B33</f>
        <v>21.2495271915686</v>
      </c>
      <c r="T33" s="15" t="n">
        <f aca="false">IF(works!$A$1="by藤本和久",Sheet1!E5,"")</f>
        <v>8</v>
      </c>
    </row>
    <row r="34" customFormat="false" ht="13.5" hidden="false" customHeight="false" outlineLevel="0" collapsed="false">
      <c r="A34" s="13" t="n">
        <v>0</v>
      </c>
      <c r="B34" s="13" t="s">
        <v>210</v>
      </c>
      <c r="C34" s="13" t="n">
        <v>5</v>
      </c>
      <c r="D34" s="15" t="n">
        <f aca="false">(works!$A$2*100)+works!A34+2</f>
        <v>234</v>
      </c>
      <c r="E34" s="13" t="n">
        <v>8</v>
      </c>
      <c r="F34" s="15" t="n">
        <f aca="false">works!$A$2</f>
        <v>2</v>
      </c>
      <c r="G34" s="13" t="n">
        <v>6</v>
      </c>
      <c r="H34" s="13" t="s">
        <v>154</v>
      </c>
      <c r="I34" s="13" t="n">
        <v>10</v>
      </c>
      <c r="J34" s="14" t="n">
        <f aca="false">works!C34</f>
        <v>129.064714661629</v>
      </c>
      <c r="K34" s="13" t="n">
        <v>20</v>
      </c>
      <c r="L34" s="14" t="n">
        <f aca="false">works!D34</f>
        <v>284.66317760822</v>
      </c>
      <c r="M34" s="13" t="n">
        <v>40</v>
      </c>
      <c r="N34" s="14" t="n">
        <f aca="false">works!B34</f>
        <v>68.7610126510967</v>
      </c>
      <c r="T34" s="15" t="n">
        <f aca="false">IF(works!$A$1="by藤本和久",Sheet1!F5,"")</f>
        <v>2</v>
      </c>
    </row>
    <row r="35" customFormat="false" ht="13.5" hidden="false" customHeight="false" outlineLevel="0" collapsed="false">
      <c r="A35" s="13" t="n">
        <v>0</v>
      </c>
      <c r="B35" s="13" t="s">
        <v>210</v>
      </c>
      <c r="C35" s="13" t="n">
        <v>5</v>
      </c>
      <c r="D35" s="15" t="n">
        <f aca="false">(works!$A$2*100)+works!A35+2</f>
        <v>235</v>
      </c>
      <c r="E35" s="13" t="n">
        <v>8</v>
      </c>
      <c r="F35" s="15" t="n">
        <f aca="false">works!$A$2</f>
        <v>2</v>
      </c>
      <c r="G35" s="13" t="n">
        <v>6</v>
      </c>
      <c r="H35" s="13" t="s">
        <v>154</v>
      </c>
      <c r="I35" s="13" t="n">
        <v>10</v>
      </c>
      <c r="J35" s="14" t="n">
        <f aca="false">works!C35</f>
        <v>147.925774847488</v>
      </c>
      <c r="K35" s="13" t="n">
        <v>20</v>
      </c>
      <c r="L35" s="14" t="n">
        <f aca="false">works!D35</f>
        <v>134.431481260469</v>
      </c>
      <c r="M35" s="13" t="n">
        <v>40</v>
      </c>
      <c r="N35" s="14" t="n">
        <f aca="false">works!B35</f>
        <v>12.882772568916</v>
      </c>
      <c r="T35" s="15" t="n">
        <f aca="false">IF(works!$A$1="by藤本和久",Sheet1!G5,"")</f>
        <v>6</v>
      </c>
    </row>
    <row r="36" customFormat="false" ht="13.5" hidden="false" customHeight="false" outlineLevel="0" collapsed="false">
      <c r="A36" s="13" t="n">
        <v>0</v>
      </c>
      <c r="B36" s="13" t="s">
        <v>210</v>
      </c>
      <c r="C36" s="13" t="n">
        <v>5</v>
      </c>
      <c r="D36" s="15" t="n">
        <f aca="false">(works!$A$2*100)+works!A36+2</f>
        <v>236</v>
      </c>
      <c r="E36" s="13" t="n">
        <v>8</v>
      </c>
      <c r="F36" s="15" t="n">
        <f aca="false">works!$A$2</f>
        <v>2</v>
      </c>
      <c r="G36" s="13" t="n">
        <v>6</v>
      </c>
      <c r="H36" s="13" t="s">
        <v>154</v>
      </c>
      <c r="I36" s="13" t="n">
        <v>10</v>
      </c>
      <c r="J36" s="14" t="n">
        <f aca="false">works!C36</f>
        <v>209.760472313647</v>
      </c>
      <c r="K36" s="13" t="n">
        <v>20</v>
      </c>
      <c r="L36" s="14" t="n">
        <f aca="false">works!D36</f>
        <v>116.220765068794</v>
      </c>
      <c r="M36" s="13" t="n">
        <v>40</v>
      </c>
      <c r="N36" s="14" t="n">
        <f aca="false">works!B36</f>
        <v>101.570310403022</v>
      </c>
      <c r="T36" s="15" t="str">
        <f aca="false">IF(works!$A$1="by藤本和久",Sheet1!H5,"")</f>
        <v>CONTINUOUS</v>
      </c>
    </row>
    <row r="37" customFormat="false" ht="13.5" hidden="false" customHeight="false" outlineLevel="0" collapsed="false">
      <c r="A37" s="13" t="n">
        <v>0</v>
      </c>
      <c r="B37" s="13" t="s">
        <v>210</v>
      </c>
      <c r="C37" s="13" t="n">
        <v>5</v>
      </c>
      <c r="D37" s="15" t="n">
        <f aca="false">(works!$A$2*100)+works!A37+2</f>
        <v>237</v>
      </c>
      <c r="E37" s="13" t="n">
        <v>8</v>
      </c>
      <c r="F37" s="15" t="n">
        <f aca="false">works!$A$2</f>
        <v>2</v>
      </c>
      <c r="G37" s="13" t="n">
        <v>6</v>
      </c>
      <c r="H37" s="13" t="s">
        <v>154</v>
      </c>
      <c r="I37" s="13" t="n">
        <v>10</v>
      </c>
      <c r="J37" s="14" t="n">
        <f aca="false">works!C37</f>
        <v>209.276475399984</v>
      </c>
      <c r="K37" s="13" t="n">
        <v>20</v>
      </c>
      <c r="L37" s="14" t="n">
        <f aca="false">works!D37</f>
        <v>1.58435039197877</v>
      </c>
      <c r="M37" s="13" t="n">
        <v>40</v>
      </c>
      <c r="N37" s="14" t="n">
        <f aca="false">works!B37</f>
        <v>74.6382985336768</v>
      </c>
      <c r="T37" s="15" t="n">
        <f aca="false">IF(works!$A$1="by藤本和久",Sheet1!I5,"")</f>
        <v>10</v>
      </c>
    </row>
    <row r="38" customFormat="false" ht="13.5" hidden="false" customHeight="false" outlineLevel="0" collapsed="false">
      <c r="A38" s="13" t="n">
        <v>0</v>
      </c>
      <c r="B38" s="13" t="s">
        <v>210</v>
      </c>
      <c r="C38" s="13" t="n">
        <v>5</v>
      </c>
      <c r="D38" s="15" t="n">
        <f aca="false">(works!$A$2*100)+works!A38+2</f>
        <v>238</v>
      </c>
      <c r="E38" s="13" t="n">
        <v>8</v>
      </c>
      <c r="F38" s="15" t="n">
        <f aca="false">works!$A$2</f>
        <v>2</v>
      </c>
      <c r="G38" s="13" t="n">
        <v>6</v>
      </c>
      <c r="H38" s="13" t="s">
        <v>154</v>
      </c>
      <c r="I38" s="13" t="n">
        <v>10</v>
      </c>
      <c r="J38" s="14" t="n">
        <f aca="false">works!C38</f>
        <v>167.048912985922</v>
      </c>
      <c r="K38" s="13" t="n">
        <v>20</v>
      </c>
      <c r="L38" s="14" t="n">
        <f aca="false">works!D38</f>
        <v>81.8598531169036</v>
      </c>
      <c r="M38" s="13" t="n">
        <v>40</v>
      </c>
      <c r="N38" s="14" t="n">
        <f aca="false">works!B38</f>
        <v>15.6878723903998</v>
      </c>
      <c r="T38" s="15" t="n">
        <f aca="false">IF(works!$A$1="by藤本和久",Sheet1!J5,"")</f>
        <v>145</v>
      </c>
    </row>
    <row r="39" customFormat="false" ht="13.5" hidden="false" customHeight="false" outlineLevel="0" collapsed="false">
      <c r="A39" s="13" t="n">
        <v>0</v>
      </c>
      <c r="B39" s="13" t="s">
        <v>210</v>
      </c>
      <c r="C39" s="13" t="n">
        <v>5</v>
      </c>
      <c r="D39" s="15" t="n">
        <f aca="false">(works!$A$2*100)+works!A39+2</f>
        <v>239</v>
      </c>
      <c r="E39" s="13" t="n">
        <v>8</v>
      </c>
      <c r="F39" s="15" t="n">
        <f aca="false">works!$A$2</f>
        <v>2</v>
      </c>
      <c r="G39" s="13" t="n">
        <v>6</v>
      </c>
      <c r="H39" s="13" t="s">
        <v>154</v>
      </c>
      <c r="I39" s="13" t="n">
        <v>10</v>
      </c>
      <c r="J39" s="14" t="n">
        <f aca="false">works!C39</f>
        <v>88.2710839744612</v>
      </c>
      <c r="K39" s="13" t="n">
        <v>20</v>
      </c>
      <c r="L39" s="14" t="n">
        <f aca="false">works!D39</f>
        <v>40.3495865048817</v>
      </c>
      <c r="M39" s="13" t="n">
        <v>40</v>
      </c>
      <c r="N39" s="14" t="n">
        <f aca="false">works!B39</f>
        <v>17.5798459903902</v>
      </c>
      <c r="T39" s="15" t="n">
        <f aca="false">IF(works!$A$1="by藤本和久",Sheet1!K5,"")</f>
        <v>20</v>
      </c>
    </row>
    <row r="40" customFormat="false" ht="13.5" hidden="false" customHeight="false" outlineLevel="0" collapsed="false">
      <c r="A40" s="13" t="n">
        <v>0</v>
      </c>
      <c r="B40" s="13" t="s">
        <v>210</v>
      </c>
      <c r="C40" s="13" t="n">
        <v>5</v>
      </c>
      <c r="D40" s="15" t="n">
        <f aca="false">(works!$A$2*100)+works!A40+2</f>
        <v>240</v>
      </c>
      <c r="E40" s="13" t="n">
        <v>8</v>
      </c>
      <c r="F40" s="15" t="n">
        <f aca="false">works!$A$2</f>
        <v>2</v>
      </c>
      <c r="G40" s="13" t="n">
        <v>6</v>
      </c>
      <c r="H40" s="13" t="s">
        <v>154</v>
      </c>
      <c r="I40" s="13" t="n">
        <v>10</v>
      </c>
      <c r="J40" s="14" t="n">
        <f aca="false">works!C40</f>
        <v>148.995215042408</v>
      </c>
      <c r="K40" s="13" t="n">
        <v>20</v>
      </c>
      <c r="L40" s="14" t="n">
        <f aca="false">works!D40</f>
        <v>148.218080129309</v>
      </c>
      <c r="M40" s="13" t="n">
        <v>40</v>
      </c>
      <c r="N40" s="14" t="n">
        <f aca="false">works!B40</f>
        <v>14.6928270498473</v>
      </c>
      <c r="T40" s="15" t="n">
        <f aca="false">IF(works!$A$1="by藤本和久",Sheet1!L5,"")</f>
        <v>105</v>
      </c>
    </row>
    <row r="41" customFormat="false" ht="13.5" hidden="false" customHeight="false" outlineLevel="0" collapsed="false">
      <c r="A41" s="13" t="n">
        <v>0</v>
      </c>
      <c r="B41" s="13" t="s">
        <v>210</v>
      </c>
      <c r="C41" s="13" t="n">
        <v>5</v>
      </c>
      <c r="D41" s="15" t="n">
        <f aca="false">(works!$A$2*100)+works!A41+2</f>
        <v>241</v>
      </c>
      <c r="E41" s="13" t="n">
        <v>8</v>
      </c>
      <c r="F41" s="15" t="n">
        <f aca="false">works!$A$2</f>
        <v>2</v>
      </c>
      <c r="G41" s="13" t="n">
        <v>6</v>
      </c>
      <c r="H41" s="13" t="s">
        <v>154</v>
      </c>
      <c r="I41" s="13" t="n">
        <v>10</v>
      </c>
      <c r="J41" s="14" t="n">
        <f aca="false">works!C41</f>
        <v>36.1306085853501</v>
      </c>
      <c r="K41" s="13" t="n">
        <v>20</v>
      </c>
      <c r="L41" s="14" t="n">
        <f aca="false">works!D41</f>
        <v>96.7318691409585</v>
      </c>
      <c r="M41" s="13" t="n">
        <v>40</v>
      </c>
      <c r="N41" s="14" t="n">
        <f aca="false">works!B41</f>
        <v>82.5993412925512</v>
      </c>
      <c r="T41" s="15" t="n">
        <f aca="false">IF(works!$A$1="by藤本和久",Sheet1!M5,"")</f>
        <v>40</v>
      </c>
    </row>
    <row r="42" customFormat="false" ht="13.5" hidden="false" customHeight="false" outlineLevel="0" collapsed="false">
      <c r="A42" s="13" t="n">
        <v>0</v>
      </c>
      <c r="B42" s="13" t="s">
        <v>210</v>
      </c>
      <c r="C42" s="13" t="n">
        <v>5</v>
      </c>
      <c r="D42" s="15" t="n">
        <f aca="false">(works!$A$2*100)+works!A42+2</f>
        <v>242</v>
      </c>
      <c r="E42" s="13" t="n">
        <v>8</v>
      </c>
      <c r="F42" s="15" t="n">
        <f aca="false">works!$A$2</f>
        <v>2</v>
      </c>
      <c r="G42" s="13" t="n">
        <v>6</v>
      </c>
      <c r="H42" s="13" t="s">
        <v>154</v>
      </c>
      <c r="I42" s="13" t="n">
        <v>10</v>
      </c>
      <c r="J42" s="14" t="n">
        <f aca="false">works!C42</f>
        <v>187.082081028486</v>
      </c>
      <c r="K42" s="13" t="n">
        <v>20</v>
      </c>
      <c r="L42" s="14" t="n">
        <f aca="false">works!D42</f>
        <v>68.9979621280191</v>
      </c>
      <c r="M42" s="13" t="n">
        <v>40</v>
      </c>
      <c r="N42" s="14" t="n">
        <f aca="false">works!B42</f>
        <v>35.4925672224708</v>
      </c>
      <c r="T42" s="15" t="n">
        <f aca="false">IF(works!$A$1="by藤本和久",Sheet1!N5,"")</f>
        <v>30</v>
      </c>
    </row>
    <row r="43" customFormat="false" ht="13.5" hidden="false" customHeight="false" outlineLevel="0" collapsed="false">
      <c r="A43" s="13" t="n">
        <v>0</v>
      </c>
      <c r="B43" s="13" t="s">
        <v>210</v>
      </c>
      <c r="C43" s="13" t="n">
        <v>5</v>
      </c>
      <c r="D43" s="15" t="n">
        <f aca="false">(works!$A$2*100)+works!A43+2</f>
        <v>243</v>
      </c>
      <c r="E43" s="13" t="n">
        <v>8</v>
      </c>
      <c r="F43" s="15" t="n">
        <f aca="false">works!$A$2</f>
        <v>2</v>
      </c>
      <c r="G43" s="13" t="n">
        <v>6</v>
      </c>
      <c r="H43" s="13" t="s">
        <v>154</v>
      </c>
      <c r="I43" s="13" t="n">
        <v>10</v>
      </c>
      <c r="J43" s="14" t="n">
        <f aca="false">works!C43</f>
        <v>79.4544850636488</v>
      </c>
      <c r="K43" s="13" t="n">
        <v>20</v>
      </c>
      <c r="L43" s="14" t="n">
        <f aca="false">works!D43</f>
        <v>288.135739950395</v>
      </c>
      <c r="M43" s="13" t="n">
        <v>40</v>
      </c>
      <c r="N43" s="14" t="n">
        <f aca="false">works!B43</f>
        <v>101.578513576784</v>
      </c>
      <c r="T43" s="15" t="n">
        <f aca="false">IF(works!$A$1="by藤本和久",Sheet1!A6,"")</f>
        <v>0</v>
      </c>
    </row>
    <row r="44" customFormat="false" ht="13.5" hidden="false" customHeight="false" outlineLevel="0" collapsed="false">
      <c r="A44" s="13" t="n">
        <v>0</v>
      </c>
      <c r="B44" s="13" t="s">
        <v>210</v>
      </c>
      <c r="C44" s="13" t="n">
        <v>5</v>
      </c>
      <c r="D44" s="15" t="n">
        <f aca="false">(works!$A$2*100)+works!A44+2</f>
        <v>244</v>
      </c>
      <c r="E44" s="13" t="n">
        <v>8</v>
      </c>
      <c r="F44" s="15" t="n">
        <f aca="false">works!$A$2</f>
        <v>2</v>
      </c>
      <c r="G44" s="13" t="n">
        <v>6</v>
      </c>
      <c r="H44" s="13" t="s">
        <v>154</v>
      </c>
      <c r="I44" s="13" t="n">
        <v>10</v>
      </c>
      <c r="J44" s="14" t="n">
        <f aca="false">works!C44</f>
        <v>66.8354319168003</v>
      </c>
      <c r="K44" s="13" t="n">
        <v>20</v>
      </c>
      <c r="L44" s="14" t="n">
        <f aca="false">works!D44</f>
        <v>213.70578328308</v>
      </c>
      <c r="M44" s="13" t="n">
        <v>40</v>
      </c>
      <c r="N44" s="14" t="n">
        <f aca="false">works!B44</f>
        <v>51.332675018174</v>
      </c>
      <c r="T44" s="15" t="str">
        <f aca="false">IF(works!$A$1="by藤本和久",Sheet1!B6,"")</f>
        <v>CIRCLE</v>
      </c>
    </row>
    <row r="45" customFormat="false" ht="13.5" hidden="false" customHeight="false" outlineLevel="0" collapsed="false">
      <c r="A45" s="13" t="n">
        <v>0</v>
      </c>
      <c r="B45" s="13" t="s">
        <v>210</v>
      </c>
      <c r="C45" s="13" t="n">
        <v>5</v>
      </c>
      <c r="D45" s="15" t="n">
        <f aca="false">(works!$A$2*100)+works!A45+2</f>
        <v>245</v>
      </c>
      <c r="E45" s="13" t="n">
        <v>8</v>
      </c>
      <c r="F45" s="15" t="n">
        <f aca="false">works!$A$2</f>
        <v>2</v>
      </c>
      <c r="G45" s="13" t="n">
        <v>6</v>
      </c>
      <c r="H45" s="13" t="s">
        <v>154</v>
      </c>
      <c r="I45" s="13" t="n">
        <v>10</v>
      </c>
      <c r="J45" s="14" t="n">
        <f aca="false">works!C45</f>
        <v>115.051134266203</v>
      </c>
      <c r="K45" s="13" t="n">
        <v>20</v>
      </c>
      <c r="L45" s="14" t="n">
        <f aca="false">works!D45</f>
        <v>17.5909219316179</v>
      </c>
      <c r="M45" s="13" t="n">
        <v>40</v>
      </c>
      <c r="N45" s="14" t="n">
        <f aca="false">works!B45</f>
        <v>49.7237587147399</v>
      </c>
      <c r="T45" s="15" t="n">
        <f aca="false">IF(works!$A$1="by藤本和久",Sheet1!C6,"")</f>
        <v>5</v>
      </c>
    </row>
    <row r="46" customFormat="false" ht="13.5" hidden="false" customHeight="false" outlineLevel="0" collapsed="false">
      <c r="A46" s="13" t="n">
        <v>0</v>
      </c>
      <c r="B46" s="13" t="s">
        <v>210</v>
      </c>
      <c r="C46" s="13" t="n">
        <v>5</v>
      </c>
      <c r="D46" s="15" t="n">
        <f aca="false">(works!$A$2*100)+works!A46+2</f>
        <v>246</v>
      </c>
      <c r="E46" s="13" t="n">
        <v>8</v>
      </c>
      <c r="F46" s="15" t="n">
        <f aca="false">works!$A$2</f>
        <v>2</v>
      </c>
      <c r="G46" s="13" t="n">
        <v>6</v>
      </c>
      <c r="H46" s="13" t="s">
        <v>154</v>
      </c>
      <c r="I46" s="13" t="n">
        <v>10</v>
      </c>
      <c r="J46" s="14" t="n">
        <f aca="false">works!C46</f>
        <v>140.487234074162</v>
      </c>
      <c r="K46" s="13" t="n">
        <v>20</v>
      </c>
      <c r="L46" s="14" t="n">
        <f aca="false">works!D46</f>
        <v>103.084536634873</v>
      </c>
      <c r="M46" s="13" t="n">
        <v>40</v>
      </c>
      <c r="N46" s="14" t="n">
        <f aca="false">works!B46</f>
        <v>41.8036812419093</v>
      </c>
      <c r="T46" s="15" t="n">
        <f aca="false">IF(works!$A$1="by藤本和久",Sheet1!D6,"")</f>
        <v>206</v>
      </c>
    </row>
    <row r="47" customFormat="false" ht="13.5" hidden="false" customHeight="false" outlineLevel="0" collapsed="false">
      <c r="A47" s="13" t="n">
        <v>0</v>
      </c>
      <c r="B47" s="13" t="s">
        <v>210</v>
      </c>
      <c r="C47" s="13" t="n">
        <v>5</v>
      </c>
      <c r="D47" s="15" t="n">
        <f aca="false">(works!$A$2*100)+works!A47+2</f>
        <v>247</v>
      </c>
      <c r="E47" s="13" t="n">
        <v>8</v>
      </c>
      <c r="F47" s="15" t="n">
        <f aca="false">works!$A$2</f>
        <v>2</v>
      </c>
      <c r="G47" s="13" t="n">
        <v>6</v>
      </c>
      <c r="H47" s="13" t="s">
        <v>154</v>
      </c>
      <c r="I47" s="13" t="n">
        <v>10</v>
      </c>
      <c r="J47" s="14" t="n">
        <f aca="false">works!C47</f>
        <v>59.8931754683729</v>
      </c>
      <c r="K47" s="13" t="n">
        <v>20</v>
      </c>
      <c r="L47" s="14" t="n">
        <f aca="false">works!D47</f>
        <v>8.98165377284047</v>
      </c>
      <c r="M47" s="13" t="n">
        <v>40</v>
      </c>
      <c r="N47" s="14" t="n">
        <f aca="false">works!B47</f>
        <v>66.027982572622</v>
      </c>
      <c r="T47" s="15" t="n">
        <f aca="false">IF(works!$A$1="by藤本和久",Sheet1!E6,"")</f>
        <v>8</v>
      </c>
    </row>
    <row r="48" customFormat="false" ht="13.5" hidden="false" customHeight="false" outlineLevel="0" collapsed="false">
      <c r="A48" s="13" t="n">
        <v>0</v>
      </c>
      <c r="B48" s="13" t="s">
        <v>210</v>
      </c>
      <c r="C48" s="13" t="n">
        <v>5</v>
      </c>
      <c r="D48" s="15" t="n">
        <f aca="false">(works!$A$2*100)+works!A48+2</f>
        <v>248</v>
      </c>
      <c r="E48" s="13" t="n">
        <v>8</v>
      </c>
      <c r="F48" s="15" t="n">
        <f aca="false">works!$A$2</f>
        <v>2</v>
      </c>
      <c r="G48" s="13" t="n">
        <v>6</v>
      </c>
      <c r="H48" s="13" t="s">
        <v>154</v>
      </c>
      <c r="I48" s="13" t="n">
        <v>10</v>
      </c>
      <c r="J48" s="14" t="n">
        <f aca="false">works!C48</f>
        <v>122.77159219307</v>
      </c>
      <c r="K48" s="13" t="n">
        <v>20</v>
      </c>
      <c r="L48" s="14" t="n">
        <f aca="false">works!D48</f>
        <v>42.9752038328984</v>
      </c>
      <c r="M48" s="13" t="n">
        <v>40</v>
      </c>
      <c r="N48" s="14" t="n">
        <f aca="false">works!B48</f>
        <v>61.6407015735151</v>
      </c>
      <c r="T48" s="15" t="n">
        <f aca="false">IF(works!$A$1="by藤本和久",Sheet1!F6,"")</f>
        <v>2</v>
      </c>
    </row>
    <row r="49" customFormat="false" ht="13.5" hidden="false" customHeight="false" outlineLevel="0" collapsed="false">
      <c r="A49" s="13" t="n">
        <v>0</v>
      </c>
      <c r="B49" s="13" t="s">
        <v>210</v>
      </c>
      <c r="C49" s="13" t="n">
        <v>5</v>
      </c>
      <c r="D49" s="15" t="n">
        <f aca="false">(works!$A$2*100)+works!A49+2</f>
        <v>249</v>
      </c>
      <c r="E49" s="13" t="n">
        <v>8</v>
      </c>
      <c r="F49" s="15" t="n">
        <f aca="false">works!$A$2</f>
        <v>2</v>
      </c>
      <c r="G49" s="13" t="n">
        <v>6</v>
      </c>
      <c r="H49" s="13" t="s">
        <v>154</v>
      </c>
      <c r="I49" s="13" t="n">
        <v>10</v>
      </c>
      <c r="J49" s="14" t="n">
        <f aca="false">works!C49</f>
        <v>24.9038055895455</v>
      </c>
      <c r="K49" s="13" t="n">
        <v>20</v>
      </c>
      <c r="L49" s="14" t="n">
        <f aca="false">works!D49</f>
        <v>53.7742821422645</v>
      </c>
      <c r="M49" s="13" t="n">
        <v>40</v>
      </c>
      <c r="N49" s="14" t="n">
        <f aca="false">works!B49</f>
        <v>56.6800615733629</v>
      </c>
      <c r="T49" s="15" t="n">
        <f aca="false">IF(works!$A$1="by藤本和久",Sheet1!G6,"")</f>
        <v>6</v>
      </c>
    </row>
    <row r="50" customFormat="false" ht="13.5" hidden="false" customHeight="false" outlineLevel="0" collapsed="false">
      <c r="A50" s="13" t="n">
        <v>0</v>
      </c>
      <c r="B50" s="13" t="s">
        <v>210</v>
      </c>
      <c r="C50" s="13" t="n">
        <v>5</v>
      </c>
      <c r="D50" s="15" t="n">
        <f aca="false">(works!$A$2*100)+works!A50+2</f>
        <v>250</v>
      </c>
      <c r="E50" s="13" t="n">
        <v>8</v>
      </c>
      <c r="F50" s="15" t="n">
        <f aca="false">works!$A$2</f>
        <v>2</v>
      </c>
      <c r="G50" s="13" t="n">
        <v>6</v>
      </c>
      <c r="H50" s="13" t="s">
        <v>154</v>
      </c>
      <c r="I50" s="13" t="n">
        <v>10</v>
      </c>
      <c r="J50" s="14" t="n">
        <f aca="false">works!C50</f>
        <v>73.9664678835694</v>
      </c>
      <c r="K50" s="13" t="n">
        <v>20</v>
      </c>
      <c r="L50" s="14" t="n">
        <f aca="false">works!D50</f>
        <v>234.744465159467</v>
      </c>
      <c r="M50" s="13" t="n">
        <v>40</v>
      </c>
      <c r="N50" s="14" t="n">
        <f aca="false">works!B50</f>
        <v>100.338893578985</v>
      </c>
      <c r="T50" s="15" t="str">
        <f aca="false">IF(works!$A$1="by藤本和久",Sheet1!H6,"")</f>
        <v>CONTINUOUS</v>
      </c>
    </row>
    <row r="51" customFormat="false" ht="13.5" hidden="false" customHeight="false" outlineLevel="0" collapsed="false">
      <c r="A51" s="13" t="n">
        <v>0</v>
      </c>
      <c r="B51" s="13" t="s">
        <v>210</v>
      </c>
      <c r="C51" s="13" t="n">
        <v>5</v>
      </c>
      <c r="D51" s="15" t="n">
        <f aca="false">(works!$A$2*100)+works!A51+2</f>
        <v>251</v>
      </c>
      <c r="E51" s="13" t="n">
        <v>8</v>
      </c>
      <c r="F51" s="15" t="n">
        <f aca="false">works!$A$2</f>
        <v>2</v>
      </c>
      <c r="G51" s="13" t="n">
        <v>6</v>
      </c>
      <c r="H51" s="13" t="s">
        <v>154</v>
      </c>
      <c r="I51" s="13" t="n">
        <v>10</v>
      </c>
      <c r="J51" s="14" t="n">
        <f aca="false">works!C51</f>
        <v>209.341992803098</v>
      </c>
      <c r="K51" s="13" t="n">
        <v>20</v>
      </c>
      <c r="L51" s="14" t="n">
        <f aca="false">works!D51</f>
        <v>12.4824222227555</v>
      </c>
      <c r="M51" s="13" t="n">
        <v>40</v>
      </c>
      <c r="N51" s="14" t="n">
        <f aca="false">works!B51</f>
        <v>88.1540783693735</v>
      </c>
      <c r="T51" s="15" t="n">
        <f aca="false">IF(works!$A$1="by藤本和久",Sheet1!I6,"")</f>
        <v>10</v>
      </c>
    </row>
    <row r="52" customFormat="false" ht="13.5" hidden="false" customHeight="false" outlineLevel="0" collapsed="false">
      <c r="A52" s="13" t="n">
        <v>0</v>
      </c>
      <c r="B52" s="13" t="s">
        <v>210</v>
      </c>
      <c r="C52" s="13" t="n">
        <v>5</v>
      </c>
      <c r="D52" s="15" t="n">
        <f aca="false">(works!$A$2*100)+works!A52+2</f>
        <v>252</v>
      </c>
      <c r="E52" s="13" t="n">
        <v>8</v>
      </c>
      <c r="F52" s="15" t="n">
        <f aca="false">works!$A$2</f>
        <v>2</v>
      </c>
      <c r="G52" s="13" t="n">
        <v>6</v>
      </c>
      <c r="H52" s="13" t="s">
        <v>154</v>
      </c>
      <c r="I52" s="13" t="n">
        <v>10</v>
      </c>
      <c r="J52" s="14" t="n">
        <f aca="false">works!C52</f>
        <v>59.2635613163485</v>
      </c>
      <c r="K52" s="13" t="n">
        <v>20</v>
      </c>
      <c r="L52" s="14" t="n">
        <f aca="false">works!D52</f>
        <v>138.91492138009</v>
      </c>
      <c r="M52" s="13" t="n">
        <v>40</v>
      </c>
      <c r="N52" s="14" t="n">
        <f aca="false">works!B52</f>
        <v>28.029620085882</v>
      </c>
      <c r="T52" s="15" t="n">
        <f aca="false">IF(works!$A$1="by藤本和久",Sheet1!J6,"")</f>
        <v>145</v>
      </c>
    </row>
    <row r="53" customFormat="false" ht="13.5" hidden="false" customHeight="false" outlineLevel="0" collapsed="false">
      <c r="A53" s="13" t="n">
        <v>0</v>
      </c>
      <c r="B53" s="13" t="s">
        <v>210</v>
      </c>
      <c r="C53" s="13" t="n">
        <v>5</v>
      </c>
      <c r="D53" s="15" t="n">
        <f aca="false">(works!$A$2*100)+works!A53+2</f>
        <v>253</v>
      </c>
      <c r="E53" s="13" t="n">
        <v>8</v>
      </c>
      <c r="F53" s="15" t="n">
        <f aca="false">works!$A$2</f>
        <v>2</v>
      </c>
      <c r="G53" s="13" t="n">
        <v>6</v>
      </c>
      <c r="H53" s="13" t="s">
        <v>154</v>
      </c>
      <c r="I53" s="13" t="n">
        <v>10</v>
      </c>
      <c r="J53" s="14" t="n">
        <f aca="false">works!C53</f>
        <v>37.3506253119694</v>
      </c>
      <c r="K53" s="13" t="n">
        <v>20</v>
      </c>
      <c r="L53" s="14" t="n">
        <f aca="false">works!D53</f>
        <v>157.838783463802</v>
      </c>
      <c r="M53" s="13" t="n">
        <v>40</v>
      </c>
      <c r="N53" s="14" t="n">
        <f aca="false">works!B53</f>
        <v>28.4275907876595</v>
      </c>
      <c r="T53" s="15" t="n">
        <f aca="false">IF(works!$A$1="by藤本和久",Sheet1!K6,"")</f>
        <v>20</v>
      </c>
    </row>
    <row r="54" customFormat="false" ht="13.5" hidden="false" customHeight="false" outlineLevel="0" collapsed="false">
      <c r="A54" s="13" t="n">
        <v>0</v>
      </c>
      <c r="B54" s="13" t="s">
        <v>210</v>
      </c>
      <c r="C54" s="13" t="n">
        <v>5</v>
      </c>
      <c r="D54" s="15" t="n">
        <f aca="false">(works!$A$2*100)+works!A54+2</f>
        <v>254</v>
      </c>
      <c r="E54" s="13" t="n">
        <v>8</v>
      </c>
      <c r="F54" s="15" t="n">
        <f aca="false">works!$A$2</f>
        <v>2</v>
      </c>
      <c r="G54" s="13" t="n">
        <v>6</v>
      </c>
      <c r="H54" s="13" t="s">
        <v>154</v>
      </c>
      <c r="I54" s="13" t="n">
        <v>10</v>
      </c>
      <c r="J54" s="14" t="n">
        <f aca="false">works!C54</f>
        <v>52.6696155376151</v>
      </c>
      <c r="K54" s="13" t="n">
        <v>20</v>
      </c>
      <c r="L54" s="14" t="n">
        <f aca="false">works!D54</f>
        <v>261.811160087262</v>
      </c>
      <c r="M54" s="13" t="n">
        <v>40</v>
      </c>
      <c r="N54" s="14" t="n">
        <f aca="false">works!B54</f>
        <v>39.3823823179446</v>
      </c>
      <c r="T54" s="15" t="n">
        <f aca="false">IF(works!$A$1="by藤本和久",Sheet1!L6,"")</f>
        <v>105</v>
      </c>
    </row>
    <row r="55" customFormat="false" ht="13.5" hidden="false" customHeight="false" outlineLevel="0" collapsed="false">
      <c r="A55" s="13" t="n">
        <v>0</v>
      </c>
      <c r="B55" s="13" t="s">
        <v>210</v>
      </c>
      <c r="C55" s="13" t="n">
        <v>5</v>
      </c>
      <c r="D55" s="15" t="n">
        <f aca="false">(works!$A$2*100)+works!A55+2</f>
        <v>255</v>
      </c>
      <c r="E55" s="13" t="n">
        <v>8</v>
      </c>
      <c r="F55" s="15" t="n">
        <f aca="false">works!$A$2</f>
        <v>2</v>
      </c>
      <c r="G55" s="13" t="n">
        <v>6</v>
      </c>
      <c r="H55" s="13" t="s">
        <v>154</v>
      </c>
      <c r="I55" s="13" t="n">
        <v>10</v>
      </c>
      <c r="J55" s="14" t="n">
        <f aca="false">works!C55</f>
        <v>49.8628401901692</v>
      </c>
      <c r="K55" s="13" t="n">
        <v>20</v>
      </c>
      <c r="L55" s="14" t="n">
        <f aca="false">works!D55</f>
        <v>126.677013780064</v>
      </c>
      <c r="M55" s="13" t="n">
        <v>40</v>
      </c>
      <c r="N55" s="14" t="n">
        <f aca="false">works!B55</f>
        <v>83.7747154378004</v>
      </c>
      <c r="T55" s="15" t="n">
        <f aca="false">IF(works!$A$1="by藤本和久",Sheet1!M6,"")</f>
        <v>40</v>
      </c>
    </row>
    <row r="56" customFormat="false" ht="13.5" hidden="false" customHeight="false" outlineLevel="0" collapsed="false">
      <c r="A56" s="13" t="n">
        <v>0</v>
      </c>
      <c r="B56" s="13" t="s">
        <v>210</v>
      </c>
      <c r="C56" s="13" t="n">
        <v>5</v>
      </c>
      <c r="D56" s="15" t="n">
        <f aca="false">(works!$A$2*100)+works!A56+2</f>
        <v>256</v>
      </c>
      <c r="E56" s="13" t="n">
        <v>8</v>
      </c>
      <c r="F56" s="15" t="n">
        <f aca="false">works!$A$2</f>
        <v>2</v>
      </c>
      <c r="G56" s="13" t="n">
        <v>6</v>
      </c>
      <c r="H56" s="13" t="s">
        <v>154</v>
      </c>
      <c r="I56" s="13" t="n">
        <v>10</v>
      </c>
      <c r="J56" s="14" t="n">
        <f aca="false">works!C56</f>
        <v>52.1846240464652</v>
      </c>
      <c r="K56" s="13" t="n">
        <v>20</v>
      </c>
      <c r="L56" s="14" t="n">
        <f aca="false">works!D56</f>
        <v>237.932280764615</v>
      </c>
      <c r="M56" s="13" t="n">
        <v>40</v>
      </c>
      <c r="N56" s="14" t="n">
        <f aca="false">works!B56</f>
        <v>102.593073076699</v>
      </c>
      <c r="T56" s="15" t="n">
        <f aca="false">IF(works!$A$1="by藤本和久",Sheet1!N6,"")</f>
        <v>20</v>
      </c>
    </row>
    <row r="57" customFormat="false" ht="13.5" hidden="false" customHeight="false" outlineLevel="0" collapsed="false">
      <c r="A57" s="13" t="n">
        <v>0</v>
      </c>
      <c r="B57" s="13" t="s">
        <v>210</v>
      </c>
      <c r="C57" s="13" t="n">
        <v>5</v>
      </c>
      <c r="D57" s="15" t="n">
        <f aca="false">(works!$A$2*100)+works!A57+2</f>
        <v>257</v>
      </c>
      <c r="E57" s="13" t="n">
        <v>8</v>
      </c>
      <c r="F57" s="15" t="n">
        <f aca="false">works!$A$2</f>
        <v>2</v>
      </c>
      <c r="G57" s="13" t="n">
        <v>6</v>
      </c>
      <c r="H57" s="13" t="s">
        <v>154</v>
      </c>
      <c r="I57" s="13" t="n">
        <v>10</v>
      </c>
      <c r="J57" s="14" t="n">
        <f aca="false">works!C57</f>
        <v>112.535849624651</v>
      </c>
      <c r="K57" s="13" t="n">
        <v>20</v>
      </c>
      <c r="L57" s="14" t="n">
        <f aca="false">works!D57</f>
        <v>239.379251089577</v>
      </c>
      <c r="M57" s="13" t="n">
        <v>40</v>
      </c>
      <c r="N57" s="14" t="n">
        <f aca="false">works!B57</f>
        <v>8.62547834201933</v>
      </c>
      <c r="T57" s="15" t="n">
        <f aca="false">IF(works!$A$1="by藤本和久",Sheet1!A7,"")</f>
        <v>0</v>
      </c>
    </row>
    <row r="58" customFormat="false" ht="13.5" hidden="false" customHeight="false" outlineLevel="0" collapsed="false">
      <c r="A58" s="13" t="n">
        <v>0</v>
      </c>
      <c r="B58" s="13" t="s">
        <v>210</v>
      </c>
      <c r="C58" s="13" t="n">
        <v>5</v>
      </c>
      <c r="D58" s="15" t="n">
        <f aca="false">(works!$A$2*100)+works!A58+2</f>
        <v>258</v>
      </c>
      <c r="E58" s="13" t="n">
        <v>8</v>
      </c>
      <c r="F58" s="15" t="n">
        <f aca="false">works!$A$2</f>
        <v>2</v>
      </c>
      <c r="G58" s="13" t="n">
        <v>6</v>
      </c>
      <c r="H58" s="13" t="s">
        <v>154</v>
      </c>
      <c r="I58" s="13" t="n">
        <v>10</v>
      </c>
      <c r="J58" s="14" t="n">
        <f aca="false">works!C58</f>
        <v>5.16336500772494</v>
      </c>
      <c r="K58" s="13" t="n">
        <v>20</v>
      </c>
      <c r="L58" s="14" t="n">
        <f aca="false">works!D58</f>
        <v>66.4083589925451</v>
      </c>
      <c r="M58" s="13" t="n">
        <v>40</v>
      </c>
      <c r="N58" s="14" t="n">
        <f aca="false">works!B58</f>
        <v>57.7278413353883</v>
      </c>
      <c r="T58" s="15" t="str">
        <f aca="false">IF(works!$A$1="by藤本和久",Sheet1!B7,"")</f>
        <v>CIRCLE</v>
      </c>
    </row>
    <row r="59" customFormat="false" ht="13.5" hidden="false" customHeight="false" outlineLevel="0" collapsed="false">
      <c r="A59" s="13" t="n">
        <v>0</v>
      </c>
      <c r="B59" s="13" t="s">
        <v>210</v>
      </c>
      <c r="C59" s="13" t="n">
        <v>5</v>
      </c>
      <c r="D59" s="15" t="n">
        <f aca="false">(works!$A$2*100)+works!A59+2</f>
        <v>259</v>
      </c>
      <c r="E59" s="13" t="n">
        <v>8</v>
      </c>
      <c r="F59" s="15" t="n">
        <f aca="false">works!$A$2</f>
        <v>2</v>
      </c>
      <c r="G59" s="13" t="n">
        <v>6</v>
      </c>
      <c r="H59" s="13" t="s">
        <v>154</v>
      </c>
      <c r="I59" s="13" t="n">
        <v>10</v>
      </c>
      <c r="J59" s="14" t="n">
        <f aca="false">works!C59</f>
        <v>193.371440096902</v>
      </c>
      <c r="K59" s="13" t="n">
        <v>20</v>
      </c>
      <c r="L59" s="14" t="n">
        <f aca="false">works!D59</f>
        <v>4.05056844448788</v>
      </c>
      <c r="M59" s="13" t="n">
        <v>40</v>
      </c>
      <c r="N59" s="14" t="n">
        <f aca="false">works!B59</f>
        <v>62.2702675425463</v>
      </c>
      <c r="T59" s="15" t="n">
        <f aca="false">IF(works!$A$1="by藤本和久",Sheet1!C7,"")</f>
        <v>5</v>
      </c>
    </row>
    <row r="60" customFormat="false" ht="13.5" hidden="false" customHeight="false" outlineLevel="0" collapsed="false">
      <c r="A60" s="13" t="n">
        <v>0</v>
      </c>
      <c r="B60" s="13" t="s">
        <v>210</v>
      </c>
      <c r="C60" s="13" t="n">
        <v>5</v>
      </c>
      <c r="D60" s="15" t="n">
        <f aca="false">(works!$A$2*100)+works!A60+2</f>
        <v>260</v>
      </c>
      <c r="E60" s="13" t="n">
        <v>8</v>
      </c>
      <c r="F60" s="15" t="n">
        <f aca="false">works!$A$2</f>
        <v>2</v>
      </c>
      <c r="G60" s="13" t="n">
        <v>6</v>
      </c>
      <c r="H60" s="13" t="s">
        <v>154</v>
      </c>
      <c r="I60" s="13" t="n">
        <v>10</v>
      </c>
      <c r="J60" s="14" t="n">
        <f aca="false">works!C60</f>
        <v>202.851720079295</v>
      </c>
      <c r="K60" s="13" t="n">
        <v>20</v>
      </c>
      <c r="L60" s="14" t="n">
        <f aca="false">works!D60</f>
        <v>138.275219516922</v>
      </c>
      <c r="M60" s="13" t="n">
        <v>40</v>
      </c>
      <c r="N60" s="14" t="n">
        <f aca="false">works!B60</f>
        <v>70.5561187399575</v>
      </c>
      <c r="T60" s="15" t="n">
        <f aca="false">IF(works!$A$1="by藤本和久",Sheet1!D7,"")</f>
        <v>207</v>
      </c>
    </row>
    <row r="61" customFormat="false" ht="13.5" hidden="false" customHeight="false" outlineLevel="0" collapsed="false">
      <c r="A61" s="13" t="n">
        <v>0</v>
      </c>
      <c r="B61" s="13" t="s">
        <v>210</v>
      </c>
      <c r="C61" s="13" t="n">
        <v>5</v>
      </c>
      <c r="D61" s="15" t="n">
        <f aca="false">(works!$A$2*100)+works!A61+2</f>
        <v>261</v>
      </c>
      <c r="E61" s="13" t="n">
        <v>8</v>
      </c>
      <c r="F61" s="15" t="n">
        <f aca="false">works!$A$2</f>
        <v>2</v>
      </c>
      <c r="G61" s="13" t="n">
        <v>6</v>
      </c>
      <c r="H61" s="13" t="s">
        <v>154</v>
      </c>
      <c r="I61" s="13" t="n">
        <v>10</v>
      </c>
      <c r="J61" s="14" t="n">
        <f aca="false">works!C61</f>
        <v>28.6251645588666</v>
      </c>
      <c r="K61" s="13" t="n">
        <v>20</v>
      </c>
      <c r="L61" s="14" t="n">
        <f aca="false">works!D61</f>
        <v>276.684261134093</v>
      </c>
      <c r="M61" s="13" t="n">
        <v>40</v>
      </c>
      <c r="N61" s="14" t="n">
        <f aca="false">works!B61</f>
        <v>41.2977791937569</v>
      </c>
      <c r="T61" s="15" t="n">
        <f aca="false">IF(works!$A$1="by藤本和久",Sheet1!E7,"")</f>
        <v>8</v>
      </c>
    </row>
    <row r="62" customFormat="false" ht="13.5" hidden="false" customHeight="false" outlineLevel="0" collapsed="false">
      <c r="A62" s="13" t="n">
        <v>0</v>
      </c>
      <c r="B62" s="13" t="s">
        <v>210</v>
      </c>
      <c r="C62" s="13" t="n">
        <v>5</v>
      </c>
      <c r="D62" s="15" t="n">
        <f aca="false">(works!$A$2*100)+works!A62+2</f>
        <v>262</v>
      </c>
      <c r="E62" s="13" t="n">
        <v>8</v>
      </c>
      <c r="F62" s="15" t="n">
        <f aca="false">works!$A$2</f>
        <v>2</v>
      </c>
      <c r="G62" s="13" t="n">
        <v>6</v>
      </c>
      <c r="H62" s="13" t="s">
        <v>154</v>
      </c>
      <c r="I62" s="13" t="n">
        <v>10</v>
      </c>
      <c r="J62" s="14" t="n">
        <f aca="false">works!C62</f>
        <v>209.041204937621</v>
      </c>
      <c r="K62" s="13" t="n">
        <v>20</v>
      </c>
      <c r="L62" s="14" t="n">
        <f aca="false">works!D62</f>
        <v>73.404768632433</v>
      </c>
      <c r="M62" s="13" t="n">
        <v>40</v>
      </c>
      <c r="N62" s="14" t="n">
        <f aca="false">works!B62</f>
        <v>3.29929382913713</v>
      </c>
      <c r="T62" s="15" t="n">
        <f aca="false">IF(works!$A$1="by藤本和久",Sheet1!F7,"")</f>
        <v>2</v>
      </c>
    </row>
    <row r="63" customFormat="false" ht="13.5" hidden="false" customHeight="false" outlineLevel="0" collapsed="false">
      <c r="A63" s="13" t="n">
        <v>0</v>
      </c>
      <c r="B63" s="13" t="s">
        <v>210</v>
      </c>
      <c r="C63" s="13" t="n">
        <v>5</v>
      </c>
      <c r="D63" s="15" t="n">
        <f aca="false">(works!$A$2*100)+works!A63+2</f>
        <v>263</v>
      </c>
      <c r="E63" s="13" t="n">
        <v>8</v>
      </c>
      <c r="F63" s="15" t="n">
        <f aca="false">works!$A$2</f>
        <v>2</v>
      </c>
      <c r="G63" s="13" t="n">
        <v>6</v>
      </c>
      <c r="H63" s="13" t="s">
        <v>154</v>
      </c>
      <c r="I63" s="13" t="n">
        <v>10</v>
      </c>
      <c r="J63" s="14" t="n">
        <f aca="false">works!C63</f>
        <v>144.306003164286</v>
      </c>
      <c r="K63" s="13" t="n">
        <v>20</v>
      </c>
      <c r="L63" s="14" t="n">
        <f aca="false">works!D63</f>
        <v>244.756784126256</v>
      </c>
      <c r="M63" s="13" t="n">
        <v>40</v>
      </c>
      <c r="N63" s="14" t="n">
        <f aca="false">works!B63</f>
        <v>80.1077308743321</v>
      </c>
      <c r="T63" s="15" t="n">
        <f aca="false">IF(works!$A$1="by藤本和久",Sheet1!G7,"")</f>
        <v>6</v>
      </c>
    </row>
    <row r="64" customFormat="false" ht="13.5" hidden="false" customHeight="false" outlineLevel="0" collapsed="false">
      <c r="A64" s="13" t="n">
        <v>0</v>
      </c>
      <c r="B64" s="13" t="s">
        <v>210</v>
      </c>
      <c r="C64" s="13" t="n">
        <v>5</v>
      </c>
      <c r="D64" s="15" t="n">
        <f aca="false">(works!$A$2*100)+works!A64+2</f>
        <v>264</v>
      </c>
      <c r="E64" s="13" t="n">
        <v>8</v>
      </c>
      <c r="F64" s="15" t="n">
        <f aca="false">works!$A$2</f>
        <v>2</v>
      </c>
      <c r="G64" s="13" t="n">
        <v>6</v>
      </c>
      <c r="H64" s="13" t="s">
        <v>154</v>
      </c>
      <c r="I64" s="13" t="n">
        <v>10</v>
      </c>
      <c r="J64" s="14" t="n">
        <f aca="false">works!C64</f>
        <v>85.0732366458031</v>
      </c>
      <c r="K64" s="13" t="n">
        <v>20</v>
      </c>
      <c r="L64" s="14" t="n">
        <f aca="false">works!D64</f>
        <v>176.211381502011</v>
      </c>
      <c r="M64" s="13" t="n">
        <v>40</v>
      </c>
      <c r="N64" s="14" t="n">
        <f aca="false">works!B64</f>
        <v>66.0722874917505</v>
      </c>
      <c r="T64" s="15" t="str">
        <f aca="false">IF(works!$A$1="by藤本和久",Sheet1!H7,"")</f>
        <v>CONTINUOUS</v>
      </c>
    </row>
    <row r="65" customFormat="false" ht="13.5" hidden="false" customHeight="false" outlineLevel="0" collapsed="false">
      <c r="A65" s="13" t="n">
        <v>0</v>
      </c>
      <c r="B65" s="13" t="s">
        <v>210</v>
      </c>
      <c r="C65" s="13" t="n">
        <v>5</v>
      </c>
      <c r="D65" s="15" t="n">
        <f aca="false">(works!$A$2*100)+works!A65+2</f>
        <v>265</v>
      </c>
      <c r="E65" s="13" t="n">
        <v>8</v>
      </c>
      <c r="F65" s="15" t="n">
        <f aca="false">works!$A$2</f>
        <v>2</v>
      </c>
      <c r="G65" s="13" t="n">
        <v>6</v>
      </c>
      <c r="H65" s="13" t="s">
        <v>154</v>
      </c>
      <c r="I65" s="13" t="n">
        <v>10</v>
      </c>
      <c r="J65" s="14" t="n">
        <f aca="false">works!C65</f>
        <v>169.823171662234</v>
      </c>
      <c r="K65" s="13" t="n">
        <v>20</v>
      </c>
      <c r="L65" s="14" t="n">
        <f aca="false">works!D65</f>
        <v>13.6651491336073</v>
      </c>
      <c r="M65" s="13" t="n">
        <v>40</v>
      </c>
      <c r="N65" s="14" t="n">
        <f aca="false">works!B65</f>
        <v>30.7184058317081</v>
      </c>
      <c r="T65" s="15" t="n">
        <f aca="false">IF(works!$A$1="by藤本和久",Sheet1!I7,"")</f>
        <v>10</v>
      </c>
    </row>
    <row r="66" customFormat="false" ht="13.5" hidden="false" customHeight="false" outlineLevel="0" collapsed="false">
      <c r="A66" s="13" t="n">
        <v>0</v>
      </c>
      <c r="B66" s="13" t="s">
        <v>210</v>
      </c>
      <c r="C66" s="13" t="n">
        <v>5</v>
      </c>
      <c r="D66" s="15" t="n">
        <f aca="false">(works!$A$2*100)+works!A66+2</f>
        <v>266</v>
      </c>
      <c r="E66" s="13" t="n">
        <v>8</v>
      </c>
      <c r="F66" s="15" t="n">
        <f aca="false">works!$A$2</f>
        <v>2</v>
      </c>
      <c r="G66" s="13" t="n">
        <v>6</v>
      </c>
      <c r="H66" s="13" t="s">
        <v>154</v>
      </c>
      <c r="I66" s="13" t="n">
        <v>10</v>
      </c>
      <c r="J66" s="14" t="n">
        <f aca="false">works!C66</f>
        <v>133.205265382957</v>
      </c>
      <c r="K66" s="13" t="n">
        <v>20</v>
      </c>
      <c r="L66" s="14" t="n">
        <f aca="false">works!D66</f>
        <v>188.052918280315</v>
      </c>
      <c r="M66" s="13" t="n">
        <v>40</v>
      </c>
      <c r="N66" s="14" t="n">
        <f aca="false">works!B66</f>
        <v>73.8743376235455</v>
      </c>
      <c r="T66" s="15" t="n">
        <f aca="false">IF(works!$A$1="by藤本和久",Sheet1!J7,"")</f>
        <v>145</v>
      </c>
    </row>
    <row r="67" customFormat="false" ht="13.5" hidden="false" customHeight="false" outlineLevel="0" collapsed="false">
      <c r="A67" s="13" t="n">
        <v>0</v>
      </c>
      <c r="B67" s="13" t="s">
        <v>210</v>
      </c>
      <c r="C67" s="13" t="n">
        <v>5</v>
      </c>
      <c r="D67" s="15" t="n">
        <f aca="false">(works!$A$2*100)+works!A67+2</f>
        <v>267</v>
      </c>
      <c r="E67" s="13" t="n">
        <v>8</v>
      </c>
      <c r="F67" s="15" t="n">
        <f aca="false">works!$A$2</f>
        <v>2</v>
      </c>
      <c r="G67" s="13" t="n">
        <v>6</v>
      </c>
      <c r="H67" s="13" t="s">
        <v>154</v>
      </c>
      <c r="I67" s="13" t="n">
        <v>10</v>
      </c>
      <c r="J67" s="14" t="n">
        <f aca="false">works!C67</f>
        <v>197.997740958237</v>
      </c>
      <c r="K67" s="13" t="n">
        <v>20</v>
      </c>
      <c r="L67" s="14" t="n">
        <f aca="false">works!D67</f>
        <v>267.732966567349</v>
      </c>
      <c r="M67" s="13" t="n">
        <v>40</v>
      </c>
      <c r="N67" s="14" t="n">
        <f aca="false">works!B67</f>
        <v>80.9540608609153</v>
      </c>
      <c r="T67" s="15" t="n">
        <f aca="false">IF(works!$A$1="by藤本和久",Sheet1!K7,"")</f>
        <v>20</v>
      </c>
    </row>
    <row r="68" customFormat="false" ht="13.5" hidden="false" customHeight="false" outlineLevel="0" collapsed="false">
      <c r="A68" s="13" t="n">
        <v>0</v>
      </c>
      <c r="B68" s="13" t="s">
        <v>210</v>
      </c>
      <c r="C68" s="13" t="n">
        <v>5</v>
      </c>
      <c r="D68" s="15" t="n">
        <f aca="false">(works!$A$2*100)+works!A68+2</f>
        <v>268</v>
      </c>
      <c r="E68" s="13" t="n">
        <v>8</v>
      </c>
      <c r="F68" s="15" t="n">
        <f aca="false">works!$A$2</f>
        <v>2</v>
      </c>
      <c r="G68" s="13" t="n">
        <v>6</v>
      </c>
      <c r="H68" s="13" t="s">
        <v>154</v>
      </c>
      <c r="I68" s="13" t="n">
        <v>10</v>
      </c>
      <c r="J68" s="14" t="n">
        <f aca="false">works!C68</f>
        <v>109.457741148305</v>
      </c>
      <c r="K68" s="13" t="n">
        <v>20</v>
      </c>
      <c r="L68" s="14" t="n">
        <f aca="false">works!D68</f>
        <v>226.395821452894</v>
      </c>
      <c r="M68" s="13" t="n">
        <v>40</v>
      </c>
      <c r="N68" s="14" t="n">
        <f aca="false">works!B68</f>
        <v>100.036812856703</v>
      </c>
      <c r="T68" s="15" t="n">
        <f aca="false">IF(works!$A$1="by藤本和久",Sheet1!L7,"")</f>
        <v>105</v>
      </c>
    </row>
    <row r="69" customFormat="false" ht="13.5" hidden="false" customHeight="false" outlineLevel="0" collapsed="false">
      <c r="A69" s="13" t="n">
        <v>0</v>
      </c>
      <c r="B69" s="13" t="s">
        <v>210</v>
      </c>
      <c r="C69" s="13" t="n">
        <v>5</v>
      </c>
      <c r="D69" s="15" t="n">
        <f aca="false">(works!$A$2*100)+works!A69+2</f>
        <v>269</v>
      </c>
      <c r="E69" s="13" t="n">
        <v>8</v>
      </c>
      <c r="F69" s="15" t="n">
        <f aca="false">works!$A$2</f>
        <v>2</v>
      </c>
      <c r="G69" s="13" t="n">
        <v>6</v>
      </c>
      <c r="H69" s="13" t="s">
        <v>154</v>
      </c>
      <c r="I69" s="13" t="n">
        <v>10</v>
      </c>
      <c r="J69" s="14" t="n">
        <f aca="false">works!C69</f>
        <v>204.101756968503</v>
      </c>
      <c r="K69" s="13" t="n">
        <v>20</v>
      </c>
      <c r="L69" s="14" t="n">
        <f aca="false">works!D69</f>
        <v>112.979082580358</v>
      </c>
      <c r="M69" s="13" t="n">
        <v>40</v>
      </c>
      <c r="N69" s="14" t="n">
        <f aca="false">works!B69</f>
        <v>75.8416155261453</v>
      </c>
      <c r="T69" s="15" t="n">
        <f aca="false">IF(works!$A$1="by藤本和久",Sheet1!M7,"")</f>
        <v>40</v>
      </c>
    </row>
    <row r="70" customFormat="false" ht="13.5" hidden="false" customHeight="false" outlineLevel="0" collapsed="false">
      <c r="A70" s="13" t="n">
        <v>0</v>
      </c>
      <c r="B70" s="13" t="s">
        <v>210</v>
      </c>
      <c r="C70" s="13" t="n">
        <v>5</v>
      </c>
      <c r="D70" s="15" t="n">
        <f aca="false">(works!$A$2*100)+works!A70+2</f>
        <v>270</v>
      </c>
      <c r="E70" s="13" t="n">
        <v>8</v>
      </c>
      <c r="F70" s="15" t="n">
        <f aca="false">works!$A$2</f>
        <v>2</v>
      </c>
      <c r="G70" s="13" t="n">
        <v>6</v>
      </c>
      <c r="H70" s="13" t="s">
        <v>154</v>
      </c>
      <c r="I70" s="13" t="n">
        <v>10</v>
      </c>
      <c r="J70" s="14" t="n">
        <f aca="false">works!C70</f>
        <v>11.8331999572155</v>
      </c>
      <c r="K70" s="13" t="n">
        <v>20</v>
      </c>
      <c r="L70" s="14" t="n">
        <f aca="false">works!D70</f>
        <v>142.209620421318</v>
      </c>
      <c r="M70" s="13" t="n">
        <v>40</v>
      </c>
      <c r="N70" s="14" t="n">
        <f aca="false">works!B70</f>
        <v>56.3670012227831</v>
      </c>
      <c r="T70" s="15" t="n">
        <f aca="false">IF(works!$A$1="by藤本和久",Sheet1!N7,"")</f>
        <v>10</v>
      </c>
    </row>
    <row r="71" customFormat="false" ht="13.5" hidden="false" customHeight="false" outlineLevel="0" collapsed="false">
      <c r="A71" s="13" t="n">
        <v>0</v>
      </c>
      <c r="B71" s="13" t="s">
        <v>210</v>
      </c>
      <c r="C71" s="13" t="n">
        <v>5</v>
      </c>
      <c r="D71" s="15" t="n">
        <f aca="false">(works!$A$2*100)+works!A71+2</f>
        <v>271</v>
      </c>
      <c r="E71" s="13" t="n">
        <v>8</v>
      </c>
      <c r="F71" s="15" t="n">
        <f aca="false">works!$A$2</f>
        <v>2</v>
      </c>
      <c r="G71" s="13" t="n">
        <v>6</v>
      </c>
      <c r="H71" s="13" t="s">
        <v>154</v>
      </c>
      <c r="I71" s="13" t="n">
        <v>10</v>
      </c>
      <c r="J71" s="14" t="n">
        <f aca="false">works!C71</f>
        <v>64.1271003446185</v>
      </c>
      <c r="K71" s="13" t="n">
        <v>20</v>
      </c>
      <c r="L71" s="14" t="n">
        <f aca="false">works!D71</f>
        <v>173.733474807091</v>
      </c>
      <c r="M71" s="13" t="n">
        <v>40</v>
      </c>
      <c r="N71" s="14" t="n">
        <f aca="false">works!B71</f>
        <v>30.5673567880191</v>
      </c>
      <c r="T71" s="15" t="n">
        <f aca="false">IF(works!$A$1="by藤本和久",Sheet1!A8,"")</f>
        <v>0</v>
      </c>
    </row>
    <row r="72" customFormat="false" ht="13.5" hidden="false" customHeight="false" outlineLevel="0" collapsed="false">
      <c r="A72" s="13" t="n">
        <v>0</v>
      </c>
      <c r="B72" s="13" t="s">
        <v>210</v>
      </c>
      <c r="C72" s="13" t="n">
        <v>5</v>
      </c>
      <c r="D72" s="15" t="n">
        <f aca="false">(works!$A$2*100)+works!A72+2</f>
        <v>272</v>
      </c>
      <c r="E72" s="13" t="n">
        <v>8</v>
      </c>
      <c r="F72" s="15" t="n">
        <f aca="false">works!$A$2</f>
        <v>2</v>
      </c>
      <c r="G72" s="13" t="n">
        <v>6</v>
      </c>
      <c r="H72" s="13" t="s">
        <v>154</v>
      </c>
      <c r="I72" s="13" t="n">
        <v>10</v>
      </c>
      <c r="J72" s="14" t="n">
        <f aca="false">works!C72</f>
        <v>159.854800776988</v>
      </c>
      <c r="K72" s="13" t="n">
        <v>20</v>
      </c>
      <c r="L72" s="14" t="n">
        <f aca="false">works!D72</f>
        <v>117.220341980485</v>
      </c>
      <c r="M72" s="13" t="n">
        <v>40</v>
      </c>
      <c r="N72" s="14" t="n">
        <f aca="false">works!B72</f>
        <v>89.1656748120108</v>
      </c>
      <c r="T72" s="15" t="str">
        <f aca="false">IF(works!$A$1="by藤本和久",Sheet1!B8,"")</f>
        <v>CIRCLE</v>
      </c>
    </row>
    <row r="73" customFormat="false" ht="13.5" hidden="false" customHeight="false" outlineLevel="0" collapsed="false">
      <c r="A73" s="13" t="n">
        <v>0</v>
      </c>
      <c r="B73" s="13" t="s">
        <v>210</v>
      </c>
      <c r="C73" s="13" t="n">
        <v>5</v>
      </c>
      <c r="D73" s="15" t="n">
        <f aca="false">(works!$A$2*100)+works!A73+2</f>
        <v>273</v>
      </c>
      <c r="E73" s="13" t="n">
        <v>8</v>
      </c>
      <c r="F73" s="15" t="n">
        <f aca="false">works!$A$2</f>
        <v>2</v>
      </c>
      <c r="G73" s="13" t="n">
        <v>6</v>
      </c>
      <c r="H73" s="13" t="s">
        <v>154</v>
      </c>
      <c r="I73" s="13" t="n">
        <v>10</v>
      </c>
      <c r="J73" s="14" t="n">
        <f aca="false">works!C73</f>
        <v>38.8176903221509</v>
      </c>
      <c r="K73" s="13" t="n">
        <v>20</v>
      </c>
      <c r="L73" s="14" t="n">
        <f aca="false">works!D73</f>
        <v>281.490730552054</v>
      </c>
      <c r="M73" s="13" t="n">
        <v>40</v>
      </c>
      <c r="N73" s="14" t="n">
        <f aca="false">works!B73</f>
        <v>28.4835034822625</v>
      </c>
      <c r="T73" s="15" t="n">
        <f aca="false">IF(works!$A$1="by藤本和久",Sheet1!C8,"")</f>
        <v>5</v>
      </c>
    </row>
    <row r="74" customFormat="false" ht="13.5" hidden="false" customHeight="false" outlineLevel="0" collapsed="false">
      <c r="A74" s="13" t="n">
        <v>0</v>
      </c>
      <c r="B74" s="13" t="s">
        <v>210</v>
      </c>
      <c r="C74" s="13" t="n">
        <v>5</v>
      </c>
      <c r="D74" s="15" t="n">
        <f aca="false">(works!$A$2*100)+works!A74+2</f>
        <v>274</v>
      </c>
      <c r="E74" s="13" t="n">
        <v>8</v>
      </c>
      <c r="F74" s="15" t="n">
        <f aca="false">works!$A$2</f>
        <v>2</v>
      </c>
      <c r="G74" s="13" t="n">
        <v>6</v>
      </c>
      <c r="H74" s="13" t="s">
        <v>154</v>
      </c>
      <c r="I74" s="13" t="n">
        <v>10</v>
      </c>
      <c r="J74" s="14" t="n">
        <f aca="false">works!C74</f>
        <v>193.437913183904</v>
      </c>
      <c r="K74" s="13" t="n">
        <v>20</v>
      </c>
      <c r="L74" s="14" t="n">
        <f aca="false">works!D74</f>
        <v>103.294043035236</v>
      </c>
      <c r="M74" s="13" t="n">
        <v>40</v>
      </c>
      <c r="N74" s="14" t="n">
        <f aca="false">works!B74</f>
        <v>56.5543323778804</v>
      </c>
      <c r="T74" s="15" t="n">
        <f aca="false">IF(works!$A$1="by藤本和久",Sheet1!D8,"")</f>
        <v>208</v>
      </c>
    </row>
    <row r="75" customFormat="false" ht="13.5" hidden="false" customHeight="false" outlineLevel="0" collapsed="false">
      <c r="A75" s="13" t="n">
        <v>0</v>
      </c>
      <c r="B75" s="13" t="s">
        <v>210</v>
      </c>
      <c r="C75" s="13" t="n">
        <v>5</v>
      </c>
      <c r="D75" s="15" t="n">
        <f aca="false">(works!$A$2*100)+works!A75+2</f>
        <v>275</v>
      </c>
      <c r="E75" s="13" t="n">
        <v>8</v>
      </c>
      <c r="F75" s="15" t="n">
        <f aca="false">works!$A$2</f>
        <v>2</v>
      </c>
      <c r="G75" s="13" t="n">
        <v>6</v>
      </c>
      <c r="H75" s="13" t="s">
        <v>154</v>
      </c>
      <c r="I75" s="13" t="n">
        <v>10</v>
      </c>
      <c r="J75" s="14" t="n">
        <f aca="false">works!C75</f>
        <v>178.890664789873</v>
      </c>
      <c r="K75" s="13" t="n">
        <v>20</v>
      </c>
      <c r="L75" s="14" t="n">
        <f aca="false">works!D75</f>
        <v>136.526046800115</v>
      </c>
      <c r="M75" s="13" t="n">
        <v>40</v>
      </c>
      <c r="N75" s="14" t="n">
        <f aca="false">works!B75</f>
        <v>75.5223311169532</v>
      </c>
      <c r="T75" s="15" t="n">
        <f aca="false">IF(works!$A$1="by藤本和久",Sheet1!E8,"")</f>
        <v>8</v>
      </c>
    </row>
    <row r="76" customFormat="false" ht="13.5" hidden="false" customHeight="false" outlineLevel="0" collapsed="false">
      <c r="A76" s="13" t="n">
        <v>0</v>
      </c>
      <c r="B76" s="13" t="s">
        <v>210</v>
      </c>
      <c r="C76" s="13" t="n">
        <v>5</v>
      </c>
      <c r="D76" s="15" t="n">
        <f aca="false">(works!$A$2*100)+works!A76+2</f>
        <v>276</v>
      </c>
      <c r="E76" s="13" t="n">
        <v>8</v>
      </c>
      <c r="F76" s="15" t="n">
        <f aca="false">works!$A$2</f>
        <v>2</v>
      </c>
      <c r="G76" s="13" t="n">
        <v>6</v>
      </c>
      <c r="H76" s="13" t="s">
        <v>154</v>
      </c>
      <c r="I76" s="13" t="n">
        <v>10</v>
      </c>
      <c r="J76" s="14" t="n">
        <f aca="false">works!C76</f>
        <v>13.332889917998</v>
      </c>
      <c r="K76" s="13" t="n">
        <v>20</v>
      </c>
      <c r="L76" s="14" t="n">
        <f aca="false">works!D76</f>
        <v>26.594354422793</v>
      </c>
      <c r="M76" s="13" t="n">
        <v>40</v>
      </c>
      <c r="N76" s="14" t="n">
        <f aca="false">works!B76</f>
        <v>28.7811543309908</v>
      </c>
      <c r="T76" s="15" t="n">
        <f aca="false">IF(works!$A$1="by藤本和久",Sheet1!F8,"")</f>
        <v>2</v>
      </c>
    </row>
    <row r="77" customFormat="false" ht="13.5" hidden="false" customHeight="false" outlineLevel="0" collapsed="false">
      <c r="A77" s="13" t="n">
        <v>0</v>
      </c>
      <c r="B77" s="13" t="s">
        <v>210</v>
      </c>
      <c r="C77" s="13" t="n">
        <v>5</v>
      </c>
      <c r="D77" s="15" t="n">
        <f aca="false">(works!$A$2*100)+works!A77+2</f>
        <v>277</v>
      </c>
      <c r="E77" s="13" t="n">
        <v>8</v>
      </c>
      <c r="F77" s="15" t="n">
        <f aca="false">works!$A$2</f>
        <v>2</v>
      </c>
      <c r="G77" s="13" t="n">
        <v>6</v>
      </c>
      <c r="H77" s="13" t="s">
        <v>154</v>
      </c>
      <c r="I77" s="13" t="n">
        <v>10</v>
      </c>
      <c r="J77" s="14" t="n">
        <f aca="false">works!C77</f>
        <v>175.475242111309</v>
      </c>
      <c r="K77" s="13" t="n">
        <v>20</v>
      </c>
      <c r="L77" s="14" t="n">
        <f aca="false">works!D77</f>
        <v>153.649303297407</v>
      </c>
      <c r="M77" s="13" t="n">
        <v>40</v>
      </c>
      <c r="N77" s="14" t="n">
        <f aca="false">works!B77</f>
        <v>15.5118110668112</v>
      </c>
      <c r="T77" s="15" t="n">
        <f aca="false">IF(works!$A$1="by藤本和久",Sheet1!G8,"")</f>
        <v>6</v>
      </c>
    </row>
    <row r="78" customFormat="false" ht="13.5" hidden="false" customHeight="false" outlineLevel="0" collapsed="false">
      <c r="A78" s="13" t="n">
        <v>0</v>
      </c>
      <c r="B78" s="13" t="s">
        <v>210</v>
      </c>
      <c r="C78" s="13" t="n">
        <v>5</v>
      </c>
      <c r="D78" s="15" t="n">
        <f aca="false">(works!$A$2*100)+works!A78+2</f>
        <v>278</v>
      </c>
      <c r="E78" s="13" t="n">
        <v>8</v>
      </c>
      <c r="F78" s="15" t="n">
        <f aca="false">works!$A$2</f>
        <v>2</v>
      </c>
      <c r="G78" s="13" t="n">
        <v>6</v>
      </c>
      <c r="H78" s="13" t="s">
        <v>154</v>
      </c>
      <c r="I78" s="13" t="n">
        <v>10</v>
      </c>
      <c r="J78" s="14" t="n">
        <f aca="false">works!C78</f>
        <v>185.280596661111</v>
      </c>
      <c r="K78" s="13" t="n">
        <v>20</v>
      </c>
      <c r="L78" s="14" t="n">
        <f aca="false">works!D78</f>
        <v>102.298074005863</v>
      </c>
      <c r="M78" s="13" t="n">
        <v>40</v>
      </c>
      <c r="N78" s="14" t="n">
        <f aca="false">works!B78</f>
        <v>21.599751067997</v>
      </c>
      <c r="T78" s="15" t="str">
        <f aca="false">IF(works!$A$1="by藤本和久",Sheet1!H8,"")</f>
        <v>CONTINUOUS</v>
      </c>
    </row>
    <row r="79" customFormat="false" ht="13.5" hidden="false" customHeight="false" outlineLevel="0" collapsed="false">
      <c r="A79" s="13" t="n">
        <v>0</v>
      </c>
      <c r="B79" s="13" t="s">
        <v>210</v>
      </c>
      <c r="C79" s="13" t="n">
        <v>5</v>
      </c>
      <c r="D79" s="15" t="n">
        <f aca="false">(works!$A$2*100)+works!A79+2</f>
        <v>279</v>
      </c>
      <c r="E79" s="13" t="n">
        <v>8</v>
      </c>
      <c r="F79" s="15" t="n">
        <f aca="false">works!$A$2</f>
        <v>2</v>
      </c>
      <c r="G79" s="13" t="n">
        <v>6</v>
      </c>
      <c r="H79" s="13" t="s">
        <v>154</v>
      </c>
      <c r="I79" s="13" t="n">
        <v>10</v>
      </c>
      <c r="J79" s="14" t="n">
        <f aca="false">works!C79</f>
        <v>201.052495266291</v>
      </c>
      <c r="K79" s="13" t="n">
        <v>20</v>
      </c>
      <c r="L79" s="14" t="n">
        <f aca="false">works!D79</f>
        <v>134.8879878671</v>
      </c>
      <c r="M79" s="13" t="n">
        <v>40</v>
      </c>
      <c r="N79" s="14" t="n">
        <f aca="false">works!B79</f>
        <v>88.1057866370653</v>
      </c>
      <c r="T79" s="15" t="n">
        <f aca="false">IF(works!$A$1="by藤本和久",Sheet1!I8,"")</f>
        <v>10</v>
      </c>
    </row>
    <row r="80" customFormat="false" ht="13.5" hidden="false" customHeight="false" outlineLevel="0" collapsed="false">
      <c r="A80" s="13" t="n">
        <v>0</v>
      </c>
      <c r="B80" s="13" t="s">
        <v>210</v>
      </c>
      <c r="C80" s="13" t="n">
        <v>5</v>
      </c>
      <c r="D80" s="15" t="n">
        <f aca="false">(works!$A$2*100)+works!A80+2</f>
        <v>280</v>
      </c>
      <c r="E80" s="13" t="n">
        <v>8</v>
      </c>
      <c r="F80" s="15" t="n">
        <f aca="false">works!$A$2</f>
        <v>2</v>
      </c>
      <c r="G80" s="13" t="n">
        <v>6</v>
      </c>
      <c r="H80" s="13" t="s">
        <v>154</v>
      </c>
      <c r="I80" s="13" t="n">
        <v>10</v>
      </c>
      <c r="J80" s="14" t="n">
        <f aca="false">works!C80</f>
        <v>139.252292689061</v>
      </c>
      <c r="K80" s="13" t="n">
        <v>20</v>
      </c>
      <c r="L80" s="14" t="n">
        <f aca="false">works!D80</f>
        <v>154.275317882331</v>
      </c>
      <c r="M80" s="13" t="n">
        <v>40</v>
      </c>
      <c r="N80" s="14" t="n">
        <f aca="false">works!B80</f>
        <v>101.590531249112</v>
      </c>
      <c r="T80" s="15" t="n">
        <f aca="false">IF(works!$A$1="by藤本和久",Sheet1!J8,"")</f>
        <v>59.7598589310252</v>
      </c>
    </row>
    <row r="81" customFormat="false" ht="13.5" hidden="false" customHeight="false" outlineLevel="0" collapsed="false">
      <c r="A81" s="13" t="n">
        <v>0</v>
      </c>
      <c r="B81" s="13" t="s">
        <v>210</v>
      </c>
      <c r="C81" s="13" t="n">
        <v>5</v>
      </c>
      <c r="D81" s="15" t="n">
        <f aca="false">(works!$A$2*100)+works!A81+2</f>
        <v>281</v>
      </c>
      <c r="E81" s="13" t="n">
        <v>8</v>
      </c>
      <c r="F81" s="15" t="n">
        <f aca="false">works!$A$2</f>
        <v>2</v>
      </c>
      <c r="G81" s="13" t="n">
        <v>6</v>
      </c>
      <c r="H81" s="13" t="s">
        <v>154</v>
      </c>
      <c r="I81" s="13" t="n">
        <v>10</v>
      </c>
      <c r="J81" s="14" t="n">
        <f aca="false">works!C81</f>
        <v>153.99486941828</v>
      </c>
      <c r="K81" s="13" t="n">
        <v>20</v>
      </c>
      <c r="L81" s="14" t="n">
        <f aca="false">works!D81</f>
        <v>166.25730410059</v>
      </c>
      <c r="M81" s="13" t="n">
        <v>40</v>
      </c>
      <c r="N81" s="14" t="n">
        <f aca="false">works!B81</f>
        <v>17.7403705594029</v>
      </c>
      <c r="T81" s="15" t="n">
        <f aca="false">IF(works!$A$1="by藤本和久",Sheet1!K8,"")</f>
        <v>20</v>
      </c>
    </row>
    <row r="82" customFormat="false" ht="13.5" hidden="false" customHeight="false" outlineLevel="0" collapsed="false">
      <c r="A82" s="13" t="n">
        <v>0</v>
      </c>
      <c r="B82" s="13" t="s">
        <v>210</v>
      </c>
      <c r="C82" s="13" t="n">
        <v>5</v>
      </c>
      <c r="D82" s="15" t="n">
        <f aca="false">(works!$A$2*100)+works!A82+2</f>
        <v>282</v>
      </c>
      <c r="E82" s="13" t="n">
        <v>8</v>
      </c>
      <c r="F82" s="15" t="n">
        <f aca="false">works!$A$2</f>
        <v>2</v>
      </c>
      <c r="G82" s="13" t="n">
        <v>6</v>
      </c>
      <c r="H82" s="13" t="s">
        <v>154</v>
      </c>
      <c r="I82" s="13" t="n">
        <v>10</v>
      </c>
      <c r="J82" s="14" t="n">
        <f aca="false">works!C82</f>
        <v>209.496101292628</v>
      </c>
      <c r="K82" s="13" t="n">
        <v>20</v>
      </c>
      <c r="L82" s="14" t="n">
        <f aca="false">works!D82</f>
        <v>20.3791731995686</v>
      </c>
      <c r="M82" s="13" t="n">
        <v>40</v>
      </c>
      <c r="N82" s="14" t="n">
        <f aca="false">works!B82</f>
        <v>4.75764067282625</v>
      </c>
      <c r="T82" s="15" t="n">
        <f aca="false">IF(works!$A$1="by藤本和久",Sheet1!L8,"")</f>
        <v>39.7393484858826</v>
      </c>
    </row>
    <row r="83" customFormat="false" ht="13.5" hidden="false" customHeight="false" outlineLevel="0" collapsed="false">
      <c r="A83" s="13" t="n">
        <v>0</v>
      </c>
      <c r="B83" s="13" t="s">
        <v>210</v>
      </c>
      <c r="C83" s="13" t="n">
        <v>5</v>
      </c>
      <c r="D83" s="15" t="n">
        <f aca="false">(works!$A$2*100)+works!A83+2</f>
        <v>283</v>
      </c>
      <c r="E83" s="13" t="n">
        <v>8</v>
      </c>
      <c r="F83" s="15" t="n">
        <f aca="false">works!$A$2</f>
        <v>2</v>
      </c>
      <c r="G83" s="13" t="n">
        <v>6</v>
      </c>
      <c r="H83" s="13" t="s">
        <v>154</v>
      </c>
      <c r="I83" s="13" t="n">
        <v>10</v>
      </c>
      <c r="J83" s="14" t="n">
        <f aca="false">works!C83</f>
        <v>194.486141138721</v>
      </c>
      <c r="K83" s="13" t="n">
        <v>20</v>
      </c>
      <c r="L83" s="14" t="n">
        <f aca="false">works!D83</f>
        <v>98.8668080086029</v>
      </c>
      <c r="M83" s="13" t="n">
        <v>40</v>
      </c>
      <c r="N83" s="14" t="n">
        <f aca="false">works!B83</f>
        <v>68.4532950553705</v>
      </c>
      <c r="T83" s="15" t="n">
        <f aca="false">IF(works!$A$1="by藤本和久",Sheet1!M8,"")</f>
        <v>40</v>
      </c>
    </row>
    <row r="84" customFormat="false" ht="13.5" hidden="false" customHeight="false" outlineLevel="0" collapsed="false">
      <c r="A84" s="13" t="n">
        <v>0</v>
      </c>
      <c r="B84" s="13" t="s">
        <v>210</v>
      </c>
      <c r="C84" s="13" t="n">
        <v>5</v>
      </c>
      <c r="D84" s="15" t="n">
        <f aca="false">(works!$A$2*100)+works!A84+2</f>
        <v>284</v>
      </c>
      <c r="E84" s="13" t="n">
        <v>8</v>
      </c>
      <c r="F84" s="15" t="n">
        <f aca="false">works!$A$2</f>
        <v>2</v>
      </c>
      <c r="G84" s="13" t="n">
        <v>6</v>
      </c>
      <c r="H84" s="13" t="s">
        <v>154</v>
      </c>
      <c r="I84" s="13" t="n">
        <v>10</v>
      </c>
      <c r="J84" s="14" t="n">
        <f aca="false">works!C84</f>
        <v>47.8354495379926</v>
      </c>
      <c r="K84" s="13" t="n">
        <v>20</v>
      </c>
      <c r="L84" s="14" t="n">
        <f aca="false">works!D84</f>
        <v>94.1674085394935</v>
      </c>
      <c r="M84" s="13" t="n">
        <v>40</v>
      </c>
      <c r="N84" s="14" t="n">
        <f aca="false">works!B84</f>
        <v>45.2364670297962</v>
      </c>
      <c r="T84" s="15" t="n">
        <f aca="false">IF(works!$A$1="by藤本和久",Sheet1!N8,"")</f>
        <v>0.5</v>
      </c>
    </row>
    <row r="85" customFormat="false" ht="13.5" hidden="false" customHeight="false" outlineLevel="0" collapsed="false">
      <c r="A85" s="13" t="n">
        <v>0</v>
      </c>
      <c r="B85" s="13" t="s">
        <v>210</v>
      </c>
      <c r="C85" s="13" t="n">
        <v>5</v>
      </c>
      <c r="D85" s="15" t="n">
        <f aca="false">(works!$A$2*100)+works!A85+2</f>
        <v>285</v>
      </c>
      <c r="E85" s="13" t="n">
        <v>8</v>
      </c>
      <c r="F85" s="15" t="n">
        <f aca="false">works!$A$2</f>
        <v>2</v>
      </c>
      <c r="G85" s="13" t="n">
        <v>6</v>
      </c>
      <c r="H85" s="13" t="s">
        <v>154</v>
      </c>
      <c r="I85" s="13" t="n">
        <v>10</v>
      </c>
      <c r="J85" s="14" t="n">
        <f aca="false">works!C85</f>
        <v>71.7301133085068</v>
      </c>
      <c r="K85" s="13" t="n">
        <v>20</v>
      </c>
      <c r="L85" s="14" t="n">
        <f aca="false">works!D85</f>
        <v>220.827629981129</v>
      </c>
      <c r="M85" s="13" t="n">
        <v>40</v>
      </c>
      <c r="N85" s="14" t="n">
        <f aca="false">works!B85</f>
        <v>88.2028885759449</v>
      </c>
      <c r="T85" s="15" t="n">
        <f aca="false">IF(works!$A$1="by藤本和久",Sheet1!A9,"")</f>
        <v>0</v>
      </c>
    </row>
    <row r="86" customFormat="false" ht="13.5" hidden="false" customHeight="false" outlineLevel="0" collapsed="false">
      <c r="A86" s="13" t="n">
        <v>0</v>
      </c>
      <c r="B86" s="13" t="s">
        <v>210</v>
      </c>
      <c r="C86" s="13" t="n">
        <v>5</v>
      </c>
      <c r="D86" s="15" t="n">
        <f aca="false">(works!$A$2*100)+works!A86+2</f>
        <v>286</v>
      </c>
      <c r="E86" s="13" t="n">
        <v>8</v>
      </c>
      <c r="F86" s="15" t="n">
        <f aca="false">works!$A$2</f>
        <v>2</v>
      </c>
      <c r="G86" s="13" t="n">
        <v>6</v>
      </c>
      <c r="H86" s="13" t="s">
        <v>154</v>
      </c>
      <c r="I86" s="13" t="n">
        <v>10</v>
      </c>
      <c r="J86" s="14" t="n">
        <f aca="false">works!C86</f>
        <v>184.030066806431</v>
      </c>
      <c r="K86" s="13" t="n">
        <v>20</v>
      </c>
      <c r="L86" s="14" t="n">
        <f aca="false">works!D86</f>
        <v>155.531625557655</v>
      </c>
      <c r="M86" s="13" t="n">
        <v>40</v>
      </c>
      <c r="N86" s="14" t="n">
        <f aca="false">works!B86</f>
        <v>51.0999027659371</v>
      </c>
      <c r="T86" s="15" t="str">
        <f aca="false">IF(works!$A$1="by藤本和久",Sheet1!B9,"")</f>
        <v>CIRCLE</v>
      </c>
    </row>
    <row r="87" customFormat="false" ht="13.5" hidden="false" customHeight="false" outlineLevel="0" collapsed="false">
      <c r="A87" s="13" t="n">
        <v>0</v>
      </c>
      <c r="B87" s="13" t="s">
        <v>210</v>
      </c>
      <c r="C87" s="13" t="n">
        <v>5</v>
      </c>
      <c r="D87" s="15" t="n">
        <f aca="false">(works!$A$2*100)+works!A87+2</f>
        <v>287</v>
      </c>
      <c r="E87" s="13" t="n">
        <v>8</v>
      </c>
      <c r="F87" s="15" t="n">
        <f aca="false">works!$A$2</f>
        <v>2</v>
      </c>
      <c r="G87" s="13" t="n">
        <v>6</v>
      </c>
      <c r="H87" s="13" t="s">
        <v>154</v>
      </c>
      <c r="I87" s="13" t="n">
        <v>10</v>
      </c>
      <c r="J87" s="14" t="n">
        <f aca="false">works!C87</f>
        <v>187.800171738691</v>
      </c>
      <c r="K87" s="13" t="n">
        <v>20</v>
      </c>
      <c r="L87" s="14" t="n">
        <f aca="false">works!D87</f>
        <v>50.0810120669061</v>
      </c>
      <c r="M87" s="13" t="n">
        <v>40</v>
      </c>
      <c r="N87" s="14" t="n">
        <f aca="false">works!B87</f>
        <v>70.1312714528832</v>
      </c>
      <c r="T87" s="15" t="n">
        <f aca="false">IF(works!$A$1="by藤本和久",Sheet1!C9,"")</f>
        <v>5</v>
      </c>
    </row>
    <row r="88" customFormat="false" ht="13.5" hidden="false" customHeight="false" outlineLevel="0" collapsed="false">
      <c r="A88" s="13" t="n">
        <v>0</v>
      </c>
      <c r="B88" s="13" t="s">
        <v>210</v>
      </c>
      <c r="C88" s="13" t="n">
        <v>5</v>
      </c>
      <c r="D88" s="15" t="n">
        <f aca="false">(works!$A$2*100)+works!A88+2</f>
        <v>288</v>
      </c>
      <c r="E88" s="13" t="n">
        <v>8</v>
      </c>
      <c r="F88" s="15" t="n">
        <f aca="false">works!$A$2</f>
        <v>2</v>
      </c>
      <c r="G88" s="13" t="n">
        <v>6</v>
      </c>
      <c r="H88" s="13" t="s">
        <v>154</v>
      </c>
      <c r="I88" s="13" t="n">
        <v>10</v>
      </c>
      <c r="J88" s="14" t="n">
        <f aca="false">works!C88</f>
        <v>9.03643438853923</v>
      </c>
      <c r="K88" s="13" t="n">
        <v>20</v>
      </c>
      <c r="L88" s="14" t="n">
        <f aca="false">works!D88</f>
        <v>179.570893097675</v>
      </c>
      <c r="M88" s="13" t="n">
        <v>40</v>
      </c>
      <c r="N88" s="14" t="n">
        <f aca="false">works!B88</f>
        <v>86.1349833599746</v>
      </c>
      <c r="T88" s="15" t="n">
        <f aca="false">IF(works!$A$1="by藤本和久",Sheet1!D9,"")</f>
        <v>209</v>
      </c>
    </row>
    <row r="89" customFormat="false" ht="13.5" hidden="false" customHeight="false" outlineLevel="0" collapsed="false">
      <c r="A89" s="13" t="n">
        <v>0</v>
      </c>
      <c r="B89" s="13" t="s">
        <v>210</v>
      </c>
      <c r="C89" s="13" t="n">
        <v>5</v>
      </c>
      <c r="D89" s="15" t="n">
        <f aca="false">(works!$A$2*100)+works!A89+2</f>
        <v>289</v>
      </c>
      <c r="E89" s="13" t="n">
        <v>8</v>
      </c>
      <c r="F89" s="15" t="n">
        <f aca="false">works!$A$2</f>
        <v>2</v>
      </c>
      <c r="G89" s="13" t="n">
        <v>6</v>
      </c>
      <c r="H89" s="13" t="s">
        <v>154</v>
      </c>
      <c r="I89" s="13" t="n">
        <v>10</v>
      </c>
      <c r="J89" s="14" t="n">
        <f aca="false">works!C89</f>
        <v>183.51408444378</v>
      </c>
      <c r="K89" s="13" t="n">
        <v>20</v>
      </c>
      <c r="L89" s="14" t="n">
        <f aca="false">works!D89</f>
        <v>210.390745382581</v>
      </c>
      <c r="M89" s="13" t="n">
        <v>40</v>
      </c>
      <c r="N89" s="14" t="n">
        <f aca="false">works!B89</f>
        <v>84.4376794236187</v>
      </c>
      <c r="T89" s="15" t="n">
        <f aca="false">IF(works!$A$1="by藤本和久",Sheet1!E9,"")</f>
        <v>8</v>
      </c>
    </row>
    <row r="90" customFormat="false" ht="13.5" hidden="false" customHeight="false" outlineLevel="0" collapsed="false">
      <c r="A90" s="13" t="n">
        <v>0</v>
      </c>
      <c r="B90" s="13" t="s">
        <v>210</v>
      </c>
      <c r="C90" s="13" t="n">
        <v>5</v>
      </c>
      <c r="D90" s="15" t="n">
        <f aca="false">(works!$A$2*100)+works!A90+2</f>
        <v>290</v>
      </c>
      <c r="E90" s="13" t="n">
        <v>8</v>
      </c>
      <c r="F90" s="15" t="n">
        <f aca="false">works!$A$2</f>
        <v>2</v>
      </c>
      <c r="G90" s="13" t="n">
        <v>6</v>
      </c>
      <c r="H90" s="13" t="s">
        <v>154</v>
      </c>
      <c r="I90" s="13" t="n">
        <v>10</v>
      </c>
      <c r="J90" s="14" t="n">
        <f aca="false">works!C90</f>
        <v>56.6367100653187</v>
      </c>
      <c r="K90" s="13" t="n">
        <v>20</v>
      </c>
      <c r="L90" s="14" t="n">
        <f aca="false">works!D90</f>
        <v>104.020000442362</v>
      </c>
      <c r="M90" s="13" t="n">
        <v>40</v>
      </c>
      <c r="N90" s="14" t="n">
        <f aca="false">works!B90</f>
        <v>23.7321085448185</v>
      </c>
      <c r="T90" s="15" t="n">
        <f aca="false">IF(works!$A$1="by藤本和久",Sheet1!F9,"")</f>
        <v>2</v>
      </c>
    </row>
    <row r="91" customFormat="false" ht="13.5" hidden="false" customHeight="false" outlineLevel="0" collapsed="false">
      <c r="A91" s="13" t="n">
        <v>0</v>
      </c>
      <c r="B91" s="13" t="s">
        <v>210</v>
      </c>
      <c r="C91" s="13" t="n">
        <v>5</v>
      </c>
      <c r="D91" s="15" t="n">
        <f aca="false">(works!$A$2*100)+works!A91+2</f>
        <v>291</v>
      </c>
      <c r="E91" s="13" t="n">
        <v>8</v>
      </c>
      <c r="F91" s="15" t="n">
        <f aca="false">works!$A$2</f>
        <v>2</v>
      </c>
      <c r="G91" s="13" t="n">
        <v>6</v>
      </c>
      <c r="H91" s="13" t="s">
        <v>154</v>
      </c>
      <c r="I91" s="13" t="n">
        <v>10</v>
      </c>
      <c r="J91" s="14" t="n">
        <f aca="false">works!C91</f>
        <v>156.029788804753</v>
      </c>
      <c r="K91" s="13" t="n">
        <v>20</v>
      </c>
      <c r="L91" s="14" t="n">
        <f aca="false">works!D91</f>
        <v>215.766175400126</v>
      </c>
      <c r="M91" s="13" t="n">
        <v>40</v>
      </c>
      <c r="N91" s="14" t="n">
        <f aca="false">works!B91</f>
        <v>2.38877191043482</v>
      </c>
      <c r="T91" s="15" t="n">
        <f aca="false">IF(works!$A$1="by藤本和久",Sheet1!G9,"")</f>
        <v>6</v>
      </c>
    </row>
    <row r="92" customFormat="false" ht="13.5" hidden="false" customHeight="false" outlineLevel="0" collapsed="false">
      <c r="A92" s="13" t="n">
        <v>0</v>
      </c>
      <c r="B92" s="13" t="s">
        <v>210</v>
      </c>
      <c r="C92" s="13" t="n">
        <v>5</v>
      </c>
      <c r="D92" s="15" t="n">
        <f aca="false">(works!$A$2*100)+works!A92+2</f>
        <v>292</v>
      </c>
      <c r="E92" s="13" t="n">
        <v>8</v>
      </c>
      <c r="F92" s="15" t="n">
        <f aca="false">works!$A$2</f>
        <v>2</v>
      </c>
      <c r="G92" s="13" t="n">
        <v>6</v>
      </c>
      <c r="H92" s="13" t="s">
        <v>154</v>
      </c>
      <c r="I92" s="13" t="n">
        <v>10</v>
      </c>
      <c r="J92" s="14" t="n">
        <f aca="false">works!C92</f>
        <v>203.119695810675</v>
      </c>
      <c r="K92" s="13" t="n">
        <v>20</v>
      </c>
      <c r="L92" s="14" t="n">
        <f aca="false">works!D92</f>
        <v>124.256518184386</v>
      </c>
      <c r="M92" s="13" t="n">
        <v>40</v>
      </c>
      <c r="N92" s="14" t="n">
        <f aca="false">works!B92</f>
        <v>77.0733469032854</v>
      </c>
      <c r="T92" s="15" t="str">
        <f aca="false">IF(works!$A$1="by藤本和久",Sheet1!H9,"")</f>
        <v>CONTINUOUS</v>
      </c>
    </row>
    <row r="93" customFormat="false" ht="13.5" hidden="false" customHeight="false" outlineLevel="0" collapsed="false">
      <c r="A93" s="13" t="n">
        <v>0</v>
      </c>
      <c r="B93" s="13" t="s">
        <v>210</v>
      </c>
      <c r="C93" s="13" t="n">
        <v>5</v>
      </c>
      <c r="D93" s="15" t="n">
        <f aca="false">(works!$A$2*100)+works!A93+2</f>
        <v>293</v>
      </c>
      <c r="E93" s="13" t="n">
        <v>8</v>
      </c>
      <c r="F93" s="15" t="n">
        <f aca="false">works!$A$2</f>
        <v>2</v>
      </c>
      <c r="G93" s="13" t="n">
        <v>6</v>
      </c>
      <c r="H93" s="13" t="s">
        <v>154</v>
      </c>
      <c r="I93" s="13" t="n">
        <v>10</v>
      </c>
      <c r="J93" s="14" t="n">
        <f aca="false">works!C93</f>
        <v>117.456824583946</v>
      </c>
      <c r="K93" s="13" t="n">
        <v>20</v>
      </c>
      <c r="L93" s="14" t="n">
        <f aca="false">works!D93</f>
        <v>103.404828640686</v>
      </c>
      <c r="M93" s="13" t="n">
        <v>40</v>
      </c>
      <c r="N93" s="14" t="n">
        <f aca="false">works!B93</f>
        <v>64.2464447823152</v>
      </c>
      <c r="T93" s="15" t="n">
        <f aca="false">IF(works!$A$1="by藤本和久",Sheet1!I9,"")</f>
        <v>10</v>
      </c>
    </row>
    <row r="94" customFormat="false" ht="13.5" hidden="false" customHeight="false" outlineLevel="0" collapsed="false">
      <c r="A94" s="13" t="n">
        <v>0</v>
      </c>
      <c r="B94" s="13" t="s">
        <v>210</v>
      </c>
      <c r="C94" s="13" t="n">
        <v>5</v>
      </c>
      <c r="D94" s="15" t="n">
        <f aca="false">(works!$A$2*100)+works!A94+2</f>
        <v>294</v>
      </c>
      <c r="E94" s="13" t="n">
        <v>8</v>
      </c>
      <c r="F94" s="15" t="n">
        <f aca="false">works!$A$2</f>
        <v>2</v>
      </c>
      <c r="G94" s="13" t="n">
        <v>6</v>
      </c>
      <c r="H94" s="13" t="s">
        <v>154</v>
      </c>
      <c r="I94" s="13" t="n">
        <v>10</v>
      </c>
      <c r="J94" s="14" t="n">
        <f aca="false">works!C94</f>
        <v>149.651784896503</v>
      </c>
      <c r="K94" s="13" t="n">
        <v>20</v>
      </c>
      <c r="L94" s="14" t="n">
        <f aca="false">works!D94</f>
        <v>76.8716126973771</v>
      </c>
      <c r="M94" s="13" t="n">
        <v>40</v>
      </c>
      <c r="N94" s="14" t="n">
        <f aca="false">works!B94</f>
        <v>27.4463127835714</v>
      </c>
      <c r="T94" s="15" t="n">
        <f aca="false">IF(works!$A$1="by藤本和久",Sheet1!J9,"")</f>
        <v>71.7092391779701</v>
      </c>
    </row>
    <row r="95" customFormat="false" ht="13.5" hidden="false" customHeight="false" outlineLevel="0" collapsed="false">
      <c r="A95" s="13" t="n">
        <v>0</v>
      </c>
      <c r="B95" s="13" t="s">
        <v>210</v>
      </c>
      <c r="C95" s="13" t="n">
        <v>5</v>
      </c>
      <c r="D95" s="15" t="n">
        <f aca="false">(works!$A$2*100)+works!A95+2</f>
        <v>295</v>
      </c>
      <c r="E95" s="13" t="n">
        <v>8</v>
      </c>
      <c r="F95" s="15" t="n">
        <f aca="false">works!$A$2</f>
        <v>2</v>
      </c>
      <c r="G95" s="13" t="n">
        <v>6</v>
      </c>
      <c r="H95" s="13" t="s">
        <v>154</v>
      </c>
      <c r="I95" s="13" t="n">
        <v>10</v>
      </c>
      <c r="J95" s="14" t="n">
        <f aca="false">works!C95</f>
        <v>171.289617838531</v>
      </c>
      <c r="K95" s="13" t="n">
        <v>20</v>
      </c>
      <c r="L95" s="14" t="n">
        <f aca="false">works!D95</f>
        <v>85.6813393234496</v>
      </c>
      <c r="M95" s="13" t="n">
        <v>40</v>
      </c>
      <c r="N95" s="14" t="n">
        <f aca="false">works!B95</f>
        <v>41.4865288364579</v>
      </c>
      <c r="T95" s="15" t="n">
        <f aca="false">IF(works!$A$1="by藤本和久",Sheet1!K9,"")</f>
        <v>20</v>
      </c>
    </row>
    <row r="96" customFormat="false" ht="13.5" hidden="false" customHeight="false" outlineLevel="0" collapsed="false">
      <c r="A96" s="13" t="n">
        <v>0</v>
      </c>
      <c r="B96" s="13" t="s">
        <v>210</v>
      </c>
      <c r="C96" s="13" t="n">
        <v>5</v>
      </c>
      <c r="D96" s="15" t="n">
        <f aca="false">(works!$A$2*100)+works!A96+2</f>
        <v>296</v>
      </c>
      <c r="E96" s="13" t="n">
        <v>8</v>
      </c>
      <c r="F96" s="15" t="n">
        <f aca="false">works!$A$2</f>
        <v>2</v>
      </c>
      <c r="G96" s="13" t="n">
        <v>6</v>
      </c>
      <c r="H96" s="13" t="s">
        <v>154</v>
      </c>
      <c r="I96" s="13" t="n">
        <v>10</v>
      </c>
      <c r="J96" s="14" t="n">
        <f aca="false">works!C96</f>
        <v>6.55975965387268</v>
      </c>
      <c r="K96" s="13" t="n">
        <v>20</v>
      </c>
      <c r="L96" s="14" t="n">
        <f aca="false">works!D96</f>
        <v>151.754669256686</v>
      </c>
      <c r="M96" s="13" t="n">
        <v>40</v>
      </c>
      <c r="N96" s="14" t="n">
        <f aca="false">works!B96</f>
        <v>3.02544793621402</v>
      </c>
      <c r="T96" s="15" t="n">
        <f aca="false">IF(works!$A$1="by藤本和久",Sheet1!L9,"")</f>
        <v>94.4538562557334</v>
      </c>
    </row>
    <row r="97" customFormat="false" ht="13.5" hidden="false" customHeight="false" outlineLevel="0" collapsed="false">
      <c r="A97" s="13" t="n">
        <v>0</v>
      </c>
      <c r="B97" s="13" t="s">
        <v>210</v>
      </c>
      <c r="C97" s="13" t="n">
        <v>5</v>
      </c>
      <c r="D97" s="15" t="n">
        <f aca="false">(works!$A$2*100)+works!A97+2</f>
        <v>297</v>
      </c>
      <c r="E97" s="13" t="n">
        <v>8</v>
      </c>
      <c r="F97" s="15" t="n">
        <f aca="false">works!$A$2</f>
        <v>2</v>
      </c>
      <c r="G97" s="13" t="n">
        <v>6</v>
      </c>
      <c r="H97" s="13" t="s">
        <v>154</v>
      </c>
      <c r="I97" s="13" t="n">
        <v>10</v>
      </c>
      <c r="J97" s="14" t="n">
        <f aca="false">works!C97</f>
        <v>101.364634283857</v>
      </c>
      <c r="K97" s="13" t="n">
        <v>20</v>
      </c>
      <c r="L97" s="14" t="n">
        <f aca="false">works!D97</f>
        <v>130.727982155146</v>
      </c>
      <c r="M97" s="13" t="n">
        <v>40</v>
      </c>
      <c r="N97" s="14" t="n">
        <f aca="false">works!B97</f>
        <v>57.4771509094106</v>
      </c>
      <c r="T97" s="15" t="n">
        <f aca="false">IF(works!$A$1="by藤本和久",Sheet1!M9,"")</f>
        <v>40</v>
      </c>
    </row>
    <row r="98" customFormat="false" ht="13.5" hidden="false" customHeight="false" outlineLevel="0" collapsed="false">
      <c r="A98" s="13" t="n">
        <v>0</v>
      </c>
      <c r="B98" s="13" t="s">
        <v>210</v>
      </c>
      <c r="C98" s="13" t="n">
        <v>5</v>
      </c>
      <c r="D98" s="15" t="n">
        <f aca="false">(works!$A$2*100)+works!A98+2</f>
        <v>298</v>
      </c>
      <c r="E98" s="13" t="n">
        <v>8</v>
      </c>
      <c r="F98" s="15" t="n">
        <f aca="false">works!$A$2</f>
        <v>2</v>
      </c>
      <c r="G98" s="13" t="n">
        <v>6</v>
      </c>
      <c r="H98" s="13" t="s">
        <v>154</v>
      </c>
      <c r="I98" s="13" t="n">
        <v>10</v>
      </c>
      <c r="J98" s="14" t="n">
        <f aca="false">works!C98</f>
        <v>58.0119803910791</v>
      </c>
      <c r="K98" s="13" t="n">
        <v>20</v>
      </c>
      <c r="L98" s="14" t="n">
        <f aca="false">works!D98</f>
        <v>238.605240873826</v>
      </c>
      <c r="M98" s="13" t="n">
        <v>40</v>
      </c>
      <c r="N98" s="14" t="n">
        <f aca="false">works!B98</f>
        <v>67.6704563591557</v>
      </c>
      <c r="T98" s="15" t="n">
        <f aca="false">IF(works!$A$1="by藤本和久",Sheet1!N9,"")</f>
        <v>0.2</v>
      </c>
    </row>
    <row r="99" customFormat="false" ht="13.5" hidden="false" customHeight="false" outlineLevel="0" collapsed="false">
      <c r="A99" s="13" t="n">
        <v>0</v>
      </c>
      <c r="B99" s="13" t="s">
        <v>210</v>
      </c>
      <c r="C99" s="13" t="n">
        <v>5</v>
      </c>
      <c r="D99" s="15" t="n">
        <f aca="false">(works!$A$2*100)+works!A99+2</f>
        <v>299</v>
      </c>
      <c r="E99" s="13" t="n">
        <v>8</v>
      </c>
      <c r="F99" s="15" t="n">
        <f aca="false">works!$A$2</f>
        <v>2</v>
      </c>
      <c r="G99" s="13" t="n">
        <v>6</v>
      </c>
      <c r="H99" s="13" t="s">
        <v>154</v>
      </c>
      <c r="I99" s="13" t="n">
        <v>10</v>
      </c>
      <c r="J99" s="14" t="n">
        <f aca="false">works!C99</f>
        <v>11.9445320644037</v>
      </c>
      <c r="K99" s="13" t="n">
        <v>20</v>
      </c>
      <c r="L99" s="14" t="n">
        <f aca="false">works!D99</f>
        <v>71.2482689624102</v>
      </c>
      <c r="M99" s="13" t="n">
        <v>40</v>
      </c>
      <c r="N99" s="14" t="n">
        <f aca="false">works!B99</f>
        <v>22.7074310907639</v>
      </c>
      <c r="T99" s="15" t="n">
        <f aca="false">IF(works!$A$1="by藤本和久",Sheet1!A10,"")</f>
        <v>0</v>
      </c>
    </row>
    <row r="100" customFormat="false" ht="13.5" hidden="false" customHeight="false" outlineLevel="0" collapsed="false">
      <c r="A100" s="13" t="n">
        <v>0</v>
      </c>
      <c r="B100" s="13" t="s">
        <v>210</v>
      </c>
      <c r="C100" s="13" t="n">
        <v>5</v>
      </c>
      <c r="D100" s="15" t="n">
        <f aca="false">(works!$A$2*100)+works!A100+2</f>
        <v>300</v>
      </c>
      <c r="E100" s="13" t="n">
        <v>8</v>
      </c>
      <c r="F100" s="15" t="n">
        <f aca="false">works!$A$2</f>
        <v>2</v>
      </c>
      <c r="G100" s="13" t="n">
        <v>6</v>
      </c>
      <c r="H100" s="13" t="s">
        <v>154</v>
      </c>
      <c r="I100" s="13" t="n">
        <v>10</v>
      </c>
      <c r="J100" s="14" t="n">
        <f aca="false">works!C100</f>
        <v>166.266545599866</v>
      </c>
      <c r="K100" s="13" t="n">
        <v>20</v>
      </c>
      <c r="L100" s="14" t="n">
        <f aca="false">works!D100</f>
        <v>252.226693765047</v>
      </c>
      <c r="M100" s="13" t="n">
        <v>40</v>
      </c>
      <c r="N100" s="14" t="n">
        <f aca="false">works!B100</f>
        <v>57.3236264595689</v>
      </c>
      <c r="T100" s="15" t="str">
        <f aca="false">IF(works!$A$1="by藤本和久",Sheet1!B10,"")</f>
        <v>CIRCLE</v>
      </c>
    </row>
    <row r="101" customFormat="false" ht="13.5" hidden="false" customHeight="false" outlineLevel="0" collapsed="false">
      <c r="A101" s="13" t="n">
        <v>0</v>
      </c>
      <c r="B101" s="13" t="s">
        <v>210</v>
      </c>
      <c r="C101" s="13" t="n">
        <v>5</v>
      </c>
      <c r="D101" s="15" t="n">
        <f aca="false">(works!$A$2*100)+works!A101+2</f>
        <v>301</v>
      </c>
      <c r="E101" s="13" t="n">
        <v>8</v>
      </c>
      <c r="F101" s="15" t="n">
        <f aca="false">works!$A$2</f>
        <v>2</v>
      </c>
      <c r="G101" s="13" t="n">
        <v>6</v>
      </c>
      <c r="H101" s="13" t="s">
        <v>154</v>
      </c>
      <c r="I101" s="13" t="n">
        <v>10</v>
      </c>
      <c r="J101" s="14" t="n">
        <f aca="false">works!C101</f>
        <v>205.573781026284</v>
      </c>
      <c r="K101" s="13" t="n">
        <v>20</v>
      </c>
      <c r="L101" s="14" t="n">
        <f aca="false">works!D101</f>
        <v>177.344843979282</v>
      </c>
      <c r="M101" s="13" t="n">
        <v>40</v>
      </c>
      <c r="N101" s="14" t="n">
        <f aca="false">works!B101</f>
        <v>94.2988989676843</v>
      </c>
      <c r="T101" s="15" t="n">
        <f aca="false">IF(works!$A$1="by藤本和久",Sheet1!C10,"")</f>
        <v>5</v>
      </c>
    </row>
    <row r="102" customFormat="false" ht="13.5" hidden="false" customHeight="false" outlineLevel="0" collapsed="false">
      <c r="A102" s="13" t="n">
        <v>0</v>
      </c>
      <c r="B102" s="13" t="s">
        <v>210</v>
      </c>
      <c r="C102" s="13" t="n">
        <v>5</v>
      </c>
      <c r="D102" s="15" t="n">
        <f aca="false">(works!$A$2*100)+works!A102+2</f>
        <v>302</v>
      </c>
      <c r="E102" s="13" t="n">
        <v>8</v>
      </c>
      <c r="F102" s="15" t="n">
        <f aca="false">works!$A$2</f>
        <v>2</v>
      </c>
      <c r="G102" s="13" t="n">
        <v>6</v>
      </c>
      <c r="H102" s="13" t="s">
        <v>154</v>
      </c>
      <c r="I102" s="13" t="n">
        <v>10</v>
      </c>
      <c r="J102" s="14" t="n">
        <f aca="false">works!C102</f>
        <v>123.35273695722</v>
      </c>
      <c r="K102" s="13" t="n">
        <v>20</v>
      </c>
      <c r="L102" s="14" t="n">
        <f aca="false">works!D102</f>
        <v>210.284460626071</v>
      </c>
      <c r="M102" s="13" t="n">
        <v>40</v>
      </c>
      <c r="N102" s="14" t="n">
        <f aca="false">works!B102</f>
        <v>0.168063835055765</v>
      </c>
      <c r="T102" s="15" t="n">
        <f aca="false">IF(works!$A$1="by藤本和久",Sheet1!D10,"")</f>
        <v>210</v>
      </c>
    </row>
    <row r="103" customFormat="false" ht="13.5" hidden="false" customHeight="false" outlineLevel="0" collapsed="false">
      <c r="T103" s="15" t="n">
        <f aca="false">IF(works!$A$1="by藤本和久",Sheet1!E10,"")</f>
        <v>8</v>
      </c>
    </row>
    <row r="104" customFormat="false" ht="13.5" hidden="false" customHeight="false" outlineLevel="0" collapsed="false">
      <c r="T104" s="15" t="n">
        <f aca="false">IF(works!$A$1="by藤本和久",Sheet1!F10,"")</f>
        <v>2</v>
      </c>
    </row>
    <row r="105" customFormat="false" ht="13.5" hidden="false" customHeight="false" outlineLevel="0" collapsed="false">
      <c r="T105" s="15" t="n">
        <f aca="false">IF(works!$A$1="by藤本和久",Sheet1!G10,"")</f>
        <v>6</v>
      </c>
    </row>
    <row r="106" customFormat="false" ht="13.5" hidden="false" customHeight="false" outlineLevel="0" collapsed="false">
      <c r="T106" s="15" t="str">
        <f aca="false">IF(works!$A$1="by藤本和久",Sheet1!H10,"")</f>
        <v>CONTINUOUS</v>
      </c>
    </row>
    <row r="107" customFormat="false" ht="13.5" hidden="false" customHeight="false" outlineLevel="0" collapsed="false">
      <c r="T107" s="15" t="n">
        <f aca="false">IF(works!$A$1="by藤本和久",Sheet1!I10,"")</f>
        <v>10</v>
      </c>
    </row>
    <row r="108" customFormat="false" ht="13.5" hidden="false" customHeight="false" outlineLevel="0" collapsed="false">
      <c r="T108" s="15" t="n">
        <f aca="false">IF(works!$A$1="by藤本和久",Sheet1!J10,"")</f>
        <v>62.9571056059298</v>
      </c>
    </row>
    <row r="109" customFormat="false" ht="13.5" hidden="false" customHeight="false" outlineLevel="0" collapsed="false">
      <c r="T109" s="15" t="n">
        <f aca="false">IF(works!$A$1="by藤本和久",Sheet1!K10,"")</f>
        <v>20</v>
      </c>
    </row>
    <row r="110" customFormat="false" ht="13.5" hidden="false" customHeight="false" outlineLevel="0" collapsed="false">
      <c r="T110" s="15" t="n">
        <f aca="false">IF(works!$A$1="by藤本和久",Sheet1!L10,"")</f>
        <v>50.0006823193571</v>
      </c>
    </row>
    <row r="111" customFormat="false" ht="13.5" hidden="false" customHeight="false" outlineLevel="0" collapsed="false">
      <c r="T111" s="15" t="n">
        <f aca="false">IF(works!$A$1="by藤本和久",Sheet1!M10,"")</f>
        <v>40</v>
      </c>
    </row>
    <row r="112" customFormat="false" ht="13.5" hidden="false" customHeight="false" outlineLevel="0" collapsed="false">
      <c r="T112" s="15" t="n">
        <f aca="false">IF(works!$A$1="by藤本和久",Sheet1!N10,"")</f>
        <v>0.2</v>
      </c>
    </row>
    <row r="113" customFormat="false" ht="13.5" hidden="false" customHeight="false" outlineLevel="0" collapsed="false">
      <c r="T113" s="15" t="n">
        <f aca="false">IF(works!$A$1="by藤本和久",Sheet1!A11,"")</f>
        <v>0</v>
      </c>
    </row>
    <row r="114" customFormat="false" ht="13.5" hidden="false" customHeight="false" outlineLevel="0" collapsed="false">
      <c r="T114" s="15" t="str">
        <f aca="false">IF(works!$A$1="by藤本和久",Sheet1!B11,"")</f>
        <v>CIRCLE</v>
      </c>
    </row>
    <row r="115" customFormat="false" ht="13.5" hidden="false" customHeight="false" outlineLevel="0" collapsed="false">
      <c r="T115" s="15" t="n">
        <f aca="false">IF(works!$A$1="by藤本和久",Sheet1!C11,"")</f>
        <v>5</v>
      </c>
    </row>
    <row r="116" customFormat="false" ht="13.5" hidden="false" customHeight="false" outlineLevel="0" collapsed="false">
      <c r="T116" s="15" t="n">
        <f aca="false">IF(works!$A$1="by藤本和久",Sheet1!D11,"")</f>
        <v>211</v>
      </c>
    </row>
    <row r="117" customFormat="false" ht="13.5" hidden="false" customHeight="false" outlineLevel="0" collapsed="false">
      <c r="T117" s="15" t="n">
        <f aca="false">IF(works!$A$1="by藤本和久",Sheet1!E11,"")</f>
        <v>8</v>
      </c>
    </row>
    <row r="118" customFormat="false" ht="13.5" hidden="false" customHeight="false" outlineLevel="0" collapsed="false">
      <c r="T118" s="15" t="n">
        <f aca="false">IF(works!$A$1="by藤本和久",Sheet1!F11,"")</f>
        <v>2</v>
      </c>
    </row>
    <row r="119" customFormat="false" ht="13.5" hidden="false" customHeight="false" outlineLevel="0" collapsed="false">
      <c r="T119" s="15" t="n">
        <f aca="false">IF(works!$A$1="by藤本和久",Sheet1!G11,"")</f>
        <v>6</v>
      </c>
    </row>
    <row r="120" customFormat="false" ht="13.5" hidden="false" customHeight="false" outlineLevel="0" collapsed="false">
      <c r="T120" s="15" t="str">
        <f aca="false">IF(works!$A$1="by藤本和久",Sheet1!H11,"")</f>
        <v>CONTINUOUS</v>
      </c>
    </row>
    <row r="121" customFormat="false" ht="13.5" hidden="false" customHeight="false" outlineLevel="0" collapsed="false">
      <c r="T121" s="15" t="n">
        <f aca="false">IF(works!$A$1="by藤本和久",Sheet1!I11,"")</f>
        <v>10</v>
      </c>
    </row>
    <row r="122" customFormat="false" ht="13.5" hidden="false" customHeight="false" outlineLevel="0" collapsed="false">
      <c r="T122" s="15" t="n">
        <f aca="false">IF(works!$A$1="by藤本和久",Sheet1!J11,"")</f>
        <v>38.9760789498919</v>
      </c>
    </row>
    <row r="123" customFormat="false" ht="13.5" hidden="false" customHeight="false" outlineLevel="0" collapsed="false">
      <c r="T123" s="15" t="n">
        <f aca="false">IF(works!$A$1="by藤本和久",Sheet1!K11,"")</f>
        <v>20</v>
      </c>
    </row>
    <row r="124" customFormat="false" ht="13.5" hidden="false" customHeight="false" outlineLevel="0" collapsed="false">
      <c r="T124" s="15" t="n">
        <f aca="false">IF(works!$A$1="by藤本和久",Sheet1!L11,"")</f>
        <v>48.7017041010489</v>
      </c>
    </row>
    <row r="125" customFormat="false" ht="13.5" hidden="false" customHeight="false" outlineLevel="0" collapsed="false">
      <c r="T125" s="15" t="n">
        <f aca="false">IF(works!$A$1="by藤本和久",Sheet1!M11,"")</f>
        <v>40</v>
      </c>
    </row>
    <row r="126" customFormat="false" ht="13.5" hidden="false" customHeight="false" outlineLevel="0" collapsed="false">
      <c r="T126" s="15" t="n">
        <f aca="false">IF(works!$A$1="by藤本和久",Sheet1!N11,"")</f>
        <v>0.2</v>
      </c>
    </row>
    <row r="127" customFormat="false" ht="13.5" hidden="false" customHeight="false" outlineLevel="0" collapsed="false">
      <c r="T127" s="15" t="n">
        <f aca="false">IF(works!$A$1="by藤本和久",Sheet1!A12,"")</f>
        <v>0</v>
      </c>
    </row>
    <row r="128" customFormat="false" ht="13.5" hidden="false" customHeight="false" outlineLevel="0" collapsed="false">
      <c r="T128" s="15" t="str">
        <f aca="false">IF(works!$A$1="by藤本和久",Sheet1!B12,"")</f>
        <v>CIRCLE</v>
      </c>
    </row>
    <row r="129" customFormat="false" ht="13.5" hidden="false" customHeight="false" outlineLevel="0" collapsed="false">
      <c r="T129" s="15" t="n">
        <f aca="false">IF(works!$A$1="by藤本和久",Sheet1!C12,"")</f>
        <v>5</v>
      </c>
    </row>
    <row r="130" customFormat="false" ht="13.5" hidden="false" customHeight="false" outlineLevel="0" collapsed="false">
      <c r="T130" s="15" t="n">
        <f aca="false">IF(works!$A$1="by藤本和久",Sheet1!D12,"")</f>
        <v>212</v>
      </c>
    </row>
    <row r="131" customFormat="false" ht="13.5" hidden="false" customHeight="false" outlineLevel="0" collapsed="false">
      <c r="T131" s="15" t="n">
        <f aca="false">IF(works!$A$1="by藤本和久",Sheet1!E12,"")</f>
        <v>8</v>
      </c>
    </row>
    <row r="132" customFormat="false" ht="13.5" hidden="false" customHeight="false" outlineLevel="0" collapsed="false">
      <c r="T132" s="15" t="n">
        <f aca="false">IF(works!$A$1="by藤本和久",Sheet1!F12,"")</f>
        <v>2</v>
      </c>
    </row>
    <row r="133" customFormat="false" ht="13.5" hidden="false" customHeight="false" outlineLevel="0" collapsed="false">
      <c r="T133" s="15" t="n">
        <f aca="false">IF(works!$A$1="by藤本和久",Sheet1!G12,"")</f>
        <v>6</v>
      </c>
    </row>
    <row r="134" customFormat="false" ht="13.5" hidden="false" customHeight="false" outlineLevel="0" collapsed="false">
      <c r="T134" s="15" t="str">
        <f aca="false">IF(works!$A$1="by藤本和久",Sheet1!H12,"")</f>
        <v>CONTINUOUS</v>
      </c>
    </row>
    <row r="135" customFormat="false" ht="13.5" hidden="false" customHeight="false" outlineLevel="0" collapsed="false">
      <c r="T135" s="15" t="n">
        <f aca="false">IF(works!$A$1="by藤本和久",Sheet1!I12,"")</f>
        <v>10</v>
      </c>
    </row>
    <row r="136" customFormat="false" ht="13.5" hidden="false" customHeight="false" outlineLevel="0" collapsed="false">
      <c r="T136" s="15" t="n">
        <f aca="false">IF(works!$A$1="by藤本和久",Sheet1!J12,"")</f>
        <v>99.9366939226713</v>
      </c>
    </row>
    <row r="137" customFormat="false" ht="13.5" hidden="false" customHeight="false" outlineLevel="0" collapsed="false">
      <c r="T137" s="15" t="n">
        <f aca="false">IF(works!$A$1="by藤本和久",Sheet1!K12,"")</f>
        <v>20</v>
      </c>
    </row>
    <row r="138" customFormat="false" ht="13.5" hidden="false" customHeight="false" outlineLevel="0" collapsed="false">
      <c r="T138" s="15" t="n">
        <f aca="false">IF(works!$A$1="by藤本和久",Sheet1!L12,"")</f>
        <v>48.503867824352</v>
      </c>
    </row>
    <row r="139" customFormat="false" ht="13.5" hidden="false" customHeight="false" outlineLevel="0" collapsed="false">
      <c r="T139" s="15" t="n">
        <f aca="false">IF(works!$A$1="by藤本和久",Sheet1!M12,"")</f>
        <v>40</v>
      </c>
    </row>
    <row r="140" customFormat="false" ht="13.5" hidden="false" customHeight="false" outlineLevel="0" collapsed="false">
      <c r="T140" s="15" t="n">
        <f aca="false">IF(works!$A$1="by藤本和久",Sheet1!N12,"")</f>
        <v>0.2</v>
      </c>
    </row>
    <row r="141" customFormat="false" ht="13.5" hidden="false" customHeight="false" outlineLevel="0" collapsed="false">
      <c r="T141" s="15" t="n">
        <f aca="false">IF(works!$A$1="by藤本和久",Sheet1!A13,"")</f>
        <v>0</v>
      </c>
    </row>
    <row r="142" customFormat="false" ht="13.5" hidden="false" customHeight="false" outlineLevel="0" collapsed="false">
      <c r="T142" s="15" t="str">
        <f aca="false">IF(works!$A$1="by藤本和久",Sheet1!B13,"")</f>
        <v>CIRCLE</v>
      </c>
    </row>
    <row r="143" customFormat="false" ht="13.5" hidden="false" customHeight="false" outlineLevel="0" collapsed="false">
      <c r="T143" s="15" t="n">
        <f aca="false">IF(works!$A$1="by藤本和久",Sheet1!C13,"")</f>
        <v>5</v>
      </c>
    </row>
    <row r="144" customFormat="false" ht="13.5" hidden="false" customHeight="false" outlineLevel="0" collapsed="false">
      <c r="T144" s="15" t="n">
        <f aca="false">IF(works!$A$1="by藤本和久",Sheet1!D13,"")</f>
        <v>213</v>
      </c>
    </row>
    <row r="145" customFormat="false" ht="13.5" hidden="false" customHeight="false" outlineLevel="0" collapsed="false">
      <c r="T145" s="15" t="n">
        <f aca="false">IF(works!$A$1="by藤本和久",Sheet1!E13,"")</f>
        <v>8</v>
      </c>
    </row>
    <row r="146" customFormat="false" ht="13.5" hidden="false" customHeight="false" outlineLevel="0" collapsed="false">
      <c r="T146" s="15" t="n">
        <f aca="false">IF(works!$A$1="by藤本和久",Sheet1!F13,"")</f>
        <v>2</v>
      </c>
    </row>
    <row r="147" customFormat="false" ht="13.5" hidden="false" customHeight="false" outlineLevel="0" collapsed="false">
      <c r="T147" s="15" t="n">
        <f aca="false">IF(works!$A$1="by藤本和久",Sheet1!G13,"")</f>
        <v>6</v>
      </c>
    </row>
    <row r="148" customFormat="false" ht="13.5" hidden="false" customHeight="false" outlineLevel="0" collapsed="false">
      <c r="T148" s="15" t="str">
        <f aca="false">IF(works!$A$1="by藤本和久",Sheet1!H13,"")</f>
        <v>CONTINUOUS</v>
      </c>
    </row>
    <row r="149" customFormat="false" ht="13.5" hidden="false" customHeight="false" outlineLevel="0" collapsed="false">
      <c r="T149" s="15" t="n">
        <f aca="false">IF(works!$A$1="by藤本和久",Sheet1!I13,"")</f>
        <v>10</v>
      </c>
    </row>
    <row r="150" customFormat="false" ht="13.5" hidden="false" customHeight="false" outlineLevel="0" collapsed="false">
      <c r="T150" s="15" t="n">
        <f aca="false">IF(works!$A$1="by藤本和久",Sheet1!J13,"")</f>
        <v>9.24823892414216</v>
      </c>
    </row>
    <row r="151" customFormat="false" ht="13.5" hidden="false" customHeight="false" outlineLevel="0" collapsed="false">
      <c r="T151" s="15" t="n">
        <f aca="false">IF(works!$A$1="by藤本和久",Sheet1!K13,"")</f>
        <v>20</v>
      </c>
    </row>
    <row r="152" customFormat="false" ht="13.5" hidden="false" customHeight="false" outlineLevel="0" collapsed="false">
      <c r="T152" s="15" t="n">
        <f aca="false">IF(works!$A$1="by藤本和久",Sheet1!L13,"")</f>
        <v>101.401560113286</v>
      </c>
    </row>
    <row r="153" customFormat="false" ht="13.5" hidden="false" customHeight="false" outlineLevel="0" collapsed="false">
      <c r="T153" s="15" t="n">
        <f aca="false">IF(works!$A$1="by藤本和久",Sheet1!M13,"")</f>
        <v>40</v>
      </c>
    </row>
    <row r="154" customFormat="false" ht="13.5" hidden="false" customHeight="false" outlineLevel="0" collapsed="false">
      <c r="T154" s="15" t="n">
        <f aca="false">IF(works!$A$1="by藤本和久",Sheet1!N13,"")</f>
        <v>0.2</v>
      </c>
    </row>
    <row r="155" customFormat="false" ht="13.5" hidden="false" customHeight="false" outlineLevel="0" collapsed="false">
      <c r="T155" s="15" t="n">
        <f aca="false">IF(works!$A$1="by藤本和久",Sheet1!A14,"")</f>
        <v>0</v>
      </c>
    </row>
    <row r="156" customFormat="false" ht="13.5" hidden="false" customHeight="false" outlineLevel="0" collapsed="false">
      <c r="T156" s="15" t="str">
        <f aca="false">IF(works!$A$1="by藤本和久",Sheet1!B14,"")</f>
        <v>CIRCLE</v>
      </c>
    </row>
    <row r="157" customFormat="false" ht="13.5" hidden="false" customHeight="false" outlineLevel="0" collapsed="false">
      <c r="T157" s="15" t="n">
        <f aca="false">IF(works!$A$1="by藤本和久",Sheet1!C14,"")</f>
        <v>5</v>
      </c>
    </row>
    <row r="158" customFormat="false" ht="13.5" hidden="false" customHeight="false" outlineLevel="0" collapsed="false">
      <c r="T158" s="15" t="n">
        <f aca="false">IF(works!$A$1="by藤本和久",Sheet1!D14,"")</f>
        <v>214</v>
      </c>
    </row>
    <row r="159" customFormat="false" ht="13.5" hidden="false" customHeight="false" outlineLevel="0" collapsed="false">
      <c r="T159" s="15" t="n">
        <f aca="false">IF(works!$A$1="by藤本和久",Sheet1!E14,"")</f>
        <v>8</v>
      </c>
    </row>
    <row r="160" customFormat="false" ht="13.5" hidden="false" customHeight="false" outlineLevel="0" collapsed="false">
      <c r="T160" s="15" t="n">
        <f aca="false">IF(works!$A$1="by藤本和久",Sheet1!F14,"")</f>
        <v>2</v>
      </c>
    </row>
    <row r="161" customFormat="false" ht="13.5" hidden="false" customHeight="false" outlineLevel="0" collapsed="false">
      <c r="T161" s="15" t="n">
        <f aca="false">IF(works!$A$1="by藤本和久",Sheet1!G14,"")</f>
        <v>6</v>
      </c>
    </row>
    <row r="162" customFormat="false" ht="13.5" hidden="false" customHeight="false" outlineLevel="0" collapsed="false">
      <c r="T162" s="15" t="str">
        <f aca="false">IF(works!$A$1="by藤本和久",Sheet1!H14,"")</f>
        <v>CONTINUOUS</v>
      </c>
    </row>
    <row r="163" customFormat="false" ht="13.5" hidden="false" customHeight="false" outlineLevel="0" collapsed="false">
      <c r="T163" s="15" t="n">
        <f aca="false">IF(works!$A$1="by藤本和久",Sheet1!I14,"")</f>
        <v>10</v>
      </c>
    </row>
    <row r="164" customFormat="false" ht="13.5" hidden="false" customHeight="false" outlineLevel="0" collapsed="false">
      <c r="T164" s="15" t="n">
        <f aca="false">IF(works!$A$1="by藤本和久",Sheet1!J14,"")</f>
        <v>2.59983797193963</v>
      </c>
    </row>
    <row r="165" customFormat="false" ht="13.5" hidden="false" customHeight="false" outlineLevel="0" collapsed="false">
      <c r="T165" s="15" t="n">
        <f aca="false">IF(works!$A$1="by藤本和久",Sheet1!K14,"")</f>
        <v>20</v>
      </c>
    </row>
    <row r="166" customFormat="false" ht="13.5" hidden="false" customHeight="false" outlineLevel="0" collapsed="false">
      <c r="T166" s="15" t="n">
        <f aca="false">IF(works!$A$1="by藤本和久",Sheet1!L14,"")</f>
        <v>69.1299324510477</v>
      </c>
    </row>
    <row r="167" customFormat="false" ht="13.5" hidden="false" customHeight="false" outlineLevel="0" collapsed="false">
      <c r="T167" s="15" t="n">
        <f aca="false">IF(works!$A$1="by藤本和久",Sheet1!M14,"")</f>
        <v>40</v>
      </c>
    </row>
    <row r="168" customFormat="false" ht="13.5" hidden="false" customHeight="false" outlineLevel="0" collapsed="false">
      <c r="T168" s="15" t="n">
        <f aca="false">IF(works!$A$1="by藤本和久",Sheet1!N14,"")</f>
        <v>0.2</v>
      </c>
    </row>
    <row r="169" customFormat="false" ht="13.5" hidden="false" customHeight="false" outlineLevel="0" collapsed="false">
      <c r="T169" s="15" t="n">
        <f aca="false">IF(works!$A$1="by藤本和久",Sheet1!A15,"")</f>
        <v>0</v>
      </c>
    </row>
    <row r="170" customFormat="false" ht="13.5" hidden="false" customHeight="false" outlineLevel="0" collapsed="false">
      <c r="T170" s="15" t="str">
        <f aca="false">IF(works!$A$1="by藤本和久",Sheet1!B15,"")</f>
        <v>CIRCLE</v>
      </c>
    </row>
    <row r="171" customFormat="false" ht="13.5" hidden="false" customHeight="false" outlineLevel="0" collapsed="false">
      <c r="T171" s="15" t="n">
        <f aca="false">IF(works!$A$1="by藤本和久",Sheet1!C15,"")</f>
        <v>5</v>
      </c>
    </row>
    <row r="172" customFormat="false" ht="13.5" hidden="false" customHeight="false" outlineLevel="0" collapsed="false">
      <c r="T172" s="15" t="n">
        <f aca="false">IF(works!$A$1="by藤本和久",Sheet1!D15,"")</f>
        <v>215</v>
      </c>
    </row>
    <row r="173" customFormat="false" ht="13.5" hidden="false" customHeight="false" outlineLevel="0" collapsed="false">
      <c r="T173" s="15" t="n">
        <f aca="false">IF(works!$A$1="by藤本和久",Sheet1!E15,"")</f>
        <v>8</v>
      </c>
    </row>
    <row r="174" customFormat="false" ht="13.5" hidden="false" customHeight="false" outlineLevel="0" collapsed="false">
      <c r="T174" s="15" t="n">
        <f aca="false">IF(works!$A$1="by藤本和久",Sheet1!F15,"")</f>
        <v>2</v>
      </c>
    </row>
    <row r="175" customFormat="false" ht="13.5" hidden="false" customHeight="false" outlineLevel="0" collapsed="false">
      <c r="T175" s="15" t="n">
        <f aca="false">IF(works!$A$1="by藤本和久",Sheet1!G15,"")</f>
        <v>6</v>
      </c>
    </row>
    <row r="176" customFormat="false" ht="13.5" hidden="false" customHeight="false" outlineLevel="0" collapsed="false">
      <c r="T176" s="15" t="str">
        <f aca="false">IF(works!$A$1="by藤本和久",Sheet1!H15,"")</f>
        <v>CONTINUOUS</v>
      </c>
    </row>
    <row r="177" customFormat="false" ht="13.5" hidden="false" customHeight="false" outlineLevel="0" collapsed="false">
      <c r="T177" s="15" t="n">
        <f aca="false">IF(works!$A$1="by藤本和久",Sheet1!I15,"")</f>
        <v>10</v>
      </c>
    </row>
    <row r="178" customFormat="false" ht="13.5" hidden="false" customHeight="false" outlineLevel="0" collapsed="false">
      <c r="T178" s="15" t="n">
        <f aca="false">IF(works!$A$1="by藤本和久",Sheet1!J15,"")</f>
        <v>37.922392846639</v>
      </c>
    </row>
    <row r="179" customFormat="false" ht="13.5" hidden="false" customHeight="false" outlineLevel="0" collapsed="false">
      <c r="T179" s="15" t="n">
        <f aca="false">IF(works!$A$1="by藤本和久",Sheet1!K15,"")</f>
        <v>20</v>
      </c>
    </row>
    <row r="180" customFormat="false" ht="13.5" hidden="false" customHeight="false" outlineLevel="0" collapsed="false">
      <c r="T180" s="15" t="n">
        <f aca="false">IF(works!$A$1="by藤本和久",Sheet1!L15,"")</f>
        <v>101.743242723248</v>
      </c>
    </row>
    <row r="181" customFormat="false" ht="13.5" hidden="false" customHeight="false" outlineLevel="0" collapsed="false">
      <c r="T181" s="15" t="n">
        <f aca="false">IF(works!$A$1="by藤本和久",Sheet1!M15,"")</f>
        <v>40</v>
      </c>
    </row>
    <row r="182" customFormat="false" ht="13.5" hidden="false" customHeight="false" outlineLevel="0" collapsed="false">
      <c r="T182" s="15" t="n">
        <f aca="false">IF(works!$A$1="by藤本和久",Sheet1!N15,"")</f>
        <v>0.2</v>
      </c>
    </row>
    <row r="183" customFormat="false" ht="13.5" hidden="false" customHeight="false" outlineLevel="0" collapsed="false">
      <c r="T183" s="15" t="n">
        <f aca="false">IF(works!$A$1="by藤本和久",Sheet1!A16,"")</f>
        <v>0</v>
      </c>
    </row>
    <row r="184" customFormat="false" ht="13.5" hidden="false" customHeight="false" outlineLevel="0" collapsed="false">
      <c r="T184" s="15" t="str">
        <f aca="false">IF(works!$A$1="by藤本和久",Sheet1!B16,"")</f>
        <v>CIRCLE</v>
      </c>
    </row>
    <row r="185" customFormat="false" ht="13.5" hidden="false" customHeight="false" outlineLevel="0" collapsed="false">
      <c r="T185" s="15" t="n">
        <f aca="false">IF(works!$A$1="by藤本和久",Sheet1!C16,"")</f>
        <v>5</v>
      </c>
    </row>
    <row r="186" customFormat="false" ht="13.5" hidden="false" customHeight="false" outlineLevel="0" collapsed="false">
      <c r="T186" s="15" t="n">
        <f aca="false">IF(works!$A$1="by藤本和久",Sheet1!D16,"")</f>
        <v>216</v>
      </c>
    </row>
    <row r="187" customFormat="false" ht="13.5" hidden="false" customHeight="false" outlineLevel="0" collapsed="false">
      <c r="T187" s="15" t="n">
        <f aca="false">IF(works!$A$1="by藤本和久",Sheet1!E16,"")</f>
        <v>8</v>
      </c>
    </row>
    <row r="188" customFormat="false" ht="13.5" hidden="false" customHeight="false" outlineLevel="0" collapsed="false">
      <c r="T188" s="15" t="n">
        <f aca="false">IF(works!$A$1="by藤本和久",Sheet1!F16,"")</f>
        <v>2</v>
      </c>
    </row>
    <row r="189" customFormat="false" ht="13.5" hidden="false" customHeight="false" outlineLevel="0" collapsed="false">
      <c r="T189" s="15" t="n">
        <f aca="false">IF(works!$A$1="by藤本和久",Sheet1!G16,"")</f>
        <v>6</v>
      </c>
    </row>
    <row r="190" customFormat="false" ht="13.5" hidden="false" customHeight="false" outlineLevel="0" collapsed="false">
      <c r="T190" s="15" t="str">
        <f aca="false">IF(works!$A$1="by藤本和久",Sheet1!H16,"")</f>
        <v>CONTINUOUS</v>
      </c>
    </row>
    <row r="191" customFormat="false" ht="13.5" hidden="false" customHeight="false" outlineLevel="0" collapsed="false">
      <c r="T191" s="15" t="n">
        <f aca="false">IF(works!$A$1="by藤本和久",Sheet1!I16,"")</f>
        <v>10</v>
      </c>
    </row>
    <row r="192" customFormat="false" ht="13.5" hidden="false" customHeight="false" outlineLevel="0" collapsed="false">
      <c r="T192" s="15" t="n">
        <f aca="false">IF(works!$A$1="by藤本和久",Sheet1!J16,"")</f>
        <v>40.0878837038256</v>
      </c>
    </row>
    <row r="193" customFormat="false" ht="13.5" hidden="false" customHeight="false" outlineLevel="0" collapsed="false">
      <c r="T193" s="15" t="n">
        <f aca="false">IF(works!$A$1="by藤本和久",Sheet1!K16,"")</f>
        <v>20</v>
      </c>
    </row>
    <row r="194" customFormat="false" ht="13.5" hidden="false" customHeight="false" outlineLevel="0" collapsed="false">
      <c r="T194" s="15" t="n">
        <f aca="false">IF(works!$A$1="by藤本和久",Sheet1!L16,"")</f>
        <v>10.5355719608184</v>
      </c>
    </row>
    <row r="195" customFormat="false" ht="13.5" hidden="false" customHeight="false" outlineLevel="0" collapsed="false">
      <c r="T195" s="15" t="n">
        <f aca="false">IF(works!$A$1="by藤本和久",Sheet1!M16,"")</f>
        <v>40</v>
      </c>
    </row>
    <row r="196" customFormat="false" ht="13.5" hidden="false" customHeight="false" outlineLevel="0" collapsed="false">
      <c r="T196" s="15" t="n">
        <f aca="false">IF(works!$A$1="by藤本和久",Sheet1!N16,"")</f>
        <v>0.2</v>
      </c>
    </row>
    <row r="197" customFormat="false" ht="13.5" hidden="false" customHeight="false" outlineLevel="0" collapsed="false">
      <c r="T197" s="15" t="n">
        <f aca="false">IF(works!$A$1="by藤本和久",Sheet1!A17,"")</f>
        <v>0</v>
      </c>
    </row>
    <row r="198" customFormat="false" ht="13.5" hidden="false" customHeight="false" outlineLevel="0" collapsed="false">
      <c r="T198" s="15" t="str">
        <f aca="false">IF(works!$A$1="by藤本和久",Sheet1!B17,"")</f>
        <v>CIRCLE</v>
      </c>
    </row>
    <row r="199" customFormat="false" ht="13.5" hidden="false" customHeight="false" outlineLevel="0" collapsed="false">
      <c r="T199" s="15" t="n">
        <f aca="false">IF(works!$A$1="by藤本和久",Sheet1!C17,"")</f>
        <v>5</v>
      </c>
    </row>
    <row r="200" customFormat="false" ht="13.5" hidden="false" customHeight="false" outlineLevel="0" collapsed="false">
      <c r="T200" s="15" t="n">
        <f aca="false">IF(works!$A$1="by藤本和久",Sheet1!D17,"")</f>
        <v>217</v>
      </c>
    </row>
    <row r="201" customFormat="false" ht="13.5" hidden="false" customHeight="false" outlineLevel="0" collapsed="false">
      <c r="T201" s="15" t="n">
        <f aca="false">IF(works!$A$1="by藤本和久",Sheet1!E17,"")</f>
        <v>8</v>
      </c>
    </row>
    <row r="202" customFormat="false" ht="13.5" hidden="false" customHeight="false" outlineLevel="0" collapsed="false">
      <c r="T202" s="15" t="n">
        <f aca="false">IF(works!$A$1="by藤本和久",Sheet1!F17,"")</f>
        <v>2</v>
      </c>
    </row>
    <row r="203" customFormat="false" ht="13.5" hidden="false" customHeight="false" outlineLevel="0" collapsed="false">
      <c r="T203" s="15" t="n">
        <f aca="false">IF(works!$A$1="by藤本和久",Sheet1!G17,"")</f>
        <v>6</v>
      </c>
    </row>
    <row r="204" customFormat="false" ht="13.5" hidden="false" customHeight="false" outlineLevel="0" collapsed="false">
      <c r="T204" s="15" t="str">
        <f aca="false">IF(works!$A$1="by藤本和久",Sheet1!H17,"")</f>
        <v>CONTINUOUS</v>
      </c>
    </row>
    <row r="205" customFormat="false" ht="13.5" hidden="false" customHeight="false" outlineLevel="0" collapsed="false">
      <c r="T205" s="15" t="n">
        <f aca="false">IF(works!$A$1="by藤本和久",Sheet1!I17,"")</f>
        <v>10</v>
      </c>
    </row>
    <row r="206" customFormat="false" ht="13.5" hidden="false" customHeight="false" outlineLevel="0" collapsed="false">
      <c r="T206" s="15" t="n">
        <f aca="false">IF(works!$A$1="by藤本和久",Sheet1!J17,"")</f>
        <v>14.6432434401129</v>
      </c>
    </row>
    <row r="207" customFormat="false" ht="13.5" hidden="false" customHeight="false" outlineLevel="0" collapsed="false">
      <c r="T207" s="15" t="n">
        <f aca="false">IF(works!$A$1="by藤本和久",Sheet1!K17,"")</f>
        <v>20</v>
      </c>
    </row>
    <row r="208" customFormat="false" ht="13.5" hidden="false" customHeight="false" outlineLevel="0" collapsed="false">
      <c r="T208" s="15" t="n">
        <f aca="false">IF(works!$A$1="by藤本和久",Sheet1!L17,"")</f>
        <v>6.50006200008146</v>
      </c>
    </row>
    <row r="209" customFormat="false" ht="13.5" hidden="false" customHeight="false" outlineLevel="0" collapsed="false">
      <c r="T209" s="15" t="n">
        <f aca="false">IF(works!$A$1="by藤本和久",Sheet1!M17,"")</f>
        <v>40</v>
      </c>
    </row>
    <row r="210" customFormat="false" ht="13.5" hidden="false" customHeight="false" outlineLevel="0" collapsed="false">
      <c r="T210" s="15" t="n">
        <f aca="false">IF(works!$A$1="by藤本和久",Sheet1!N17,"")</f>
        <v>0.2</v>
      </c>
    </row>
    <row r="211" customFormat="false" ht="13.5" hidden="false" customHeight="false" outlineLevel="0" collapsed="false">
      <c r="T211" s="15" t="n">
        <f aca="false">IF(works!$A$1="by藤本和久",Sheet1!A18,"")</f>
        <v>0</v>
      </c>
    </row>
    <row r="212" customFormat="false" ht="13.5" hidden="false" customHeight="false" outlineLevel="0" collapsed="false">
      <c r="T212" s="15" t="str">
        <f aca="false">IF(works!$A$1="by藤本和久",Sheet1!B18,"")</f>
        <v>CIRCLE</v>
      </c>
    </row>
    <row r="213" customFormat="false" ht="13.5" hidden="false" customHeight="false" outlineLevel="0" collapsed="false">
      <c r="T213" s="15" t="n">
        <f aca="false">IF(works!$A$1="by藤本和久",Sheet1!C18,"")</f>
        <v>5</v>
      </c>
    </row>
    <row r="214" customFormat="false" ht="13.5" hidden="false" customHeight="false" outlineLevel="0" collapsed="false">
      <c r="T214" s="15" t="n">
        <f aca="false">IF(works!$A$1="by藤本和久",Sheet1!D18,"")</f>
        <v>218</v>
      </c>
    </row>
    <row r="215" customFormat="false" ht="13.5" hidden="false" customHeight="false" outlineLevel="0" collapsed="false">
      <c r="T215" s="15" t="n">
        <f aca="false">IF(works!$A$1="by藤本和久",Sheet1!E18,"")</f>
        <v>8</v>
      </c>
    </row>
    <row r="216" customFormat="false" ht="13.5" hidden="false" customHeight="false" outlineLevel="0" collapsed="false">
      <c r="T216" s="15" t="n">
        <f aca="false">IF(works!$A$1="by藤本和久",Sheet1!F18,"")</f>
        <v>2</v>
      </c>
    </row>
    <row r="217" customFormat="false" ht="13.5" hidden="false" customHeight="false" outlineLevel="0" collapsed="false">
      <c r="T217" s="15" t="n">
        <f aca="false">IF(works!$A$1="by藤本和久",Sheet1!G18,"")</f>
        <v>6</v>
      </c>
    </row>
    <row r="218" customFormat="false" ht="13.5" hidden="false" customHeight="false" outlineLevel="0" collapsed="false">
      <c r="T218" s="15" t="str">
        <f aca="false">IF(works!$A$1="by藤本和久",Sheet1!H18,"")</f>
        <v>CONTINUOUS</v>
      </c>
    </row>
    <row r="219" customFormat="false" ht="13.5" hidden="false" customHeight="false" outlineLevel="0" collapsed="false">
      <c r="T219" s="15" t="n">
        <f aca="false">IF(works!$A$1="by藤本和久",Sheet1!I18,"")</f>
        <v>10</v>
      </c>
    </row>
    <row r="220" customFormat="false" ht="13.5" hidden="false" customHeight="false" outlineLevel="0" collapsed="false">
      <c r="T220" s="15" t="n">
        <f aca="false">IF(works!$A$1="by藤本和久",Sheet1!J18,"")</f>
        <v>120.908005519747</v>
      </c>
    </row>
    <row r="221" customFormat="false" ht="13.5" hidden="false" customHeight="false" outlineLevel="0" collapsed="false">
      <c r="T221" s="15" t="n">
        <f aca="false">IF(works!$A$1="by藤本和久",Sheet1!K18,"")</f>
        <v>20</v>
      </c>
    </row>
    <row r="222" customFormat="false" ht="13.5" hidden="false" customHeight="false" outlineLevel="0" collapsed="false">
      <c r="T222" s="15" t="n">
        <f aca="false">IF(works!$A$1="by藤本和久",Sheet1!L18,"")</f>
        <v>18.8149974434345</v>
      </c>
    </row>
    <row r="223" customFormat="false" ht="13.5" hidden="false" customHeight="false" outlineLevel="0" collapsed="false">
      <c r="T223" s="15" t="n">
        <f aca="false">IF(works!$A$1="by藤本和久",Sheet1!M18,"")</f>
        <v>40</v>
      </c>
    </row>
    <row r="224" customFormat="false" ht="13.5" hidden="false" customHeight="false" outlineLevel="0" collapsed="false">
      <c r="T224" s="15" t="n">
        <f aca="false">IF(works!$A$1="by藤本和久",Sheet1!N18,"")</f>
        <v>8.38893658052412</v>
      </c>
    </row>
    <row r="225" customFormat="false" ht="13.5" hidden="false" customHeight="false" outlineLevel="0" collapsed="false">
      <c r="T225" s="15" t="n">
        <f aca="false">IF(works!$A$1="by藤本和久",Sheet1!A19,"")</f>
        <v>0</v>
      </c>
    </row>
    <row r="226" customFormat="false" ht="13.5" hidden="false" customHeight="false" outlineLevel="0" collapsed="false">
      <c r="T226" s="15" t="str">
        <f aca="false">IF(works!$A$1="by藤本和久",Sheet1!B19,"")</f>
        <v>CIRCLE</v>
      </c>
    </row>
    <row r="227" customFormat="false" ht="13.5" hidden="false" customHeight="false" outlineLevel="0" collapsed="false">
      <c r="T227" s="15" t="n">
        <f aca="false">IF(works!$A$1="by藤本和久",Sheet1!C19,"")</f>
        <v>5</v>
      </c>
    </row>
    <row r="228" customFormat="false" ht="13.5" hidden="false" customHeight="false" outlineLevel="0" collapsed="false">
      <c r="T228" s="15" t="n">
        <f aca="false">IF(works!$A$1="by藤本和久",Sheet1!D19,"")</f>
        <v>219</v>
      </c>
    </row>
    <row r="229" customFormat="false" ht="13.5" hidden="false" customHeight="false" outlineLevel="0" collapsed="false">
      <c r="T229" s="15" t="n">
        <f aca="false">IF(works!$A$1="by藤本和久",Sheet1!E19,"")</f>
        <v>8</v>
      </c>
    </row>
    <row r="230" customFormat="false" ht="13.5" hidden="false" customHeight="false" outlineLevel="0" collapsed="false">
      <c r="T230" s="15" t="n">
        <f aca="false">IF(works!$A$1="by藤本和久",Sheet1!F19,"")</f>
        <v>2</v>
      </c>
    </row>
    <row r="231" customFormat="false" ht="13.5" hidden="false" customHeight="false" outlineLevel="0" collapsed="false">
      <c r="T231" s="15" t="n">
        <f aca="false">IF(works!$A$1="by藤本和久",Sheet1!G19,"")</f>
        <v>6</v>
      </c>
    </row>
    <row r="232" customFormat="false" ht="13.5" hidden="false" customHeight="false" outlineLevel="0" collapsed="false">
      <c r="T232" s="15" t="str">
        <f aca="false">IF(works!$A$1="by藤本和久",Sheet1!H19,"")</f>
        <v>CONTINUOUS</v>
      </c>
    </row>
    <row r="233" customFormat="false" ht="13.5" hidden="false" customHeight="false" outlineLevel="0" collapsed="false">
      <c r="T233" s="15" t="n">
        <f aca="false">IF(works!$A$1="by藤本和久",Sheet1!I19,"")</f>
        <v>10</v>
      </c>
    </row>
    <row r="234" customFormat="false" ht="13.5" hidden="false" customHeight="false" outlineLevel="0" collapsed="false">
      <c r="T234" s="15" t="n">
        <f aca="false">IF(works!$A$1="by藤本和久",Sheet1!J19,"")</f>
        <v>98.9724168980123</v>
      </c>
    </row>
    <row r="235" customFormat="false" ht="13.5" hidden="false" customHeight="false" outlineLevel="0" collapsed="false">
      <c r="T235" s="15" t="n">
        <f aca="false">IF(works!$A$1="by藤本和久",Sheet1!K19,"")</f>
        <v>20</v>
      </c>
    </row>
    <row r="236" customFormat="false" ht="13.5" hidden="false" customHeight="false" outlineLevel="0" collapsed="false">
      <c r="T236" s="15" t="n">
        <f aca="false">IF(works!$A$1="by藤本和久",Sheet1!L19,"")</f>
        <v>63.0226729025517</v>
      </c>
    </row>
    <row r="237" customFormat="false" ht="13.5" hidden="false" customHeight="false" outlineLevel="0" collapsed="false">
      <c r="T237" s="15" t="n">
        <f aca="false">IF(works!$A$1="by藤本和久",Sheet1!M19,"")</f>
        <v>40</v>
      </c>
    </row>
    <row r="238" customFormat="false" ht="13.5" hidden="false" customHeight="false" outlineLevel="0" collapsed="false">
      <c r="T238" s="15" t="n">
        <f aca="false">IF(works!$A$1="by藤本和久",Sheet1!N19,"")</f>
        <v>84.8472650004281</v>
      </c>
    </row>
    <row r="239" customFormat="false" ht="13.5" hidden="false" customHeight="false" outlineLevel="0" collapsed="false">
      <c r="T239" s="15" t="n">
        <f aca="false">IF(works!$A$1="by藤本和久",Sheet1!A20,"")</f>
        <v>0</v>
      </c>
    </row>
    <row r="240" customFormat="false" ht="13.5" hidden="false" customHeight="false" outlineLevel="0" collapsed="false">
      <c r="T240" s="15" t="str">
        <f aca="false">IF(works!$A$1="by藤本和久",Sheet1!B20,"")</f>
        <v>CIRCLE</v>
      </c>
    </row>
    <row r="241" customFormat="false" ht="13.5" hidden="false" customHeight="false" outlineLevel="0" collapsed="false">
      <c r="T241" s="15" t="n">
        <f aca="false">IF(works!$A$1="by藤本和久",Sheet1!C20,"")</f>
        <v>5</v>
      </c>
    </row>
    <row r="242" customFormat="false" ht="13.5" hidden="false" customHeight="false" outlineLevel="0" collapsed="false">
      <c r="T242" s="15" t="n">
        <f aca="false">IF(works!$A$1="by藤本和久",Sheet1!D20,"")</f>
        <v>220</v>
      </c>
    </row>
    <row r="243" customFormat="false" ht="13.5" hidden="false" customHeight="false" outlineLevel="0" collapsed="false">
      <c r="T243" s="15" t="n">
        <f aca="false">IF(works!$A$1="by藤本和久",Sheet1!E20,"")</f>
        <v>8</v>
      </c>
    </row>
    <row r="244" customFormat="false" ht="13.5" hidden="false" customHeight="false" outlineLevel="0" collapsed="false">
      <c r="T244" s="15" t="n">
        <f aca="false">IF(works!$A$1="by藤本和久",Sheet1!F20,"")</f>
        <v>2</v>
      </c>
    </row>
    <row r="245" customFormat="false" ht="13.5" hidden="false" customHeight="false" outlineLevel="0" collapsed="false">
      <c r="T245" s="15" t="n">
        <f aca="false">IF(works!$A$1="by藤本和久",Sheet1!G20,"")</f>
        <v>6</v>
      </c>
    </row>
    <row r="246" customFormat="false" ht="13.5" hidden="false" customHeight="false" outlineLevel="0" collapsed="false">
      <c r="T246" s="15" t="str">
        <f aca="false">IF(works!$A$1="by藤本和久",Sheet1!H20,"")</f>
        <v>CONTINUOUS</v>
      </c>
    </row>
    <row r="247" customFormat="false" ht="13.5" hidden="false" customHeight="false" outlineLevel="0" collapsed="false">
      <c r="T247" s="15" t="n">
        <f aca="false">IF(works!$A$1="by藤本和久",Sheet1!I20,"")</f>
        <v>10</v>
      </c>
    </row>
    <row r="248" customFormat="false" ht="13.5" hidden="false" customHeight="false" outlineLevel="0" collapsed="false">
      <c r="T248" s="15" t="n">
        <f aca="false">IF(works!$A$1="by藤本和久",Sheet1!J20,"")</f>
        <v>138.726872334466</v>
      </c>
    </row>
    <row r="249" customFormat="false" ht="13.5" hidden="false" customHeight="false" outlineLevel="0" collapsed="false">
      <c r="T249" s="15" t="n">
        <f aca="false">IF(works!$A$1="by藤本和久",Sheet1!K20,"")</f>
        <v>20</v>
      </c>
    </row>
    <row r="250" customFormat="false" ht="13.5" hidden="false" customHeight="false" outlineLevel="0" collapsed="false">
      <c r="T250" s="15" t="n">
        <f aca="false">IF(works!$A$1="by藤本和久",Sheet1!L20,"")</f>
        <v>35.0434694142027</v>
      </c>
    </row>
    <row r="251" customFormat="false" ht="13.5" hidden="false" customHeight="false" outlineLevel="0" collapsed="false">
      <c r="T251" s="15" t="n">
        <f aca="false">IF(works!$A$1="by藤本和久",Sheet1!M20,"")</f>
        <v>40</v>
      </c>
    </row>
    <row r="252" customFormat="false" ht="13.5" hidden="false" customHeight="false" outlineLevel="0" collapsed="false">
      <c r="T252" s="15" t="n">
        <f aca="false">IF(works!$A$1="by藤本和久",Sheet1!N20,"")</f>
        <v>4.42404344099397</v>
      </c>
    </row>
    <row r="253" customFormat="false" ht="13.5" hidden="false" customHeight="false" outlineLevel="0" collapsed="false">
      <c r="T253" s="15" t="n">
        <f aca="false">IF(works!$A$1="by藤本和久",Sheet1!A21,"")</f>
        <v>0</v>
      </c>
    </row>
    <row r="254" customFormat="false" ht="13.5" hidden="false" customHeight="false" outlineLevel="0" collapsed="false">
      <c r="T254" s="15" t="str">
        <f aca="false">IF(works!$A$1="by藤本和久",Sheet1!B21,"")</f>
        <v>CIRCLE</v>
      </c>
    </row>
    <row r="255" customFormat="false" ht="13.5" hidden="false" customHeight="false" outlineLevel="0" collapsed="false">
      <c r="T255" s="15" t="n">
        <f aca="false">IF(works!$A$1="by藤本和久",Sheet1!C21,"")</f>
        <v>5</v>
      </c>
    </row>
    <row r="256" customFormat="false" ht="13.5" hidden="false" customHeight="false" outlineLevel="0" collapsed="false">
      <c r="T256" s="15" t="n">
        <f aca="false">IF(works!$A$1="by藤本和久",Sheet1!D21,"")</f>
        <v>221</v>
      </c>
    </row>
    <row r="257" customFormat="false" ht="13.5" hidden="false" customHeight="false" outlineLevel="0" collapsed="false">
      <c r="T257" s="15" t="n">
        <f aca="false">IF(works!$A$1="by藤本和久",Sheet1!E21,"")</f>
        <v>8</v>
      </c>
    </row>
    <row r="258" customFormat="false" ht="13.5" hidden="false" customHeight="false" outlineLevel="0" collapsed="false">
      <c r="T258" s="15" t="n">
        <f aca="false">IF(works!$A$1="by藤本和久",Sheet1!F21,"")</f>
        <v>2</v>
      </c>
    </row>
    <row r="259" customFormat="false" ht="13.5" hidden="false" customHeight="false" outlineLevel="0" collapsed="false">
      <c r="T259" s="15" t="n">
        <f aca="false">IF(works!$A$1="by藤本和久",Sheet1!G21,"")</f>
        <v>6</v>
      </c>
    </row>
    <row r="260" customFormat="false" ht="13.5" hidden="false" customHeight="false" outlineLevel="0" collapsed="false">
      <c r="T260" s="15" t="str">
        <f aca="false">IF(works!$A$1="by藤本和久",Sheet1!H21,"")</f>
        <v>CONTINUOUS</v>
      </c>
    </row>
    <row r="261" customFormat="false" ht="13.5" hidden="false" customHeight="false" outlineLevel="0" collapsed="false">
      <c r="T261" s="15" t="n">
        <f aca="false">IF(works!$A$1="by藤本和久",Sheet1!I21,"")</f>
        <v>10</v>
      </c>
    </row>
    <row r="262" customFormat="false" ht="13.5" hidden="false" customHeight="false" outlineLevel="0" collapsed="false">
      <c r="T262" s="15" t="n">
        <f aca="false">IF(works!$A$1="by藤本和久",Sheet1!J21,"")</f>
        <v>106.072943380211</v>
      </c>
    </row>
    <row r="263" customFormat="false" ht="13.5" hidden="false" customHeight="false" outlineLevel="0" collapsed="false">
      <c r="T263" s="15" t="n">
        <f aca="false">IF(works!$A$1="by藤本和久",Sheet1!K21,"")</f>
        <v>20</v>
      </c>
    </row>
    <row r="264" customFormat="false" ht="13.5" hidden="false" customHeight="false" outlineLevel="0" collapsed="false">
      <c r="T264" s="15" t="n">
        <f aca="false">IF(works!$A$1="by藤本和久",Sheet1!L21,"")</f>
        <v>242.268812085137</v>
      </c>
    </row>
    <row r="265" customFormat="false" ht="13.5" hidden="false" customHeight="false" outlineLevel="0" collapsed="false">
      <c r="T265" s="15" t="n">
        <f aca="false">IF(works!$A$1="by藤本和久",Sheet1!M21,"")</f>
        <v>40</v>
      </c>
    </row>
    <row r="266" customFormat="false" ht="13.5" hidden="false" customHeight="false" outlineLevel="0" collapsed="false">
      <c r="T266" s="15" t="n">
        <f aca="false">IF(works!$A$1="by藤本和久",Sheet1!N21,"")</f>
        <v>53.3641086808503</v>
      </c>
    </row>
    <row r="267" customFormat="false" ht="13.5" hidden="false" customHeight="false" outlineLevel="0" collapsed="false">
      <c r="T267" s="15" t="n">
        <f aca="false">IF(works!$A$1="by藤本和久",Sheet1!A22,"")</f>
        <v>0</v>
      </c>
    </row>
    <row r="268" customFormat="false" ht="13.5" hidden="false" customHeight="false" outlineLevel="0" collapsed="false">
      <c r="T268" s="15" t="str">
        <f aca="false">IF(works!$A$1="by藤本和久",Sheet1!B22,"")</f>
        <v>CIRCLE</v>
      </c>
    </row>
    <row r="269" customFormat="false" ht="13.5" hidden="false" customHeight="false" outlineLevel="0" collapsed="false">
      <c r="T269" s="15" t="n">
        <f aca="false">IF(works!$A$1="by藤本和久",Sheet1!C22,"")</f>
        <v>5</v>
      </c>
    </row>
    <row r="270" customFormat="false" ht="13.5" hidden="false" customHeight="false" outlineLevel="0" collapsed="false">
      <c r="T270" s="15" t="n">
        <f aca="false">IF(works!$A$1="by藤本和久",Sheet1!D22,"")</f>
        <v>222</v>
      </c>
    </row>
    <row r="271" customFormat="false" ht="13.5" hidden="false" customHeight="false" outlineLevel="0" collapsed="false">
      <c r="T271" s="15" t="n">
        <f aca="false">IF(works!$A$1="by藤本和久",Sheet1!E22,"")</f>
        <v>8</v>
      </c>
    </row>
    <row r="272" customFormat="false" ht="13.5" hidden="false" customHeight="false" outlineLevel="0" collapsed="false">
      <c r="T272" s="15" t="n">
        <f aca="false">IF(works!$A$1="by藤本和久",Sheet1!F22,"")</f>
        <v>2</v>
      </c>
    </row>
    <row r="273" customFormat="false" ht="13.5" hidden="false" customHeight="false" outlineLevel="0" collapsed="false">
      <c r="T273" s="15" t="n">
        <f aca="false">IF(works!$A$1="by藤本和久",Sheet1!G22,"")</f>
        <v>6</v>
      </c>
    </row>
    <row r="274" customFormat="false" ht="13.5" hidden="false" customHeight="false" outlineLevel="0" collapsed="false">
      <c r="T274" s="15" t="str">
        <f aca="false">IF(works!$A$1="by藤本和久",Sheet1!H22,"")</f>
        <v>CONTINUOUS</v>
      </c>
    </row>
    <row r="275" customFormat="false" ht="13.5" hidden="false" customHeight="false" outlineLevel="0" collapsed="false">
      <c r="T275" s="15" t="n">
        <f aca="false">IF(works!$A$1="by藤本和久",Sheet1!I22,"")</f>
        <v>10</v>
      </c>
    </row>
    <row r="276" customFormat="false" ht="13.5" hidden="false" customHeight="false" outlineLevel="0" collapsed="false">
      <c r="T276" s="15" t="n">
        <f aca="false">IF(works!$A$1="by藤本和久",Sheet1!J22,"")</f>
        <v>188.470445737637</v>
      </c>
    </row>
    <row r="277" customFormat="false" ht="13.5" hidden="false" customHeight="false" outlineLevel="0" collapsed="false">
      <c r="T277" s="15" t="n">
        <f aca="false">IF(works!$A$1="by藤本和久",Sheet1!K22,"")</f>
        <v>20</v>
      </c>
    </row>
    <row r="278" customFormat="false" ht="13.5" hidden="false" customHeight="false" outlineLevel="0" collapsed="false">
      <c r="T278" s="15" t="n">
        <f aca="false">IF(works!$A$1="by藤本和久",Sheet1!L22,"")</f>
        <v>176.997287692008</v>
      </c>
    </row>
    <row r="279" customFormat="false" ht="13.5" hidden="false" customHeight="false" outlineLevel="0" collapsed="false">
      <c r="T279" s="15" t="n">
        <f aca="false">IF(works!$A$1="by藤本和久",Sheet1!M22,"")</f>
        <v>40</v>
      </c>
    </row>
    <row r="280" customFormat="false" ht="13.5" hidden="false" customHeight="false" outlineLevel="0" collapsed="false">
      <c r="T280" s="15" t="n">
        <f aca="false">IF(works!$A$1="by藤本和久",Sheet1!N22,"")</f>
        <v>19.4141941202352</v>
      </c>
    </row>
    <row r="281" customFormat="false" ht="13.5" hidden="false" customHeight="false" outlineLevel="0" collapsed="false">
      <c r="T281" s="15" t="n">
        <f aca="false">IF(works!$A$1="by藤本和久",Sheet1!A23,"")</f>
        <v>0</v>
      </c>
    </row>
    <row r="282" customFormat="false" ht="13.5" hidden="false" customHeight="false" outlineLevel="0" collapsed="false">
      <c r="T282" s="15" t="str">
        <f aca="false">IF(works!$A$1="by藤本和久",Sheet1!B23,"")</f>
        <v>CIRCLE</v>
      </c>
    </row>
    <row r="283" customFormat="false" ht="13.5" hidden="false" customHeight="false" outlineLevel="0" collapsed="false">
      <c r="T283" s="15" t="n">
        <f aca="false">IF(works!$A$1="by藤本和久",Sheet1!C23,"")</f>
        <v>5</v>
      </c>
    </row>
    <row r="284" customFormat="false" ht="13.5" hidden="false" customHeight="false" outlineLevel="0" collapsed="false">
      <c r="T284" s="15" t="n">
        <f aca="false">IF(works!$A$1="by藤本和久",Sheet1!D23,"")</f>
        <v>223</v>
      </c>
    </row>
    <row r="285" customFormat="false" ht="13.5" hidden="false" customHeight="false" outlineLevel="0" collapsed="false">
      <c r="T285" s="15" t="n">
        <f aca="false">IF(works!$A$1="by藤本和久",Sheet1!E23,"")</f>
        <v>8</v>
      </c>
    </row>
    <row r="286" customFormat="false" ht="13.5" hidden="false" customHeight="false" outlineLevel="0" collapsed="false">
      <c r="T286" s="15" t="n">
        <f aca="false">IF(works!$A$1="by藤本和久",Sheet1!F23,"")</f>
        <v>2</v>
      </c>
    </row>
    <row r="287" customFormat="false" ht="13.5" hidden="false" customHeight="false" outlineLevel="0" collapsed="false">
      <c r="T287" s="15" t="n">
        <f aca="false">IF(works!$A$1="by藤本和久",Sheet1!G23,"")</f>
        <v>6</v>
      </c>
    </row>
    <row r="288" customFormat="false" ht="13.5" hidden="false" customHeight="false" outlineLevel="0" collapsed="false">
      <c r="T288" s="15" t="str">
        <f aca="false">IF(works!$A$1="by藤本和久",Sheet1!H23,"")</f>
        <v>CONTINUOUS</v>
      </c>
    </row>
    <row r="289" customFormat="false" ht="13.5" hidden="false" customHeight="false" outlineLevel="0" collapsed="false">
      <c r="T289" s="15" t="n">
        <f aca="false">IF(works!$A$1="by藤本和久",Sheet1!I23,"")</f>
        <v>10</v>
      </c>
    </row>
    <row r="290" customFormat="false" ht="13.5" hidden="false" customHeight="false" outlineLevel="0" collapsed="false">
      <c r="T290" s="15" t="n">
        <f aca="false">IF(works!$A$1="by藤本和久",Sheet1!J23,"")</f>
        <v>181.946859736762</v>
      </c>
    </row>
    <row r="291" customFormat="false" ht="13.5" hidden="false" customHeight="false" outlineLevel="0" collapsed="false">
      <c r="T291" s="15" t="n">
        <f aca="false">IF(works!$A$1="by藤本和久",Sheet1!K23,"")</f>
        <v>20</v>
      </c>
    </row>
    <row r="292" customFormat="false" ht="13.5" hidden="false" customHeight="false" outlineLevel="0" collapsed="false">
      <c r="T292" s="15" t="n">
        <f aca="false">IF(works!$A$1="by藤本和久",Sheet1!L23,"")</f>
        <v>156.850935404703</v>
      </c>
    </row>
    <row r="293" customFormat="false" ht="13.5" hidden="false" customHeight="false" outlineLevel="0" collapsed="false">
      <c r="T293" s="15" t="n">
        <f aca="false">IF(works!$A$1="by藤本和久",Sheet1!M23,"")</f>
        <v>40</v>
      </c>
    </row>
    <row r="294" customFormat="false" ht="13.5" hidden="false" customHeight="false" outlineLevel="0" collapsed="false">
      <c r="T294" s="15" t="n">
        <f aca="false">IF(works!$A$1="by藤本和久",Sheet1!N23,"")</f>
        <v>54.777240220532</v>
      </c>
    </row>
    <row r="295" customFormat="false" ht="13.5" hidden="false" customHeight="false" outlineLevel="0" collapsed="false">
      <c r="T295" s="15" t="n">
        <f aca="false">IF(works!$A$1="by藤本和久",Sheet1!A24,"")</f>
        <v>0</v>
      </c>
    </row>
    <row r="296" customFormat="false" ht="13.5" hidden="false" customHeight="false" outlineLevel="0" collapsed="false">
      <c r="T296" s="15" t="str">
        <f aca="false">IF(works!$A$1="by藤本和久",Sheet1!B24,"")</f>
        <v>CIRCLE</v>
      </c>
    </row>
    <row r="297" customFormat="false" ht="13.5" hidden="false" customHeight="false" outlineLevel="0" collapsed="false">
      <c r="T297" s="15" t="n">
        <f aca="false">IF(works!$A$1="by藤本和久",Sheet1!C24,"")</f>
        <v>5</v>
      </c>
    </row>
    <row r="298" customFormat="false" ht="13.5" hidden="false" customHeight="false" outlineLevel="0" collapsed="false">
      <c r="T298" s="15" t="n">
        <f aca="false">IF(works!$A$1="by藤本和久",Sheet1!D24,"")</f>
        <v>224</v>
      </c>
    </row>
    <row r="299" customFormat="false" ht="13.5" hidden="false" customHeight="false" outlineLevel="0" collapsed="false">
      <c r="T299" s="15" t="n">
        <f aca="false">IF(works!$A$1="by藤本和久",Sheet1!E24,"")</f>
        <v>8</v>
      </c>
    </row>
    <row r="300" customFormat="false" ht="13.5" hidden="false" customHeight="false" outlineLevel="0" collapsed="false">
      <c r="T300" s="15" t="n">
        <f aca="false">IF(works!$A$1="by藤本和久",Sheet1!F24,"")</f>
        <v>2</v>
      </c>
    </row>
    <row r="301" customFormat="false" ht="13.5" hidden="false" customHeight="false" outlineLevel="0" collapsed="false">
      <c r="T301" s="15" t="n">
        <f aca="false">IF(works!$A$1="by藤本和久",Sheet1!G24,"")</f>
        <v>6</v>
      </c>
    </row>
    <row r="302" customFormat="false" ht="13.5" hidden="false" customHeight="false" outlineLevel="0" collapsed="false">
      <c r="T302" s="15" t="str">
        <f aca="false">IF(works!$A$1="by藤本和久",Sheet1!H24,"")</f>
        <v>CONTINUOUS</v>
      </c>
    </row>
    <row r="303" customFormat="false" ht="13.5" hidden="false" customHeight="false" outlineLevel="0" collapsed="false">
      <c r="T303" s="15" t="n">
        <f aca="false">IF(works!$A$1="by藤本和久",Sheet1!I24,"")</f>
        <v>10</v>
      </c>
    </row>
    <row r="304" customFormat="false" ht="13.5" hidden="false" customHeight="false" outlineLevel="0" collapsed="false">
      <c r="T304" s="15" t="n">
        <f aca="false">IF(works!$A$1="by藤本和久",Sheet1!J24,"")</f>
        <v>126.727914314739</v>
      </c>
    </row>
    <row r="305" customFormat="false" ht="13.5" hidden="false" customHeight="false" outlineLevel="0" collapsed="false">
      <c r="T305" s="15" t="n">
        <f aca="false">IF(works!$A$1="by藤本和久",Sheet1!K24,"")</f>
        <v>20</v>
      </c>
    </row>
    <row r="306" customFormat="false" ht="13.5" hidden="false" customHeight="false" outlineLevel="0" collapsed="false">
      <c r="T306" s="15" t="n">
        <f aca="false">IF(works!$A$1="by藤本和久",Sheet1!L24,"")</f>
        <v>216.193295559861</v>
      </c>
    </row>
    <row r="307" customFormat="false" ht="13.5" hidden="false" customHeight="false" outlineLevel="0" collapsed="false">
      <c r="T307" s="15" t="n">
        <f aca="false">IF(works!$A$1="by藤本和久",Sheet1!M24,"")</f>
        <v>40</v>
      </c>
    </row>
    <row r="308" customFormat="false" ht="13.5" hidden="false" customHeight="false" outlineLevel="0" collapsed="false">
      <c r="T308" s="15" t="n">
        <f aca="false">IF(works!$A$1="by藤本和久",Sheet1!N24,"")</f>
        <v>96.4898533998017</v>
      </c>
    </row>
    <row r="309" customFormat="false" ht="13.5" hidden="false" customHeight="false" outlineLevel="0" collapsed="false">
      <c r="T309" s="15" t="n">
        <f aca="false">IF(works!$A$1="by藤本和久",Sheet1!A25,"")</f>
        <v>0</v>
      </c>
    </row>
    <row r="310" customFormat="false" ht="13.5" hidden="false" customHeight="false" outlineLevel="0" collapsed="false">
      <c r="T310" s="15" t="str">
        <f aca="false">IF(works!$A$1="by藤本和久",Sheet1!B25,"")</f>
        <v>CIRCLE</v>
      </c>
    </row>
    <row r="311" customFormat="false" ht="13.5" hidden="false" customHeight="false" outlineLevel="0" collapsed="false">
      <c r="T311" s="15" t="n">
        <f aca="false">IF(works!$A$1="by藤本和久",Sheet1!C25,"")</f>
        <v>5</v>
      </c>
    </row>
    <row r="312" customFormat="false" ht="13.5" hidden="false" customHeight="false" outlineLevel="0" collapsed="false">
      <c r="T312" s="15" t="n">
        <f aca="false">IF(works!$A$1="by藤本和久",Sheet1!D25,"")</f>
        <v>225</v>
      </c>
    </row>
    <row r="313" customFormat="false" ht="13.5" hidden="false" customHeight="false" outlineLevel="0" collapsed="false">
      <c r="T313" s="15" t="n">
        <f aca="false">IF(works!$A$1="by藤本和久",Sheet1!E25,"")</f>
        <v>8</v>
      </c>
    </row>
    <row r="314" customFormat="false" ht="13.5" hidden="false" customHeight="false" outlineLevel="0" collapsed="false">
      <c r="T314" s="15" t="n">
        <f aca="false">IF(works!$A$1="by藤本和久",Sheet1!F25,"")</f>
        <v>2</v>
      </c>
    </row>
    <row r="315" customFormat="false" ht="13.5" hidden="false" customHeight="false" outlineLevel="0" collapsed="false">
      <c r="T315" s="15" t="n">
        <f aca="false">IF(works!$A$1="by藤本和久",Sheet1!G25,"")</f>
        <v>6</v>
      </c>
    </row>
    <row r="316" customFormat="false" ht="13.5" hidden="false" customHeight="false" outlineLevel="0" collapsed="false">
      <c r="T316" s="15" t="str">
        <f aca="false">IF(works!$A$1="by藤本和久",Sheet1!H25,"")</f>
        <v>CONTINUOUS</v>
      </c>
    </row>
    <row r="317" customFormat="false" ht="13.5" hidden="false" customHeight="false" outlineLevel="0" collapsed="false">
      <c r="T317" s="15" t="n">
        <f aca="false">IF(works!$A$1="by藤本和久",Sheet1!I25,"")</f>
        <v>10</v>
      </c>
    </row>
    <row r="318" customFormat="false" ht="13.5" hidden="false" customHeight="false" outlineLevel="0" collapsed="false">
      <c r="T318" s="15" t="n">
        <f aca="false">IF(works!$A$1="by藤本和久",Sheet1!J25,"")</f>
        <v>185.997114257299</v>
      </c>
    </row>
    <row r="319" customFormat="false" ht="13.5" hidden="false" customHeight="false" outlineLevel="0" collapsed="false">
      <c r="T319" s="15" t="n">
        <f aca="false">IF(works!$A$1="by藤本和久",Sheet1!K25,"")</f>
        <v>20</v>
      </c>
    </row>
    <row r="320" customFormat="false" ht="13.5" hidden="false" customHeight="false" outlineLevel="0" collapsed="false">
      <c r="T320" s="15" t="n">
        <f aca="false">IF(works!$A$1="by藤本和久",Sheet1!L25,"")</f>
        <v>12.9269521149295</v>
      </c>
    </row>
    <row r="321" customFormat="false" ht="13.5" hidden="false" customHeight="false" outlineLevel="0" collapsed="false">
      <c r="T321" s="15" t="n">
        <f aca="false">IF(works!$A$1="by藤本和久",Sheet1!M25,"")</f>
        <v>40</v>
      </c>
    </row>
    <row r="322" customFormat="false" ht="13.5" hidden="false" customHeight="false" outlineLevel="0" collapsed="false">
      <c r="T322" s="15" t="n">
        <f aca="false">IF(works!$A$1="by藤本和久",Sheet1!N25,"")</f>
        <v>65.4494222175169</v>
      </c>
    </row>
    <row r="323" customFormat="false" ht="13.5" hidden="false" customHeight="false" outlineLevel="0" collapsed="false">
      <c r="T323" s="15" t="n">
        <f aca="false">IF(works!$A$1="by藤本和久",Sheet1!A26,"")</f>
        <v>0</v>
      </c>
    </row>
    <row r="324" customFormat="false" ht="13.5" hidden="false" customHeight="false" outlineLevel="0" collapsed="false">
      <c r="T324" s="15" t="str">
        <f aca="false">IF(works!$A$1="by藤本和久",Sheet1!B26,"")</f>
        <v>CIRCLE</v>
      </c>
    </row>
    <row r="325" customFormat="false" ht="13.5" hidden="false" customHeight="false" outlineLevel="0" collapsed="false">
      <c r="T325" s="15" t="n">
        <f aca="false">IF(works!$A$1="by藤本和久",Sheet1!C26,"")</f>
        <v>5</v>
      </c>
    </row>
    <row r="326" customFormat="false" ht="13.5" hidden="false" customHeight="false" outlineLevel="0" collapsed="false">
      <c r="T326" s="15" t="n">
        <f aca="false">IF(works!$A$1="by藤本和久",Sheet1!D26,"")</f>
        <v>226</v>
      </c>
    </row>
    <row r="327" customFormat="false" ht="13.5" hidden="false" customHeight="false" outlineLevel="0" collapsed="false">
      <c r="T327" s="15" t="n">
        <f aca="false">IF(works!$A$1="by藤本和久",Sheet1!E26,"")</f>
        <v>8</v>
      </c>
    </row>
    <row r="328" customFormat="false" ht="13.5" hidden="false" customHeight="false" outlineLevel="0" collapsed="false">
      <c r="T328" s="15" t="n">
        <f aca="false">IF(works!$A$1="by藤本和久",Sheet1!F26,"")</f>
        <v>2</v>
      </c>
    </row>
    <row r="329" customFormat="false" ht="13.5" hidden="false" customHeight="false" outlineLevel="0" collapsed="false">
      <c r="T329" s="15" t="n">
        <f aca="false">IF(works!$A$1="by藤本和久",Sheet1!G26,"")</f>
        <v>6</v>
      </c>
    </row>
    <row r="330" customFormat="false" ht="13.5" hidden="false" customHeight="false" outlineLevel="0" collapsed="false">
      <c r="T330" s="15" t="str">
        <f aca="false">IF(works!$A$1="by藤本和久",Sheet1!H26,"")</f>
        <v>CONTINUOUS</v>
      </c>
    </row>
    <row r="331" customFormat="false" ht="13.5" hidden="false" customHeight="false" outlineLevel="0" collapsed="false">
      <c r="T331" s="15" t="n">
        <f aca="false">IF(works!$A$1="by藤本和久",Sheet1!I26,"")</f>
        <v>10</v>
      </c>
    </row>
    <row r="332" customFormat="false" ht="13.5" hidden="false" customHeight="false" outlineLevel="0" collapsed="false">
      <c r="T332" s="15" t="n">
        <f aca="false">IF(works!$A$1="by藤本和久",Sheet1!J26,"")</f>
        <v>60.8573153958123</v>
      </c>
    </row>
    <row r="333" customFormat="false" ht="13.5" hidden="false" customHeight="false" outlineLevel="0" collapsed="false">
      <c r="T333" s="15" t="n">
        <f aca="false">IF(works!$A$1="by藤本和久",Sheet1!K26,"")</f>
        <v>20</v>
      </c>
    </row>
    <row r="334" customFormat="false" ht="13.5" hidden="false" customHeight="false" outlineLevel="0" collapsed="false">
      <c r="T334" s="15" t="n">
        <f aca="false">IF(works!$A$1="by藤本和久",Sheet1!L26,"")</f>
        <v>223.967854678048</v>
      </c>
    </row>
    <row r="335" customFormat="false" ht="13.5" hidden="false" customHeight="false" outlineLevel="0" collapsed="false">
      <c r="T335" s="15" t="n">
        <f aca="false">IF(works!$A$1="by藤本和久",Sheet1!M26,"")</f>
        <v>40</v>
      </c>
    </row>
    <row r="336" customFormat="false" ht="13.5" hidden="false" customHeight="false" outlineLevel="0" collapsed="false">
      <c r="T336" s="15" t="n">
        <f aca="false">IF(works!$A$1="by藤本和久",Sheet1!N26,"")</f>
        <v>70.7505029730354</v>
      </c>
    </row>
    <row r="337" customFormat="false" ht="13.5" hidden="false" customHeight="false" outlineLevel="0" collapsed="false">
      <c r="T337" s="15" t="n">
        <f aca="false">IF(works!$A$1="by藤本和久",Sheet1!A27,"")</f>
        <v>0</v>
      </c>
    </row>
    <row r="338" customFormat="false" ht="13.5" hidden="false" customHeight="false" outlineLevel="0" collapsed="false">
      <c r="T338" s="15" t="str">
        <f aca="false">IF(works!$A$1="by藤本和久",Sheet1!B27,"")</f>
        <v>CIRCLE</v>
      </c>
    </row>
    <row r="339" customFormat="false" ht="13.5" hidden="false" customHeight="false" outlineLevel="0" collapsed="false">
      <c r="T339" s="15" t="n">
        <f aca="false">IF(works!$A$1="by藤本和久",Sheet1!C27,"")</f>
        <v>5</v>
      </c>
    </row>
    <row r="340" customFormat="false" ht="13.5" hidden="false" customHeight="false" outlineLevel="0" collapsed="false">
      <c r="T340" s="15" t="n">
        <f aca="false">IF(works!$A$1="by藤本和久",Sheet1!D27,"")</f>
        <v>227</v>
      </c>
    </row>
    <row r="341" customFormat="false" ht="13.5" hidden="false" customHeight="false" outlineLevel="0" collapsed="false">
      <c r="T341" s="15" t="n">
        <f aca="false">IF(works!$A$1="by藤本和久",Sheet1!E27,"")</f>
        <v>8</v>
      </c>
    </row>
    <row r="342" customFormat="false" ht="13.5" hidden="false" customHeight="false" outlineLevel="0" collapsed="false">
      <c r="T342" s="15" t="n">
        <f aca="false">IF(works!$A$1="by藤本和久",Sheet1!F27,"")</f>
        <v>2</v>
      </c>
    </row>
    <row r="343" customFormat="false" ht="13.5" hidden="false" customHeight="false" outlineLevel="0" collapsed="false">
      <c r="T343" s="15" t="n">
        <f aca="false">IF(works!$A$1="by藤本和久",Sheet1!G27,"")</f>
        <v>6</v>
      </c>
    </row>
    <row r="344" customFormat="false" ht="13.5" hidden="false" customHeight="false" outlineLevel="0" collapsed="false">
      <c r="T344" s="15" t="str">
        <f aca="false">IF(works!$A$1="by藤本和久",Sheet1!H27,"")</f>
        <v>CONTINUOUS</v>
      </c>
    </row>
    <row r="345" customFormat="false" ht="13.5" hidden="false" customHeight="false" outlineLevel="0" collapsed="false">
      <c r="T345" s="15" t="n">
        <f aca="false">IF(works!$A$1="by藤本和久",Sheet1!I27,"")</f>
        <v>10</v>
      </c>
    </row>
    <row r="346" customFormat="false" ht="13.5" hidden="false" customHeight="false" outlineLevel="0" collapsed="false">
      <c r="T346" s="15" t="n">
        <f aca="false">IF(works!$A$1="by藤本和久",Sheet1!J27,"")</f>
        <v>24.8920639419555</v>
      </c>
    </row>
    <row r="347" customFormat="false" ht="13.5" hidden="false" customHeight="false" outlineLevel="0" collapsed="false">
      <c r="T347" s="15" t="n">
        <f aca="false">IF(works!$A$1="by藤本和久",Sheet1!K27,"")</f>
        <v>20</v>
      </c>
    </row>
    <row r="348" customFormat="false" ht="13.5" hidden="false" customHeight="false" outlineLevel="0" collapsed="false">
      <c r="T348" s="15" t="n">
        <f aca="false">IF(works!$A$1="by藤本和久",Sheet1!L27,"")</f>
        <v>281.628939743829</v>
      </c>
    </row>
    <row r="349" customFormat="false" ht="13.5" hidden="false" customHeight="false" outlineLevel="0" collapsed="false">
      <c r="T349" s="15" t="n">
        <f aca="false">IF(works!$A$1="by藤本和久",Sheet1!M27,"")</f>
        <v>40</v>
      </c>
    </row>
    <row r="350" customFormat="false" ht="13.5" hidden="false" customHeight="false" outlineLevel="0" collapsed="false">
      <c r="T350" s="15" t="n">
        <f aca="false">IF(works!$A$1="by藤本和久",Sheet1!N27,"")</f>
        <v>97.2516876388445</v>
      </c>
    </row>
    <row r="351" customFormat="false" ht="13.5" hidden="false" customHeight="false" outlineLevel="0" collapsed="false">
      <c r="T351" s="15" t="n">
        <f aca="false">IF(works!$A$1="by藤本和久",Sheet1!A28,"")</f>
        <v>0</v>
      </c>
    </row>
    <row r="352" customFormat="false" ht="13.5" hidden="false" customHeight="false" outlineLevel="0" collapsed="false">
      <c r="T352" s="15" t="str">
        <f aca="false">IF(works!$A$1="by藤本和久",Sheet1!B28,"")</f>
        <v>CIRCLE</v>
      </c>
    </row>
    <row r="353" customFormat="false" ht="13.5" hidden="false" customHeight="false" outlineLevel="0" collapsed="false">
      <c r="T353" s="15" t="n">
        <f aca="false">IF(works!$A$1="by藤本和久",Sheet1!C28,"")</f>
        <v>5</v>
      </c>
    </row>
    <row r="354" customFormat="false" ht="13.5" hidden="false" customHeight="false" outlineLevel="0" collapsed="false">
      <c r="T354" s="15" t="n">
        <f aca="false">IF(works!$A$1="by藤本和久",Sheet1!D28,"")</f>
        <v>228</v>
      </c>
    </row>
    <row r="355" customFormat="false" ht="13.5" hidden="false" customHeight="false" outlineLevel="0" collapsed="false">
      <c r="T355" s="15" t="n">
        <f aca="false">IF(works!$A$1="by藤本和久",Sheet1!E28,"")</f>
        <v>8</v>
      </c>
    </row>
    <row r="356" customFormat="false" ht="13.5" hidden="false" customHeight="false" outlineLevel="0" collapsed="false">
      <c r="T356" s="15" t="n">
        <f aca="false">IF(works!$A$1="by藤本和久",Sheet1!F28,"")</f>
        <v>2</v>
      </c>
    </row>
    <row r="357" customFormat="false" ht="13.5" hidden="false" customHeight="false" outlineLevel="0" collapsed="false">
      <c r="T357" s="15" t="n">
        <f aca="false">IF(works!$A$1="by藤本和久",Sheet1!G28,"")</f>
        <v>6</v>
      </c>
    </row>
    <row r="358" customFormat="false" ht="13.5" hidden="false" customHeight="false" outlineLevel="0" collapsed="false">
      <c r="T358" s="15" t="str">
        <f aca="false">IF(works!$A$1="by藤本和久",Sheet1!H28,"")</f>
        <v>CONTINUOUS</v>
      </c>
    </row>
    <row r="359" customFormat="false" ht="13.5" hidden="false" customHeight="false" outlineLevel="0" collapsed="false">
      <c r="T359" s="15" t="n">
        <f aca="false">IF(works!$A$1="by藤本和久",Sheet1!I28,"")</f>
        <v>10</v>
      </c>
    </row>
    <row r="360" customFormat="false" ht="13.5" hidden="false" customHeight="false" outlineLevel="0" collapsed="false">
      <c r="T360" s="15" t="n">
        <f aca="false">IF(works!$A$1="by藤本和久",Sheet1!J28,"")</f>
        <v>24.7629433349784</v>
      </c>
    </row>
    <row r="361" customFormat="false" ht="13.5" hidden="false" customHeight="false" outlineLevel="0" collapsed="false">
      <c r="T361" s="15" t="n">
        <f aca="false">IF(works!$A$1="by藤本和久",Sheet1!K28,"")</f>
        <v>20</v>
      </c>
    </row>
    <row r="362" customFormat="false" ht="13.5" hidden="false" customHeight="false" outlineLevel="0" collapsed="false">
      <c r="T362" s="15" t="n">
        <f aca="false">IF(works!$A$1="by藤本和久",Sheet1!L28,"")</f>
        <v>250.875454582487</v>
      </c>
    </row>
    <row r="363" customFormat="false" ht="13.5" hidden="false" customHeight="false" outlineLevel="0" collapsed="false">
      <c r="T363" s="15" t="n">
        <f aca="false">IF(works!$A$1="by藤本和久",Sheet1!M28,"")</f>
        <v>40</v>
      </c>
    </row>
    <row r="364" customFormat="false" ht="13.5" hidden="false" customHeight="false" outlineLevel="0" collapsed="false">
      <c r="T364" s="15" t="n">
        <f aca="false">IF(works!$A$1="by藤本和久",Sheet1!N28,"")</f>
        <v>22.5684335833787</v>
      </c>
    </row>
    <row r="365" customFormat="false" ht="13.5" hidden="false" customHeight="false" outlineLevel="0" collapsed="false">
      <c r="T365" s="15" t="n">
        <f aca="false">IF(works!$A$1="by藤本和久",Sheet1!A29,"")</f>
        <v>0</v>
      </c>
    </row>
    <row r="366" customFormat="false" ht="13.5" hidden="false" customHeight="false" outlineLevel="0" collapsed="false">
      <c r="T366" s="15" t="str">
        <f aca="false">IF(works!$A$1="by藤本和久",Sheet1!B29,"")</f>
        <v>CIRCLE</v>
      </c>
    </row>
    <row r="367" customFormat="false" ht="13.5" hidden="false" customHeight="false" outlineLevel="0" collapsed="false">
      <c r="T367" s="15" t="n">
        <f aca="false">IF(works!$A$1="by藤本和久",Sheet1!C29,"")</f>
        <v>5</v>
      </c>
    </row>
    <row r="368" customFormat="false" ht="13.5" hidden="false" customHeight="false" outlineLevel="0" collapsed="false">
      <c r="T368" s="15" t="n">
        <f aca="false">IF(works!$A$1="by藤本和久",Sheet1!D29,"")</f>
        <v>229</v>
      </c>
    </row>
    <row r="369" customFormat="false" ht="13.5" hidden="false" customHeight="false" outlineLevel="0" collapsed="false">
      <c r="T369" s="15" t="n">
        <f aca="false">IF(works!$A$1="by藤本和久",Sheet1!E29,"")</f>
        <v>8</v>
      </c>
    </row>
    <row r="370" customFormat="false" ht="13.5" hidden="false" customHeight="false" outlineLevel="0" collapsed="false">
      <c r="T370" s="15" t="n">
        <f aca="false">IF(works!$A$1="by藤本和久",Sheet1!F29,"")</f>
        <v>2</v>
      </c>
    </row>
    <row r="371" customFormat="false" ht="13.5" hidden="false" customHeight="false" outlineLevel="0" collapsed="false">
      <c r="T371" s="15" t="n">
        <f aca="false">IF(works!$A$1="by藤本和久",Sheet1!G29,"")</f>
        <v>6</v>
      </c>
    </row>
    <row r="372" customFormat="false" ht="13.5" hidden="false" customHeight="false" outlineLevel="0" collapsed="false">
      <c r="T372" s="15" t="str">
        <f aca="false">IF(works!$A$1="by藤本和久",Sheet1!H29,"")</f>
        <v>CONTINUOUS</v>
      </c>
    </row>
    <row r="373" customFormat="false" ht="13.5" hidden="false" customHeight="false" outlineLevel="0" collapsed="false">
      <c r="T373" s="15" t="n">
        <f aca="false">IF(works!$A$1="by藤本和久",Sheet1!I29,"")</f>
        <v>10</v>
      </c>
    </row>
    <row r="374" customFormat="false" ht="13.5" hidden="false" customHeight="false" outlineLevel="0" collapsed="false">
      <c r="T374" s="15" t="n">
        <f aca="false">IF(works!$A$1="by藤本和久",Sheet1!J29,"")</f>
        <v>105.800301387333</v>
      </c>
    </row>
    <row r="375" customFormat="false" ht="13.5" hidden="false" customHeight="false" outlineLevel="0" collapsed="false">
      <c r="T375" s="15" t="n">
        <f aca="false">IF(works!$A$1="by藤本和久",Sheet1!K29,"")</f>
        <v>20</v>
      </c>
    </row>
    <row r="376" customFormat="false" ht="13.5" hidden="false" customHeight="false" outlineLevel="0" collapsed="false">
      <c r="T376" s="15" t="n">
        <f aca="false">IF(works!$A$1="by藤本和久",Sheet1!L29,"")</f>
        <v>172.255817119401</v>
      </c>
    </row>
    <row r="377" customFormat="false" ht="13.5" hidden="false" customHeight="false" outlineLevel="0" collapsed="false">
      <c r="T377" s="15" t="n">
        <f aca="false">IF(works!$A$1="by藤本和久",Sheet1!M29,"")</f>
        <v>40</v>
      </c>
    </row>
    <row r="378" customFormat="false" ht="13.5" hidden="false" customHeight="false" outlineLevel="0" collapsed="false">
      <c r="T378" s="15" t="n">
        <f aca="false">IF(works!$A$1="by藤本和久",Sheet1!N29,"")</f>
        <v>44.8155887409559</v>
      </c>
    </row>
    <row r="379" customFormat="false" ht="13.5" hidden="false" customHeight="false" outlineLevel="0" collapsed="false">
      <c r="T379" s="15" t="n">
        <f aca="false">IF(works!$A$1="by藤本和久",Sheet1!A30,"")</f>
        <v>0</v>
      </c>
    </row>
    <row r="380" customFormat="false" ht="13.5" hidden="false" customHeight="false" outlineLevel="0" collapsed="false">
      <c r="T380" s="15" t="str">
        <f aca="false">IF(works!$A$1="by藤本和久",Sheet1!B30,"")</f>
        <v>CIRCLE</v>
      </c>
    </row>
    <row r="381" customFormat="false" ht="13.5" hidden="false" customHeight="false" outlineLevel="0" collapsed="false">
      <c r="T381" s="15" t="n">
        <f aca="false">IF(works!$A$1="by藤本和久",Sheet1!C30,"")</f>
        <v>5</v>
      </c>
    </row>
    <row r="382" customFormat="false" ht="13.5" hidden="false" customHeight="false" outlineLevel="0" collapsed="false">
      <c r="T382" s="15" t="n">
        <f aca="false">IF(works!$A$1="by藤本和久",Sheet1!D30,"")</f>
        <v>230</v>
      </c>
    </row>
    <row r="383" customFormat="false" ht="13.5" hidden="false" customHeight="false" outlineLevel="0" collapsed="false">
      <c r="T383" s="15" t="n">
        <f aca="false">IF(works!$A$1="by藤本和久",Sheet1!E30,"")</f>
        <v>8</v>
      </c>
    </row>
    <row r="384" customFormat="false" ht="13.5" hidden="false" customHeight="false" outlineLevel="0" collapsed="false">
      <c r="T384" s="15" t="n">
        <f aca="false">IF(works!$A$1="by藤本和久",Sheet1!F30,"")</f>
        <v>2</v>
      </c>
    </row>
    <row r="385" customFormat="false" ht="13.5" hidden="false" customHeight="false" outlineLevel="0" collapsed="false">
      <c r="T385" s="15" t="n">
        <f aca="false">IF(works!$A$1="by藤本和久",Sheet1!G30,"")</f>
        <v>6</v>
      </c>
    </row>
    <row r="386" customFormat="false" ht="13.5" hidden="false" customHeight="false" outlineLevel="0" collapsed="false">
      <c r="T386" s="15" t="str">
        <f aca="false">IF(works!$A$1="by藤本和久",Sheet1!H30,"")</f>
        <v>CONTINUOUS</v>
      </c>
    </row>
    <row r="387" customFormat="false" ht="13.5" hidden="false" customHeight="false" outlineLevel="0" collapsed="false">
      <c r="T387" s="15" t="n">
        <f aca="false">IF(works!$A$1="by藤本和久",Sheet1!I30,"")</f>
        <v>10</v>
      </c>
    </row>
    <row r="388" customFormat="false" ht="13.5" hidden="false" customHeight="false" outlineLevel="0" collapsed="false">
      <c r="T388" s="15" t="n">
        <f aca="false">IF(works!$A$1="by藤本和久",Sheet1!J30,"")</f>
        <v>22.194379504448</v>
      </c>
    </row>
    <row r="389" customFormat="false" ht="13.5" hidden="false" customHeight="false" outlineLevel="0" collapsed="false">
      <c r="T389" s="15" t="n">
        <f aca="false">IF(works!$A$1="by藤本和久",Sheet1!K30,"")</f>
        <v>20</v>
      </c>
    </row>
    <row r="390" customFormat="false" ht="13.5" hidden="false" customHeight="false" outlineLevel="0" collapsed="false">
      <c r="T390" s="15" t="n">
        <f aca="false">IF(works!$A$1="by藤本和久",Sheet1!L30,"")</f>
        <v>74.4400979188313</v>
      </c>
    </row>
    <row r="391" customFormat="false" ht="13.5" hidden="false" customHeight="false" outlineLevel="0" collapsed="false">
      <c r="T391" s="15" t="n">
        <f aca="false">IF(works!$A$1="by藤本和久",Sheet1!M30,"")</f>
        <v>40</v>
      </c>
    </row>
    <row r="392" customFormat="false" ht="13.5" hidden="false" customHeight="false" outlineLevel="0" collapsed="false">
      <c r="T392" s="15" t="n">
        <f aca="false">IF(works!$A$1="by藤本和久",Sheet1!N30,"")</f>
        <v>70.2413799761515</v>
      </c>
    </row>
    <row r="393" customFormat="false" ht="13.5" hidden="false" customHeight="false" outlineLevel="0" collapsed="false">
      <c r="T393" s="15" t="n">
        <f aca="false">IF(works!$A$1="by藤本和久",Sheet1!A31,"")</f>
        <v>0</v>
      </c>
    </row>
    <row r="394" customFormat="false" ht="13.5" hidden="false" customHeight="false" outlineLevel="0" collapsed="false">
      <c r="T394" s="15" t="str">
        <f aca="false">IF(works!$A$1="by藤本和久",Sheet1!B31,"")</f>
        <v>CIRCLE</v>
      </c>
    </row>
    <row r="395" customFormat="false" ht="13.5" hidden="false" customHeight="false" outlineLevel="0" collapsed="false">
      <c r="T395" s="15" t="n">
        <f aca="false">IF(works!$A$1="by藤本和久",Sheet1!C31,"")</f>
        <v>5</v>
      </c>
    </row>
    <row r="396" customFormat="false" ht="13.5" hidden="false" customHeight="false" outlineLevel="0" collapsed="false">
      <c r="T396" s="15" t="n">
        <f aca="false">IF(works!$A$1="by藤本和久",Sheet1!D31,"")</f>
        <v>231</v>
      </c>
    </row>
    <row r="397" customFormat="false" ht="13.5" hidden="false" customHeight="false" outlineLevel="0" collapsed="false">
      <c r="T397" s="15" t="n">
        <f aca="false">IF(works!$A$1="by藤本和久",Sheet1!E31,"")</f>
        <v>8</v>
      </c>
    </row>
    <row r="398" customFormat="false" ht="13.5" hidden="false" customHeight="false" outlineLevel="0" collapsed="false">
      <c r="T398" s="15" t="n">
        <f aca="false">IF(works!$A$1="by藤本和久",Sheet1!F31,"")</f>
        <v>2</v>
      </c>
    </row>
    <row r="399" customFormat="false" ht="13.5" hidden="false" customHeight="false" outlineLevel="0" collapsed="false">
      <c r="T399" s="15" t="n">
        <f aca="false">IF(works!$A$1="by藤本和久",Sheet1!G31,"")</f>
        <v>6</v>
      </c>
    </row>
    <row r="400" customFormat="false" ht="13.5" hidden="false" customHeight="false" outlineLevel="0" collapsed="false">
      <c r="T400" s="15" t="str">
        <f aca="false">IF(works!$A$1="by藤本和久",Sheet1!H31,"")</f>
        <v>CONTINUOUS</v>
      </c>
    </row>
    <row r="401" customFormat="false" ht="13.5" hidden="false" customHeight="false" outlineLevel="0" collapsed="false">
      <c r="T401" s="15" t="n">
        <f aca="false">IF(works!$A$1="by藤本和久",Sheet1!I31,"")</f>
        <v>10</v>
      </c>
    </row>
    <row r="402" customFormat="false" ht="13.5" hidden="false" customHeight="false" outlineLevel="0" collapsed="false">
      <c r="T402" s="15" t="n">
        <f aca="false">IF(works!$A$1="by藤本和久",Sheet1!J31,"")</f>
        <v>79.5298078668695</v>
      </c>
    </row>
    <row r="403" customFormat="false" ht="13.5" hidden="false" customHeight="false" outlineLevel="0" collapsed="false">
      <c r="T403" s="15" t="n">
        <f aca="false">IF(works!$A$1="by藤本和久",Sheet1!K31,"")</f>
        <v>20</v>
      </c>
    </row>
    <row r="404" customFormat="false" ht="13.5" hidden="false" customHeight="false" outlineLevel="0" collapsed="false">
      <c r="T404" s="15" t="n">
        <f aca="false">IF(works!$A$1="by藤本和久",Sheet1!L31,"")</f>
        <v>52.836456737784</v>
      </c>
    </row>
    <row r="405" customFormat="false" ht="13.5" hidden="false" customHeight="false" outlineLevel="0" collapsed="false">
      <c r="T405" s="15" t="n">
        <f aca="false">IF(works!$A$1="by藤本和久",Sheet1!M31,"")</f>
        <v>40</v>
      </c>
    </row>
    <row r="406" customFormat="false" ht="13.5" hidden="false" customHeight="false" outlineLevel="0" collapsed="false">
      <c r="T406" s="15" t="n">
        <f aca="false">IF(works!$A$1="by藤本和久",Sheet1!N31,"")</f>
        <v>69.6074095628141</v>
      </c>
    </row>
    <row r="407" customFormat="false" ht="13.5" hidden="false" customHeight="false" outlineLevel="0" collapsed="false">
      <c r="T407" s="15" t="n">
        <f aca="false">IF(works!$A$1="by藤本和久",Sheet1!A32,"")</f>
        <v>0</v>
      </c>
    </row>
    <row r="408" customFormat="false" ht="13.5" hidden="false" customHeight="false" outlineLevel="0" collapsed="false">
      <c r="T408" s="15" t="str">
        <f aca="false">IF(works!$A$1="by藤本和久",Sheet1!B32,"")</f>
        <v>CIRCLE</v>
      </c>
    </row>
    <row r="409" customFormat="false" ht="13.5" hidden="false" customHeight="false" outlineLevel="0" collapsed="false">
      <c r="T409" s="15" t="n">
        <f aca="false">IF(works!$A$1="by藤本和久",Sheet1!C32,"")</f>
        <v>5</v>
      </c>
    </row>
    <row r="410" customFormat="false" ht="13.5" hidden="false" customHeight="false" outlineLevel="0" collapsed="false">
      <c r="T410" s="15" t="n">
        <f aca="false">IF(works!$A$1="by藤本和久",Sheet1!D32,"")</f>
        <v>232</v>
      </c>
    </row>
    <row r="411" customFormat="false" ht="13.5" hidden="false" customHeight="false" outlineLevel="0" collapsed="false">
      <c r="T411" s="15" t="n">
        <f aca="false">IF(works!$A$1="by藤本和久",Sheet1!E32,"")</f>
        <v>8</v>
      </c>
    </row>
    <row r="412" customFormat="false" ht="13.5" hidden="false" customHeight="false" outlineLevel="0" collapsed="false">
      <c r="T412" s="15" t="n">
        <f aca="false">IF(works!$A$1="by藤本和久",Sheet1!F32,"")</f>
        <v>2</v>
      </c>
    </row>
    <row r="413" customFormat="false" ht="13.5" hidden="false" customHeight="false" outlineLevel="0" collapsed="false">
      <c r="T413" s="15" t="n">
        <f aca="false">IF(works!$A$1="by藤本和久",Sheet1!G32,"")</f>
        <v>6</v>
      </c>
    </row>
    <row r="414" customFormat="false" ht="13.5" hidden="false" customHeight="false" outlineLevel="0" collapsed="false">
      <c r="T414" s="15" t="str">
        <f aca="false">IF(works!$A$1="by藤本和久",Sheet1!H32,"")</f>
        <v>CONTINUOUS</v>
      </c>
    </row>
    <row r="415" customFormat="false" ht="13.5" hidden="false" customHeight="false" outlineLevel="0" collapsed="false">
      <c r="T415" s="15" t="n">
        <f aca="false">IF(works!$A$1="by藤本和久",Sheet1!I32,"")</f>
        <v>10</v>
      </c>
    </row>
    <row r="416" customFormat="false" ht="13.5" hidden="false" customHeight="false" outlineLevel="0" collapsed="false">
      <c r="T416" s="15" t="n">
        <f aca="false">IF(works!$A$1="by藤本和久",Sheet1!J32,"")</f>
        <v>116.819607247251</v>
      </c>
    </row>
    <row r="417" customFormat="false" ht="13.5" hidden="false" customHeight="false" outlineLevel="0" collapsed="false">
      <c r="T417" s="15" t="n">
        <f aca="false">IF(works!$A$1="by藤本和久",Sheet1!K32,"")</f>
        <v>20</v>
      </c>
    </row>
    <row r="418" customFormat="false" ht="13.5" hidden="false" customHeight="false" outlineLevel="0" collapsed="false">
      <c r="T418" s="15" t="n">
        <f aca="false">IF(works!$A$1="by藤本和久",Sheet1!L32,"")</f>
        <v>201.642113405179</v>
      </c>
    </row>
    <row r="419" customFormat="false" ht="13.5" hidden="false" customHeight="false" outlineLevel="0" collapsed="false">
      <c r="T419" s="15" t="n">
        <f aca="false">IF(works!$A$1="by藤本和久",Sheet1!M32,"")</f>
        <v>40</v>
      </c>
    </row>
    <row r="420" customFormat="false" ht="13.5" hidden="false" customHeight="false" outlineLevel="0" collapsed="false">
      <c r="T420" s="15" t="n">
        <f aca="false">IF(works!$A$1="by藤本和久",Sheet1!N32,"")</f>
        <v>13.2327551260568</v>
      </c>
    </row>
    <row r="421" customFormat="false" ht="13.5" hidden="false" customHeight="false" outlineLevel="0" collapsed="false">
      <c r="T421" s="15" t="n">
        <f aca="false">IF(works!$A$1="by藤本和久",Sheet1!A33,"")</f>
        <v>0</v>
      </c>
    </row>
    <row r="422" customFormat="false" ht="13.5" hidden="false" customHeight="false" outlineLevel="0" collapsed="false">
      <c r="T422" s="15" t="str">
        <f aca="false">IF(works!$A$1="by藤本和久",Sheet1!B33,"")</f>
        <v>CIRCLE</v>
      </c>
    </row>
    <row r="423" customFormat="false" ht="13.5" hidden="false" customHeight="false" outlineLevel="0" collapsed="false">
      <c r="T423" s="15" t="n">
        <f aca="false">IF(works!$A$1="by藤本和久",Sheet1!C33,"")</f>
        <v>5</v>
      </c>
    </row>
    <row r="424" customFormat="false" ht="13.5" hidden="false" customHeight="false" outlineLevel="0" collapsed="false">
      <c r="T424" s="15" t="n">
        <f aca="false">IF(works!$A$1="by藤本和久",Sheet1!D33,"")</f>
        <v>233</v>
      </c>
    </row>
    <row r="425" customFormat="false" ht="13.5" hidden="false" customHeight="false" outlineLevel="0" collapsed="false">
      <c r="T425" s="15" t="n">
        <f aca="false">IF(works!$A$1="by藤本和久",Sheet1!E33,"")</f>
        <v>8</v>
      </c>
    </row>
    <row r="426" customFormat="false" ht="13.5" hidden="false" customHeight="false" outlineLevel="0" collapsed="false">
      <c r="T426" s="15" t="n">
        <f aca="false">IF(works!$A$1="by藤本和久",Sheet1!F33,"")</f>
        <v>2</v>
      </c>
    </row>
    <row r="427" customFormat="false" ht="13.5" hidden="false" customHeight="false" outlineLevel="0" collapsed="false">
      <c r="T427" s="15" t="n">
        <f aca="false">IF(works!$A$1="by藤本和久",Sheet1!G33,"")</f>
        <v>6</v>
      </c>
    </row>
    <row r="428" customFormat="false" ht="13.5" hidden="false" customHeight="false" outlineLevel="0" collapsed="false">
      <c r="T428" s="15" t="str">
        <f aca="false">IF(works!$A$1="by藤本和久",Sheet1!H33,"")</f>
        <v>CONTINUOUS</v>
      </c>
    </row>
    <row r="429" customFormat="false" ht="13.5" hidden="false" customHeight="false" outlineLevel="0" collapsed="false">
      <c r="T429" s="15" t="n">
        <f aca="false">IF(works!$A$1="by藤本和久",Sheet1!I33,"")</f>
        <v>10</v>
      </c>
    </row>
    <row r="430" customFormat="false" ht="13.5" hidden="false" customHeight="false" outlineLevel="0" collapsed="false">
      <c r="T430" s="15" t="n">
        <f aca="false">IF(works!$A$1="by藤本和久",Sheet1!J33,"")</f>
        <v>168.805521957396</v>
      </c>
    </row>
    <row r="431" customFormat="false" ht="13.5" hidden="false" customHeight="false" outlineLevel="0" collapsed="false">
      <c r="T431" s="15" t="n">
        <f aca="false">IF(works!$A$1="by藤本和久",Sheet1!K33,"")</f>
        <v>20</v>
      </c>
    </row>
    <row r="432" customFormat="false" ht="13.5" hidden="false" customHeight="false" outlineLevel="0" collapsed="false">
      <c r="T432" s="15" t="n">
        <f aca="false">IF(works!$A$1="by藤本和久",Sheet1!L33,"")</f>
        <v>140.525651921234</v>
      </c>
    </row>
    <row r="433" customFormat="false" ht="13.5" hidden="false" customHeight="false" outlineLevel="0" collapsed="false">
      <c r="T433" s="15" t="n">
        <f aca="false">IF(works!$A$1="by藤本和久",Sheet1!M33,"")</f>
        <v>40</v>
      </c>
    </row>
    <row r="434" customFormat="false" ht="13.5" hidden="false" customHeight="false" outlineLevel="0" collapsed="false">
      <c r="T434" s="15" t="n">
        <f aca="false">IF(works!$A$1="by藤本和久",Sheet1!N33,"")</f>
        <v>21.2495271915686</v>
      </c>
    </row>
    <row r="435" customFormat="false" ht="13.5" hidden="false" customHeight="false" outlineLevel="0" collapsed="false">
      <c r="T435" s="15" t="n">
        <f aca="false">IF(works!$A$1="by藤本和久",Sheet1!A34,"")</f>
        <v>0</v>
      </c>
    </row>
    <row r="436" customFormat="false" ht="13.5" hidden="false" customHeight="false" outlineLevel="0" collapsed="false">
      <c r="T436" s="15" t="str">
        <f aca="false">IF(works!$A$1="by藤本和久",Sheet1!B34,"")</f>
        <v>CIRCLE</v>
      </c>
    </row>
    <row r="437" customFormat="false" ht="13.5" hidden="false" customHeight="false" outlineLevel="0" collapsed="false">
      <c r="T437" s="15" t="n">
        <f aca="false">IF(works!$A$1="by藤本和久",Sheet1!C34,"")</f>
        <v>5</v>
      </c>
    </row>
    <row r="438" customFormat="false" ht="13.5" hidden="false" customHeight="false" outlineLevel="0" collapsed="false">
      <c r="T438" s="15" t="n">
        <f aca="false">IF(works!$A$1="by藤本和久",Sheet1!D34,"")</f>
        <v>234</v>
      </c>
    </row>
    <row r="439" customFormat="false" ht="13.5" hidden="false" customHeight="false" outlineLevel="0" collapsed="false">
      <c r="T439" s="15" t="n">
        <f aca="false">IF(works!$A$1="by藤本和久",Sheet1!E34,"")</f>
        <v>8</v>
      </c>
    </row>
    <row r="440" customFormat="false" ht="13.5" hidden="false" customHeight="false" outlineLevel="0" collapsed="false">
      <c r="T440" s="15" t="n">
        <f aca="false">IF(works!$A$1="by藤本和久",Sheet1!F34,"")</f>
        <v>2</v>
      </c>
    </row>
    <row r="441" customFormat="false" ht="13.5" hidden="false" customHeight="false" outlineLevel="0" collapsed="false">
      <c r="T441" s="15" t="n">
        <f aca="false">IF(works!$A$1="by藤本和久",Sheet1!G34,"")</f>
        <v>6</v>
      </c>
    </row>
    <row r="442" customFormat="false" ht="13.5" hidden="false" customHeight="false" outlineLevel="0" collapsed="false">
      <c r="T442" s="15" t="str">
        <f aca="false">IF(works!$A$1="by藤本和久",Sheet1!H34,"")</f>
        <v>CONTINUOUS</v>
      </c>
    </row>
    <row r="443" customFormat="false" ht="13.5" hidden="false" customHeight="false" outlineLevel="0" collapsed="false">
      <c r="T443" s="15" t="n">
        <f aca="false">IF(works!$A$1="by藤本和久",Sheet1!I34,"")</f>
        <v>10</v>
      </c>
    </row>
    <row r="444" customFormat="false" ht="13.5" hidden="false" customHeight="false" outlineLevel="0" collapsed="false">
      <c r="T444" s="15" t="n">
        <f aca="false">IF(works!$A$1="by藤本和久",Sheet1!J34,"")</f>
        <v>129.064714661629</v>
      </c>
    </row>
    <row r="445" customFormat="false" ht="13.5" hidden="false" customHeight="false" outlineLevel="0" collapsed="false">
      <c r="T445" s="15" t="n">
        <f aca="false">IF(works!$A$1="by藤本和久",Sheet1!K34,"")</f>
        <v>20</v>
      </c>
    </row>
    <row r="446" customFormat="false" ht="13.5" hidden="false" customHeight="false" outlineLevel="0" collapsed="false">
      <c r="T446" s="15" t="n">
        <f aca="false">IF(works!$A$1="by藤本和久",Sheet1!L34,"")</f>
        <v>284.66317760822</v>
      </c>
    </row>
    <row r="447" customFormat="false" ht="13.5" hidden="false" customHeight="false" outlineLevel="0" collapsed="false">
      <c r="T447" s="15" t="n">
        <f aca="false">IF(works!$A$1="by藤本和久",Sheet1!M34,"")</f>
        <v>40</v>
      </c>
    </row>
    <row r="448" customFormat="false" ht="13.5" hidden="false" customHeight="false" outlineLevel="0" collapsed="false">
      <c r="T448" s="15" t="n">
        <f aca="false">IF(works!$A$1="by藤本和久",Sheet1!N34,"")</f>
        <v>68.7610126510967</v>
      </c>
    </row>
    <row r="449" customFormat="false" ht="13.5" hidden="false" customHeight="false" outlineLevel="0" collapsed="false">
      <c r="T449" s="15" t="n">
        <f aca="false">IF(works!$A$1="by藤本和久",Sheet1!A35,"")</f>
        <v>0</v>
      </c>
    </row>
    <row r="450" customFormat="false" ht="13.5" hidden="false" customHeight="false" outlineLevel="0" collapsed="false">
      <c r="T450" s="15" t="str">
        <f aca="false">IF(works!$A$1="by藤本和久",Sheet1!B35,"")</f>
        <v>CIRCLE</v>
      </c>
    </row>
    <row r="451" customFormat="false" ht="13.5" hidden="false" customHeight="false" outlineLevel="0" collapsed="false">
      <c r="T451" s="15" t="n">
        <f aca="false">IF(works!$A$1="by藤本和久",Sheet1!C35,"")</f>
        <v>5</v>
      </c>
    </row>
    <row r="452" customFormat="false" ht="13.5" hidden="false" customHeight="false" outlineLevel="0" collapsed="false">
      <c r="T452" s="15" t="n">
        <f aca="false">IF(works!$A$1="by藤本和久",Sheet1!D35,"")</f>
        <v>235</v>
      </c>
    </row>
    <row r="453" customFormat="false" ht="13.5" hidden="false" customHeight="false" outlineLevel="0" collapsed="false">
      <c r="T453" s="15" t="n">
        <f aca="false">IF(works!$A$1="by藤本和久",Sheet1!E35,"")</f>
        <v>8</v>
      </c>
    </row>
    <row r="454" customFormat="false" ht="13.5" hidden="false" customHeight="false" outlineLevel="0" collapsed="false">
      <c r="T454" s="15" t="n">
        <f aca="false">IF(works!$A$1="by藤本和久",Sheet1!F35,"")</f>
        <v>2</v>
      </c>
    </row>
    <row r="455" customFormat="false" ht="13.5" hidden="false" customHeight="false" outlineLevel="0" collapsed="false">
      <c r="T455" s="15" t="n">
        <f aca="false">IF(works!$A$1="by藤本和久",Sheet1!G35,"")</f>
        <v>6</v>
      </c>
    </row>
    <row r="456" customFormat="false" ht="13.5" hidden="false" customHeight="false" outlineLevel="0" collapsed="false">
      <c r="T456" s="15" t="str">
        <f aca="false">IF(works!$A$1="by藤本和久",Sheet1!H35,"")</f>
        <v>CONTINUOUS</v>
      </c>
    </row>
    <row r="457" customFormat="false" ht="13.5" hidden="false" customHeight="false" outlineLevel="0" collapsed="false">
      <c r="T457" s="15" t="n">
        <f aca="false">IF(works!$A$1="by藤本和久",Sheet1!I35,"")</f>
        <v>10</v>
      </c>
    </row>
    <row r="458" customFormat="false" ht="13.5" hidden="false" customHeight="false" outlineLevel="0" collapsed="false">
      <c r="T458" s="15" t="n">
        <f aca="false">IF(works!$A$1="by藤本和久",Sheet1!J35,"")</f>
        <v>147.925774847488</v>
      </c>
    </row>
    <row r="459" customFormat="false" ht="13.5" hidden="false" customHeight="false" outlineLevel="0" collapsed="false">
      <c r="T459" s="15" t="n">
        <f aca="false">IF(works!$A$1="by藤本和久",Sheet1!K35,"")</f>
        <v>20</v>
      </c>
    </row>
    <row r="460" customFormat="false" ht="13.5" hidden="false" customHeight="false" outlineLevel="0" collapsed="false">
      <c r="T460" s="15" t="n">
        <f aca="false">IF(works!$A$1="by藤本和久",Sheet1!L35,"")</f>
        <v>134.431481260469</v>
      </c>
    </row>
    <row r="461" customFormat="false" ht="13.5" hidden="false" customHeight="false" outlineLevel="0" collapsed="false">
      <c r="T461" s="15" t="n">
        <f aca="false">IF(works!$A$1="by藤本和久",Sheet1!M35,"")</f>
        <v>40</v>
      </c>
    </row>
    <row r="462" customFormat="false" ht="13.5" hidden="false" customHeight="false" outlineLevel="0" collapsed="false">
      <c r="T462" s="15" t="n">
        <f aca="false">IF(works!$A$1="by藤本和久",Sheet1!N35,"")</f>
        <v>12.882772568916</v>
      </c>
    </row>
    <row r="463" customFormat="false" ht="13.5" hidden="false" customHeight="false" outlineLevel="0" collapsed="false">
      <c r="T463" s="15" t="n">
        <f aca="false">IF(works!$A$1="by藤本和久",Sheet1!A36,"")</f>
        <v>0</v>
      </c>
    </row>
    <row r="464" customFormat="false" ht="13.5" hidden="false" customHeight="false" outlineLevel="0" collapsed="false">
      <c r="T464" s="15" t="str">
        <f aca="false">IF(works!$A$1="by藤本和久",Sheet1!B36,"")</f>
        <v>CIRCLE</v>
      </c>
    </row>
    <row r="465" customFormat="false" ht="13.5" hidden="false" customHeight="false" outlineLevel="0" collapsed="false">
      <c r="T465" s="15" t="n">
        <f aca="false">IF(works!$A$1="by藤本和久",Sheet1!C36,"")</f>
        <v>5</v>
      </c>
    </row>
    <row r="466" customFormat="false" ht="13.5" hidden="false" customHeight="false" outlineLevel="0" collapsed="false">
      <c r="T466" s="15" t="n">
        <f aca="false">IF(works!$A$1="by藤本和久",Sheet1!D36,"")</f>
        <v>236</v>
      </c>
    </row>
    <row r="467" customFormat="false" ht="13.5" hidden="false" customHeight="false" outlineLevel="0" collapsed="false">
      <c r="T467" s="15" t="n">
        <f aca="false">IF(works!$A$1="by藤本和久",Sheet1!E36,"")</f>
        <v>8</v>
      </c>
    </row>
    <row r="468" customFormat="false" ht="13.5" hidden="false" customHeight="false" outlineLevel="0" collapsed="false">
      <c r="T468" s="15" t="n">
        <f aca="false">IF(works!$A$1="by藤本和久",Sheet1!F36,"")</f>
        <v>2</v>
      </c>
    </row>
    <row r="469" customFormat="false" ht="13.5" hidden="false" customHeight="false" outlineLevel="0" collapsed="false">
      <c r="T469" s="15" t="n">
        <f aca="false">IF(works!$A$1="by藤本和久",Sheet1!G36,"")</f>
        <v>6</v>
      </c>
    </row>
    <row r="470" customFormat="false" ht="13.5" hidden="false" customHeight="false" outlineLevel="0" collapsed="false">
      <c r="T470" s="15" t="str">
        <f aca="false">IF(works!$A$1="by藤本和久",Sheet1!H36,"")</f>
        <v>CONTINUOUS</v>
      </c>
    </row>
    <row r="471" customFormat="false" ht="13.5" hidden="false" customHeight="false" outlineLevel="0" collapsed="false">
      <c r="T471" s="15" t="n">
        <f aca="false">IF(works!$A$1="by藤本和久",Sheet1!I36,"")</f>
        <v>10</v>
      </c>
    </row>
    <row r="472" customFormat="false" ht="13.5" hidden="false" customHeight="false" outlineLevel="0" collapsed="false">
      <c r="T472" s="15" t="n">
        <f aca="false">IF(works!$A$1="by藤本和久",Sheet1!J36,"")</f>
        <v>209.760472313647</v>
      </c>
    </row>
    <row r="473" customFormat="false" ht="13.5" hidden="false" customHeight="false" outlineLevel="0" collapsed="false">
      <c r="T473" s="15" t="n">
        <f aca="false">IF(works!$A$1="by藤本和久",Sheet1!K36,"")</f>
        <v>20</v>
      </c>
    </row>
    <row r="474" customFormat="false" ht="13.5" hidden="false" customHeight="false" outlineLevel="0" collapsed="false">
      <c r="T474" s="15" t="n">
        <f aca="false">IF(works!$A$1="by藤本和久",Sheet1!L36,"")</f>
        <v>116.220765068794</v>
      </c>
    </row>
    <row r="475" customFormat="false" ht="13.5" hidden="false" customHeight="false" outlineLevel="0" collapsed="false">
      <c r="T475" s="15" t="n">
        <f aca="false">IF(works!$A$1="by藤本和久",Sheet1!M36,"")</f>
        <v>40</v>
      </c>
    </row>
    <row r="476" customFormat="false" ht="13.5" hidden="false" customHeight="false" outlineLevel="0" collapsed="false">
      <c r="T476" s="15" t="n">
        <f aca="false">IF(works!$A$1="by藤本和久",Sheet1!N36,"")</f>
        <v>101.570310403022</v>
      </c>
    </row>
    <row r="477" customFormat="false" ht="13.5" hidden="false" customHeight="false" outlineLevel="0" collapsed="false">
      <c r="T477" s="15" t="n">
        <f aca="false">IF(works!$A$1="by藤本和久",Sheet1!A37,"")</f>
        <v>0</v>
      </c>
    </row>
    <row r="478" customFormat="false" ht="13.5" hidden="false" customHeight="false" outlineLevel="0" collapsed="false">
      <c r="T478" s="15" t="str">
        <f aca="false">IF(works!$A$1="by藤本和久",Sheet1!B37,"")</f>
        <v>CIRCLE</v>
      </c>
    </row>
    <row r="479" customFormat="false" ht="13.5" hidden="false" customHeight="false" outlineLevel="0" collapsed="false">
      <c r="T479" s="15" t="n">
        <f aca="false">IF(works!$A$1="by藤本和久",Sheet1!C37,"")</f>
        <v>5</v>
      </c>
    </row>
    <row r="480" customFormat="false" ht="13.5" hidden="false" customHeight="false" outlineLevel="0" collapsed="false">
      <c r="T480" s="15" t="n">
        <f aca="false">IF(works!$A$1="by藤本和久",Sheet1!D37,"")</f>
        <v>237</v>
      </c>
    </row>
    <row r="481" customFormat="false" ht="13.5" hidden="false" customHeight="false" outlineLevel="0" collapsed="false">
      <c r="T481" s="15" t="n">
        <f aca="false">IF(works!$A$1="by藤本和久",Sheet1!E37,"")</f>
        <v>8</v>
      </c>
    </row>
    <row r="482" customFormat="false" ht="13.5" hidden="false" customHeight="false" outlineLevel="0" collapsed="false">
      <c r="T482" s="15" t="n">
        <f aca="false">IF(works!$A$1="by藤本和久",Sheet1!F37,"")</f>
        <v>2</v>
      </c>
    </row>
    <row r="483" customFormat="false" ht="13.5" hidden="false" customHeight="false" outlineLevel="0" collapsed="false">
      <c r="T483" s="15" t="n">
        <f aca="false">IF(works!$A$1="by藤本和久",Sheet1!G37,"")</f>
        <v>6</v>
      </c>
    </row>
    <row r="484" customFormat="false" ht="13.5" hidden="false" customHeight="false" outlineLevel="0" collapsed="false">
      <c r="T484" s="15" t="str">
        <f aca="false">IF(works!$A$1="by藤本和久",Sheet1!H37,"")</f>
        <v>CONTINUOUS</v>
      </c>
    </row>
    <row r="485" customFormat="false" ht="13.5" hidden="false" customHeight="false" outlineLevel="0" collapsed="false">
      <c r="T485" s="15" t="n">
        <f aca="false">IF(works!$A$1="by藤本和久",Sheet1!I37,"")</f>
        <v>10</v>
      </c>
    </row>
    <row r="486" customFormat="false" ht="13.5" hidden="false" customHeight="false" outlineLevel="0" collapsed="false">
      <c r="T486" s="15" t="n">
        <f aca="false">IF(works!$A$1="by藤本和久",Sheet1!J37,"")</f>
        <v>209.276475399984</v>
      </c>
    </row>
    <row r="487" customFormat="false" ht="13.5" hidden="false" customHeight="false" outlineLevel="0" collapsed="false">
      <c r="T487" s="15" t="n">
        <f aca="false">IF(works!$A$1="by藤本和久",Sheet1!K37,"")</f>
        <v>20</v>
      </c>
    </row>
    <row r="488" customFormat="false" ht="13.5" hidden="false" customHeight="false" outlineLevel="0" collapsed="false">
      <c r="T488" s="15" t="n">
        <f aca="false">IF(works!$A$1="by藤本和久",Sheet1!L37,"")</f>
        <v>1.58435039197877</v>
      </c>
    </row>
    <row r="489" customFormat="false" ht="13.5" hidden="false" customHeight="false" outlineLevel="0" collapsed="false">
      <c r="T489" s="15" t="n">
        <f aca="false">IF(works!$A$1="by藤本和久",Sheet1!M37,"")</f>
        <v>40</v>
      </c>
    </row>
    <row r="490" customFormat="false" ht="13.5" hidden="false" customHeight="false" outlineLevel="0" collapsed="false">
      <c r="T490" s="15" t="n">
        <f aca="false">IF(works!$A$1="by藤本和久",Sheet1!N37,"")</f>
        <v>74.6382985336768</v>
      </c>
    </row>
    <row r="491" customFormat="false" ht="13.5" hidden="false" customHeight="false" outlineLevel="0" collapsed="false">
      <c r="T491" s="15" t="n">
        <f aca="false">IF(works!$A$1="by藤本和久",Sheet1!A38,"")</f>
        <v>0</v>
      </c>
    </row>
    <row r="492" customFormat="false" ht="13.5" hidden="false" customHeight="false" outlineLevel="0" collapsed="false">
      <c r="T492" s="15" t="str">
        <f aca="false">IF(works!$A$1="by藤本和久",Sheet1!B38,"")</f>
        <v>CIRCLE</v>
      </c>
    </row>
    <row r="493" customFormat="false" ht="13.5" hidden="false" customHeight="false" outlineLevel="0" collapsed="false">
      <c r="T493" s="15" t="n">
        <f aca="false">IF(works!$A$1="by藤本和久",Sheet1!C38,"")</f>
        <v>5</v>
      </c>
    </row>
    <row r="494" customFormat="false" ht="13.5" hidden="false" customHeight="false" outlineLevel="0" collapsed="false">
      <c r="T494" s="15" t="n">
        <f aca="false">IF(works!$A$1="by藤本和久",Sheet1!D38,"")</f>
        <v>238</v>
      </c>
    </row>
    <row r="495" customFormat="false" ht="13.5" hidden="false" customHeight="false" outlineLevel="0" collapsed="false">
      <c r="T495" s="15" t="n">
        <f aca="false">IF(works!$A$1="by藤本和久",Sheet1!E38,"")</f>
        <v>8</v>
      </c>
    </row>
    <row r="496" customFormat="false" ht="13.5" hidden="false" customHeight="false" outlineLevel="0" collapsed="false">
      <c r="T496" s="15" t="n">
        <f aca="false">IF(works!$A$1="by藤本和久",Sheet1!F38,"")</f>
        <v>2</v>
      </c>
    </row>
    <row r="497" customFormat="false" ht="13.5" hidden="false" customHeight="false" outlineLevel="0" collapsed="false">
      <c r="T497" s="15" t="n">
        <f aca="false">IF(works!$A$1="by藤本和久",Sheet1!G38,"")</f>
        <v>6</v>
      </c>
    </row>
    <row r="498" customFormat="false" ht="13.5" hidden="false" customHeight="false" outlineLevel="0" collapsed="false">
      <c r="T498" s="15" t="str">
        <f aca="false">IF(works!$A$1="by藤本和久",Sheet1!H38,"")</f>
        <v>CONTINUOUS</v>
      </c>
    </row>
    <row r="499" customFormat="false" ht="13.5" hidden="false" customHeight="false" outlineLevel="0" collapsed="false">
      <c r="T499" s="15" t="n">
        <f aca="false">IF(works!$A$1="by藤本和久",Sheet1!I38,"")</f>
        <v>10</v>
      </c>
    </row>
    <row r="500" customFormat="false" ht="13.5" hidden="false" customHeight="false" outlineLevel="0" collapsed="false">
      <c r="T500" s="15" t="n">
        <f aca="false">IF(works!$A$1="by藤本和久",Sheet1!J38,"")</f>
        <v>167.048912985922</v>
      </c>
    </row>
    <row r="501" customFormat="false" ht="13.5" hidden="false" customHeight="false" outlineLevel="0" collapsed="false">
      <c r="T501" s="15" t="n">
        <f aca="false">IF(works!$A$1="by藤本和久",Sheet1!K38,"")</f>
        <v>20</v>
      </c>
    </row>
    <row r="502" customFormat="false" ht="13.5" hidden="false" customHeight="false" outlineLevel="0" collapsed="false">
      <c r="T502" s="15" t="n">
        <f aca="false">IF(works!$A$1="by藤本和久",Sheet1!L38,"")</f>
        <v>81.8598531169036</v>
      </c>
    </row>
    <row r="503" customFormat="false" ht="13.5" hidden="false" customHeight="false" outlineLevel="0" collapsed="false">
      <c r="T503" s="15" t="n">
        <f aca="false">IF(works!$A$1="by藤本和久",Sheet1!M38,"")</f>
        <v>40</v>
      </c>
    </row>
    <row r="504" customFormat="false" ht="13.5" hidden="false" customHeight="false" outlineLevel="0" collapsed="false">
      <c r="T504" s="15" t="n">
        <f aca="false">IF(works!$A$1="by藤本和久",Sheet1!N38,"")</f>
        <v>15.6878723903998</v>
      </c>
    </row>
    <row r="505" customFormat="false" ht="13.5" hidden="false" customHeight="false" outlineLevel="0" collapsed="false">
      <c r="T505" s="15" t="n">
        <f aca="false">IF(works!$A$1="by藤本和久",Sheet1!A39,"")</f>
        <v>0</v>
      </c>
    </row>
    <row r="506" customFormat="false" ht="13.5" hidden="false" customHeight="false" outlineLevel="0" collapsed="false">
      <c r="T506" s="15" t="str">
        <f aca="false">IF(works!$A$1="by藤本和久",Sheet1!B39,"")</f>
        <v>CIRCLE</v>
      </c>
    </row>
    <row r="507" customFormat="false" ht="13.5" hidden="false" customHeight="false" outlineLevel="0" collapsed="false">
      <c r="T507" s="15" t="n">
        <f aca="false">IF(works!$A$1="by藤本和久",Sheet1!C39,"")</f>
        <v>5</v>
      </c>
    </row>
    <row r="508" customFormat="false" ht="13.5" hidden="false" customHeight="false" outlineLevel="0" collapsed="false">
      <c r="T508" s="15" t="n">
        <f aca="false">IF(works!$A$1="by藤本和久",Sheet1!D39,"")</f>
        <v>239</v>
      </c>
    </row>
    <row r="509" customFormat="false" ht="13.5" hidden="false" customHeight="false" outlineLevel="0" collapsed="false">
      <c r="T509" s="15" t="n">
        <f aca="false">IF(works!$A$1="by藤本和久",Sheet1!E39,"")</f>
        <v>8</v>
      </c>
    </row>
    <row r="510" customFormat="false" ht="13.5" hidden="false" customHeight="false" outlineLevel="0" collapsed="false">
      <c r="T510" s="15" t="n">
        <f aca="false">IF(works!$A$1="by藤本和久",Sheet1!F39,"")</f>
        <v>2</v>
      </c>
    </row>
    <row r="511" customFormat="false" ht="13.5" hidden="false" customHeight="false" outlineLevel="0" collapsed="false">
      <c r="T511" s="15" t="n">
        <f aca="false">IF(works!$A$1="by藤本和久",Sheet1!G39,"")</f>
        <v>6</v>
      </c>
    </row>
    <row r="512" customFormat="false" ht="13.5" hidden="false" customHeight="false" outlineLevel="0" collapsed="false">
      <c r="T512" s="15" t="str">
        <f aca="false">IF(works!$A$1="by藤本和久",Sheet1!H39,"")</f>
        <v>CONTINUOUS</v>
      </c>
    </row>
    <row r="513" customFormat="false" ht="13.5" hidden="false" customHeight="false" outlineLevel="0" collapsed="false">
      <c r="T513" s="15" t="n">
        <f aca="false">IF(works!$A$1="by藤本和久",Sheet1!I39,"")</f>
        <v>10</v>
      </c>
    </row>
    <row r="514" customFormat="false" ht="13.5" hidden="false" customHeight="false" outlineLevel="0" collapsed="false">
      <c r="T514" s="15" t="n">
        <f aca="false">IF(works!$A$1="by藤本和久",Sheet1!J39,"")</f>
        <v>88.2710839744612</v>
      </c>
    </row>
    <row r="515" customFormat="false" ht="13.5" hidden="false" customHeight="false" outlineLevel="0" collapsed="false">
      <c r="T515" s="15" t="n">
        <f aca="false">IF(works!$A$1="by藤本和久",Sheet1!K39,"")</f>
        <v>20</v>
      </c>
    </row>
    <row r="516" customFormat="false" ht="13.5" hidden="false" customHeight="false" outlineLevel="0" collapsed="false">
      <c r="T516" s="15" t="n">
        <f aca="false">IF(works!$A$1="by藤本和久",Sheet1!L39,"")</f>
        <v>40.3495865048817</v>
      </c>
    </row>
    <row r="517" customFormat="false" ht="13.5" hidden="false" customHeight="false" outlineLevel="0" collapsed="false">
      <c r="T517" s="15" t="n">
        <f aca="false">IF(works!$A$1="by藤本和久",Sheet1!M39,"")</f>
        <v>40</v>
      </c>
    </row>
    <row r="518" customFormat="false" ht="13.5" hidden="false" customHeight="false" outlineLevel="0" collapsed="false">
      <c r="T518" s="15" t="n">
        <f aca="false">IF(works!$A$1="by藤本和久",Sheet1!N39,"")</f>
        <v>17.5798459903902</v>
      </c>
    </row>
    <row r="519" customFormat="false" ht="13.5" hidden="false" customHeight="false" outlineLevel="0" collapsed="false">
      <c r="T519" s="15" t="n">
        <f aca="false">IF(works!$A$1="by藤本和久",Sheet1!A40,"")</f>
        <v>0</v>
      </c>
    </row>
    <row r="520" customFormat="false" ht="13.5" hidden="false" customHeight="false" outlineLevel="0" collapsed="false">
      <c r="T520" s="15" t="str">
        <f aca="false">IF(works!$A$1="by藤本和久",Sheet1!B40,"")</f>
        <v>CIRCLE</v>
      </c>
    </row>
    <row r="521" customFormat="false" ht="13.5" hidden="false" customHeight="false" outlineLevel="0" collapsed="false">
      <c r="T521" s="15" t="n">
        <f aca="false">IF(works!$A$1="by藤本和久",Sheet1!C40,"")</f>
        <v>5</v>
      </c>
    </row>
    <row r="522" customFormat="false" ht="13.5" hidden="false" customHeight="false" outlineLevel="0" collapsed="false">
      <c r="T522" s="15" t="n">
        <f aca="false">IF(works!$A$1="by藤本和久",Sheet1!D40,"")</f>
        <v>240</v>
      </c>
    </row>
    <row r="523" customFormat="false" ht="13.5" hidden="false" customHeight="false" outlineLevel="0" collapsed="false">
      <c r="T523" s="15" t="n">
        <f aca="false">IF(works!$A$1="by藤本和久",Sheet1!E40,"")</f>
        <v>8</v>
      </c>
    </row>
    <row r="524" customFormat="false" ht="13.5" hidden="false" customHeight="false" outlineLevel="0" collapsed="false">
      <c r="T524" s="15" t="n">
        <f aca="false">IF(works!$A$1="by藤本和久",Sheet1!F40,"")</f>
        <v>2</v>
      </c>
    </row>
    <row r="525" customFormat="false" ht="13.5" hidden="false" customHeight="false" outlineLevel="0" collapsed="false">
      <c r="T525" s="15" t="n">
        <f aca="false">IF(works!$A$1="by藤本和久",Sheet1!G40,"")</f>
        <v>6</v>
      </c>
    </row>
    <row r="526" customFormat="false" ht="13.5" hidden="false" customHeight="false" outlineLevel="0" collapsed="false">
      <c r="T526" s="15" t="str">
        <f aca="false">IF(works!$A$1="by藤本和久",Sheet1!H40,"")</f>
        <v>CONTINUOUS</v>
      </c>
    </row>
    <row r="527" customFormat="false" ht="13.5" hidden="false" customHeight="false" outlineLevel="0" collapsed="false">
      <c r="T527" s="15" t="n">
        <f aca="false">IF(works!$A$1="by藤本和久",Sheet1!I40,"")</f>
        <v>10</v>
      </c>
    </row>
    <row r="528" customFormat="false" ht="13.5" hidden="false" customHeight="false" outlineLevel="0" collapsed="false">
      <c r="T528" s="15" t="n">
        <f aca="false">IF(works!$A$1="by藤本和久",Sheet1!J40,"")</f>
        <v>148.995215042408</v>
      </c>
    </row>
    <row r="529" customFormat="false" ht="13.5" hidden="false" customHeight="false" outlineLevel="0" collapsed="false">
      <c r="T529" s="15" t="n">
        <f aca="false">IF(works!$A$1="by藤本和久",Sheet1!K40,"")</f>
        <v>20</v>
      </c>
    </row>
    <row r="530" customFormat="false" ht="13.5" hidden="false" customHeight="false" outlineLevel="0" collapsed="false">
      <c r="T530" s="15" t="n">
        <f aca="false">IF(works!$A$1="by藤本和久",Sheet1!L40,"")</f>
        <v>148.218080129309</v>
      </c>
    </row>
    <row r="531" customFormat="false" ht="13.5" hidden="false" customHeight="false" outlineLevel="0" collapsed="false">
      <c r="T531" s="15" t="n">
        <f aca="false">IF(works!$A$1="by藤本和久",Sheet1!M40,"")</f>
        <v>40</v>
      </c>
    </row>
    <row r="532" customFormat="false" ht="13.5" hidden="false" customHeight="false" outlineLevel="0" collapsed="false">
      <c r="T532" s="15" t="n">
        <f aca="false">IF(works!$A$1="by藤本和久",Sheet1!N40,"")</f>
        <v>14.6928270498473</v>
      </c>
    </row>
    <row r="533" customFormat="false" ht="13.5" hidden="false" customHeight="false" outlineLevel="0" collapsed="false">
      <c r="T533" s="15" t="n">
        <f aca="false">IF(works!$A$1="by藤本和久",Sheet1!A41,"")</f>
        <v>0</v>
      </c>
    </row>
    <row r="534" customFormat="false" ht="13.5" hidden="false" customHeight="false" outlineLevel="0" collapsed="false">
      <c r="T534" s="15" t="str">
        <f aca="false">IF(works!$A$1="by藤本和久",Sheet1!B41,"")</f>
        <v>CIRCLE</v>
      </c>
    </row>
    <row r="535" customFormat="false" ht="13.5" hidden="false" customHeight="false" outlineLevel="0" collapsed="false">
      <c r="T535" s="15" t="n">
        <f aca="false">IF(works!$A$1="by藤本和久",Sheet1!C41,"")</f>
        <v>5</v>
      </c>
    </row>
    <row r="536" customFormat="false" ht="13.5" hidden="false" customHeight="false" outlineLevel="0" collapsed="false">
      <c r="T536" s="15" t="n">
        <f aca="false">IF(works!$A$1="by藤本和久",Sheet1!D41,"")</f>
        <v>241</v>
      </c>
    </row>
    <row r="537" customFormat="false" ht="13.5" hidden="false" customHeight="false" outlineLevel="0" collapsed="false">
      <c r="T537" s="15" t="n">
        <f aca="false">IF(works!$A$1="by藤本和久",Sheet1!E41,"")</f>
        <v>8</v>
      </c>
    </row>
    <row r="538" customFormat="false" ht="13.5" hidden="false" customHeight="false" outlineLevel="0" collapsed="false">
      <c r="T538" s="15" t="n">
        <f aca="false">IF(works!$A$1="by藤本和久",Sheet1!F41,"")</f>
        <v>2</v>
      </c>
    </row>
    <row r="539" customFormat="false" ht="13.5" hidden="false" customHeight="false" outlineLevel="0" collapsed="false">
      <c r="T539" s="15" t="n">
        <f aca="false">IF(works!$A$1="by藤本和久",Sheet1!G41,"")</f>
        <v>6</v>
      </c>
    </row>
    <row r="540" customFormat="false" ht="13.5" hidden="false" customHeight="false" outlineLevel="0" collapsed="false">
      <c r="T540" s="15" t="str">
        <f aca="false">IF(works!$A$1="by藤本和久",Sheet1!H41,"")</f>
        <v>CONTINUOUS</v>
      </c>
    </row>
    <row r="541" customFormat="false" ht="13.5" hidden="false" customHeight="false" outlineLevel="0" collapsed="false">
      <c r="T541" s="15" t="n">
        <f aca="false">IF(works!$A$1="by藤本和久",Sheet1!I41,"")</f>
        <v>10</v>
      </c>
    </row>
    <row r="542" customFormat="false" ht="13.5" hidden="false" customHeight="false" outlineLevel="0" collapsed="false">
      <c r="T542" s="15" t="n">
        <f aca="false">IF(works!$A$1="by藤本和久",Sheet1!J41,"")</f>
        <v>36.1306085853501</v>
      </c>
    </row>
    <row r="543" customFormat="false" ht="13.5" hidden="false" customHeight="false" outlineLevel="0" collapsed="false">
      <c r="T543" s="15" t="n">
        <f aca="false">IF(works!$A$1="by藤本和久",Sheet1!K41,"")</f>
        <v>20</v>
      </c>
    </row>
    <row r="544" customFormat="false" ht="13.5" hidden="false" customHeight="false" outlineLevel="0" collapsed="false">
      <c r="T544" s="15" t="n">
        <f aca="false">IF(works!$A$1="by藤本和久",Sheet1!L41,"")</f>
        <v>96.7318691409585</v>
      </c>
    </row>
    <row r="545" customFormat="false" ht="13.5" hidden="false" customHeight="false" outlineLevel="0" collapsed="false">
      <c r="T545" s="15" t="n">
        <f aca="false">IF(works!$A$1="by藤本和久",Sheet1!M41,"")</f>
        <v>40</v>
      </c>
    </row>
    <row r="546" customFormat="false" ht="13.5" hidden="false" customHeight="false" outlineLevel="0" collapsed="false">
      <c r="T546" s="15" t="n">
        <f aca="false">IF(works!$A$1="by藤本和久",Sheet1!N41,"")</f>
        <v>82.5993412925512</v>
      </c>
    </row>
    <row r="547" customFormat="false" ht="13.5" hidden="false" customHeight="false" outlineLevel="0" collapsed="false">
      <c r="T547" s="15" t="n">
        <f aca="false">IF(works!$A$1="by藤本和久",Sheet1!A42,"")</f>
        <v>0</v>
      </c>
    </row>
    <row r="548" customFormat="false" ht="13.5" hidden="false" customHeight="false" outlineLevel="0" collapsed="false">
      <c r="T548" s="15" t="str">
        <f aca="false">IF(works!$A$1="by藤本和久",Sheet1!B42,"")</f>
        <v>CIRCLE</v>
      </c>
    </row>
    <row r="549" customFormat="false" ht="13.5" hidden="false" customHeight="false" outlineLevel="0" collapsed="false">
      <c r="T549" s="15" t="n">
        <f aca="false">IF(works!$A$1="by藤本和久",Sheet1!C42,"")</f>
        <v>5</v>
      </c>
    </row>
    <row r="550" customFormat="false" ht="13.5" hidden="false" customHeight="false" outlineLevel="0" collapsed="false">
      <c r="T550" s="15" t="n">
        <f aca="false">IF(works!$A$1="by藤本和久",Sheet1!D42,"")</f>
        <v>242</v>
      </c>
    </row>
    <row r="551" customFormat="false" ht="13.5" hidden="false" customHeight="false" outlineLevel="0" collapsed="false">
      <c r="T551" s="15" t="n">
        <f aca="false">IF(works!$A$1="by藤本和久",Sheet1!E42,"")</f>
        <v>8</v>
      </c>
    </row>
    <row r="552" customFormat="false" ht="13.5" hidden="false" customHeight="false" outlineLevel="0" collapsed="false">
      <c r="T552" s="15" t="n">
        <f aca="false">IF(works!$A$1="by藤本和久",Sheet1!F42,"")</f>
        <v>2</v>
      </c>
    </row>
    <row r="553" customFormat="false" ht="13.5" hidden="false" customHeight="false" outlineLevel="0" collapsed="false">
      <c r="T553" s="15" t="n">
        <f aca="false">IF(works!$A$1="by藤本和久",Sheet1!G42,"")</f>
        <v>6</v>
      </c>
    </row>
    <row r="554" customFormat="false" ht="13.5" hidden="false" customHeight="false" outlineLevel="0" collapsed="false">
      <c r="T554" s="15" t="str">
        <f aca="false">IF(works!$A$1="by藤本和久",Sheet1!H42,"")</f>
        <v>CONTINUOUS</v>
      </c>
    </row>
    <row r="555" customFormat="false" ht="13.5" hidden="false" customHeight="false" outlineLevel="0" collapsed="false">
      <c r="T555" s="15" t="n">
        <f aca="false">IF(works!$A$1="by藤本和久",Sheet1!I42,"")</f>
        <v>10</v>
      </c>
    </row>
    <row r="556" customFormat="false" ht="13.5" hidden="false" customHeight="false" outlineLevel="0" collapsed="false">
      <c r="T556" s="15" t="n">
        <f aca="false">IF(works!$A$1="by藤本和久",Sheet1!J42,"")</f>
        <v>187.082081028486</v>
      </c>
    </row>
    <row r="557" customFormat="false" ht="13.5" hidden="false" customHeight="false" outlineLevel="0" collapsed="false">
      <c r="T557" s="15" t="n">
        <f aca="false">IF(works!$A$1="by藤本和久",Sheet1!K42,"")</f>
        <v>20</v>
      </c>
    </row>
    <row r="558" customFormat="false" ht="13.5" hidden="false" customHeight="false" outlineLevel="0" collapsed="false">
      <c r="T558" s="15" t="n">
        <f aca="false">IF(works!$A$1="by藤本和久",Sheet1!L42,"")</f>
        <v>68.9979621280191</v>
      </c>
    </row>
    <row r="559" customFormat="false" ht="13.5" hidden="false" customHeight="false" outlineLevel="0" collapsed="false">
      <c r="T559" s="15" t="n">
        <f aca="false">IF(works!$A$1="by藤本和久",Sheet1!M42,"")</f>
        <v>40</v>
      </c>
    </row>
    <row r="560" customFormat="false" ht="13.5" hidden="false" customHeight="false" outlineLevel="0" collapsed="false">
      <c r="T560" s="15" t="n">
        <f aca="false">IF(works!$A$1="by藤本和久",Sheet1!N42,"")</f>
        <v>35.4925672224708</v>
      </c>
    </row>
    <row r="561" customFormat="false" ht="13.5" hidden="false" customHeight="false" outlineLevel="0" collapsed="false">
      <c r="T561" s="15" t="n">
        <f aca="false">IF(works!$A$1="by藤本和久",Sheet1!A43,"")</f>
        <v>0</v>
      </c>
    </row>
    <row r="562" customFormat="false" ht="13.5" hidden="false" customHeight="false" outlineLevel="0" collapsed="false">
      <c r="T562" s="15" t="str">
        <f aca="false">IF(works!$A$1="by藤本和久",Sheet1!B43,"")</f>
        <v>CIRCLE</v>
      </c>
    </row>
    <row r="563" customFormat="false" ht="13.5" hidden="false" customHeight="false" outlineLevel="0" collapsed="false">
      <c r="T563" s="15" t="n">
        <f aca="false">IF(works!$A$1="by藤本和久",Sheet1!C43,"")</f>
        <v>5</v>
      </c>
    </row>
    <row r="564" customFormat="false" ht="13.5" hidden="false" customHeight="false" outlineLevel="0" collapsed="false">
      <c r="T564" s="15" t="n">
        <f aca="false">IF(works!$A$1="by藤本和久",Sheet1!D43,"")</f>
        <v>243</v>
      </c>
    </row>
    <row r="565" customFormat="false" ht="13.5" hidden="false" customHeight="false" outlineLevel="0" collapsed="false">
      <c r="T565" s="15" t="n">
        <f aca="false">IF(works!$A$1="by藤本和久",Sheet1!E43,"")</f>
        <v>8</v>
      </c>
    </row>
    <row r="566" customFormat="false" ht="13.5" hidden="false" customHeight="false" outlineLevel="0" collapsed="false">
      <c r="T566" s="15" t="n">
        <f aca="false">IF(works!$A$1="by藤本和久",Sheet1!F43,"")</f>
        <v>2</v>
      </c>
    </row>
    <row r="567" customFormat="false" ht="13.5" hidden="false" customHeight="false" outlineLevel="0" collapsed="false">
      <c r="T567" s="15" t="n">
        <f aca="false">IF(works!$A$1="by藤本和久",Sheet1!G43,"")</f>
        <v>6</v>
      </c>
    </row>
    <row r="568" customFormat="false" ht="13.5" hidden="false" customHeight="false" outlineLevel="0" collapsed="false">
      <c r="T568" s="15" t="str">
        <f aca="false">IF(works!$A$1="by藤本和久",Sheet1!H43,"")</f>
        <v>CONTINUOUS</v>
      </c>
    </row>
    <row r="569" customFormat="false" ht="13.5" hidden="false" customHeight="false" outlineLevel="0" collapsed="false">
      <c r="T569" s="15" t="n">
        <f aca="false">IF(works!$A$1="by藤本和久",Sheet1!I43,"")</f>
        <v>10</v>
      </c>
    </row>
    <row r="570" customFormat="false" ht="13.5" hidden="false" customHeight="false" outlineLevel="0" collapsed="false">
      <c r="T570" s="15" t="n">
        <f aca="false">IF(works!$A$1="by藤本和久",Sheet1!J43,"")</f>
        <v>79.4544850636488</v>
      </c>
    </row>
    <row r="571" customFormat="false" ht="13.5" hidden="false" customHeight="false" outlineLevel="0" collapsed="false">
      <c r="T571" s="15" t="n">
        <f aca="false">IF(works!$A$1="by藤本和久",Sheet1!K43,"")</f>
        <v>20</v>
      </c>
    </row>
    <row r="572" customFormat="false" ht="13.5" hidden="false" customHeight="false" outlineLevel="0" collapsed="false">
      <c r="T572" s="15" t="n">
        <f aca="false">IF(works!$A$1="by藤本和久",Sheet1!L43,"")</f>
        <v>288.135739950395</v>
      </c>
    </row>
    <row r="573" customFormat="false" ht="13.5" hidden="false" customHeight="false" outlineLevel="0" collapsed="false">
      <c r="T573" s="15" t="n">
        <f aca="false">IF(works!$A$1="by藤本和久",Sheet1!M43,"")</f>
        <v>40</v>
      </c>
    </row>
    <row r="574" customFormat="false" ht="13.5" hidden="false" customHeight="false" outlineLevel="0" collapsed="false">
      <c r="T574" s="15" t="n">
        <f aca="false">IF(works!$A$1="by藤本和久",Sheet1!N43,"")</f>
        <v>101.578513576784</v>
      </c>
    </row>
    <row r="575" customFormat="false" ht="13.5" hidden="false" customHeight="false" outlineLevel="0" collapsed="false">
      <c r="T575" s="15" t="n">
        <f aca="false">IF(works!$A$1="by藤本和久",Sheet1!A44,"")</f>
        <v>0</v>
      </c>
    </row>
    <row r="576" customFormat="false" ht="13.5" hidden="false" customHeight="false" outlineLevel="0" collapsed="false">
      <c r="T576" s="15" t="str">
        <f aca="false">IF(works!$A$1="by藤本和久",Sheet1!B44,"")</f>
        <v>CIRCLE</v>
      </c>
    </row>
    <row r="577" customFormat="false" ht="13.5" hidden="false" customHeight="false" outlineLevel="0" collapsed="false">
      <c r="T577" s="15" t="n">
        <f aca="false">IF(works!$A$1="by藤本和久",Sheet1!C44,"")</f>
        <v>5</v>
      </c>
    </row>
    <row r="578" customFormat="false" ht="13.5" hidden="false" customHeight="false" outlineLevel="0" collapsed="false">
      <c r="T578" s="15" t="n">
        <f aca="false">IF(works!$A$1="by藤本和久",Sheet1!D44,"")</f>
        <v>244</v>
      </c>
    </row>
    <row r="579" customFormat="false" ht="13.5" hidden="false" customHeight="false" outlineLevel="0" collapsed="false">
      <c r="T579" s="15" t="n">
        <f aca="false">IF(works!$A$1="by藤本和久",Sheet1!E44,"")</f>
        <v>8</v>
      </c>
    </row>
    <row r="580" customFormat="false" ht="13.5" hidden="false" customHeight="false" outlineLevel="0" collapsed="false">
      <c r="T580" s="15" t="n">
        <f aca="false">IF(works!$A$1="by藤本和久",Sheet1!F44,"")</f>
        <v>2</v>
      </c>
    </row>
    <row r="581" customFormat="false" ht="13.5" hidden="false" customHeight="false" outlineLevel="0" collapsed="false">
      <c r="T581" s="15" t="n">
        <f aca="false">IF(works!$A$1="by藤本和久",Sheet1!G44,"")</f>
        <v>6</v>
      </c>
    </row>
    <row r="582" customFormat="false" ht="13.5" hidden="false" customHeight="false" outlineLevel="0" collapsed="false">
      <c r="T582" s="15" t="str">
        <f aca="false">IF(works!$A$1="by藤本和久",Sheet1!H44,"")</f>
        <v>CONTINUOUS</v>
      </c>
    </row>
    <row r="583" customFormat="false" ht="13.5" hidden="false" customHeight="false" outlineLevel="0" collapsed="false">
      <c r="T583" s="15" t="n">
        <f aca="false">IF(works!$A$1="by藤本和久",Sheet1!I44,"")</f>
        <v>10</v>
      </c>
    </row>
    <row r="584" customFormat="false" ht="13.5" hidden="false" customHeight="false" outlineLevel="0" collapsed="false">
      <c r="T584" s="15" t="n">
        <f aca="false">IF(works!$A$1="by藤本和久",Sheet1!J44,"")</f>
        <v>66.8354319168003</v>
      </c>
    </row>
    <row r="585" customFormat="false" ht="13.5" hidden="false" customHeight="false" outlineLevel="0" collapsed="false">
      <c r="T585" s="15" t="n">
        <f aca="false">IF(works!$A$1="by藤本和久",Sheet1!K44,"")</f>
        <v>20</v>
      </c>
    </row>
    <row r="586" customFormat="false" ht="13.5" hidden="false" customHeight="false" outlineLevel="0" collapsed="false">
      <c r="T586" s="15" t="n">
        <f aca="false">IF(works!$A$1="by藤本和久",Sheet1!L44,"")</f>
        <v>213.70578328308</v>
      </c>
    </row>
    <row r="587" customFormat="false" ht="13.5" hidden="false" customHeight="false" outlineLevel="0" collapsed="false">
      <c r="T587" s="15" t="n">
        <f aca="false">IF(works!$A$1="by藤本和久",Sheet1!M44,"")</f>
        <v>40</v>
      </c>
    </row>
    <row r="588" customFormat="false" ht="13.5" hidden="false" customHeight="false" outlineLevel="0" collapsed="false">
      <c r="T588" s="15" t="n">
        <f aca="false">IF(works!$A$1="by藤本和久",Sheet1!N44,"")</f>
        <v>51.332675018174</v>
      </c>
    </row>
    <row r="589" customFormat="false" ht="13.5" hidden="false" customHeight="false" outlineLevel="0" collapsed="false">
      <c r="T589" s="15" t="n">
        <f aca="false">IF(works!$A$1="by藤本和久",Sheet1!A45,"")</f>
        <v>0</v>
      </c>
    </row>
    <row r="590" customFormat="false" ht="13.5" hidden="false" customHeight="false" outlineLevel="0" collapsed="false">
      <c r="T590" s="15" t="str">
        <f aca="false">IF(works!$A$1="by藤本和久",Sheet1!B45,"")</f>
        <v>CIRCLE</v>
      </c>
    </row>
    <row r="591" customFormat="false" ht="13.5" hidden="false" customHeight="false" outlineLevel="0" collapsed="false">
      <c r="T591" s="15" t="n">
        <f aca="false">IF(works!$A$1="by藤本和久",Sheet1!C45,"")</f>
        <v>5</v>
      </c>
    </row>
    <row r="592" customFormat="false" ht="13.5" hidden="false" customHeight="false" outlineLevel="0" collapsed="false">
      <c r="T592" s="15" t="n">
        <f aca="false">IF(works!$A$1="by藤本和久",Sheet1!D45,"")</f>
        <v>245</v>
      </c>
    </row>
    <row r="593" customFormat="false" ht="13.5" hidden="false" customHeight="false" outlineLevel="0" collapsed="false">
      <c r="T593" s="15" t="n">
        <f aca="false">IF(works!$A$1="by藤本和久",Sheet1!E45,"")</f>
        <v>8</v>
      </c>
    </row>
    <row r="594" customFormat="false" ht="13.5" hidden="false" customHeight="false" outlineLevel="0" collapsed="false">
      <c r="T594" s="15" t="n">
        <f aca="false">IF(works!$A$1="by藤本和久",Sheet1!F45,"")</f>
        <v>2</v>
      </c>
    </row>
    <row r="595" customFormat="false" ht="13.5" hidden="false" customHeight="false" outlineLevel="0" collapsed="false">
      <c r="T595" s="15" t="n">
        <f aca="false">IF(works!$A$1="by藤本和久",Sheet1!G45,"")</f>
        <v>6</v>
      </c>
    </row>
    <row r="596" customFormat="false" ht="13.5" hidden="false" customHeight="false" outlineLevel="0" collapsed="false">
      <c r="T596" s="15" t="str">
        <f aca="false">IF(works!$A$1="by藤本和久",Sheet1!H45,"")</f>
        <v>CONTINUOUS</v>
      </c>
    </row>
    <row r="597" customFormat="false" ht="13.5" hidden="false" customHeight="false" outlineLevel="0" collapsed="false">
      <c r="T597" s="15" t="n">
        <f aca="false">IF(works!$A$1="by藤本和久",Sheet1!I45,"")</f>
        <v>10</v>
      </c>
    </row>
    <row r="598" customFormat="false" ht="13.5" hidden="false" customHeight="false" outlineLevel="0" collapsed="false">
      <c r="T598" s="15" t="n">
        <f aca="false">IF(works!$A$1="by藤本和久",Sheet1!J45,"")</f>
        <v>115.051134266203</v>
      </c>
    </row>
    <row r="599" customFormat="false" ht="13.5" hidden="false" customHeight="false" outlineLevel="0" collapsed="false">
      <c r="T599" s="15" t="n">
        <f aca="false">IF(works!$A$1="by藤本和久",Sheet1!K45,"")</f>
        <v>20</v>
      </c>
    </row>
    <row r="600" customFormat="false" ht="13.5" hidden="false" customHeight="false" outlineLevel="0" collapsed="false">
      <c r="T600" s="15" t="n">
        <f aca="false">IF(works!$A$1="by藤本和久",Sheet1!L45,"")</f>
        <v>17.5909219316179</v>
      </c>
    </row>
    <row r="601" customFormat="false" ht="13.5" hidden="false" customHeight="false" outlineLevel="0" collapsed="false">
      <c r="T601" s="15" t="n">
        <f aca="false">IF(works!$A$1="by藤本和久",Sheet1!M45,"")</f>
        <v>40</v>
      </c>
    </row>
    <row r="602" customFormat="false" ht="13.5" hidden="false" customHeight="false" outlineLevel="0" collapsed="false">
      <c r="T602" s="15" t="n">
        <f aca="false">IF(works!$A$1="by藤本和久",Sheet1!N45,"")</f>
        <v>49.7237587147399</v>
      </c>
    </row>
    <row r="603" customFormat="false" ht="13.5" hidden="false" customHeight="false" outlineLevel="0" collapsed="false">
      <c r="T603" s="15" t="n">
        <f aca="false">IF(works!$A$1="by藤本和久",Sheet1!A46,"")</f>
        <v>0</v>
      </c>
    </row>
    <row r="604" customFormat="false" ht="13.5" hidden="false" customHeight="false" outlineLevel="0" collapsed="false">
      <c r="T604" s="15" t="str">
        <f aca="false">IF(works!$A$1="by藤本和久",Sheet1!B46,"")</f>
        <v>CIRCLE</v>
      </c>
    </row>
    <row r="605" customFormat="false" ht="13.5" hidden="false" customHeight="false" outlineLevel="0" collapsed="false">
      <c r="T605" s="15" t="n">
        <f aca="false">IF(works!$A$1="by藤本和久",Sheet1!C46,"")</f>
        <v>5</v>
      </c>
    </row>
    <row r="606" customFormat="false" ht="13.5" hidden="false" customHeight="false" outlineLevel="0" collapsed="false">
      <c r="T606" s="15" t="n">
        <f aca="false">IF(works!$A$1="by藤本和久",Sheet1!D46,"")</f>
        <v>246</v>
      </c>
    </row>
    <row r="607" customFormat="false" ht="13.5" hidden="false" customHeight="false" outlineLevel="0" collapsed="false">
      <c r="T607" s="15" t="n">
        <f aca="false">IF(works!$A$1="by藤本和久",Sheet1!E46,"")</f>
        <v>8</v>
      </c>
    </row>
    <row r="608" customFormat="false" ht="13.5" hidden="false" customHeight="false" outlineLevel="0" collapsed="false">
      <c r="T608" s="15" t="n">
        <f aca="false">IF(works!$A$1="by藤本和久",Sheet1!F46,"")</f>
        <v>2</v>
      </c>
    </row>
    <row r="609" customFormat="false" ht="13.5" hidden="false" customHeight="false" outlineLevel="0" collapsed="false">
      <c r="T609" s="15" t="n">
        <f aca="false">IF(works!$A$1="by藤本和久",Sheet1!G46,"")</f>
        <v>6</v>
      </c>
    </row>
    <row r="610" customFormat="false" ht="13.5" hidden="false" customHeight="false" outlineLevel="0" collapsed="false">
      <c r="T610" s="15" t="str">
        <f aca="false">IF(works!$A$1="by藤本和久",Sheet1!H46,"")</f>
        <v>CONTINUOUS</v>
      </c>
    </row>
    <row r="611" customFormat="false" ht="13.5" hidden="false" customHeight="false" outlineLevel="0" collapsed="false">
      <c r="T611" s="15" t="n">
        <f aca="false">IF(works!$A$1="by藤本和久",Sheet1!I46,"")</f>
        <v>10</v>
      </c>
    </row>
    <row r="612" customFormat="false" ht="13.5" hidden="false" customHeight="false" outlineLevel="0" collapsed="false">
      <c r="T612" s="15" t="n">
        <f aca="false">IF(works!$A$1="by藤本和久",Sheet1!J46,"")</f>
        <v>140.487234074162</v>
      </c>
    </row>
    <row r="613" customFormat="false" ht="13.5" hidden="false" customHeight="false" outlineLevel="0" collapsed="false">
      <c r="T613" s="15" t="n">
        <f aca="false">IF(works!$A$1="by藤本和久",Sheet1!K46,"")</f>
        <v>20</v>
      </c>
    </row>
    <row r="614" customFormat="false" ht="13.5" hidden="false" customHeight="false" outlineLevel="0" collapsed="false">
      <c r="T614" s="15" t="n">
        <f aca="false">IF(works!$A$1="by藤本和久",Sheet1!L46,"")</f>
        <v>103.084536634873</v>
      </c>
    </row>
    <row r="615" customFormat="false" ht="13.5" hidden="false" customHeight="false" outlineLevel="0" collapsed="false">
      <c r="T615" s="15" t="n">
        <f aca="false">IF(works!$A$1="by藤本和久",Sheet1!M46,"")</f>
        <v>40</v>
      </c>
    </row>
    <row r="616" customFormat="false" ht="13.5" hidden="false" customHeight="false" outlineLevel="0" collapsed="false">
      <c r="T616" s="15" t="n">
        <f aca="false">IF(works!$A$1="by藤本和久",Sheet1!N46,"")</f>
        <v>41.8036812419093</v>
      </c>
    </row>
    <row r="617" customFormat="false" ht="13.5" hidden="false" customHeight="false" outlineLevel="0" collapsed="false">
      <c r="T617" s="15" t="n">
        <f aca="false">IF(works!$A$1="by藤本和久",Sheet1!A47,"")</f>
        <v>0</v>
      </c>
    </row>
    <row r="618" customFormat="false" ht="13.5" hidden="false" customHeight="false" outlineLevel="0" collapsed="false">
      <c r="T618" s="15" t="str">
        <f aca="false">IF(works!$A$1="by藤本和久",Sheet1!B47,"")</f>
        <v>CIRCLE</v>
      </c>
    </row>
    <row r="619" customFormat="false" ht="13.5" hidden="false" customHeight="false" outlineLevel="0" collapsed="false">
      <c r="T619" s="15" t="n">
        <f aca="false">IF(works!$A$1="by藤本和久",Sheet1!C47,"")</f>
        <v>5</v>
      </c>
    </row>
    <row r="620" customFormat="false" ht="13.5" hidden="false" customHeight="false" outlineLevel="0" collapsed="false">
      <c r="T620" s="15" t="n">
        <f aca="false">IF(works!$A$1="by藤本和久",Sheet1!D47,"")</f>
        <v>247</v>
      </c>
    </row>
    <row r="621" customFormat="false" ht="13.5" hidden="false" customHeight="false" outlineLevel="0" collapsed="false">
      <c r="T621" s="15" t="n">
        <f aca="false">IF(works!$A$1="by藤本和久",Sheet1!E47,"")</f>
        <v>8</v>
      </c>
    </row>
    <row r="622" customFormat="false" ht="13.5" hidden="false" customHeight="false" outlineLevel="0" collapsed="false">
      <c r="T622" s="15" t="n">
        <f aca="false">IF(works!$A$1="by藤本和久",Sheet1!F47,"")</f>
        <v>2</v>
      </c>
    </row>
    <row r="623" customFormat="false" ht="13.5" hidden="false" customHeight="false" outlineLevel="0" collapsed="false">
      <c r="T623" s="15" t="n">
        <f aca="false">IF(works!$A$1="by藤本和久",Sheet1!G47,"")</f>
        <v>6</v>
      </c>
    </row>
    <row r="624" customFormat="false" ht="13.5" hidden="false" customHeight="false" outlineLevel="0" collapsed="false">
      <c r="T624" s="15" t="str">
        <f aca="false">IF(works!$A$1="by藤本和久",Sheet1!H47,"")</f>
        <v>CONTINUOUS</v>
      </c>
    </row>
    <row r="625" customFormat="false" ht="13.5" hidden="false" customHeight="false" outlineLevel="0" collapsed="false">
      <c r="T625" s="15" t="n">
        <f aca="false">IF(works!$A$1="by藤本和久",Sheet1!I47,"")</f>
        <v>10</v>
      </c>
    </row>
    <row r="626" customFormat="false" ht="13.5" hidden="false" customHeight="false" outlineLevel="0" collapsed="false">
      <c r="T626" s="15" t="n">
        <f aca="false">IF(works!$A$1="by藤本和久",Sheet1!J47,"")</f>
        <v>59.8931754683729</v>
      </c>
    </row>
    <row r="627" customFormat="false" ht="13.5" hidden="false" customHeight="false" outlineLevel="0" collapsed="false">
      <c r="T627" s="15" t="n">
        <f aca="false">IF(works!$A$1="by藤本和久",Sheet1!K47,"")</f>
        <v>20</v>
      </c>
    </row>
    <row r="628" customFormat="false" ht="13.5" hidden="false" customHeight="false" outlineLevel="0" collapsed="false">
      <c r="T628" s="15" t="n">
        <f aca="false">IF(works!$A$1="by藤本和久",Sheet1!L47,"")</f>
        <v>8.98165377284047</v>
      </c>
    </row>
    <row r="629" customFormat="false" ht="13.5" hidden="false" customHeight="false" outlineLevel="0" collapsed="false">
      <c r="T629" s="15" t="n">
        <f aca="false">IF(works!$A$1="by藤本和久",Sheet1!M47,"")</f>
        <v>40</v>
      </c>
    </row>
    <row r="630" customFormat="false" ht="13.5" hidden="false" customHeight="false" outlineLevel="0" collapsed="false">
      <c r="T630" s="15" t="n">
        <f aca="false">IF(works!$A$1="by藤本和久",Sheet1!N47,"")</f>
        <v>66.027982572622</v>
      </c>
    </row>
    <row r="631" customFormat="false" ht="13.5" hidden="false" customHeight="false" outlineLevel="0" collapsed="false">
      <c r="T631" s="15" t="n">
        <f aca="false">IF(works!$A$1="by藤本和久",Sheet1!A48,"")</f>
        <v>0</v>
      </c>
    </row>
    <row r="632" customFormat="false" ht="13.5" hidden="false" customHeight="false" outlineLevel="0" collapsed="false">
      <c r="T632" s="15" t="str">
        <f aca="false">IF(works!$A$1="by藤本和久",Sheet1!B48,"")</f>
        <v>CIRCLE</v>
      </c>
    </row>
    <row r="633" customFormat="false" ht="13.5" hidden="false" customHeight="false" outlineLevel="0" collapsed="false">
      <c r="T633" s="15" t="n">
        <f aca="false">IF(works!$A$1="by藤本和久",Sheet1!C48,"")</f>
        <v>5</v>
      </c>
    </row>
    <row r="634" customFormat="false" ht="13.5" hidden="false" customHeight="false" outlineLevel="0" collapsed="false">
      <c r="T634" s="15" t="n">
        <f aca="false">IF(works!$A$1="by藤本和久",Sheet1!D48,"")</f>
        <v>248</v>
      </c>
    </row>
    <row r="635" customFormat="false" ht="13.5" hidden="false" customHeight="false" outlineLevel="0" collapsed="false">
      <c r="T635" s="15" t="n">
        <f aca="false">IF(works!$A$1="by藤本和久",Sheet1!E48,"")</f>
        <v>8</v>
      </c>
    </row>
    <row r="636" customFormat="false" ht="13.5" hidden="false" customHeight="false" outlineLevel="0" collapsed="false">
      <c r="T636" s="15" t="n">
        <f aca="false">IF(works!$A$1="by藤本和久",Sheet1!F48,"")</f>
        <v>2</v>
      </c>
    </row>
    <row r="637" customFormat="false" ht="13.5" hidden="false" customHeight="false" outlineLevel="0" collapsed="false">
      <c r="T637" s="15" t="n">
        <f aca="false">IF(works!$A$1="by藤本和久",Sheet1!G48,"")</f>
        <v>6</v>
      </c>
    </row>
    <row r="638" customFormat="false" ht="13.5" hidden="false" customHeight="false" outlineLevel="0" collapsed="false">
      <c r="T638" s="15" t="str">
        <f aca="false">IF(works!$A$1="by藤本和久",Sheet1!H48,"")</f>
        <v>CONTINUOUS</v>
      </c>
    </row>
    <row r="639" customFormat="false" ht="13.5" hidden="false" customHeight="false" outlineLevel="0" collapsed="false">
      <c r="T639" s="15" t="n">
        <f aca="false">IF(works!$A$1="by藤本和久",Sheet1!I48,"")</f>
        <v>10</v>
      </c>
    </row>
    <row r="640" customFormat="false" ht="13.5" hidden="false" customHeight="false" outlineLevel="0" collapsed="false">
      <c r="T640" s="15" t="n">
        <f aca="false">IF(works!$A$1="by藤本和久",Sheet1!J48,"")</f>
        <v>122.77159219307</v>
      </c>
    </row>
    <row r="641" customFormat="false" ht="13.5" hidden="false" customHeight="false" outlineLevel="0" collapsed="false">
      <c r="T641" s="15" t="n">
        <f aca="false">IF(works!$A$1="by藤本和久",Sheet1!K48,"")</f>
        <v>20</v>
      </c>
    </row>
    <row r="642" customFormat="false" ht="13.5" hidden="false" customHeight="false" outlineLevel="0" collapsed="false">
      <c r="T642" s="15" t="n">
        <f aca="false">IF(works!$A$1="by藤本和久",Sheet1!L48,"")</f>
        <v>42.9752038328984</v>
      </c>
    </row>
    <row r="643" customFormat="false" ht="13.5" hidden="false" customHeight="false" outlineLevel="0" collapsed="false">
      <c r="T643" s="15" t="n">
        <f aca="false">IF(works!$A$1="by藤本和久",Sheet1!M48,"")</f>
        <v>40</v>
      </c>
    </row>
    <row r="644" customFormat="false" ht="13.5" hidden="false" customHeight="false" outlineLevel="0" collapsed="false">
      <c r="T644" s="15" t="n">
        <f aca="false">IF(works!$A$1="by藤本和久",Sheet1!N48,"")</f>
        <v>61.6407015735151</v>
      </c>
    </row>
    <row r="645" customFormat="false" ht="13.5" hidden="false" customHeight="false" outlineLevel="0" collapsed="false">
      <c r="T645" s="15" t="n">
        <f aca="false">IF(works!$A$1="by藤本和久",Sheet1!A49,"")</f>
        <v>0</v>
      </c>
    </row>
    <row r="646" customFormat="false" ht="13.5" hidden="false" customHeight="false" outlineLevel="0" collapsed="false">
      <c r="T646" s="15" t="str">
        <f aca="false">IF(works!$A$1="by藤本和久",Sheet1!B49,"")</f>
        <v>CIRCLE</v>
      </c>
    </row>
    <row r="647" customFormat="false" ht="13.5" hidden="false" customHeight="false" outlineLevel="0" collapsed="false">
      <c r="T647" s="15" t="n">
        <f aca="false">IF(works!$A$1="by藤本和久",Sheet1!C49,"")</f>
        <v>5</v>
      </c>
    </row>
    <row r="648" customFormat="false" ht="13.5" hidden="false" customHeight="false" outlineLevel="0" collapsed="false">
      <c r="T648" s="15" t="n">
        <f aca="false">IF(works!$A$1="by藤本和久",Sheet1!D49,"")</f>
        <v>249</v>
      </c>
    </row>
    <row r="649" customFormat="false" ht="13.5" hidden="false" customHeight="false" outlineLevel="0" collapsed="false">
      <c r="T649" s="15" t="n">
        <f aca="false">IF(works!$A$1="by藤本和久",Sheet1!E49,"")</f>
        <v>8</v>
      </c>
    </row>
    <row r="650" customFormat="false" ht="13.5" hidden="false" customHeight="false" outlineLevel="0" collapsed="false">
      <c r="T650" s="15" t="n">
        <f aca="false">IF(works!$A$1="by藤本和久",Sheet1!F49,"")</f>
        <v>2</v>
      </c>
    </row>
    <row r="651" customFormat="false" ht="13.5" hidden="false" customHeight="false" outlineLevel="0" collapsed="false">
      <c r="T651" s="15" t="n">
        <f aca="false">IF(works!$A$1="by藤本和久",Sheet1!G49,"")</f>
        <v>6</v>
      </c>
    </row>
    <row r="652" customFormat="false" ht="13.5" hidden="false" customHeight="false" outlineLevel="0" collapsed="false">
      <c r="T652" s="15" t="str">
        <f aca="false">IF(works!$A$1="by藤本和久",Sheet1!H49,"")</f>
        <v>CONTINUOUS</v>
      </c>
    </row>
    <row r="653" customFormat="false" ht="13.5" hidden="false" customHeight="false" outlineLevel="0" collapsed="false">
      <c r="T653" s="15" t="n">
        <f aca="false">IF(works!$A$1="by藤本和久",Sheet1!I49,"")</f>
        <v>10</v>
      </c>
    </row>
    <row r="654" customFormat="false" ht="13.5" hidden="false" customHeight="false" outlineLevel="0" collapsed="false">
      <c r="T654" s="15" t="n">
        <f aca="false">IF(works!$A$1="by藤本和久",Sheet1!J49,"")</f>
        <v>24.9038055895455</v>
      </c>
    </row>
    <row r="655" customFormat="false" ht="13.5" hidden="false" customHeight="false" outlineLevel="0" collapsed="false">
      <c r="T655" s="15" t="n">
        <f aca="false">IF(works!$A$1="by藤本和久",Sheet1!K49,"")</f>
        <v>20</v>
      </c>
    </row>
    <row r="656" customFormat="false" ht="13.5" hidden="false" customHeight="false" outlineLevel="0" collapsed="false">
      <c r="T656" s="15" t="n">
        <f aca="false">IF(works!$A$1="by藤本和久",Sheet1!L49,"")</f>
        <v>53.7742821422645</v>
      </c>
    </row>
    <row r="657" customFormat="false" ht="13.5" hidden="false" customHeight="false" outlineLevel="0" collapsed="false">
      <c r="T657" s="15" t="n">
        <f aca="false">IF(works!$A$1="by藤本和久",Sheet1!M49,"")</f>
        <v>40</v>
      </c>
    </row>
    <row r="658" customFormat="false" ht="13.5" hidden="false" customHeight="false" outlineLevel="0" collapsed="false">
      <c r="T658" s="15" t="n">
        <f aca="false">IF(works!$A$1="by藤本和久",Sheet1!N49,"")</f>
        <v>56.6800615733629</v>
      </c>
    </row>
    <row r="659" customFormat="false" ht="13.5" hidden="false" customHeight="false" outlineLevel="0" collapsed="false">
      <c r="T659" s="15" t="n">
        <f aca="false">IF(works!$A$1="by藤本和久",Sheet1!A50,"")</f>
        <v>0</v>
      </c>
    </row>
    <row r="660" customFormat="false" ht="13.5" hidden="false" customHeight="false" outlineLevel="0" collapsed="false">
      <c r="T660" s="15" t="str">
        <f aca="false">IF(works!$A$1="by藤本和久",Sheet1!B50,"")</f>
        <v>CIRCLE</v>
      </c>
    </row>
    <row r="661" customFormat="false" ht="13.5" hidden="false" customHeight="false" outlineLevel="0" collapsed="false">
      <c r="T661" s="15" t="n">
        <f aca="false">IF(works!$A$1="by藤本和久",Sheet1!C50,"")</f>
        <v>5</v>
      </c>
    </row>
    <row r="662" customFormat="false" ht="13.5" hidden="false" customHeight="false" outlineLevel="0" collapsed="false">
      <c r="T662" s="15" t="n">
        <f aca="false">IF(works!$A$1="by藤本和久",Sheet1!D50,"")</f>
        <v>250</v>
      </c>
    </row>
    <row r="663" customFormat="false" ht="13.5" hidden="false" customHeight="false" outlineLevel="0" collapsed="false">
      <c r="T663" s="15" t="n">
        <f aca="false">IF(works!$A$1="by藤本和久",Sheet1!E50,"")</f>
        <v>8</v>
      </c>
    </row>
    <row r="664" customFormat="false" ht="13.5" hidden="false" customHeight="false" outlineLevel="0" collapsed="false">
      <c r="T664" s="15" t="n">
        <f aca="false">IF(works!$A$1="by藤本和久",Sheet1!F50,"")</f>
        <v>2</v>
      </c>
    </row>
    <row r="665" customFormat="false" ht="13.5" hidden="false" customHeight="false" outlineLevel="0" collapsed="false">
      <c r="T665" s="15" t="n">
        <f aca="false">IF(works!$A$1="by藤本和久",Sheet1!G50,"")</f>
        <v>6</v>
      </c>
    </row>
    <row r="666" customFormat="false" ht="13.5" hidden="false" customHeight="false" outlineLevel="0" collapsed="false">
      <c r="T666" s="15" t="str">
        <f aca="false">IF(works!$A$1="by藤本和久",Sheet1!H50,"")</f>
        <v>CONTINUOUS</v>
      </c>
    </row>
    <row r="667" customFormat="false" ht="13.5" hidden="false" customHeight="false" outlineLevel="0" collapsed="false">
      <c r="T667" s="15" t="n">
        <f aca="false">IF(works!$A$1="by藤本和久",Sheet1!I50,"")</f>
        <v>10</v>
      </c>
    </row>
    <row r="668" customFormat="false" ht="13.5" hidden="false" customHeight="false" outlineLevel="0" collapsed="false">
      <c r="T668" s="15" t="n">
        <f aca="false">IF(works!$A$1="by藤本和久",Sheet1!J50,"")</f>
        <v>73.9664678835694</v>
      </c>
    </row>
    <row r="669" customFormat="false" ht="13.5" hidden="false" customHeight="false" outlineLevel="0" collapsed="false">
      <c r="T669" s="15" t="n">
        <f aca="false">IF(works!$A$1="by藤本和久",Sheet1!K50,"")</f>
        <v>20</v>
      </c>
    </row>
    <row r="670" customFormat="false" ht="13.5" hidden="false" customHeight="false" outlineLevel="0" collapsed="false">
      <c r="T670" s="15" t="n">
        <f aca="false">IF(works!$A$1="by藤本和久",Sheet1!L50,"")</f>
        <v>234.744465159467</v>
      </c>
    </row>
    <row r="671" customFormat="false" ht="13.5" hidden="false" customHeight="false" outlineLevel="0" collapsed="false">
      <c r="T671" s="15" t="n">
        <f aca="false">IF(works!$A$1="by藤本和久",Sheet1!M50,"")</f>
        <v>40</v>
      </c>
    </row>
    <row r="672" customFormat="false" ht="13.5" hidden="false" customHeight="false" outlineLevel="0" collapsed="false">
      <c r="T672" s="15" t="n">
        <f aca="false">IF(works!$A$1="by藤本和久",Sheet1!N50,"")</f>
        <v>100.338893578985</v>
      </c>
    </row>
    <row r="673" customFormat="false" ht="13.5" hidden="false" customHeight="false" outlineLevel="0" collapsed="false">
      <c r="T673" s="15" t="n">
        <f aca="false">IF(works!$A$1="by藤本和久",Sheet1!A51,"")</f>
        <v>0</v>
      </c>
    </row>
    <row r="674" customFormat="false" ht="13.5" hidden="false" customHeight="false" outlineLevel="0" collapsed="false">
      <c r="T674" s="15" t="str">
        <f aca="false">IF(works!$A$1="by藤本和久",Sheet1!B51,"")</f>
        <v>CIRCLE</v>
      </c>
    </row>
    <row r="675" customFormat="false" ht="13.5" hidden="false" customHeight="false" outlineLevel="0" collapsed="false">
      <c r="T675" s="15" t="n">
        <f aca="false">IF(works!$A$1="by藤本和久",Sheet1!C51,"")</f>
        <v>5</v>
      </c>
    </row>
    <row r="676" customFormat="false" ht="13.5" hidden="false" customHeight="false" outlineLevel="0" collapsed="false">
      <c r="T676" s="15" t="n">
        <f aca="false">IF(works!$A$1="by藤本和久",Sheet1!D51,"")</f>
        <v>251</v>
      </c>
    </row>
    <row r="677" customFormat="false" ht="13.5" hidden="false" customHeight="false" outlineLevel="0" collapsed="false">
      <c r="T677" s="15" t="n">
        <f aca="false">IF(works!$A$1="by藤本和久",Sheet1!E51,"")</f>
        <v>8</v>
      </c>
    </row>
    <row r="678" customFormat="false" ht="13.5" hidden="false" customHeight="false" outlineLevel="0" collapsed="false">
      <c r="T678" s="15" t="n">
        <f aca="false">IF(works!$A$1="by藤本和久",Sheet1!F51,"")</f>
        <v>2</v>
      </c>
    </row>
    <row r="679" customFormat="false" ht="13.5" hidden="false" customHeight="false" outlineLevel="0" collapsed="false">
      <c r="T679" s="15" t="n">
        <f aca="false">IF(works!$A$1="by藤本和久",Sheet1!G51,"")</f>
        <v>6</v>
      </c>
    </row>
    <row r="680" customFormat="false" ht="13.5" hidden="false" customHeight="false" outlineLevel="0" collapsed="false">
      <c r="T680" s="15" t="str">
        <f aca="false">IF(works!$A$1="by藤本和久",Sheet1!H51,"")</f>
        <v>CONTINUOUS</v>
      </c>
    </row>
    <row r="681" customFormat="false" ht="13.5" hidden="false" customHeight="false" outlineLevel="0" collapsed="false">
      <c r="T681" s="15" t="n">
        <f aca="false">IF(works!$A$1="by藤本和久",Sheet1!I51,"")</f>
        <v>10</v>
      </c>
    </row>
    <row r="682" customFormat="false" ht="13.5" hidden="false" customHeight="false" outlineLevel="0" collapsed="false">
      <c r="T682" s="15" t="n">
        <f aca="false">IF(works!$A$1="by藤本和久",Sheet1!J51,"")</f>
        <v>209.341992803098</v>
      </c>
    </row>
    <row r="683" customFormat="false" ht="13.5" hidden="false" customHeight="false" outlineLevel="0" collapsed="false">
      <c r="T683" s="15" t="n">
        <f aca="false">IF(works!$A$1="by藤本和久",Sheet1!K51,"")</f>
        <v>20</v>
      </c>
    </row>
    <row r="684" customFormat="false" ht="13.5" hidden="false" customHeight="false" outlineLevel="0" collapsed="false">
      <c r="T684" s="15" t="n">
        <f aca="false">IF(works!$A$1="by藤本和久",Sheet1!L51,"")</f>
        <v>12.4824222227555</v>
      </c>
    </row>
    <row r="685" customFormat="false" ht="13.5" hidden="false" customHeight="false" outlineLevel="0" collapsed="false">
      <c r="T685" s="15" t="n">
        <f aca="false">IF(works!$A$1="by藤本和久",Sheet1!M51,"")</f>
        <v>40</v>
      </c>
    </row>
    <row r="686" customFormat="false" ht="13.5" hidden="false" customHeight="false" outlineLevel="0" collapsed="false">
      <c r="T686" s="15" t="n">
        <f aca="false">IF(works!$A$1="by藤本和久",Sheet1!N51,"")</f>
        <v>88.1540783693735</v>
      </c>
    </row>
    <row r="687" customFormat="false" ht="13.5" hidden="false" customHeight="false" outlineLevel="0" collapsed="false">
      <c r="T687" s="15" t="n">
        <f aca="false">IF(works!$A$1="by藤本和久",Sheet1!A52,"")</f>
        <v>0</v>
      </c>
    </row>
    <row r="688" customFormat="false" ht="13.5" hidden="false" customHeight="false" outlineLevel="0" collapsed="false">
      <c r="T688" s="15" t="str">
        <f aca="false">IF(works!$A$1="by藤本和久",Sheet1!B52,"")</f>
        <v>CIRCLE</v>
      </c>
    </row>
    <row r="689" customFormat="false" ht="13.5" hidden="false" customHeight="false" outlineLevel="0" collapsed="false">
      <c r="T689" s="15" t="n">
        <f aca="false">IF(works!$A$1="by藤本和久",Sheet1!C52,"")</f>
        <v>5</v>
      </c>
    </row>
    <row r="690" customFormat="false" ht="13.5" hidden="false" customHeight="false" outlineLevel="0" collapsed="false">
      <c r="T690" s="15" t="n">
        <f aca="false">IF(works!$A$1="by藤本和久",Sheet1!D52,"")</f>
        <v>252</v>
      </c>
    </row>
    <row r="691" customFormat="false" ht="13.5" hidden="false" customHeight="false" outlineLevel="0" collapsed="false">
      <c r="T691" s="15" t="n">
        <f aca="false">IF(works!$A$1="by藤本和久",Sheet1!E52,"")</f>
        <v>8</v>
      </c>
    </row>
    <row r="692" customFormat="false" ht="13.5" hidden="false" customHeight="false" outlineLevel="0" collapsed="false">
      <c r="T692" s="15" t="n">
        <f aca="false">IF(works!$A$1="by藤本和久",Sheet1!F52,"")</f>
        <v>2</v>
      </c>
    </row>
    <row r="693" customFormat="false" ht="13.5" hidden="false" customHeight="false" outlineLevel="0" collapsed="false">
      <c r="T693" s="15" t="n">
        <f aca="false">IF(works!$A$1="by藤本和久",Sheet1!G52,"")</f>
        <v>6</v>
      </c>
    </row>
    <row r="694" customFormat="false" ht="13.5" hidden="false" customHeight="false" outlineLevel="0" collapsed="false">
      <c r="T694" s="15" t="str">
        <f aca="false">IF(works!$A$1="by藤本和久",Sheet1!H52,"")</f>
        <v>CONTINUOUS</v>
      </c>
    </row>
    <row r="695" customFormat="false" ht="13.5" hidden="false" customHeight="false" outlineLevel="0" collapsed="false">
      <c r="T695" s="15" t="n">
        <f aca="false">IF(works!$A$1="by藤本和久",Sheet1!I52,"")</f>
        <v>10</v>
      </c>
    </row>
    <row r="696" customFormat="false" ht="13.5" hidden="false" customHeight="false" outlineLevel="0" collapsed="false">
      <c r="T696" s="15" t="n">
        <f aca="false">IF(works!$A$1="by藤本和久",Sheet1!J52,"")</f>
        <v>59.2635613163485</v>
      </c>
    </row>
    <row r="697" customFormat="false" ht="13.5" hidden="false" customHeight="false" outlineLevel="0" collapsed="false">
      <c r="T697" s="15" t="n">
        <f aca="false">IF(works!$A$1="by藤本和久",Sheet1!K52,"")</f>
        <v>20</v>
      </c>
    </row>
    <row r="698" customFormat="false" ht="13.5" hidden="false" customHeight="false" outlineLevel="0" collapsed="false">
      <c r="T698" s="15" t="n">
        <f aca="false">IF(works!$A$1="by藤本和久",Sheet1!L52,"")</f>
        <v>138.91492138009</v>
      </c>
    </row>
    <row r="699" customFormat="false" ht="13.5" hidden="false" customHeight="false" outlineLevel="0" collapsed="false">
      <c r="T699" s="15" t="n">
        <f aca="false">IF(works!$A$1="by藤本和久",Sheet1!M52,"")</f>
        <v>40</v>
      </c>
    </row>
    <row r="700" customFormat="false" ht="13.5" hidden="false" customHeight="false" outlineLevel="0" collapsed="false">
      <c r="T700" s="15" t="n">
        <f aca="false">IF(works!$A$1="by藤本和久",Sheet1!N52,"")</f>
        <v>28.029620085882</v>
      </c>
    </row>
    <row r="701" customFormat="false" ht="13.5" hidden="false" customHeight="false" outlineLevel="0" collapsed="false">
      <c r="T701" s="15" t="n">
        <f aca="false">IF(works!$A$1="by藤本和久",Sheet1!A53,"")</f>
        <v>0</v>
      </c>
    </row>
    <row r="702" customFormat="false" ht="13.5" hidden="false" customHeight="false" outlineLevel="0" collapsed="false">
      <c r="T702" s="15" t="str">
        <f aca="false">IF(works!$A$1="by藤本和久",Sheet1!B53,"")</f>
        <v>CIRCLE</v>
      </c>
    </row>
    <row r="703" customFormat="false" ht="13.5" hidden="false" customHeight="false" outlineLevel="0" collapsed="false">
      <c r="T703" s="15" t="n">
        <f aca="false">IF(works!$A$1="by藤本和久",Sheet1!C53,"")</f>
        <v>5</v>
      </c>
    </row>
    <row r="704" customFormat="false" ht="13.5" hidden="false" customHeight="false" outlineLevel="0" collapsed="false">
      <c r="T704" s="15" t="n">
        <f aca="false">IF(works!$A$1="by藤本和久",Sheet1!D53,"")</f>
        <v>253</v>
      </c>
    </row>
    <row r="705" customFormat="false" ht="13.5" hidden="false" customHeight="false" outlineLevel="0" collapsed="false">
      <c r="T705" s="15" t="n">
        <f aca="false">IF(works!$A$1="by藤本和久",Sheet1!E53,"")</f>
        <v>8</v>
      </c>
    </row>
    <row r="706" customFormat="false" ht="13.5" hidden="false" customHeight="false" outlineLevel="0" collapsed="false">
      <c r="T706" s="15" t="n">
        <f aca="false">IF(works!$A$1="by藤本和久",Sheet1!F53,"")</f>
        <v>2</v>
      </c>
    </row>
    <row r="707" customFormat="false" ht="13.5" hidden="false" customHeight="false" outlineLevel="0" collapsed="false">
      <c r="T707" s="15" t="n">
        <f aca="false">IF(works!$A$1="by藤本和久",Sheet1!G53,"")</f>
        <v>6</v>
      </c>
    </row>
    <row r="708" customFormat="false" ht="13.5" hidden="false" customHeight="false" outlineLevel="0" collapsed="false">
      <c r="T708" s="15" t="str">
        <f aca="false">IF(works!$A$1="by藤本和久",Sheet1!H53,"")</f>
        <v>CONTINUOUS</v>
      </c>
    </row>
    <row r="709" customFormat="false" ht="13.5" hidden="false" customHeight="false" outlineLevel="0" collapsed="false">
      <c r="T709" s="15" t="n">
        <f aca="false">IF(works!$A$1="by藤本和久",Sheet1!I53,"")</f>
        <v>10</v>
      </c>
    </row>
    <row r="710" customFormat="false" ht="13.5" hidden="false" customHeight="false" outlineLevel="0" collapsed="false">
      <c r="T710" s="15" t="n">
        <f aca="false">IF(works!$A$1="by藤本和久",Sheet1!J53,"")</f>
        <v>37.3506253119694</v>
      </c>
    </row>
    <row r="711" customFormat="false" ht="13.5" hidden="false" customHeight="false" outlineLevel="0" collapsed="false">
      <c r="T711" s="15" t="n">
        <f aca="false">IF(works!$A$1="by藤本和久",Sheet1!K53,"")</f>
        <v>20</v>
      </c>
    </row>
    <row r="712" customFormat="false" ht="13.5" hidden="false" customHeight="false" outlineLevel="0" collapsed="false">
      <c r="T712" s="15" t="n">
        <f aca="false">IF(works!$A$1="by藤本和久",Sheet1!L53,"")</f>
        <v>157.838783463802</v>
      </c>
    </row>
    <row r="713" customFormat="false" ht="13.5" hidden="false" customHeight="false" outlineLevel="0" collapsed="false">
      <c r="T713" s="15" t="n">
        <f aca="false">IF(works!$A$1="by藤本和久",Sheet1!M53,"")</f>
        <v>40</v>
      </c>
    </row>
    <row r="714" customFormat="false" ht="13.5" hidden="false" customHeight="false" outlineLevel="0" collapsed="false">
      <c r="T714" s="15" t="n">
        <f aca="false">IF(works!$A$1="by藤本和久",Sheet1!N53,"")</f>
        <v>28.4275907876595</v>
      </c>
    </row>
    <row r="715" customFormat="false" ht="13.5" hidden="false" customHeight="false" outlineLevel="0" collapsed="false">
      <c r="T715" s="15" t="n">
        <f aca="false">IF(works!$A$1="by藤本和久",Sheet1!A54,"")</f>
        <v>0</v>
      </c>
    </row>
    <row r="716" customFormat="false" ht="13.5" hidden="false" customHeight="false" outlineLevel="0" collapsed="false">
      <c r="T716" s="15" t="str">
        <f aca="false">IF(works!$A$1="by藤本和久",Sheet1!B54,"")</f>
        <v>CIRCLE</v>
      </c>
    </row>
    <row r="717" customFormat="false" ht="13.5" hidden="false" customHeight="false" outlineLevel="0" collapsed="false">
      <c r="T717" s="15" t="n">
        <f aca="false">IF(works!$A$1="by藤本和久",Sheet1!C54,"")</f>
        <v>5</v>
      </c>
    </row>
    <row r="718" customFormat="false" ht="13.5" hidden="false" customHeight="false" outlineLevel="0" collapsed="false">
      <c r="T718" s="15" t="n">
        <f aca="false">IF(works!$A$1="by藤本和久",Sheet1!D54,"")</f>
        <v>254</v>
      </c>
    </row>
    <row r="719" customFormat="false" ht="13.5" hidden="false" customHeight="false" outlineLevel="0" collapsed="false">
      <c r="T719" s="15" t="n">
        <f aca="false">IF(works!$A$1="by藤本和久",Sheet1!E54,"")</f>
        <v>8</v>
      </c>
    </row>
    <row r="720" customFormat="false" ht="13.5" hidden="false" customHeight="false" outlineLevel="0" collapsed="false">
      <c r="T720" s="15" t="n">
        <f aca="false">IF(works!$A$1="by藤本和久",Sheet1!F54,"")</f>
        <v>2</v>
      </c>
    </row>
    <row r="721" customFormat="false" ht="13.5" hidden="false" customHeight="false" outlineLevel="0" collapsed="false">
      <c r="T721" s="15" t="n">
        <f aca="false">IF(works!$A$1="by藤本和久",Sheet1!G54,"")</f>
        <v>6</v>
      </c>
    </row>
    <row r="722" customFormat="false" ht="13.5" hidden="false" customHeight="false" outlineLevel="0" collapsed="false">
      <c r="T722" s="15" t="str">
        <f aca="false">IF(works!$A$1="by藤本和久",Sheet1!H54,"")</f>
        <v>CONTINUOUS</v>
      </c>
    </row>
    <row r="723" customFormat="false" ht="13.5" hidden="false" customHeight="false" outlineLevel="0" collapsed="false">
      <c r="T723" s="15" t="n">
        <f aca="false">IF(works!$A$1="by藤本和久",Sheet1!I54,"")</f>
        <v>10</v>
      </c>
    </row>
    <row r="724" customFormat="false" ht="13.5" hidden="false" customHeight="false" outlineLevel="0" collapsed="false">
      <c r="T724" s="15" t="n">
        <f aca="false">IF(works!$A$1="by藤本和久",Sheet1!J54,"")</f>
        <v>52.6696155376151</v>
      </c>
    </row>
    <row r="725" customFormat="false" ht="13.5" hidden="false" customHeight="false" outlineLevel="0" collapsed="false">
      <c r="T725" s="15" t="n">
        <f aca="false">IF(works!$A$1="by藤本和久",Sheet1!K54,"")</f>
        <v>20</v>
      </c>
    </row>
    <row r="726" customFormat="false" ht="13.5" hidden="false" customHeight="false" outlineLevel="0" collapsed="false">
      <c r="T726" s="15" t="n">
        <f aca="false">IF(works!$A$1="by藤本和久",Sheet1!L54,"")</f>
        <v>261.811160087262</v>
      </c>
    </row>
    <row r="727" customFormat="false" ht="13.5" hidden="false" customHeight="false" outlineLevel="0" collapsed="false">
      <c r="T727" s="15" t="n">
        <f aca="false">IF(works!$A$1="by藤本和久",Sheet1!M54,"")</f>
        <v>40</v>
      </c>
    </row>
    <row r="728" customFormat="false" ht="13.5" hidden="false" customHeight="false" outlineLevel="0" collapsed="false">
      <c r="T728" s="15" t="n">
        <f aca="false">IF(works!$A$1="by藤本和久",Sheet1!N54,"")</f>
        <v>39.3823823179446</v>
      </c>
    </row>
    <row r="729" customFormat="false" ht="13.5" hidden="false" customHeight="false" outlineLevel="0" collapsed="false">
      <c r="T729" s="15" t="n">
        <f aca="false">IF(works!$A$1="by藤本和久",Sheet1!A55,"")</f>
        <v>0</v>
      </c>
    </row>
    <row r="730" customFormat="false" ht="13.5" hidden="false" customHeight="false" outlineLevel="0" collapsed="false">
      <c r="T730" s="15" t="str">
        <f aca="false">IF(works!$A$1="by藤本和久",Sheet1!B55,"")</f>
        <v>CIRCLE</v>
      </c>
    </row>
    <row r="731" customFormat="false" ht="13.5" hidden="false" customHeight="false" outlineLevel="0" collapsed="false">
      <c r="T731" s="15" t="n">
        <f aca="false">IF(works!$A$1="by藤本和久",Sheet1!C55,"")</f>
        <v>5</v>
      </c>
    </row>
    <row r="732" customFormat="false" ht="13.5" hidden="false" customHeight="false" outlineLevel="0" collapsed="false">
      <c r="T732" s="15" t="n">
        <f aca="false">IF(works!$A$1="by藤本和久",Sheet1!D55,"")</f>
        <v>255</v>
      </c>
    </row>
    <row r="733" customFormat="false" ht="13.5" hidden="false" customHeight="false" outlineLevel="0" collapsed="false">
      <c r="T733" s="15" t="n">
        <f aca="false">IF(works!$A$1="by藤本和久",Sheet1!E55,"")</f>
        <v>8</v>
      </c>
    </row>
    <row r="734" customFormat="false" ht="13.5" hidden="false" customHeight="false" outlineLevel="0" collapsed="false">
      <c r="T734" s="15" t="n">
        <f aca="false">IF(works!$A$1="by藤本和久",Sheet1!F55,"")</f>
        <v>2</v>
      </c>
    </row>
    <row r="735" customFormat="false" ht="13.5" hidden="false" customHeight="false" outlineLevel="0" collapsed="false">
      <c r="T735" s="15" t="n">
        <f aca="false">IF(works!$A$1="by藤本和久",Sheet1!G55,"")</f>
        <v>6</v>
      </c>
    </row>
    <row r="736" customFormat="false" ht="13.5" hidden="false" customHeight="false" outlineLevel="0" collapsed="false">
      <c r="T736" s="15" t="str">
        <f aca="false">IF(works!$A$1="by藤本和久",Sheet1!H55,"")</f>
        <v>CONTINUOUS</v>
      </c>
    </row>
    <row r="737" customFormat="false" ht="13.5" hidden="false" customHeight="false" outlineLevel="0" collapsed="false">
      <c r="T737" s="15" t="n">
        <f aca="false">IF(works!$A$1="by藤本和久",Sheet1!I55,"")</f>
        <v>10</v>
      </c>
    </row>
    <row r="738" customFormat="false" ht="13.5" hidden="false" customHeight="false" outlineLevel="0" collapsed="false">
      <c r="T738" s="15" t="n">
        <f aca="false">IF(works!$A$1="by藤本和久",Sheet1!J55,"")</f>
        <v>49.8628401901692</v>
      </c>
    </row>
    <row r="739" customFormat="false" ht="13.5" hidden="false" customHeight="false" outlineLevel="0" collapsed="false">
      <c r="T739" s="15" t="n">
        <f aca="false">IF(works!$A$1="by藤本和久",Sheet1!K55,"")</f>
        <v>20</v>
      </c>
    </row>
    <row r="740" customFormat="false" ht="13.5" hidden="false" customHeight="false" outlineLevel="0" collapsed="false">
      <c r="T740" s="15" t="n">
        <f aca="false">IF(works!$A$1="by藤本和久",Sheet1!L55,"")</f>
        <v>126.677013780064</v>
      </c>
    </row>
    <row r="741" customFormat="false" ht="13.5" hidden="false" customHeight="false" outlineLevel="0" collapsed="false">
      <c r="T741" s="15" t="n">
        <f aca="false">IF(works!$A$1="by藤本和久",Sheet1!M55,"")</f>
        <v>40</v>
      </c>
    </row>
    <row r="742" customFormat="false" ht="13.5" hidden="false" customHeight="false" outlineLevel="0" collapsed="false">
      <c r="T742" s="15" t="n">
        <f aca="false">IF(works!$A$1="by藤本和久",Sheet1!N55,"")</f>
        <v>83.7747154378004</v>
      </c>
    </row>
    <row r="743" customFormat="false" ht="13.5" hidden="false" customHeight="false" outlineLevel="0" collapsed="false">
      <c r="T743" s="15" t="n">
        <f aca="false">IF(works!$A$1="by藤本和久",Sheet1!A56,"")</f>
        <v>0</v>
      </c>
    </row>
    <row r="744" customFormat="false" ht="13.5" hidden="false" customHeight="false" outlineLevel="0" collapsed="false">
      <c r="T744" s="15" t="str">
        <f aca="false">IF(works!$A$1="by藤本和久",Sheet1!B56,"")</f>
        <v>CIRCLE</v>
      </c>
    </row>
    <row r="745" customFormat="false" ht="13.5" hidden="false" customHeight="false" outlineLevel="0" collapsed="false">
      <c r="T745" s="15" t="n">
        <f aca="false">IF(works!$A$1="by藤本和久",Sheet1!C56,"")</f>
        <v>5</v>
      </c>
    </row>
    <row r="746" customFormat="false" ht="13.5" hidden="false" customHeight="false" outlineLevel="0" collapsed="false">
      <c r="T746" s="15" t="n">
        <f aca="false">IF(works!$A$1="by藤本和久",Sheet1!D56,"")</f>
        <v>256</v>
      </c>
    </row>
    <row r="747" customFormat="false" ht="13.5" hidden="false" customHeight="false" outlineLevel="0" collapsed="false">
      <c r="T747" s="15" t="n">
        <f aca="false">IF(works!$A$1="by藤本和久",Sheet1!E56,"")</f>
        <v>8</v>
      </c>
    </row>
    <row r="748" customFormat="false" ht="13.5" hidden="false" customHeight="false" outlineLevel="0" collapsed="false">
      <c r="T748" s="15" t="n">
        <f aca="false">IF(works!$A$1="by藤本和久",Sheet1!F56,"")</f>
        <v>2</v>
      </c>
    </row>
    <row r="749" customFormat="false" ht="13.5" hidden="false" customHeight="false" outlineLevel="0" collapsed="false">
      <c r="T749" s="15" t="n">
        <f aca="false">IF(works!$A$1="by藤本和久",Sheet1!G56,"")</f>
        <v>6</v>
      </c>
    </row>
    <row r="750" customFormat="false" ht="13.5" hidden="false" customHeight="false" outlineLevel="0" collapsed="false">
      <c r="T750" s="15" t="str">
        <f aca="false">IF(works!$A$1="by藤本和久",Sheet1!H56,"")</f>
        <v>CONTINUOUS</v>
      </c>
    </row>
    <row r="751" customFormat="false" ht="13.5" hidden="false" customHeight="false" outlineLevel="0" collapsed="false">
      <c r="T751" s="15" t="n">
        <f aca="false">IF(works!$A$1="by藤本和久",Sheet1!I56,"")</f>
        <v>10</v>
      </c>
    </row>
    <row r="752" customFormat="false" ht="13.5" hidden="false" customHeight="false" outlineLevel="0" collapsed="false">
      <c r="T752" s="15" t="n">
        <f aca="false">IF(works!$A$1="by藤本和久",Sheet1!J56,"")</f>
        <v>52.1846240464652</v>
      </c>
    </row>
    <row r="753" customFormat="false" ht="13.5" hidden="false" customHeight="false" outlineLevel="0" collapsed="false">
      <c r="T753" s="15" t="n">
        <f aca="false">IF(works!$A$1="by藤本和久",Sheet1!K56,"")</f>
        <v>20</v>
      </c>
    </row>
    <row r="754" customFormat="false" ht="13.5" hidden="false" customHeight="false" outlineLevel="0" collapsed="false">
      <c r="T754" s="15" t="n">
        <f aca="false">IF(works!$A$1="by藤本和久",Sheet1!L56,"")</f>
        <v>237.932280764615</v>
      </c>
    </row>
    <row r="755" customFormat="false" ht="13.5" hidden="false" customHeight="false" outlineLevel="0" collapsed="false">
      <c r="T755" s="15" t="n">
        <f aca="false">IF(works!$A$1="by藤本和久",Sheet1!M56,"")</f>
        <v>40</v>
      </c>
    </row>
    <row r="756" customFormat="false" ht="13.5" hidden="false" customHeight="false" outlineLevel="0" collapsed="false">
      <c r="T756" s="15" t="n">
        <f aca="false">IF(works!$A$1="by藤本和久",Sheet1!N56,"")</f>
        <v>102.593073076699</v>
      </c>
    </row>
    <row r="757" customFormat="false" ht="13.5" hidden="false" customHeight="false" outlineLevel="0" collapsed="false">
      <c r="T757" s="15" t="n">
        <f aca="false">IF(works!$A$1="by藤本和久",Sheet1!A57,"")</f>
        <v>0</v>
      </c>
    </row>
    <row r="758" customFormat="false" ht="13.5" hidden="false" customHeight="false" outlineLevel="0" collapsed="false">
      <c r="T758" s="15" t="str">
        <f aca="false">IF(works!$A$1="by藤本和久",Sheet1!B57,"")</f>
        <v>CIRCLE</v>
      </c>
    </row>
    <row r="759" customFormat="false" ht="13.5" hidden="false" customHeight="false" outlineLevel="0" collapsed="false">
      <c r="T759" s="15" t="n">
        <f aca="false">IF(works!$A$1="by藤本和久",Sheet1!C57,"")</f>
        <v>5</v>
      </c>
    </row>
    <row r="760" customFormat="false" ht="13.5" hidden="false" customHeight="false" outlineLevel="0" collapsed="false">
      <c r="T760" s="15" t="n">
        <f aca="false">IF(works!$A$1="by藤本和久",Sheet1!D57,"")</f>
        <v>257</v>
      </c>
    </row>
    <row r="761" customFormat="false" ht="13.5" hidden="false" customHeight="false" outlineLevel="0" collapsed="false">
      <c r="T761" s="15" t="n">
        <f aca="false">IF(works!$A$1="by藤本和久",Sheet1!E57,"")</f>
        <v>8</v>
      </c>
    </row>
    <row r="762" customFormat="false" ht="13.5" hidden="false" customHeight="false" outlineLevel="0" collapsed="false">
      <c r="T762" s="15" t="n">
        <f aca="false">IF(works!$A$1="by藤本和久",Sheet1!F57,"")</f>
        <v>2</v>
      </c>
    </row>
    <row r="763" customFormat="false" ht="13.5" hidden="false" customHeight="false" outlineLevel="0" collapsed="false">
      <c r="T763" s="15" t="n">
        <f aca="false">IF(works!$A$1="by藤本和久",Sheet1!G57,"")</f>
        <v>6</v>
      </c>
    </row>
    <row r="764" customFormat="false" ht="13.5" hidden="false" customHeight="false" outlineLevel="0" collapsed="false">
      <c r="T764" s="15" t="str">
        <f aca="false">IF(works!$A$1="by藤本和久",Sheet1!H57,"")</f>
        <v>CONTINUOUS</v>
      </c>
    </row>
    <row r="765" customFormat="false" ht="13.5" hidden="false" customHeight="false" outlineLevel="0" collapsed="false">
      <c r="T765" s="15" t="n">
        <f aca="false">IF(works!$A$1="by藤本和久",Sheet1!I57,"")</f>
        <v>10</v>
      </c>
    </row>
    <row r="766" customFormat="false" ht="13.5" hidden="false" customHeight="false" outlineLevel="0" collapsed="false">
      <c r="T766" s="15" t="n">
        <f aca="false">IF(works!$A$1="by藤本和久",Sheet1!J57,"")</f>
        <v>112.535849624651</v>
      </c>
    </row>
    <row r="767" customFormat="false" ht="13.5" hidden="false" customHeight="false" outlineLevel="0" collapsed="false">
      <c r="T767" s="15" t="n">
        <f aca="false">IF(works!$A$1="by藤本和久",Sheet1!K57,"")</f>
        <v>20</v>
      </c>
    </row>
    <row r="768" customFormat="false" ht="13.5" hidden="false" customHeight="false" outlineLevel="0" collapsed="false">
      <c r="T768" s="15" t="n">
        <f aca="false">IF(works!$A$1="by藤本和久",Sheet1!L57,"")</f>
        <v>239.379251089577</v>
      </c>
    </row>
    <row r="769" customFormat="false" ht="13.5" hidden="false" customHeight="false" outlineLevel="0" collapsed="false">
      <c r="T769" s="15" t="n">
        <f aca="false">IF(works!$A$1="by藤本和久",Sheet1!M57,"")</f>
        <v>40</v>
      </c>
    </row>
    <row r="770" customFormat="false" ht="13.5" hidden="false" customHeight="false" outlineLevel="0" collapsed="false">
      <c r="T770" s="15" t="n">
        <f aca="false">IF(works!$A$1="by藤本和久",Sheet1!N57,"")</f>
        <v>8.62547834201933</v>
      </c>
    </row>
    <row r="771" customFormat="false" ht="13.5" hidden="false" customHeight="false" outlineLevel="0" collapsed="false">
      <c r="T771" s="15" t="n">
        <f aca="false">IF(works!$A$1="by藤本和久",Sheet1!A58,"")</f>
        <v>0</v>
      </c>
    </row>
    <row r="772" customFormat="false" ht="13.5" hidden="false" customHeight="false" outlineLevel="0" collapsed="false">
      <c r="T772" s="15" t="str">
        <f aca="false">IF(works!$A$1="by藤本和久",Sheet1!B58,"")</f>
        <v>CIRCLE</v>
      </c>
    </row>
    <row r="773" customFormat="false" ht="13.5" hidden="false" customHeight="false" outlineLevel="0" collapsed="false">
      <c r="T773" s="15" t="n">
        <f aca="false">IF(works!$A$1="by藤本和久",Sheet1!C58,"")</f>
        <v>5</v>
      </c>
    </row>
    <row r="774" customFormat="false" ht="13.5" hidden="false" customHeight="false" outlineLevel="0" collapsed="false">
      <c r="T774" s="15" t="n">
        <f aca="false">IF(works!$A$1="by藤本和久",Sheet1!D58,"")</f>
        <v>258</v>
      </c>
    </row>
    <row r="775" customFormat="false" ht="13.5" hidden="false" customHeight="false" outlineLevel="0" collapsed="false">
      <c r="T775" s="15" t="n">
        <f aca="false">IF(works!$A$1="by藤本和久",Sheet1!E58,"")</f>
        <v>8</v>
      </c>
    </row>
    <row r="776" customFormat="false" ht="13.5" hidden="false" customHeight="false" outlineLevel="0" collapsed="false">
      <c r="T776" s="15" t="n">
        <f aca="false">IF(works!$A$1="by藤本和久",Sheet1!F58,"")</f>
        <v>2</v>
      </c>
    </row>
    <row r="777" customFormat="false" ht="13.5" hidden="false" customHeight="false" outlineLevel="0" collapsed="false">
      <c r="T777" s="15" t="n">
        <f aca="false">IF(works!$A$1="by藤本和久",Sheet1!G58,"")</f>
        <v>6</v>
      </c>
    </row>
    <row r="778" customFormat="false" ht="13.5" hidden="false" customHeight="false" outlineLevel="0" collapsed="false">
      <c r="T778" s="15" t="str">
        <f aca="false">IF(works!$A$1="by藤本和久",Sheet1!H58,"")</f>
        <v>CONTINUOUS</v>
      </c>
    </row>
    <row r="779" customFormat="false" ht="13.5" hidden="false" customHeight="false" outlineLevel="0" collapsed="false">
      <c r="T779" s="15" t="n">
        <f aca="false">IF(works!$A$1="by藤本和久",Sheet1!I58,"")</f>
        <v>10</v>
      </c>
    </row>
    <row r="780" customFormat="false" ht="13.5" hidden="false" customHeight="false" outlineLevel="0" collapsed="false">
      <c r="T780" s="15" t="n">
        <f aca="false">IF(works!$A$1="by藤本和久",Sheet1!J58,"")</f>
        <v>5.16336500772494</v>
      </c>
    </row>
    <row r="781" customFormat="false" ht="13.5" hidden="false" customHeight="false" outlineLevel="0" collapsed="false">
      <c r="T781" s="15" t="n">
        <f aca="false">IF(works!$A$1="by藤本和久",Sheet1!K58,"")</f>
        <v>20</v>
      </c>
    </row>
    <row r="782" customFormat="false" ht="13.5" hidden="false" customHeight="false" outlineLevel="0" collapsed="false">
      <c r="T782" s="15" t="n">
        <f aca="false">IF(works!$A$1="by藤本和久",Sheet1!L58,"")</f>
        <v>66.4083589925451</v>
      </c>
    </row>
    <row r="783" customFormat="false" ht="13.5" hidden="false" customHeight="false" outlineLevel="0" collapsed="false">
      <c r="T783" s="15" t="n">
        <f aca="false">IF(works!$A$1="by藤本和久",Sheet1!M58,"")</f>
        <v>40</v>
      </c>
    </row>
    <row r="784" customFormat="false" ht="13.5" hidden="false" customHeight="false" outlineLevel="0" collapsed="false">
      <c r="T784" s="15" t="n">
        <f aca="false">IF(works!$A$1="by藤本和久",Sheet1!N58,"")</f>
        <v>57.7278413353883</v>
      </c>
    </row>
    <row r="785" customFormat="false" ht="13.5" hidden="false" customHeight="false" outlineLevel="0" collapsed="false">
      <c r="T785" s="15" t="n">
        <f aca="false">IF(works!$A$1="by藤本和久",Sheet1!A59,"")</f>
        <v>0</v>
      </c>
    </row>
    <row r="786" customFormat="false" ht="13.5" hidden="false" customHeight="false" outlineLevel="0" collapsed="false">
      <c r="T786" s="15" t="str">
        <f aca="false">IF(works!$A$1="by藤本和久",Sheet1!B59,"")</f>
        <v>CIRCLE</v>
      </c>
    </row>
    <row r="787" customFormat="false" ht="13.5" hidden="false" customHeight="false" outlineLevel="0" collapsed="false">
      <c r="T787" s="15" t="n">
        <f aca="false">IF(works!$A$1="by藤本和久",Sheet1!C59,"")</f>
        <v>5</v>
      </c>
    </row>
    <row r="788" customFormat="false" ht="13.5" hidden="false" customHeight="false" outlineLevel="0" collapsed="false">
      <c r="T788" s="15" t="n">
        <f aca="false">IF(works!$A$1="by藤本和久",Sheet1!D59,"")</f>
        <v>259</v>
      </c>
    </row>
    <row r="789" customFormat="false" ht="13.5" hidden="false" customHeight="false" outlineLevel="0" collapsed="false">
      <c r="T789" s="15" t="n">
        <f aca="false">IF(works!$A$1="by藤本和久",Sheet1!E59,"")</f>
        <v>8</v>
      </c>
    </row>
    <row r="790" customFormat="false" ht="13.5" hidden="false" customHeight="false" outlineLevel="0" collapsed="false">
      <c r="T790" s="15" t="n">
        <f aca="false">IF(works!$A$1="by藤本和久",Sheet1!F59,"")</f>
        <v>2</v>
      </c>
    </row>
    <row r="791" customFormat="false" ht="13.5" hidden="false" customHeight="false" outlineLevel="0" collapsed="false">
      <c r="T791" s="15" t="n">
        <f aca="false">IF(works!$A$1="by藤本和久",Sheet1!G59,"")</f>
        <v>6</v>
      </c>
    </row>
    <row r="792" customFormat="false" ht="13.5" hidden="false" customHeight="false" outlineLevel="0" collapsed="false">
      <c r="T792" s="15" t="str">
        <f aca="false">IF(works!$A$1="by藤本和久",Sheet1!H59,"")</f>
        <v>CONTINUOUS</v>
      </c>
    </row>
    <row r="793" customFormat="false" ht="13.5" hidden="false" customHeight="false" outlineLevel="0" collapsed="false">
      <c r="T793" s="15" t="n">
        <f aca="false">IF(works!$A$1="by藤本和久",Sheet1!I59,"")</f>
        <v>10</v>
      </c>
    </row>
    <row r="794" customFormat="false" ht="13.5" hidden="false" customHeight="false" outlineLevel="0" collapsed="false">
      <c r="T794" s="15" t="n">
        <f aca="false">IF(works!$A$1="by藤本和久",Sheet1!J59,"")</f>
        <v>193.371440096902</v>
      </c>
    </row>
    <row r="795" customFormat="false" ht="13.5" hidden="false" customHeight="false" outlineLevel="0" collapsed="false">
      <c r="T795" s="15" t="n">
        <f aca="false">IF(works!$A$1="by藤本和久",Sheet1!K59,"")</f>
        <v>20</v>
      </c>
    </row>
    <row r="796" customFormat="false" ht="13.5" hidden="false" customHeight="false" outlineLevel="0" collapsed="false">
      <c r="T796" s="15" t="n">
        <f aca="false">IF(works!$A$1="by藤本和久",Sheet1!L59,"")</f>
        <v>4.05056844448788</v>
      </c>
    </row>
    <row r="797" customFormat="false" ht="13.5" hidden="false" customHeight="false" outlineLevel="0" collapsed="false">
      <c r="T797" s="15" t="n">
        <f aca="false">IF(works!$A$1="by藤本和久",Sheet1!M59,"")</f>
        <v>40</v>
      </c>
    </row>
    <row r="798" customFormat="false" ht="13.5" hidden="false" customHeight="false" outlineLevel="0" collapsed="false">
      <c r="T798" s="15" t="n">
        <f aca="false">IF(works!$A$1="by藤本和久",Sheet1!N59,"")</f>
        <v>62.2702675425463</v>
      </c>
    </row>
    <row r="799" customFormat="false" ht="13.5" hidden="false" customHeight="false" outlineLevel="0" collapsed="false">
      <c r="T799" s="15" t="n">
        <f aca="false">IF(works!$A$1="by藤本和久",Sheet1!A60,"")</f>
        <v>0</v>
      </c>
    </row>
    <row r="800" customFormat="false" ht="13.5" hidden="false" customHeight="false" outlineLevel="0" collapsed="false">
      <c r="T800" s="15" t="str">
        <f aca="false">IF(works!$A$1="by藤本和久",Sheet1!B60,"")</f>
        <v>CIRCLE</v>
      </c>
    </row>
    <row r="801" customFormat="false" ht="13.5" hidden="false" customHeight="false" outlineLevel="0" collapsed="false">
      <c r="T801" s="15" t="n">
        <f aca="false">IF(works!$A$1="by藤本和久",Sheet1!C60,"")</f>
        <v>5</v>
      </c>
    </row>
    <row r="802" customFormat="false" ht="13.5" hidden="false" customHeight="false" outlineLevel="0" collapsed="false">
      <c r="T802" s="15" t="n">
        <f aca="false">IF(works!$A$1="by藤本和久",Sheet1!D60,"")</f>
        <v>260</v>
      </c>
    </row>
    <row r="803" customFormat="false" ht="13.5" hidden="false" customHeight="false" outlineLevel="0" collapsed="false">
      <c r="T803" s="15" t="n">
        <f aca="false">IF(works!$A$1="by藤本和久",Sheet1!E60,"")</f>
        <v>8</v>
      </c>
    </row>
    <row r="804" customFormat="false" ht="13.5" hidden="false" customHeight="false" outlineLevel="0" collapsed="false">
      <c r="T804" s="15" t="n">
        <f aca="false">IF(works!$A$1="by藤本和久",Sheet1!F60,"")</f>
        <v>2</v>
      </c>
    </row>
    <row r="805" customFormat="false" ht="13.5" hidden="false" customHeight="false" outlineLevel="0" collapsed="false">
      <c r="T805" s="15" t="n">
        <f aca="false">IF(works!$A$1="by藤本和久",Sheet1!G60,"")</f>
        <v>6</v>
      </c>
    </row>
    <row r="806" customFormat="false" ht="13.5" hidden="false" customHeight="false" outlineLevel="0" collapsed="false">
      <c r="T806" s="15" t="str">
        <f aca="false">IF(works!$A$1="by藤本和久",Sheet1!H60,"")</f>
        <v>CONTINUOUS</v>
      </c>
    </row>
    <row r="807" customFormat="false" ht="13.5" hidden="false" customHeight="false" outlineLevel="0" collapsed="false">
      <c r="T807" s="15" t="n">
        <f aca="false">IF(works!$A$1="by藤本和久",Sheet1!I60,"")</f>
        <v>10</v>
      </c>
    </row>
    <row r="808" customFormat="false" ht="13.5" hidden="false" customHeight="false" outlineLevel="0" collapsed="false">
      <c r="T808" s="15" t="n">
        <f aca="false">IF(works!$A$1="by藤本和久",Sheet1!J60,"")</f>
        <v>202.851720079295</v>
      </c>
    </row>
    <row r="809" customFormat="false" ht="13.5" hidden="false" customHeight="false" outlineLevel="0" collapsed="false">
      <c r="T809" s="15" t="n">
        <f aca="false">IF(works!$A$1="by藤本和久",Sheet1!K60,"")</f>
        <v>20</v>
      </c>
    </row>
    <row r="810" customFormat="false" ht="13.5" hidden="false" customHeight="false" outlineLevel="0" collapsed="false">
      <c r="T810" s="15" t="n">
        <f aca="false">IF(works!$A$1="by藤本和久",Sheet1!L60,"")</f>
        <v>138.275219516922</v>
      </c>
    </row>
    <row r="811" customFormat="false" ht="13.5" hidden="false" customHeight="false" outlineLevel="0" collapsed="false">
      <c r="T811" s="15" t="n">
        <f aca="false">IF(works!$A$1="by藤本和久",Sheet1!M60,"")</f>
        <v>40</v>
      </c>
    </row>
    <row r="812" customFormat="false" ht="13.5" hidden="false" customHeight="false" outlineLevel="0" collapsed="false">
      <c r="T812" s="15" t="n">
        <f aca="false">IF(works!$A$1="by藤本和久",Sheet1!N60,"")</f>
        <v>70.5561187399575</v>
      </c>
    </row>
    <row r="813" customFormat="false" ht="13.5" hidden="false" customHeight="false" outlineLevel="0" collapsed="false">
      <c r="T813" s="15" t="n">
        <f aca="false">IF(works!$A$1="by藤本和久",Sheet1!A61,"")</f>
        <v>0</v>
      </c>
    </row>
    <row r="814" customFormat="false" ht="13.5" hidden="false" customHeight="false" outlineLevel="0" collapsed="false">
      <c r="T814" s="15" t="str">
        <f aca="false">IF(works!$A$1="by藤本和久",Sheet1!B61,"")</f>
        <v>CIRCLE</v>
      </c>
    </row>
    <row r="815" customFormat="false" ht="13.5" hidden="false" customHeight="false" outlineLevel="0" collapsed="false">
      <c r="T815" s="15" t="n">
        <f aca="false">IF(works!$A$1="by藤本和久",Sheet1!C61,"")</f>
        <v>5</v>
      </c>
    </row>
    <row r="816" customFormat="false" ht="13.5" hidden="false" customHeight="false" outlineLevel="0" collapsed="false">
      <c r="T816" s="15" t="n">
        <f aca="false">IF(works!$A$1="by藤本和久",Sheet1!D61,"")</f>
        <v>261</v>
      </c>
    </row>
    <row r="817" customFormat="false" ht="13.5" hidden="false" customHeight="false" outlineLevel="0" collapsed="false">
      <c r="T817" s="15" t="n">
        <f aca="false">IF(works!$A$1="by藤本和久",Sheet1!E61,"")</f>
        <v>8</v>
      </c>
    </row>
    <row r="818" customFormat="false" ht="13.5" hidden="false" customHeight="false" outlineLevel="0" collapsed="false">
      <c r="T818" s="15" t="n">
        <f aca="false">IF(works!$A$1="by藤本和久",Sheet1!F61,"")</f>
        <v>2</v>
      </c>
    </row>
    <row r="819" customFormat="false" ht="13.5" hidden="false" customHeight="false" outlineLevel="0" collapsed="false">
      <c r="T819" s="15" t="n">
        <f aca="false">IF(works!$A$1="by藤本和久",Sheet1!G61,"")</f>
        <v>6</v>
      </c>
    </row>
    <row r="820" customFormat="false" ht="13.5" hidden="false" customHeight="false" outlineLevel="0" collapsed="false">
      <c r="T820" s="15" t="str">
        <f aca="false">IF(works!$A$1="by藤本和久",Sheet1!H61,"")</f>
        <v>CONTINUOUS</v>
      </c>
    </row>
    <row r="821" customFormat="false" ht="13.5" hidden="false" customHeight="false" outlineLevel="0" collapsed="false">
      <c r="T821" s="15" t="n">
        <f aca="false">IF(works!$A$1="by藤本和久",Sheet1!I61,"")</f>
        <v>10</v>
      </c>
    </row>
    <row r="822" customFormat="false" ht="13.5" hidden="false" customHeight="false" outlineLevel="0" collapsed="false">
      <c r="T822" s="15" t="n">
        <f aca="false">IF(works!$A$1="by藤本和久",Sheet1!J61,"")</f>
        <v>28.6251645588666</v>
      </c>
    </row>
    <row r="823" customFormat="false" ht="13.5" hidden="false" customHeight="false" outlineLevel="0" collapsed="false">
      <c r="T823" s="15" t="n">
        <f aca="false">IF(works!$A$1="by藤本和久",Sheet1!K61,"")</f>
        <v>20</v>
      </c>
    </row>
    <row r="824" customFormat="false" ht="13.5" hidden="false" customHeight="false" outlineLevel="0" collapsed="false">
      <c r="T824" s="15" t="n">
        <f aca="false">IF(works!$A$1="by藤本和久",Sheet1!L61,"")</f>
        <v>276.684261134093</v>
      </c>
    </row>
    <row r="825" customFormat="false" ht="13.5" hidden="false" customHeight="false" outlineLevel="0" collapsed="false">
      <c r="T825" s="15" t="n">
        <f aca="false">IF(works!$A$1="by藤本和久",Sheet1!M61,"")</f>
        <v>40</v>
      </c>
    </row>
    <row r="826" customFormat="false" ht="13.5" hidden="false" customHeight="false" outlineLevel="0" collapsed="false">
      <c r="T826" s="15" t="n">
        <f aca="false">IF(works!$A$1="by藤本和久",Sheet1!N61,"")</f>
        <v>41.2977791937569</v>
      </c>
    </row>
    <row r="827" customFormat="false" ht="13.5" hidden="false" customHeight="false" outlineLevel="0" collapsed="false">
      <c r="T827" s="15" t="n">
        <f aca="false">IF(works!$A$1="by藤本和久",Sheet1!A62,"")</f>
        <v>0</v>
      </c>
    </row>
    <row r="828" customFormat="false" ht="13.5" hidden="false" customHeight="false" outlineLevel="0" collapsed="false">
      <c r="T828" s="15" t="str">
        <f aca="false">IF(works!$A$1="by藤本和久",Sheet1!B62,"")</f>
        <v>CIRCLE</v>
      </c>
    </row>
    <row r="829" customFormat="false" ht="13.5" hidden="false" customHeight="false" outlineLevel="0" collapsed="false">
      <c r="T829" s="15" t="n">
        <f aca="false">IF(works!$A$1="by藤本和久",Sheet1!C62,"")</f>
        <v>5</v>
      </c>
    </row>
    <row r="830" customFormat="false" ht="13.5" hidden="false" customHeight="false" outlineLevel="0" collapsed="false">
      <c r="T830" s="15" t="n">
        <f aca="false">IF(works!$A$1="by藤本和久",Sheet1!D62,"")</f>
        <v>262</v>
      </c>
    </row>
    <row r="831" customFormat="false" ht="13.5" hidden="false" customHeight="false" outlineLevel="0" collapsed="false">
      <c r="T831" s="15" t="n">
        <f aca="false">IF(works!$A$1="by藤本和久",Sheet1!E62,"")</f>
        <v>8</v>
      </c>
    </row>
    <row r="832" customFormat="false" ht="13.5" hidden="false" customHeight="false" outlineLevel="0" collapsed="false">
      <c r="T832" s="15" t="n">
        <f aca="false">IF(works!$A$1="by藤本和久",Sheet1!F62,"")</f>
        <v>2</v>
      </c>
    </row>
    <row r="833" customFormat="false" ht="13.5" hidden="false" customHeight="false" outlineLevel="0" collapsed="false">
      <c r="T833" s="15" t="n">
        <f aca="false">IF(works!$A$1="by藤本和久",Sheet1!G62,"")</f>
        <v>6</v>
      </c>
    </row>
    <row r="834" customFormat="false" ht="13.5" hidden="false" customHeight="false" outlineLevel="0" collapsed="false">
      <c r="T834" s="15" t="str">
        <f aca="false">IF(works!$A$1="by藤本和久",Sheet1!H62,"")</f>
        <v>CONTINUOUS</v>
      </c>
    </row>
    <row r="835" customFormat="false" ht="13.5" hidden="false" customHeight="false" outlineLevel="0" collapsed="false">
      <c r="T835" s="15" t="n">
        <f aca="false">IF(works!$A$1="by藤本和久",Sheet1!I62,"")</f>
        <v>10</v>
      </c>
    </row>
    <row r="836" customFormat="false" ht="13.5" hidden="false" customHeight="false" outlineLevel="0" collapsed="false">
      <c r="T836" s="15" t="n">
        <f aca="false">IF(works!$A$1="by藤本和久",Sheet1!J62,"")</f>
        <v>209.041204937621</v>
      </c>
    </row>
    <row r="837" customFormat="false" ht="13.5" hidden="false" customHeight="false" outlineLevel="0" collapsed="false">
      <c r="T837" s="15" t="n">
        <f aca="false">IF(works!$A$1="by藤本和久",Sheet1!K62,"")</f>
        <v>20</v>
      </c>
    </row>
    <row r="838" customFormat="false" ht="13.5" hidden="false" customHeight="false" outlineLevel="0" collapsed="false">
      <c r="T838" s="15" t="n">
        <f aca="false">IF(works!$A$1="by藤本和久",Sheet1!L62,"")</f>
        <v>73.404768632433</v>
      </c>
    </row>
    <row r="839" customFormat="false" ht="13.5" hidden="false" customHeight="false" outlineLevel="0" collapsed="false">
      <c r="T839" s="15" t="n">
        <f aca="false">IF(works!$A$1="by藤本和久",Sheet1!M62,"")</f>
        <v>40</v>
      </c>
    </row>
    <row r="840" customFormat="false" ht="13.5" hidden="false" customHeight="false" outlineLevel="0" collapsed="false">
      <c r="T840" s="15" t="n">
        <f aca="false">IF(works!$A$1="by藤本和久",Sheet1!N62,"")</f>
        <v>3.29929382913713</v>
      </c>
    </row>
    <row r="841" customFormat="false" ht="13.5" hidden="false" customHeight="false" outlineLevel="0" collapsed="false">
      <c r="T841" s="15" t="n">
        <f aca="false">IF(works!$A$1="by藤本和久",Sheet1!A63,"")</f>
        <v>0</v>
      </c>
    </row>
    <row r="842" customFormat="false" ht="13.5" hidden="false" customHeight="false" outlineLevel="0" collapsed="false">
      <c r="T842" s="15" t="str">
        <f aca="false">IF(works!$A$1="by藤本和久",Sheet1!B63,"")</f>
        <v>CIRCLE</v>
      </c>
    </row>
    <row r="843" customFormat="false" ht="13.5" hidden="false" customHeight="false" outlineLevel="0" collapsed="false">
      <c r="T843" s="15" t="n">
        <f aca="false">IF(works!$A$1="by藤本和久",Sheet1!C63,"")</f>
        <v>5</v>
      </c>
    </row>
    <row r="844" customFormat="false" ht="13.5" hidden="false" customHeight="false" outlineLevel="0" collapsed="false">
      <c r="T844" s="15" t="n">
        <f aca="false">IF(works!$A$1="by藤本和久",Sheet1!D63,"")</f>
        <v>263</v>
      </c>
    </row>
    <row r="845" customFormat="false" ht="13.5" hidden="false" customHeight="false" outlineLevel="0" collapsed="false">
      <c r="T845" s="15" t="n">
        <f aca="false">IF(works!$A$1="by藤本和久",Sheet1!E63,"")</f>
        <v>8</v>
      </c>
    </row>
    <row r="846" customFormat="false" ht="13.5" hidden="false" customHeight="false" outlineLevel="0" collapsed="false">
      <c r="T846" s="15" t="n">
        <f aca="false">IF(works!$A$1="by藤本和久",Sheet1!F63,"")</f>
        <v>2</v>
      </c>
    </row>
    <row r="847" customFormat="false" ht="13.5" hidden="false" customHeight="false" outlineLevel="0" collapsed="false">
      <c r="T847" s="15" t="n">
        <f aca="false">IF(works!$A$1="by藤本和久",Sheet1!G63,"")</f>
        <v>6</v>
      </c>
    </row>
    <row r="848" customFormat="false" ht="13.5" hidden="false" customHeight="false" outlineLevel="0" collapsed="false">
      <c r="T848" s="15" t="str">
        <f aca="false">IF(works!$A$1="by藤本和久",Sheet1!H63,"")</f>
        <v>CONTINUOUS</v>
      </c>
    </row>
    <row r="849" customFormat="false" ht="13.5" hidden="false" customHeight="false" outlineLevel="0" collapsed="false">
      <c r="T849" s="15" t="n">
        <f aca="false">IF(works!$A$1="by藤本和久",Sheet1!I63,"")</f>
        <v>10</v>
      </c>
    </row>
    <row r="850" customFormat="false" ht="13.5" hidden="false" customHeight="false" outlineLevel="0" collapsed="false">
      <c r="T850" s="15" t="n">
        <f aca="false">IF(works!$A$1="by藤本和久",Sheet1!J63,"")</f>
        <v>144.306003164286</v>
      </c>
    </row>
    <row r="851" customFormat="false" ht="13.5" hidden="false" customHeight="false" outlineLevel="0" collapsed="false">
      <c r="T851" s="15" t="n">
        <f aca="false">IF(works!$A$1="by藤本和久",Sheet1!K63,"")</f>
        <v>20</v>
      </c>
    </row>
    <row r="852" customFormat="false" ht="13.5" hidden="false" customHeight="false" outlineLevel="0" collapsed="false">
      <c r="T852" s="15" t="n">
        <f aca="false">IF(works!$A$1="by藤本和久",Sheet1!L63,"")</f>
        <v>244.756784126256</v>
      </c>
    </row>
    <row r="853" customFormat="false" ht="13.5" hidden="false" customHeight="false" outlineLevel="0" collapsed="false">
      <c r="T853" s="15" t="n">
        <f aca="false">IF(works!$A$1="by藤本和久",Sheet1!M63,"")</f>
        <v>40</v>
      </c>
    </row>
    <row r="854" customFormat="false" ht="13.5" hidden="false" customHeight="false" outlineLevel="0" collapsed="false">
      <c r="T854" s="15" t="n">
        <f aca="false">IF(works!$A$1="by藤本和久",Sheet1!N63,"")</f>
        <v>80.1077308743321</v>
      </c>
    </row>
    <row r="855" customFormat="false" ht="13.5" hidden="false" customHeight="false" outlineLevel="0" collapsed="false">
      <c r="T855" s="15" t="n">
        <f aca="false">IF(works!$A$1="by藤本和久",Sheet1!A64,"")</f>
        <v>0</v>
      </c>
    </row>
    <row r="856" customFormat="false" ht="13.5" hidden="false" customHeight="false" outlineLevel="0" collapsed="false">
      <c r="T856" s="15" t="str">
        <f aca="false">IF(works!$A$1="by藤本和久",Sheet1!B64,"")</f>
        <v>CIRCLE</v>
      </c>
    </row>
    <row r="857" customFormat="false" ht="13.5" hidden="false" customHeight="false" outlineLevel="0" collapsed="false">
      <c r="T857" s="15" t="n">
        <f aca="false">IF(works!$A$1="by藤本和久",Sheet1!C64,"")</f>
        <v>5</v>
      </c>
    </row>
    <row r="858" customFormat="false" ht="13.5" hidden="false" customHeight="false" outlineLevel="0" collapsed="false">
      <c r="T858" s="15" t="n">
        <f aca="false">IF(works!$A$1="by藤本和久",Sheet1!D64,"")</f>
        <v>264</v>
      </c>
    </row>
    <row r="859" customFormat="false" ht="13.5" hidden="false" customHeight="false" outlineLevel="0" collapsed="false">
      <c r="T859" s="15" t="n">
        <f aca="false">IF(works!$A$1="by藤本和久",Sheet1!E64,"")</f>
        <v>8</v>
      </c>
    </row>
    <row r="860" customFormat="false" ht="13.5" hidden="false" customHeight="false" outlineLevel="0" collapsed="false">
      <c r="T860" s="15" t="n">
        <f aca="false">IF(works!$A$1="by藤本和久",Sheet1!F64,"")</f>
        <v>2</v>
      </c>
    </row>
    <row r="861" customFormat="false" ht="13.5" hidden="false" customHeight="false" outlineLevel="0" collapsed="false">
      <c r="T861" s="15" t="n">
        <f aca="false">IF(works!$A$1="by藤本和久",Sheet1!G64,"")</f>
        <v>6</v>
      </c>
    </row>
    <row r="862" customFormat="false" ht="13.5" hidden="false" customHeight="false" outlineLevel="0" collapsed="false">
      <c r="T862" s="15" t="str">
        <f aca="false">IF(works!$A$1="by藤本和久",Sheet1!H64,"")</f>
        <v>CONTINUOUS</v>
      </c>
    </row>
    <row r="863" customFormat="false" ht="13.5" hidden="false" customHeight="false" outlineLevel="0" collapsed="false">
      <c r="T863" s="15" t="n">
        <f aca="false">IF(works!$A$1="by藤本和久",Sheet1!I64,"")</f>
        <v>10</v>
      </c>
    </row>
    <row r="864" customFormat="false" ht="13.5" hidden="false" customHeight="false" outlineLevel="0" collapsed="false">
      <c r="T864" s="15" t="n">
        <f aca="false">IF(works!$A$1="by藤本和久",Sheet1!J64,"")</f>
        <v>85.0732366458031</v>
      </c>
    </row>
    <row r="865" customFormat="false" ht="13.5" hidden="false" customHeight="false" outlineLevel="0" collapsed="false">
      <c r="T865" s="15" t="n">
        <f aca="false">IF(works!$A$1="by藤本和久",Sheet1!K64,"")</f>
        <v>20</v>
      </c>
    </row>
    <row r="866" customFormat="false" ht="13.5" hidden="false" customHeight="false" outlineLevel="0" collapsed="false">
      <c r="T866" s="15" t="n">
        <f aca="false">IF(works!$A$1="by藤本和久",Sheet1!L64,"")</f>
        <v>176.211381502011</v>
      </c>
    </row>
    <row r="867" customFormat="false" ht="13.5" hidden="false" customHeight="false" outlineLevel="0" collapsed="false">
      <c r="T867" s="15" t="n">
        <f aca="false">IF(works!$A$1="by藤本和久",Sheet1!M64,"")</f>
        <v>40</v>
      </c>
    </row>
    <row r="868" customFormat="false" ht="13.5" hidden="false" customHeight="false" outlineLevel="0" collapsed="false">
      <c r="T868" s="15" t="n">
        <f aca="false">IF(works!$A$1="by藤本和久",Sheet1!N64,"")</f>
        <v>66.0722874917505</v>
      </c>
    </row>
    <row r="869" customFormat="false" ht="13.5" hidden="false" customHeight="false" outlineLevel="0" collapsed="false">
      <c r="T869" s="15" t="n">
        <f aca="false">IF(works!$A$1="by藤本和久",Sheet1!A65,"")</f>
        <v>0</v>
      </c>
    </row>
    <row r="870" customFormat="false" ht="13.5" hidden="false" customHeight="false" outlineLevel="0" collapsed="false">
      <c r="T870" s="15" t="str">
        <f aca="false">IF(works!$A$1="by藤本和久",Sheet1!B65,"")</f>
        <v>CIRCLE</v>
      </c>
    </row>
    <row r="871" customFormat="false" ht="13.5" hidden="false" customHeight="false" outlineLevel="0" collapsed="false">
      <c r="T871" s="15" t="n">
        <f aca="false">IF(works!$A$1="by藤本和久",Sheet1!C65,"")</f>
        <v>5</v>
      </c>
    </row>
    <row r="872" customFormat="false" ht="13.5" hidden="false" customHeight="false" outlineLevel="0" collapsed="false">
      <c r="T872" s="15" t="n">
        <f aca="false">IF(works!$A$1="by藤本和久",Sheet1!D65,"")</f>
        <v>265</v>
      </c>
    </row>
    <row r="873" customFormat="false" ht="13.5" hidden="false" customHeight="false" outlineLevel="0" collapsed="false">
      <c r="T873" s="15" t="n">
        <f aca="false">IF(works!$A$1="by藤本和久",Sheet1!E65,"")</f>
        <v>8</v>
      </c>
    </row>
    <row r="874" customFormat="false" ht="13.5" hidden="false" customHeight="false" outlineLevel="0" collapsed="false">
      <c r="T874" s="15" t="n">
        <f aca="false">IF(works!$A$1="by藤本和久",Sheet1!F65,"")</f>
        <v>2</v>
      </c>
    </row>
    <row r="875" customFormat="false" ht="13.5" hidden="false" customHeight="false" outlineLevel="0" collapsed="false">
      <c r="T875" s="15" t="n">
        <f aca="false">IF(works!$A$1="by藤本和久",Sheet1!G65,"")</f>
        <v>6</v>
      </c>
    </row>
    <row r="876" customFormat="false" ht="13.5" hidden="false" customHeight="false" outlineLevel="0" collapsed="false">
      <c r="T876" s="15" t="str">
        <f aca="false">IF(works!$A$1="by藤本和久",Sheet1!H65,"")</f>
        <v>CONTINUOUS</v>
      </c>
    </row>
    <row r="877" customFormat="false" ht="13.5" hidden="false" customHeight="false" outlineLevel="0" collapsed="false">
      <c r="T877" s="15" t="n">
        <f aca="false">IF(works!$A$1="by藤本和久",Sheet1!I65,"")</f>
        <v>10</v>
      </c>
    </row>
    <row r="878" customFormat="false" ht="13.5" hidden="false" customHeight="false" outlineLevel="0" collapsed="false">
      <c r="T878" s="15" t="n">
        <f aca="false">IF(works!$A$1="by藤本和久",Sheet1!J65,"")</f>
        <v>169.823171662234</v>
      </c>
    </row>
    <row r="879" customFormat="false" ht="13.5" hidden="false" customHeight="false" outlineLevel="0" collapsed="false">
      <c r="T879" s="15" t="n">
        <f aca="false">IF(works!$A$1="by藤本和久",Sheet1!K65,"")</f>
        <v>20</v>
      </c>
    </row>
    <row r="880" customFormat="false" ht="13.5" hidden="false" customHeight="false" outlineLevel="0" collapsed="false">
      <c r="T880" s="15" t="n">
        <f aca="false">IF(works!$A$1="by藤本和久",Sheet1!L65,"")</f>
        <v>13.6651491336073</v>
      </c>
    </row>
    <row r="881" customFormat="false" ht="13.5" hidden="false" customHeight="false" outlineLevel="0" collapsed="false">
      <c r="T881" s="15" t="n">
        <f aca="false">IF(works!$A$1="by藤本和久",Sheet1!M65,"")</f>
        <v>40</v>
      </c>
    </row>
    <row r="882" customFormat="false" ht="13.5" hidden="false" customHeight="false" outlineLevel="0" collapsed="false">
      <c r="T882" s="15" t="n">
        <f aca="false">IF(works!$A$1="by藤本和久",Sheet1!N65,"")</f>
        <v>30.7184058317081</v>
      </c>
    </row>
    <row r="883" customFormat="false" ht="13.5" hidden="false" customHeight="false" outlineLevel="0" collapsed="false">
      <c r="T883" s="15" t="n">
        <f aca="false">IF(works!$A$1="by藤本和久",Sheet1!A66,"")</f>
        <v>0</v>
      </c>
    </row>
    <row r="884" customFormat="false" ht="13.5" hidden="false" customHeight="false" outlineLevel="0" collapsed="false">
      <c r="T884" s="15" t="str">
        <f aca="false">IF(works!$A$1="by藤本和久",Sheet1!B66,"")</f>
        <v>CIRCLE</v>
      </c>
    </row>
    <row r="885" customFormat="false" ht="13.5" hidden="false" customHeight="false" outlineLevel="0" collapsed="false">
      <c r="T885" s="15" t="n">
        <f aca="false">IF(works!$A$1="by藤本和久",Sheet1!C66,"")</f>
        <v>5</v>
      </c>
    </row>
    <row r="886" customFormat="false" ht="13.5" hidden="false" customHeight="false" outlineLevel="0" collapsed="false">
      <c r="T886" s="15" t="n">
        <f aca="false">IF(works!$A$1="by藤本和久",Sheet1!D66,"")</f>
        <v>266</v>
      </c>
    </row>
    <row r="887" customFormat="false" ht="13.5" hidden="false" customHeight="false" outlineLevel="0" collapsed="false">
      <c r="T887" s="15" t="n">
        <f aca="false">IF(works!$A$1="by藤本和久",Sheet1!E66,"")</f>
        <v>8</v>
      </c>
    </row>
    <row r="888" customFormat="false" ht="13.5" hidden="false" customHeight="false" outlineLevel="0" collapsed="false">
      <c r="T888" s="15" t="n">
        <f aca="false">IF(works!$A$1="by藤本和久",Sheet1!F66,"")</f>
        <v>2</v>
      </c>
    </row>
    <row r="889" customFormat="false" ht="13.5" hidden="false" customHeight="false" outlineLevel="0" collapsed="false">
      <c r="T889" s="15" t="n">
        <f aca="false">IF(works!$A$1="by藤本和久",Sheet1!G66,"")</f>
        <v>6</v>
      </c>
    </row>
    <row r="890" customFormat="false" ht="13.5" hidden="false" customHeight="false" outlineLevel="0" collapsed="false">
      <c r="T890" s="15" t="str">
        <f aca="false">IF(works!$A$1="by藤本和久",Sheet1!H66,"")</f>
        <v>CONTINUOUS</v>
      </c>
    </row>
    <row r="891" customFormat="false" ht="13.5" hidden="false" customHeight="false" outlineLevel="0" collapsed="false">
      <c r="T891" s="15" t="n">
        <f aca="false">IF(works!$A$1="by藤本和久",Sheet1!I66,"")</f>
        <v>10</v>
      </c>
    </row>
    <row r="892" customFormat="false" ht="13.5" hidden="false" customHeight="false" outlineLevel="0" collapsed="false">
      <c r="T892" s="15" t="n">
        <f aca="false">IF(works!$A$1="by藤本和久",Sheet1!J66,"")</f>
        <v>133.205265382957</v>
      </c>
    </row>
    <row r="893" customFormat="false" ht="13.5" hidden="false" customHeight="false" outlineLevel="0" collapsed="false">
      <c r="T893" s="15" t="n">
        <f aca="false">IF(works!$A$1="by藤本和久",Sheet1!K66,"")</f>
        <v>20</v>
      </c>
    </row>
    <row r="894" customFormat="false" ht="13.5" hidden="false" customHeight="false" outlineLevel="0" collapsed="false">
      <c r="T894" s="15" t="n">
        <f aca="false">IF(works!$A$1="by藤本和久",Sheet1!L66,"")</f>
        <v>188.052918280315</v>
      </c>
    </row>
    <row r="895" customFormat="false" ht="13.5" hidden="false" customHeight="false" outlineLevel="0" collapsed="false">
      <c r="T895" s="15" t="n">
        <f aca="false">IF(works!$A$1="by藤本和久",Sheet1!M66,"")</f>
        <v>40</v>
      </c>
    </row>
    <row r="896" customFormat="false" ht="13.5" hidden="false" customHeight="false" outlineLevel="0" collapsed="false">
      <c r="T896" s="15" t="n">
        <f aca="false">IF(works!$A$1="by藤本和久",Sheet1!N66,"")</f>
        <v>73.8743376235455</v>
      </c>
    </row>
    <row r="897" customFormat="false" ht="13.5" hidden="false" customHeight="false" outlineLevel="0" collapsed="false">
      <c r="T897" s="15" t="n">
        <f aca="false">IF(works!$A$1="by藤本和久",Sheet1!A67,"")</f>
        <v>0</v>
      </c>
    </row>
    <row r="898" customFormat="false" ht="13.5" hidden="false" customHeight="false" outlineLevel="0" collapsed="false">
      <c r="T898" s="15" t="str">
        <f aca="false">IF(works!$A$1="by藤本和久",Sheet1!B67,"")</f>
        <v>CIRCLE</v>
      </c>
    </row>
    <row r="899" customFormat="false" ht="13.5" hidden="false" customHeight="false" outlineLevel="0" collapsed="false">
      <c r="T899" s="15" t="n">
        <f aca="false">IF(works!$A$1="by藤本和久",Sheet1!C67,"")</f>
        <v>5</v>
      </c>
    </row>
    <row r="900" customFormat="false" ht="13.5" hidden="false" customHeight="false" outlineLevel="0" collapsed="false">
      <c r="T900" s="15" t="n">
        <f aca="false">IF(works!$A$1="by藤本和久",Sheet1!D67,"")</f>
        <v>267</v>
      </c>
    </row>
    <row r="901" customFormat="false" ht="13.5" hidden="false" customHeight="false" outlineLevel="0" collapsed="false">
      <c r="T901" s="15" t="n">
        <f aca="false">IF(works!$A$1="by藤本和久",Sheet1!E67,"")</f>
        <v>8</v>
      </c>
    </row>
    <row r="902" customFormat="false" ht="13.5" hidden="false" customHeight="false" outlineLevel="0" collapsed="false">
      <c r="T902" s="15" t="n">
        <f aca="false">IF(works!$A$1="by藤本和久",Sheet1!F67,"")</f>
        <v>2</v>
      </c>
    </row>
    <row r="903" customFormat="false" ht="13.5" hidden="false" customHeight="false" outlineLevel="0" collapsed="false">
      <c r="T903" s="15" t="n">
        <f aca="false">IF(works!$A$1="by藤本和久",Sheet1!G67,"")</f>
        <v>6</v>
      </c>
    </row>
    <row r="904" customFormat="false" ht="13.5" hidden="false" customHeight="false" outlineLevel="0" collapsed="false">
      <c r="T904" s="15" t="str">
        <f aca="false">IF(works!$A$1="by藤本和久",Sheet1!H67,"")</f>
        <v>CONTINUOUS</v>
      </c>
    </row>
    <row r="905" customFormat="false" ht="13.5" hidden="false" customHeight="false" outlineLevel="0" collapsed="false">
      <c r="T905" s="15" t="n">
        <f aca="false">IF(works!$A$1="by藤本和久",Sheet1!I67,"")</f>
        <v>10</v>
      </c>
    </row>
    <row r="906" customFormat="false" ht="13.5" hidden="false" customHeight="false" outlineLevel="0" collapsed="false">
      <c r="T906" s="15" t="n">
        <f aca="false">IF(works!$A$1="by藤本和久",Sheet1!J67,"")</f>
        <v>197.997740958237</v>
      </c>
    </row>
    <row r="907" customFormat="false" ht="13.5" hidden="false" customHeight="false" outlineLevel="0" collapsed="false">
      <c r="T907" s="15" t="n">
        <f aca="false">IF(works!$A$1="by藤本和久",Sheet1!K67,"")</f>
        <v>20</v>
      </c>
    </row>
    <row r="908" customFormat="false" ht="13.5" hidden="false" customHeight="false" outlineLevel="0" collapsed="false">
      <c r="T908" s="15" t="n">
        <f aca="false">IF(works!$A$1="by藤本和久",Sheet1!L67,"")</f>
        <v>267.732966567349</v>
      </c>
    </row>
    <row r="909" customFormat="false" ht="13.5" hidden="false" customHeight="false" outlineLevel="0" collapsed="false">
      <c r="T909" s="15" t="n">
        <f aca="false">IF(works!$A$1="by藤本和久",Sheet1!M67,"")</f>
        <v>40</v>
      </c>
    </row>
    <row r="910" customFormat="false" ht="13.5" hidden="false" customHeight="false" outlineLevel="0" collapsed="false">
      <c r="T910" s="15" t="n">
        <f aca="false">IF(works!$A$1="by藤本和久",Sheet1!N67,"")</f>
        <v>80.9540608609153</v>
      </c>
    </row>
    <row r="911" customFormat="false" ht="13.5" hidden="false" customHeight="false" outlineLevel="0" collapsed="false">
      <c r="T911" s="15" t="n">
        <f aca="false">IF(works!$A$1="by藤本和久",Sheet1!A68,"")</f>
        <v>0</v>
      </c>
    </row>
    <row r="912" customFormat="false" ht="13.5" hidden="false" customHeight="false" outlineLevel="0" collapsed="false">
      <c r="T912" s="15" t="str">
        <f aca="false">IF(works!$A$1="by藤本和久",Sheet1!B68,"")</f>
        <v>CIRCLE</v>
      </c>
    </row>
    <row r="913" customFormat="false" ht="13.5" hidden="false" customHeight="false" outlineLevel="0" collapsed="false">
      <c r="T913" s="15" t="n">
        <f aca="false">IF(works!$A$1="by藤本和久",Sheet1!C68,"")</f>
        <v>5</v>
      </c>
    </row>
    <row r="914" customFormat="false" ht="13.5" hidden="false" customHeight="false" outlineLevel="0" collapsed="false">
      <c r="T914" s="15" t="n">
        <f aca="false">IF(works!$A$1="by藤本和久",Sheet1!D68,"")</f>
        <v>268</v>
      </c>
    </row>
    <row r="915" customFormat="false" ht="13.5" hidden="false" customHeight="false" outlineLevel="0" collapsed="false">
      <c r="T915" s="15" t="n">
        <f aca="false">IF(works!$A$1="by藤本和久",Sheet1!E68,"")</f>
        <v>8</v>
      </c>
    </row>
    <row r="916" customFormat="false" ht="13.5" hidden="false" customHeight="false" outlineLevel="0" collapsed="false">
      <c r="T916" s="15" t="n">
        <f aca="false">IF(works!$A$1="by藤本和久",Sheet1!F68,"")</f>
        <v>2</v>
      </c>
    </row>
    <row r="917" customFormat="false" ht="13.5" hidden="false" customHeight="false" outlineLevel="0" collapsed="false">
      <c r="T917" s="15" t="n">
        <f aca="false">IF(works!$A$1="by藤本和久",Sheet1!G68,"")</f>
        <v>6</v>
      </c>
    </row>
    <row r="918" customFormat="false" ht="13.5" hidden="false" customHeight="false" outlineLevel="0" collapsed="false">
      <c r="T918" s="15" t="str">
        <f aca="false">IF(works!$A$1="by藤本和久",Sheet1!H68,"")</f>
        <v>CONTINUOUS</v>
      </c>
    </row>
    <row r="919" customFormat="false" ht="13.5" hidden="false" customHeight="false" outlineLevel="0" collapsed="false">
      <c r="T919" s="15" t="n">
        <f aca="false">IF(works!$A$1="by藤本和久",Sheet1!I68,"")</f>
        <v>10</v>
      </c>
    </row>
    <row r="920" customFormat="false" ht="13.5" hidden="false" customHeight="false" outlineLevel="0" collapsed="false">
      <c r="T920" s="15" t="n">
        <f aca="false">IF(works!$A$1="by藤本和久",Sheet1!J68,"")</f>
        <v>109.457741148305</v>
      </c>
    </row>
    <row r="921" customFormat="false" ht="13.5" hidden="false" customHeight="false" outlineLevel="0" collapsed="false">
      <c r="T921" s="15" t="n">
        <f aca="false">IF(works!$A$1="by藤本和久",Sheet1!K68,"")</f>
        <v>20</v>
      </c>
    </row>
    <row r="922" customFormat="false" ht="13.5" hidden="false" customHeight="false" outlineLevel="0" collapsed="false">
      <c r="T922" s="15" t="n">
        <f aca="false">IF(works!$A$1="by藤本和久",Sheet1!L68,"")</f>
        <v>226.395821452894</v>
      </c>
    </row>
    <row r="923" customFormat="false" ht="13.5" hidden="false" customHeight="false" outlineLevel="0" collapsed="false">
      <c r="T923" s="15" t="n">
        <f aca="false">IF(works!$A$1="by藤本和久",Sheet1!M68,"")</f>
        <v>40</v>
      </c>
    </row>
    <row r="924" customFormat="false" ht="13.5" hidden="false" customHeight="false" outlineLevel="0" collapsed="false">
      <c r="T924" s="15" t="n">
        <f aca="false">IF(works!$A$1="by藤本和久",Sheet1!N68,"")</f>
        <v>100.036812856703</v>
      </c>
    </row>
    <row r="925" customFormat="false" ht="13.5" hidden="false" customHeight="false" outlineLevel="0" collapsed="false">
      <c r="T925" s="15" t="n">
        <f aca="false">IF(works!$A$1="by藤本和久",Sheet1!A69,"")</f>
        <v>0</v>
      </c>
    </row>
    <row r="926" customFormat="false" ht="13.5" hidden="false" customHeight="false" outlineLevel="0" collapsed="false">
      <c r="T926" s="15" t="str">
        <f aca="false">IF(works!$A$1="by藤本和久",Sheet1!B69,"")</f>
        <v>CIRCLE</v>
      </c>
    </row>
    <row r="927" customFormat="false" ht="13.5" hidden="false" customHeight="false" outlineLevel="0" collapsed="false">
      <c r="T927" s="15" t="n">
        <f aca="false">IF(works!$A$1="by藤本和久",Sheet1!C69,"")</f>
        <v>5</v>
      </c>
    </row>
    <row r="928" customFormat="false" ht="13.5" hidden="false" customHeight="false" outlineLevel="0" collapsed="false">
      <c r="T928" s="15" t="n">
        <f aca="false">IF(works!$A$1="by藤本和久",Sheet1!D69,"")</f>
        <v>269</v>
      </c>
    </row>
    <row r="929" customFormat="false" ht="13.5" hidden="false" customHeight="false" outlineLevel="0" collapsed="false">
      <c r="T929" s="15" t="n">
        <f aca="false">IF(works!$A$1="by藤本和久",Sheet1!E69,"")</f>
        <v>8</v>
      </c>
    </row>
    <row r="930" customFormat="false" ht="13.5" hidden="false" customHeight="false" outlineLevel="0" collapsed="false">
      <c r="T930" s="15" t="n">
        <f aca="false">IF(works!$A$1="by藤本和久",Sheet1!F69,"")</f>
        <v>2</v>
      </c>
    </row>
    <row r="931" customFormat="false" ht="13.5" hidden="false" customHeight="false" outlineLevel="0" collapsed="false">
      <c r="T931" s="15" t="n">
        <f aca="false">IF(works!$A$1="by藤本和久",Sheet1!G69,"")</f>
        <v>6</v>
      </c>
    </row>
    <row r="932" customFormat="false" ht="13.5" hidden="false" customHeight="false" outlineLevel="0" collapsed="false">
      <c r="T932" s="15" t="str">
        <f aca="false">IF(works!$A$1="by藤本和久",Sheet1!H69,"")</f>
        <v>CONTINUOUS</v>
      </c>
    </row>
    <row r="933" customFormat="false" ht="13.5" hidden="false" customHeight="false" outlineLevel="0" collapsed="false">
      <c r="T933" s="15" t="n">
        <f aca="false">IF(works!$A$1="by藤本和久",Sheet1!I69,"")</f>
        <v>10</v>
      </c>
    </row>
    <row r="934" customFormat="false" ht="13.5" hidden="false" customHeight="false" outlineLevel="0" collapsed="false">
      <c r="T934" s="15" t="n">
        <f aca="false">IF(works!$A$1="by藤本和久",Sheet1!J69,"")</f>
        <v>204.101756968503</v>
      </c>
    </row>
    <row r="935" customFormat="false" ht="13.5" hidden="false" customHeight="false" outlineLevel="0" collapsed="false">
      <c r="T935" s="15" t="n">
        <f aca="false">IF(works!$A$1="by藤本和久",Sheet1!K69,"")</f>
        <v>20</v>
      </c>
    </row>
    <row r="936" customFormat="false" ht="13.5" hidden="false" customHeight="false" outlineLevel="0" collapsed="false">
      <c r="T936" s="15" t="n">
        <f aca="false">IF(works!$A$1="by藤本和久",Sheet1!L69,"")</f>
        <v>112.979082580358</v>
      </c>
    </row>
    <row r="937" customFormat="false" ht="13.5" hidden="false" customHeight="false" outlineLevel="0" collapsed="false">
      <c r="T937" s="15" t="n">
        <f aca="false">IF(works!$A$1="by藤本和久",Sheet1!M69,"")</f>
        <v>40</v>
      </c>
    </row>
    <row r="938" customFormat="false" ht="13.5" hidden="false" customHeight="false" outlineLevel="0" collapsed="false">
      <c r="T938" s="15" t="n">
        <f aca="false">IF(works!$A$1="by藤本和久",Sheet1!N69,"")</f>
        <v>75.8416155261453</v>
      </c>
    </row>
    <row r="939" customFormat="false" ht="13.5" hidden="false" customHeight="false" outlineLevel="0" collapsed="false">
      <c r="T939" s="15" t="n">
        <f aca="false">IF(works!$A$1="by藤本和久",Sheet1!A70,"")</f>
        <v>0</v>
      </c>
    </row>
    <row r="940" customFormat="false" ht="13.5" hidden="false" customHeight="false" outlineLevel="0" collapsed="false">
      <c r="T940" s="15" t="str">
        <f aca="false">IF(works!$A$1="by藤本和久",Sheet1!B70,"")</f>
        <v>CIRCLE</v>
      </c>
    </row>
    <row r="941" customFormat="false" ht="13.5" hidden="false" customHeight="false" outlineLevel="0" collapsed="false">
      <c r="T941" s="15" t="n">
        <f aca="false">IF(works!$A$1="by藤本和久",Sheet1!C70,"")</f>
        <v>5</v>
      </c>
    </row>
    <row r="942" customFormat="false" ht="13.5" hidden="false" customHeight="false" outlineLevel="0" collapsed="false">
      <c r="T942" s="15" t="n">
        <f aca="false">IF(works!$A$1="by藤本和久",Sheet1!D70,"")</f>
        <v>270</v>
      </c>
    </row>
    <row r="943" customFormat="false" ht="13.5" hidden="false" customHeight="false" outlineLevel="0" collapsed="false">
      <c r="T943" s="15" t="n">
        <f aca="false">IF(works!$A$1="by藤本和久",Sheet1!E70,"")</f>
        <v>8</v>
      </c>
    </row>
    <row r="944" customFormat="false" ht="13.5" hidden="false" customHeight="false" outlineLevel="0" collapsed="false">
      <c r="T944" s="15" t="n">
        <f aca="false">IF(works!$A$1="by藤本和久",Sheet1!F70,"")</f>
        <v>2</v>
      </c>
    </row>
    <row r="945" customFormat="false" ht="13.5" hidden="false" customHeight="false" outlineLevel="0" collapsed="false">
      <c r="T945" s="15" t="n">
        <f aca="false">IF(works!$A$1="by藤本和久",Sheet1!G70,"")</f>
        <v>6</v>
      </c>
    </row>
    <row r="946" customFormat="false" ht="13.5" hidden="false" customHeight="false" outlineLevel="0" collapsed="false">
      <c r="T946" s="15" t="str">
        <f aca="false">IF(works!$A$1="by藤本和久",Sheet1!H70,"")</f>
        <v>CONTINUOUS</v>
      </c>
    </row>
    <row r="947" customFormat="false" ht="13.5" hidden="false" customHeight="false" outlineLevel="0" collapsed="false">
      <c r="T947" s="15" t="n">
        <f aca="false">IF(works!$A$1="by藤本和久",Sheet1!I70,"")</f>
        <v>10</v>
      </c>
    </row>
    <row r="948" customFormat="false" ht="13.5" hidden="false" customHeight="false" outlineLevel="0" collapsed="false">
      <c r="T948" s="15" t="n">
        <f aca="false">IF(works!$A$1="by藤本和久",Sheet1!J70,"")</f>
        <v>11.8331999572155</v>
      </c>
    </row>
    <row r="949" customFormat="false" ht="13.5" hidden="false" customHeight="false" outlineLevel="0" collapsed="false">
      <c r="T949" s="15" t="n">
        <f aca="false">IF(works!$A$1="by藤本和久",Sheet1!K70,"")</f>
        <v>20</v>
      </c>
    </row>
    <row r="950" customFormat="false" ht="13.5" hidden="false" customHeight="false" outlineLevel="0" collapsed="false">
      <c r="T950" s="15" t="n">
        <f aca="false">IF(works!$A$1="by藤本和久",Sheet1!L70,"")</f>
        <v>142.209620421318</v>
      </c>
    </row>
    <row r="951" customFormat="false" ht="13.5" hidden="false" customHeight="false" outlineLevel="0" collapsed="false">
      <c r="T951" s="15" t="n">
        <f aca="false">IF(works!$A$1="by藤本和久",Sheet1!M70,"")</f>
        <v>40</v>
      </c>
    </row>
    <row r="952" customFormat="false" ht="13.5" hidden="false" customHeight="false" outlineLevel="0" collapsed="false">
      <c r="T952" s="15" t="n">
        <f aca="false">IF(works!$A$1="by藤本和久",Sheet1!N70,"")</f>
        <v>56.3670012227831</v>
      </c>
    </row>
    <row r="953" customFormat="false" ht="13.5" hidden="false" customHeight="false" outlineLevel="0" collapsed="false">
      <c r="T953" s="15" t="n">
        <f aca="false">IF(works!$A$1="by藤本和久",Sheet1!A71,"")</f>
        <v>0</v>
      </c>
    </row>
    <row r="954" customFormat="false" ht="13.5" hidden="false" customHeight="false" outlineLevel="0" collapsed="false">
      <c r="T954" s="15" t="str">
        <f aca="false">IF(works!$A$1="by藤本和久",Sheet1!B71,"")</f>
        <v>CIRCLE</v>
      </c>
    </row>
    <row r="955" customFormat="false" ht="13.5" hidden="false" customHeight="false" outlineLevel="0" collapsed="false">
      <c r="T955" s="15" t="n">
        <f aca="false">IF(works!$A$1="by藤本和久",Sheet1!C71,"")</f>
        <v>5</v>
      </c>
    </row>
    <row r="956" customFormat="false" ht="13.5" hidden="false" customHeight="false" outlineLevel="0" collapsed="false">
      <c r="T956" s="15" t="n">
        <f aca="false">IF(works!$A$1="by藤本和久",Sheet1!D71,"")</f>
        <v>271</v>
      </c>
    </row>
    <row r="957" customFormat="false" ht="13.5" hidden="false" customHeight="false" outlineLevel="0" collapsed="false">
      <c r="T957" s="15" t="n">
        <f aca="false">IF(works!$A$1="by藤本和久",Sheet1!E71,"")</f>
        <v>8</v>
      </c>
    </row>
    <row r="958" customFormat="false" ht="13.5" hidden="false" customHeight="false" outlineLevel="0" collapsed="false">
      <c r="T958" s="15" t="n">
        <f aca="false">IF(works!$A$1="by藤本和久",Sheet1!F71,"")</f>
        <v>2</v>
      </c>
    </row>
    <row r="959" customFormat="false" ht="13.5" hidden="false" customHeight="false" outlineLevel="0" collapsed="false">
      <c r="T959" s="15" t="n">
        <f aca="false">IF(works!$A$1="by藤本和久",Sheet1!G71,"")</f>
        <v>6</v>
      </c>
    </row>
    <row r="960" customFormat="false" ht="13.5" hidden="false" customHeight="false" outlineLevel="0" collapsed="false">
      <c r="T960" s="15" t="str">
        <f aca="false">IF(works!$A$1="by藤本和久",Sheet1!H71,"")</f>
        <v>CONTINUOUS</v>
      </c>
    </row>
    <row r="961" customFormat="false" ht="13.5" hidden="false" customHeight="false" outlineLevel="0" collapsed="false">
      <c r="T961" s="15" t="n">
        <f aca="false">IF(works!$A$1="by藤本和久",Sheet1!I71,"")</f>
        <v>10</v>
      </c>
    </row>
    <row r="962" customFormat="false" ht="13.5" hidden="false" customHeight="false" outlineLevel="0" collapsed="false">
      <c r="T962" s="15" t="n">
        <f aca="false">IF(works!$A$1="by藤本和久",Sheet1!J71,"")</f>
        <v>64.1271003446185</v>
      </c>
    </row>
    <row r="963" customFormat="false" ht="13.5" hidden="false" customHeight="false" outlineLevel="0" collapsed="false">
      <c r="T963" s="15" t="n">
        <f aca="false">IF(works!$A$1="by藤本和久",Sheet1!K71,"")</f>
        <v>20</v>
      </c>
    </row>
    <row r="964" customFormat="false" ht="13.5" hidden="false" customHeight="false" outlineLevel="0" collapsed="false">
      <c r="T964" s="15" t="n">
        <f aca="false">IF(works!$A$1="by藤本和久",Sheet1!L71,"")</f>
        <v>173.733474807091</v>
      </c>
    </row>
    <row r="965" customFormat="false" ht="13.5" hidden="false" customHeight="false" outlineLevel="0" collapsed="false">
      <c r="T965" s="15" t="n">
        <f aca="false">IF(works!$A$1="by藤本和久",Sheet1!M71,"")</f>
        <v>40</v>
      </c>
    </row>
    <row r="966" customFormat="false" ht="13.5" hidden="false" customHeight="false" outlineLevel="0" collapsed="false">
      <c r="T966" s="15" t="n">
        <f aca="false">IF(works!$A$1="by藤本和久",Sheet1!N71,"")</f>
        <v>30.5673567880191</v>
      </c>
    </row>
    <row r="967" customFormat="false" ht="13.5" hidden="false" customHeight="false" outlineLevel="0" collapsed="false">
      <c r="T967" s="15" t="n">
        <f aca="false">IF(works!$A$1="by藤本和久",Sheet1!A72,"")</f>
        <v>0</v>
      </c>
    </row>
    <row r="968" customFormat="false" ht="13.5" hidden="false" customHeight="false" outlineLevel="0" collapsed="false">
      <c r="T968" s="15" t="str">
        <f aca="false">IF(works!$A$1="by藤本和久",Sheet1!B72,"")</f>
        <v>CIRCLE</v>
      </c>
    </row>
    <row r="969" customFormat="false" ht="13.5" hidden="false" customHeight="false" outlineLevel="0" collapsed="false">
      <c r="T969" s="15" t="n">
        <f aca="false">IF(works!$A$1="by藤本和久",Sheet1!C72,"")</f>
        <v>5</v>
      </c>
    </row>
    <row r="970" customFormat="false" ht="13.5" hidden="false" customHeight="false" outlineLevel="0" collapsed="false">
      <c r="T970" s="15" t="n">
        <f aca="false">IF(works!$A$1="by藤本和久",Sheet1!D72,"")</f>
        <v>272</v>
      </c>
    </row>
    <row r="971" customFormat="false" ht="13.5" hidden="false" customHeight="false" outlineLevel="0" collapsed="false">
      <c r="T971" s="15" t="n">
        <f aca="false">IF(works!$A$1="by藤本和久",Sheet1!E72,"")</f>
        <v>8</v>
      </c>
    </row>
    <row r="972" customFormat="false" ht="13.5" hidden="false" customHeight="false" outlineLevel="0" collapsed="false">
      <c r="T972" s="15" t="n">
        <f aca="false">IF(works!$A$1="by藤本和久",Sheet1!F72,"")</f>
        <v>2</v>
      </c>
    </row>
    <row r="973" customFormat="false" ht="13.5" hidden="false" customHeight="false" outlineLevel="0" collapsed="false">
      <c r="T973" s="15" t="n">
        <f aca="false">IF(works!$A$1="by藤本和久",Sheet1!G72,"")</f>
        <v>6</v>
      </c>
    </row>
    <row r="974" customFormat="false" ht="13.5" hidden="false" customHeight="false" outlineLevel="0" collapsed="false">
      <c r="T974" s="15" t="str">
        <f aca="false">IF(works!$A$1="by藤本和久",Sheet1!H72,"")</f>
        <v>CONTINUOUS</v>
      </c>
    </row>
    <row r="975" customFormat="false" ht="13.5" hidden="false" customHeight="false" outlineLevel="0" collapsed="false">
      <c r="T975" s="15" t="n">
        <f aca="false">IF(works!$A$1="by藤本和久",Sheet1!I72,"")</f>
        <v>10</v>
      </c>
    </row>
    <row r="976" customFormat="false" ht="13.5" hidden="false" customHeight="false" outlineLevel="0" collapsed="false">
      <c r="T976" s="15" t="n">
        <f aca="false">IF(works!$A$1="by藤本和久",Sheet1!J72,"")</f>
        <v>159.854800776988</v>
      </c>
    </row>
    <row r="977" customFormat="false" ht="13.5" hidden="false" customHeight="false" outlineLevel="0" collapsed="false">
      <c r="T977" s="15" t="n">
        <f aca="false">IF(works!$A$1="by藤本和久",Sheet1!K72,"")</f>
        <v>20</v>
      </c>
    </row>
    <row r="978" customFormat="false" ht="13.5" hidden="false" customHeight="false" outlineLevel="0" collapsed="false">
      <c r="T978" s="15" t="n">
        <f aca="false">IF(works!$A$1="by藤本和久",Sheet1!L72,"")</f>
        <v>117.220341980485</v>
      </c>
    </row>
    <row r="979" customFormat="false" ht="13.5" hidden="false" customHeight="false" outlineLevel="0" collapsed="false">
      <c r="T979" s="15" t="n">
        <f aca="false">IF(works!$A$1="by藤本和久",Sheet1!M72,"")</f>
        <v>40</v>
      </c>
    </row>
    <row r="980" customFormat="false" ht="13.5" hidden="false" customHeight="false" outlineLevel="0" collapsed="false">
      <c r="T980" s="15" t="n">
        <f aca="false">IF(works!$A$1="by藤本和久",Sheet1!N72,"")</f>
        <v>89.1656748120108</v>
      </c>
    </row>
    <row r="981" customFormat="false" ht="13.5" hidden="false" customHeight="false" outlineLevel="0" collapsed="false">
      <c r="T981" s="15" t="n">
        <f aca="false">IF(works!$A$1="by藤本和久",Sheet1!A73,"")</f>
        <v>0</v>
      </c>
    </row>
    <row r="982" customFormat="false" ht="13.5" hidden="false" customHeight="false" outlineLevel="0" collapsed="false">
      <c r="T982" s="15" t="str">
        <f aca="false">IF(works!$A$1="by藤本和久",Sheet1!B73,"")</f>
        <v>CIRCLE</v>
      </c>
    </row>
    <row r="983" customFormat="false" ht="13.5" hidden="false" customHeight="false" outlineLevel="0" collapsed="false">
      <c r="T983" s="15" t="n">
        <f aca="false">IF(works!$A$1="by藤本和久",Sheet1!C73,"")</f>
        <v>5</v>
      </c>
    </row>
    <row r="984" customFormat="false" ht="13.5" hidden="false" customHeight="false" outlineLevel="0" collapsed="false">
      <c r="T984" s="15" t="n">
        <f aca="false">IF(works!$A$1="by藤本和久",Sheet1!D73,"")</f>
        <v>273</v>
      </c>
    </row>
    <row r="985" customFormat="false" ht="13.5" hidden="false" customHeight="false" outlineLevel="0" collapsed="false">
      <c r="T985" s="15" t="n">
        <f aca="false">IF(works!$A$1="by藤本和久",Sheet1!E73,"")</f>
        <v>8</v>
      </c>
    </row>
    <row r="986" customFormat="false" ht="13.5" hidden="false" customHeight="false" outlineLevel="0" collapsed="false">
      <c r="T986" s="15" t="n">
        <f aca="false">IF(works!$A$1="by藤本和久",Sheet1!F73,"")</f>
        <v>2</v>
      </c>
    </row>
    <row r="987" customFormat="false" ht="13.5" hidden="false" customHeight="false" outlineLevel="0" collapsed="false">
      <c r="T987" s="15" t="n">
        <f aca="false">IF(works!$A$1="by藤本和久",Sheet1!G73,"")</f>
        <v>6</v>
      </c>
    </row>
    <row r="988" customFormat="false" ht="13.5" hidden="false" customHeight="false" outlineLevel="0" collapsed="false">
      <c r="T988" s="15" t="str">
        <f aca="false">IF(works!$A$1="by藤本和久",Sheet1!H73,"")</f>
        <v>CONTINUOUS</v>
      </c>
    </row>
    <row r="989" customFormat="false" ht="13.5" hidden="false" customHeight="false" outlineLevel="0" collapsed="false">
      <c r="T989" s="15" t="n">
        <f aca="false">IF(works!$A$1="by藤本和久",Sheet1!I73,"")</f>
        <v>10</v>
      </c>
    </row>
    <row r="990" customFormat="false" ht="13.5" hidden="false" customHeight="false" outlineLevel="0" collapsed="false">
      <c r="T990" s="15" t="n">
        <f aca="false">IF(works!$A$1="by藤本和久",Sheet1!J73,"")</f>
        <v>38.8176903221509</v>
      </c>
    </row>
    <row r="991" customFormat="false" ht="13.5" hidden="false" customHeight="false" outlineLevel="0" collapsed="false">
      <c r="T991" s="15" t="n">
        <f aca="false">IF(works!$A$1="by藤本和久",Sheet1!K73,"")</f>
        <v>20</v>
      </c>
    </row>
    <row r="992" customFormat="false" ht="13.5" hidden="false" customHeight="false" outlineLevel="0" collapsed="false">
      <c r="T992" s="15" t="n">
        <f aca="false">IF(works!$A$1="by藤本和久",Sheet1!L73,"")</f>
        <v>281.490730552054</v>
      </c>
    </row>
    <row r="993" customFormat="false" ht="13.5" hidden="false" customHeight="false" outlineLevel="0" collapsed="false">
      <c r="T993" s="15" t="n">
        <f aca="false">IF(works!$A$1="by藤本和久",Sheet1!M73,"")</f>
        <v>40</v>
      </c>
    </row>
    <row r="994" customFormat="false" ht="13.5" hidden="false" customHeight="false" outlineLevel="0" collapsed="false">
      <c r="T994" s="15" t="n">
        <f aca="false">IF(works!$A$1="by藤本和久",Sheet1!N73,"")</f>
        <v>28.4835034822625</v>
      </c>
    </row>
    <row r="995" customFormat="false" ht="13.5" hidden="false" customHeight="false" outlineLevel="0" collapsed="false">
      <c r="T995" s="15" t="n">
        <f aca="false">IF(works!$A$1="by藤本和久",Sheet1!A74,"")</f>
        <v>0</v>
      </c>
    </row>
    <row r="996" customFormat="false" ht="13.5" hidden="false" customHeight="false" outlineLevel="0" collapsed="false">
      <c r="T996" s="15" t="str">
        <f aca="false">IF(works!$A$1="by藤本和久",Sheet1!B74,"")</f>
        <v>CIRCLE</v>
      </c>
    </row>
    <row r="997" customFormat="false" ht="13.5" hidden="false" customHeight="false" outlineLevel="0" collapsed="false">
      <c r="T997" s="15" t="n">
        <f aca="false">IF(works!$A$1="by藤本和久",Sheet1!C74,"")</f>
        <v>5</v>
      </c>
    </row>
    <row r="998" customFormat="false" ht="13.5" hidden="false" customHeight="false" outlineLevel="0" collapsed="false">
      <c r="T998" s="15" t="n">
        <f aca="false">IF(works!$A$1="by藤本和久",Sheet1!D74,"")</f>
        <v>274</v>
      </c>
    </row>
    <row r="999" customFormat="false" ht="13.5" hidden="false" customHeight="false" outlineLevel="0" collapsed="false">
      <c r="T999" s="15" t="n">
        <f aca="false">IF(works!$A$1="by藤本和久",Sheet1!E74,"")</f>
        <v>8</v>
      </c>
    </row>
    <row r="1000" customFormat="false" ht="13.5" hidden="false" customHeight="false" outlineLevel="0" collapsed="false">
      <c r="T1000" s="15" t="n">
        <f aca="false">IF(works!$A$1="by藤本和久",Sheet1!F74,"")</f>
        <v>2</v>
      </c>
    </row>
    <row r="1001" customFormat="false" ht="13.5" hidden="false" customHeight="false" outlineLevel="0" collapsed="false">
      <c r="T1001" s="15" t="n">
        <f aca="false">IF(works!$A$1="by藤本和久",Sheet1!G74,"")</f>
        <v>6</v>
      </c>
    </row>
    <row r="1002" customFormat="false" ht="13.5" hidden="false" customHeight="false" outlineLevel="0" collapsed="false">
      <c r="T1002" s="15" t="str">
        <f aca="false">IF(works!$A$1="by藤本和久",Sheet1!H74,"")</f>
        <v>CONTINUOUS</v>
      </c>
    </row>
    <row r="1003" customFormat="false" ht="13.5" hidden="false" customHeight="false" outlineLevel="0" collapsed="false">
      <c r="T1003" s="15" t="n">
        <f aca="false">IF(works!$A$1="by藤本和久",Sheet1!I74,"")</f>
        <v>10</v>
      </c>
    </row>
    <row r="1004" customFormat="false" ht="13.5" hidden="false" customHeight="false" outlineLevel="0" collapsed="false">
      <c r="T1004" s="15" t="n">
        <f aca="false">IF(works!$A$1="by藤本和久",Sheet1!J74,"")</f>
        <v>193.437913183904</v>
      </c>
    </row>
    <row r="1005" customFormat="false" ht="13.5" hidden="false" customHeight="false" outlineLevel="0" collapsed="false">
      <c r="T1005" s="15" t="n">
        <f aca="false">IF(works!$A$1="by藤本和久",Sheet1!K74,"")</f>
        <v>20</v>
      </c>
    </row>
    <row r="1006" customFormat="false" ht="13.5" hidden="false" customHeight="false" outlineLevel="0" collapsed="false">
      <c r="T1006" s="15" t="n">
        <f aca="false">IF(works!$A$1="by藤本和久",Sheet1!L74,"")</f>
        <v>103.294043035236</v>
      </c>
    </row>
    <row r="1007" customFormat="false" ht="13.5" hidden="false" customHeight="false" outlineLevel="0" collapsed="false">
      <c r="T1007" s="15" t="n">
        <f aca="false">IF(works!$A$1="by藤本和久",Sheet1!M74,"")</f>
        <v>40</v>
      </c>
    </row>
    <row r="1008" customFormat="false" ht="13.5" hidden="false" customHeight="false" outlineLevel="0" collapsed="false">
      <c r="T1008" s="15" t="n">
        <f aca="false">IF(works!$A$1="by藤本和久",Sheet1!N74,"")</f>
        <v>56.5543323778804</v>
      </c>
    </row>
    <row r="1009" customFormat="false" ht="13.5" hidden="false" customHeight="false" outlineLevel="0" collapsed="false">
      <c r="T1009" s="15" t="n">
        <f aca="false">IF(works!$A$1="by藤本和久",Sheet1!A75,"")</f>
        <v>0</v>
      </c>
    </row>
    <row r="1010" customFormat="false" ht="13.5" hidden="false" customHeight="false" outlineLevel="0" collapsed="false">
      <c r="T1010" s="15" t="str">
        <f aca="false">IF(works!$A$1="by藤本和久",Sheet1!B75,"")</f>
        <v>CIRCLE</v>
      </c>
    </row>
    <row r="1011" customFormat="false" ht="13.5" hidden="false" customHeight="false" outlineLevel="0" collapsed="false">
      <c r="T1011" s="15" t="n">
        <f aca="false">IF(works!$A$1="by藤本和久",Sheet1!C75,"")</f>
        <v>5</v>
      </c>
    </row>
    <row r="1012" customFormat="false" ht="13.5" hidden="false" customHeight="false" outlineLevel="0" collapsed="false">
      <c r="T1012" s="15" t="n">
        <f aca="false">IF(works!$A$1="by藤本和久",Sheet1!D75,"")</f>
        <v>275</v>
      </c>
    </row>
    <row r="1013" customFormat="false" ht="13.5" hidden="false" customHeight="false" outlineLevel="0" collapsed="false">
      <c r="T1013" s="15" t="n">
        <f aca="false">IF(works!$A$1="by藤本和久",Sheet1!E75,"")</f>
        <v>8</v>
      </c>
    </row>
    <row r="1014" customFormat="false" ht="13.5" hidden="false" customHeight="false" outlineLevel="0" collapsed="false">
      <c r="T1014" s="15" t="n">
        <f aca="false">IF(works!$A$1="by藤本和久",Sheet1!F75,"")</f>
        <v>2</v>
      </c>
    </row>
    <row r="1015" customFormat="false" ht="13.5" hidden="false" customHeight="false" outlineLevel="0" collapsed="false">
      <c r="T1015" s="15" t="n">
        <f aca="false">IF(works!$A$1="by藤本和久",Sheet1!G75,"")</f>
        <v>6</v>
      </c>
    </row>
    <row r="1016" customFormat="false" ht="13.5" hidden="false" customHeight="false" outlineLevel="0" collapsed="false">
      <c r="T1016" s="15" t="str">
        <f aca="false">IF(works!$A$1="by藤本和久",Sheet1!H75,"")</f>
        <v>CONTINUOUS</v>
      </c>
    </row>
    <row r="1017" customFormat="false" ht="13.5" hidden="false" customHeight="false" outlineLevel="0" collapsed="false">
      <c r="T1017" s="15" t="n">
        <f aca="false">IF(works!$A$1="by藤本和久",Sheet1!I75,"")</f>
        <v>10</v>
      </c>
    </row>
    <row r="1018" customFormat="false" ht="13.5" hidden="false" customHeight="false" outlineLevel="0" collapsed="false">
      <c r="T1018" s="15" t="n">
        <f aca="false">IF(works!$A$1="by藤本和久",Sheet1!J75,"")</f>
        <v>178.890664789873</v>
      </c>
    </row>
    <row r="1019" customFormat="false" ht="13.5" hidden="false" customHeight="false" outlineLevel="0" collapsed="false">
      <c r="T1019" s="15" t="n">
        <f aca="false">IF(works!$A$1="by藤本和久",Sheet1!K75,"")</f>
        <v>20</v>
      </c>
    </row>
    <row r="1020" customFormat="false" ht="13.5" hidden="false" customHeight="false" outlineLevel="0" collapsed="false">
      <c r="T1020" s="15" t="n">
        <f aca="false">IF(works!$A$1="by藤本和久",Sheet1!L75,"")</f>
        <v>136.526046800115</v>
      </c>
    </row>
    <row r="1021" customFormat="false" ht="13.5" hidden="false" customHeight="false" outlineLevel="0" collapsed="false">
      <c r="T1021" s="15" t="n">
        <f aca="false">IF(works!$A$1="by藤本和久",Sheet1!M75,"")</f>
        <v>40</v>
      </c>
    </row>
    <row r="1022" customFormat="false" ht="13.5" hidden="false" customHeight="false" outlineLevel="0" collapsed="false">
      <c r="T1022" s="15" t="n">
        <f aca="false">IF(works!$A$1="by藤本和久",Sheet1!N75,"")</f>
        <v>75.5223311169532</v>
      </c>
    </row>
    <row r="1023" customFormat="false" ht="13.5" hidden="false" customHeight="false" outlineLevel="0" collapsed="false">
      <c r="T1023" s="15" t="n">
        <f aca="false">IF(works!$A$1="by藤本和久",Sheet1!A76,"")</f>
        <v>0</v>
      </c>
    </row>
    <row r="1024" customFormat="false" ht="13.5" hidden="false" customHeight="false" outlineLevel="0" collapsed="false">
      <c r="T1024" s="15" t="str">
        <f aca="false">IF(works!$A$1="by藤本和久",Sheet1!B76,"")</f>
        <v>CIRCLE</v>
      </c>
    </row>
    <row r="1025" customFormat="false" ht="13.5" hidden="false" customHeight="false" outlineLevel="0" collapsed="false">
      <c r="T1025" s="15" t="n">
        <f aca="false">IF(works!$A$1="by藤本和久",Sheet1!C76,"")</f>
        <v>5</v>
      </c>
    </row>
    <row r="1026" customFormat="false" ht="13.5" hidden="false" customHeight="false" outlineLevel="0" collapsed="false">
      <c r="T1026" s="15" t="n">
        <f aca="false">IF(works!$A$1="by藤本和久",Sheet1!D76,"")</f>
        <v>276</v>
      </c>
    </row>
    <row r="1027" customFormat="false" ht="13.5" hidden="false" customHeight="false" outlineLevel="0" collapsed="false">
      <c r="T1027" s="15" t="n">
        <f aca="false">IF(works!$A$1="by藤本和久",Sheet1!E76,"")</f>
        <v>8</v>
      </c>
    </row>
    <row r="1028" customFormat="false" ht="13.5" hidden="false" customHeight="false" outlineLevel="0" collapsed="false">
      <c r="T1028" s="15" t="n">
        <f aca="false">IF(works!$A$1="by藤本和久",Sheet1!F76,"")</f>
        <v>2</v>
      </c>
    </row>
    <row r="1029" customFormat="false" ht="13.5" hidden="false" customHeight="false" outlineLevel="0" collapsed="false">
      <c r="T1029" s="15" t="n">
        <f aca="false">IF(works!$A$1="by藤本和久",Sheet1!G76,"")</f>
        <v>6</v>
      </c>
    </row>
    <row r="1030" customFormat="false" ht="13.5" hidden="false" customHeight="false" outlineLevel="0" collapsed="false">
      <c r="T1030" s="15" t="str">
        <f aca="false">IF(works!$A$1="by藤本和久",Sheet1!H76,"")</f>
        <v>CONTINUOUS</v>
      </c>
    </row>
    <row r="1031" customFormat="false" ht="13.5" hidden="false" customHeight="false" outlineLevel="0" collapsed="false">
      <c r="T1031" s="15" t="n">
        <f aca="false">IF(works!$A$1="by藤本和久",Sheet1!I76,"")</f>
        <v>10</v>
      </c>
    </row>
    <row r="1032" customFormat="false" ht="13.5" hidden="false" customHeight="false" outlineLevel="0" collapsed="false">
      <c r="T1032" s="15" t="n">
        <f aca="false">IF(works!$A$1="by藤本和久",Sheet1!J76,"")</f>
        <v>13.332889917998</v>
      </c>
    </row>
    <row r="1033" customFormat="false" ht="13.5" hidden="false" customHeight="false" outlineLevel="0" collapsed="false">
      <c r="T1033" s="15" t="n">
        <f aca="false">IF(works!$A$1="by藤本和久",Sheet1!K76,"")</f>
        <v>20</v>
      </c>
    </row>
    <row r="1034" customFormat="false" ht="13.5" hidden="false" customHeight="false" outlineLevel="0" collapsed="false">
      <c r="T1034" s="15" t="n">
        <f aca="false">IF(works!$A$1="by藤本和久",Sheet1!L76,"")</f>
        <v>26.594354422793</v>
      </c>
    </row>
    <row r="1035" customFormat="false" ht="13.5" hidden="false" customHeight="false" outlineLevel="0" collapsed="false">
      <c r="T1035" s="15" t="n">
        <f aca="false">IF(works!$A$1="by藤本和久",Sheet1!M76,"")</f>
        <v>40</v>
      </c>
    </row>
    <row r="1036" customFormat="false" ht="13.5" hidden="false" customHeight="false" outlineLevel="0" collapsed="false">
      <c r="T1036" s="15" t="n">
        <f aca="false">IF(works!$A$1="by藤本和久",Sheet1!N76,"")</f>
        <v>28.7811543309908</v>
      </c>
    </row>
    <row r="1037" customFormat="false" ht="13.5" hidden="false" customHeight="false" outlineLevel="0" collapsed="false">
      <c r="T1037" s="15" t="n">
        <f aca="false">IF(works!$A$1="by藤本和久",Sheet1!A77,"")</f>
        <v>0</v>
      </c>
    </row>
    <row r="1038" customFormat="false" ht="13.5" hidden="false" customHeight="false" outlineLevel="0" collapsed="false">
      <c r="T1038" s="15" t="str">
        <f aca="false">IF(works!$A$1="by藤本和久",Sheet1!B77,"")</f>
        <v>CIRCLE</v>
      </c>
    </row>
    <row r="1039" customFormat="false" ht="13.5" hidden="false" customHeight="false" outlineLevel="0" collapsed="false">
      <c r="T1039" s="15" t="n">
        <f aca="false">IF(works!$A$1="by藤本和久",Sheet1!C77,"")</f>
        <v>5</v>
      </c>
    </row>
    <row r="1040" customFormat="false" ht="13.5" hidden="false" customHeight="false" outlineLevel="0" collapsed="false">
      <c r="T1040" s="15" t="n">
        <f aca="false">IF(works!$A$1="by藤本和久",Sheet1!D77,"")</f>
        <v>277</v>
      </c>
    </row>
    <row r="1041" customFormat="false" ht="13.5" hidden="false" customHeight="false" outlineLevel="0" collapsed="false">
      <c r="T1041" s="15" t="n">
        <f aca="false">IF(works!$A$1="by藤本和久",Sheet1!E77,"")</f>
        <v>8</v>
      </c>
    </row>
    <row r="1042" customFormat="false" ht="13.5" hidden="false" customHeight="false" outlineLevel="0" collapsed="false">
      <c r="T1042" s="15" t="n">
        <f aca="false">IF(works!$A$1="by藤本和久",Sheet1!F77,"")</f>
        <v>2</v>
      </c>
    </row>
    <row r="1043" customFormat="false" ht="13.5" hidden="false" customHeight="false" outlineLevel="0" collapsed="false">
      <c r="T1043" s="15" t="n">
        <f aca="false">IF(works!$A$1="by藤本和久",Sheet1!G77,"")</f>
        <v>6</v>
      </c>
    </row>
    <row r="1044" customFormat="false" ht="13.5" hidden="false" customHeight="false" outlineLevel="0" collapsed="false">
      <c r="T1044" s="15" t="str">
        <f aca="false">IF(works!$A$1="by藤本和久",Sheet1!H77,"")</f>
        <v>CONTINUOUS</v>
      </c>
    </row>
    <row r="1045" customFormat="false" ht="13.5" hidden="false" customHeight="false" outlineLevel="0" collapsed="false">
      <c r="T1045" s="15" t="n">
        <f aca="false">IF(works!$A$1="by藤本和久",Sheet1!I77,"")</f>
        <v>10</v>
      </c>
    </row>
    <row r="1046" customFormat="false" ht="13.5" hidden="false" customHeight="false" outlineLevel="0" collapsed="false">
      <c r="T1046" s="15" t="n">
        <f aca="false">IF(works!$A$1="by藤本和久",Sheet1!J77,"")</f>
        <v>175.475242111309</v>
      </c>
    </row>
    <row r="1047" customFormat="false" ht="13.5" hidden="false" customHeight="false" outlineLevel="0" collapsed="false">
      <c r="T1047" s="15" t="n">
        <f aca="false">IF(works!$A$1="by藤本和久",Sheet1!K77,"")</f>
        <v>20</v>
      </c>
    </row>
    <row r="1048" customFormat="false" ht="13.5" hidden="false" customHeight="false" outlineLevel="0" collapsed="false">
      <c r="T1048" s="15" t="n">
        <f aca="false">IF(works!$A$1="by藤本和久",Sheet1!L77,"")</f>
        <v>153.649303297407</v>
      </c>
    </row>
    <row r="1049" customFormat="false" ht="13.5" hidden="false" customHeight="false" outlineLevel="0" collapsed="false">
      <c r="T1049" s="15" t="n">
        <f aca="false">IF(works!$A$1="by藤本和久",Sheet1!M77,"")</f>
        <v>40</v>
      </c>
    </row>
    <row r="1050" customFormat="false" ht="13.5" hidden="false" customHeight="false" outlineLevel="0" collapsed="false">
      <c r="T1050" s="15" t="n">
        <f aca="false">IF(works!$A$1="by藤本和久",Sheet1!N77,"")</f>
        <v>15.5118110668112</v>
      </c>
    </row>
    <row r="1051" customFormat="false" ht="13.5" hidden="false" customHeight="false" outlineLevel="0" collapsed="false">
      <c r="T1051" s="15" t="n">
        <f aca="false">IF(works!$A$1="by藤本和久",Sheet1!A78,"")</f>
        <v>0</v>
      </c>
    </row>
    <row r="1052" customFormat="false" ht="13.5" hidden="false" customHeight="false" outlineLevel="0" collapsed="false">
      <c r="T1052" s="15" t="str">
        <f aca="false">IF(works!$A$1="by藤本和久",Sheet1!B78,"")</f>
        <v>CIRCLE</v>
      </c>
    </row>
    <row r="1053" customFormat="false" ht="13.5" hidden="false" customHeight="false" outlineLevel="0" collapsed="false">
      <c r="T1053" s="15" t="n">
        <f aca="false">IF(works!$A$1="by藤本和久",Sheet1!C78,"")</f>
        <v>5</v>
      </c>
    </row>
    <row r="1054" customFormat="false" ht="13.5" hidden="false" customHeight="false" outlineLevel="0" collapsed="false">
      <c r="T1054" s="15" t="n">
        <f aca="false">IF(works!$A$1="by藤本和久",Sheet1!D78,"")</f>
        <v>278</v>
      </c>
    </row>
    <row r="1055" customFormat="false" ht="13.5" hidden="false" customHeight="false" outlineLevel="0" collapsed="false">
      <c r="T1055" s="15" t="n">
        <f aca="false">IF(works!$A$1="by藤本和久",Sheet1!E78,"")</f>
        <v>8</v>
      </c>
    </row>
    <row r="1056" customFormat="false" ht="13.5" hidden="false" customHeight="false" outlineLevel="0" collapsed="false">
      <c r="T1056" s="15" t="n">
        <f aca="false">IF(works!$A$1="by藤本和久",Sheet1!F78,"")</f>
        <v>2</v>
      </c>
    </row>
    <row r="1057" customFormat="false" ht="13.5" hidden="false" customHeight="false" outlineLevel="0" collapsed="false">
      <c r="T1057" s="15" t="n">
        <f aca="false">IF(works!$A$1="by藤本和久",Sheet1!G78,"")</f>
        <v>6</v>
      </c>
    </row>
    <row r="1058" customFormat="false" ht="13.5" hidden="false" customHeight="false" outlineLevel="0" collapsed="false">
      <c r="T1058" s="15" t="str">
        <f aca="false">IF(works!$A$1="by藤本和久",Sheet1!H78,"")</f>
        <v>CONTINUOUS</v>
      </c>
    </row>
    <row r="1059" customFormat="false" ht="13.5" hidden="false" customHeight="false" outlineLevel="0" collapsed="false">
      <c r="T1059" s="15" t="n">
        <f aca="false">IF(works!$A$1="by藤本和久",Sheet1!I78,"")</f>
        <v>10</v>
      </c>
    </row>
    <row r="1060" customFormat="false" ht="13.5" hidden="false" customHeight="false" outlineLevel="0" collapsed="false">
      <c r="T1060" s="15" t="n">
        <f aca="false">IF(works!$A$1="by藤本和久",Sheet1!J78,"")</f>
        <v>185.280596661111</v>
      </c>
    </row>
    <row r="1061" customFormat="false" ht="13.5" hidden="false" customHeight="false" outlineLevel="0" collapsed="false">
      <c r="T1061" s="15" t="n">
        <f aca="false">IF(works!$A$1="by藤本和久",Sheet1!K78,"")</f>
        <v>20</v>
      </c>
    </row>
    <row r="1062" customFormat="false" ht="13.5" hidden="false" customHeight="false" outlineLevel="0" collapsed="false">
      <c r="T1062" s="15" t="n">
        <f aca="false">IF(works!$A$1="by藤本和久",Sheet1!L78,"")</f>
        <v>102.298074005863</v>
      </c>
    </row>
    <row r="1063" customFormat="false" ht="13.5" hidden="false" customHeight="false" outlineLevel="0" collapsed="false">
      <c r="T1063" s="15" t="n">
        <f aca="false">IF(works!$A$1="by藤本和久",Sheet1!M78,"")</f>
        <v>40</v>
      </c>
    </row>
    <row r="1064" customFormat="false" ht="13.5" hidden="false" customHeight="false" outlineLevel="0" collapsed="false">
      <c r="T1064" s="15" t="n">
        <f aca="false">IF(works!$A$1="by藤本和久",Sheet1!N78,"")</f>
        <v>21.599751067997</v>
      </c>
    </row>
    <row r="1065" customFormat="false" ht="13.5" hidden="false" customHeight="false" outlineLevel="0" collapsed="false">
      <c r="T1065" s="15" t="n">
        <f aca="false">IF(works!$A$1="by藤本和久",Sheet1!A79,"")</f>
        <v>0</v>
      </c>
    </row>
    <row r="1066" customFormat="false" ht="13.5" hidden="false" customHeight="false" outlineLevel="0" collapsed="false">
      <c r="T1066" s="15" t="str">
        <f aca="false">IF(works!$A$1="by藤本和久",Sheet1!B79,"")</f>
        <v>CIRCLE</v>
      </c>
    </row>
    <row r="1067" customFormat="false" ht="13.5" hidden="false" customHeight="false" outlineLevel="0" collapsed="false">
      <c r="T1067" s="15" t="n">
        <f aca="false">IF(works!$A$1="by藤本和久",Sheet1!C79,"")</f>
        <v>5</v>
      </c>
    </row>
    <row r="1068" customFormat="false" ht="13.5" hidden="false" customHeight="false" outlineLevel="0" collapsed="false">
      <c r="T1068" s="15" t="n">
        <f aca="false">IF(works!$A$1="by藤本和久",Sheet1!D79,"")</f>
        <v>279</v>
      </c>
    </row>
    <row r="1069" customFormat="false" ht="13.5" hidden="false" customHeight="false" outlineLevel="0" collapsed="false">
      <c r="T1069" s="15" t="n">
        <f aca="false">IF(works!$A$1="by藤本和久",Sheet1!E79,"")</f>
        <v>8</v>
      </c>
    </row>
    <row r="1070" customFormat="false" ht="13.5" hidden="false" customHeight="false" outlineLevel="0" collapsed="false">
      <c r="T1070" s="15" t="n">
        <f aca="false">IF(works!$A$1="by藤本和久",Sheet1!F79,"")</f>
        <v>2</v>
      </c>
    </row>
    <row r="1071" customFormat="false" ht="13.5" hidden="false" customHeight="false" outlineLevel="0" collapsed="false">
      <c r="T1071" s="15" t="n">
        <f aca="false">IF(works!$A$1="by藤本和久",Sheet1!G79,"")</f>
        <v>6</v>
      </c>
    </row>
    <row r="1072" customFormat="false" ht="13.5" hidden="false" customHeight="false" outlineLevel="0" collapsed="false">
      <c r="T1072" s="15" t="str">
        <f aca="false">IF(works!$A$1="by藤本和久",Sheet1!H79,"")</f>
        <v>CONTINUOUS</v>
      </c>
    </row>
    <row r="1073" customFormat="false" ht="13.5" hidden="false" customHeight="false" outlineLevel="0" collapsed="false">
      <c r="T1073" s="15" t="n">
        <f aca="false">IF(works!$A$1="by藤本和久",Sheet1!I79,"")</f>
        <v>10</v>
      </c>
    </row>
    <row r="1074" customFormat="false" ht="13.5" hidden="false" customHeight="false" outlineLevel="0" collapsed="false">
      <c r="T1074" s="15" t="n">
        <f aca="false">IF(works!$A$1="by藤本和久",Sheet1!J79,"")</f>
        <v>201.052495266291</v>
      </c>
    </row>
    <row r="1075" customFormat="false" ht="13.5" hidden="false" customHeight="false" outlineLevel="0" collapsed="false">
      <c r="T1075" s="15" t="n">
        <f aca="false">IF(works!$A$1="by藤本和久",Sheet1!K79,"")</f>
        <v>20</v>
      </c>
    </row>
    <row r="1076" customFormat="false" ht="13.5" hidden="false" customHeight="false" outlineLevel="0" collapsed="false">
      <c r="T1076" s="15" t="n">
        <f aca="false">IF(works!$A$1="by藤本和久",Sheet1!L79,"")</f>
        <v>134.8879878671</v>
      </c>
    </row>
    <row r="1077" customFormat="false" ht="13.5" hidden="false" customHeight="false" outlineLevel="0" collapsed="false">
      <c r="T1077" s="15" t="n">
        <f aca="false">IF(works!$A$1="by藤本和久",Sheet1!M79,"")</f>
        <v>40</v>
      </c>
    </row>
    <row r="1078" customFormat="false" ht="13.5" hidden="false" customHeight="false" outlineLevel="0" collapsed="false">
      <c r="T1078" s="15" t="n">
        <f aca="false">IF(works!$A$1="by藤本和久",Sheet1!N79,"")</f>
        <v>88.1057866370653</v>
      </c>
    </row>
    <row r="1079" customFormat="false" ht="13.5" hidden="false" customHeight="false" outlineLevel="0" collapsed="false">
      <c r="T1079" s="15" t="n">
        <f aca="false">IF(works!$A$1="by藤本和久",Sheet1!A80,"")</f>
        <v>0</v>
      </c>
    </row>
    <row r="1080" customFormat="false" ht="13.5" hidden="false" customHeight="false" outlineLevel="0" collapsed="false">
      <c r="T1080" s="15" t="str">
        <f aca="false">IF(works!$A$1="by藤本和久",Sheet1!B80,"")</f>
        <v>CIRCLE</v>
      </c>
    </row>
    <row r="1081" customFormat="false" ht="13.5" hidden="false" customHeight="false" outlineLevel="0" collapsed="false">
      <c r="T1081" s="15" t="n">
        <f aca="false">IF(works!$A$1="by藤本和久",Sheet1!C80,"")</f>
        <v>5</v>
      </c>
    </row>
    <row r="1082" customFormat="false" ht="13.5" hidden="false" customHeight="false" outlineLevel="0" collapsed="false">
      <c r="T1082" s="15" t="n">
        <f aca="false">IF(works!$A$1="by藤本和久",Sheet1!D80,"")</f>
        <v>280</v>
      </c>
    </row>
    <row r="1083" customFormat="false" ht="13.5" hidden="false" customHeight="false" outlineLevel="0" collapsed="false">
      <c r="T1083" s="15" t="n">
        <f aca="false">IF(works!$A$1="by藤本和久",Sheet1!E80,"")</f>
        <v>8</v>
      </c>
    </row>
    <row r="1084" customFormat="false" ht="13.5" hidden="false" customHeight="false" outlineLevel="0" collapsed="false">
      <c r="T1084" s="15" t="n">
        <f aca="false">IF(works!$A$1="by藤本和久",Sheet1!F80,"")</f>
        <v>2</v>
      </c>
    </row>
    <row r="1085" customFormat="false" ht="13.5" hidden="false" customHeight="false" outlineLevel="0" collapsed="false">
      <c r="T1085" s="15" t="n">
        <f aca="false">IF(works!$A$1="by藤本和久",Sheet1!G80,"")</f>
        <v>6</v>
      </c>
    </row>
    <row r="1086" customFormat="false" ht="13.5" hidden="false" customHeight="false" outlineLevel="0" collapsed="false">
      <c r="T1086" s="15" t="str">
        <f aca="false">IF(works!$A$1="by藤本和久",Sheet1!H80,"")</f>
        <v>CONTINUOUS</v>
      </c>
    </row>
    <row r="1087" customFormat="false" ht="13.5" hidden="false" customHeight="false" outlineLevel="0" collapsed="false">
      <c r="T1087" s="15" t="n">
        <f aca="false">IF(works!$A$1="by藤本和久",Sheet1!I80,"")</f>
        <v>10</v>
      </c>
    </row>
    <row r="1088" customFormat="false" ht="13.5" hidden="false" customHeight="false" outlineLevel="0" collapsed="false">
      <c r="T1088" s="15" t="n">
        <f aca="false">IF(works!$A$1="by藤本和久",Sheet1!J80,"")</f>
        <v>139.252292689061</v>
      </c>
    </row>
    <row r="1089" customFormat="false" ht="13.5" hidden="false" customHeight="false" outlineLevel="0" collapsed="false">
      <c r="T1089" s="15" t="n">
        <f aca="false">IF(works!$A$1="by藤本和久",Sheet1!K80,"")</f>
        <v>20</v>
      </c>
    </row>
    <row r="1090" customFormat="false" ht="13.5" hidden="false" customHeight="false" outlineLevel="0" collapsed="false">
      <c r="T1090" s="15" t="n">
        <f aca="false">IF(works!$A$1="by藤本和久",Sheet1!L80,"")</f>
        <v>154.275317882331</v>
      </c>
    </row>
    <row r="1091" customFormat="false" ht="13.5" hidden="false" customHeight="false" outlineLevel="0" collapsed="false">
      <c r="T1091" s="15" t="n">
        <f aca="false">IF(works!$A$1="by藤本和久",Sheet1!M80,"")</f>
        <v>40</v>
      </c>
    </row>
    <row r="1092" customFormat="false" ht="13.5" hidden="false" customHeight="false" outlineLevel="0" collapsed="false">
      <c r="T1092" s="15" t="n">
        <f aca="false">IF(works!$A$1="by藤本和久",Sheet1!N80,"")</f>
        <v>101.590531249112</v>
      </c>
    </row>
    <row r="1093" customFormat="false" ht="13.5" hidden="false" customHeight="false" outlineLevel="0" collapsed="false">
      <c r="T1093" s="15" t="n">
        <f aca="false">IF(works!$A$1="by藤本和久",Sheet1!A81,"")</f>
        <v>0</v>
      </c>
    </row>
    <row r="1094" customFormat="false" ht="13.5" hidden="false" customHeight="false" outlineLevel="0" collapsed="false">
      <c r="T1094" s="15" t="str">
        <f aca="false">IF(works!$A$1="by藤本和久",Sheet1!B81,"")</f>
        <v>CIRCLE</v>
      </c>
    </row>
    <row r="1095" customFormat="false" ht="13.5" hidden="false" customHeight="false" outlineLevel="0" collapsed="false">
      <c r="T1095" s="15" t="n">
        <f aca="false">IF(works!$A$1="by藤本和久",Sheet1!C81,"")</f>
        <v>5</v>
      </c>
    </row>
    <row r="1096" customFormat="false" ht="13.5" hidden="false" customHeight="false" outlineLevel="0" collapsed="false">
      <c r="T1096" s="15" t="n">
        <f aca="false">IF(works!$A$1="by藤本和久",Sheet1!D81,"")</f>
        <v>281</v>
      </c>
    </row>
    <row r="1097" customFormat="false" ht="13.5" hidden="false" customHeight="false" outlineLevel="0" collapsed="false">
      <c r="T1097" s="15" t="n">
        <f aca="false">IF(works!$A$1="by藤本和久",Sheet1!E81,"")</f>
        <v>8</v>
      </c>
    </row>
    <row r="1098" customFormat="false" ht="13.5" hidden="false" customHeight="false" outlineLevel="0" collapsed="false">
      <c r="T1098" s="15" t="n">
        <f aca="false">IF(works!$A$1="by藤本和久",Sheet1!F81,"")</f>
        <v>2</v>
      </c>
    </row>
    <row r="1099" customFormat="false" ht="13.5" hidden="false" customHeight="false" outlineLevel="0" collapsed="false">
      <c r="T1099" s="15" t="n">
        <f aca="false">IF(works!$A$1="by藤本和久",Sheet1!G81,"")</f>
        <v>6</v>
      </c>
    </row>
    <row r="1100" customFormat="false" ht="13.5" hidden="false" customHeight="false" outlineLevel="0" collapsed="false">
      <c r="T1100" s="15" t="str">
        <f aca="false">IF(works!$A$1="by藤本和久",Sheet1!H81,"")</f>
        <v>CONTINUOUS</v>
      </c>
    </row>
    <row r="1101" customFormat="false" ht="13.5" hidden="false" customHeight="false" outlineLevel="0" collapsed="false">
      <c r="T1101" s="15" t="n">
        <f aca="false">IF(works!$A$1="by藤本和久",Sheet1!I81,"")</f>
        <v>10</v>
      </c>
    </row>
    <row r="1102" customFormat="false" ht="13.5" hidden="false" customHeight="false" outlineLevel="0" collapsed="false">
      <c r="T1102" s="15" t="n">
        <f aca="false">IF(works!$A$1="by藤本和久",Sheet1!J81,"")</f>
        <v>153.99486941828</v>
      </c>
    </row>
    <row r="1103" customFormat="false" ht="13.5" hidden="false" customHeight="false" outlineLevel="0" collapsed="false">
      <c r="T1103" s="15" t="n">
        <f aca="false">IF(works!$A$1="by藤本和久",Sheet1!K81,"")</f>
        <v>20</v>
      </c>
    </row>
    <row r="1104" customFormat="false" ht="13.5" hidden="false" customHeight="false" outlineLevel="0" collapsed="false">
      <c r="T1104" s="15" t="n">
        <f aca="false">IF(works!$A$1="by藤本和久",Sheet1!L81,"")</f>
        <v>166.25730410059</v>
      </c>
    </row>
    <row r="1105" customFormat="false" ht="13.5" hidden="false" customHeight="false" outlineLevel="0" collapsed="false">
      <c r="T1105" s="15" t="n">
        <f aca="false">IF(works!$A$1="by藤本和久",Sheet1!M81,"")</f>
        <v>40</v>
      </c>
    </row>
    <row r="1106" customFormat="false" ht="13.5" hidden="false" customHeight="false" outlineLevel="0" collapsed="false">
      <c r="T1106" s="15" t="n">
        <f aca="false">IF(works!$A$1="by藤本和久",Sheet1!N81,"")</f>
        <v>17.7403705594029</v>
      </c>
    </row>
    <row r="1107" customFormat="false" ht="13.5" hidden="false" customHeight="false" outlineLevel="0" collapsed="false">
      <c r="T1107" s="15" t="n">
        <f aca="false">IF(works!$A$1="by藤本和久",Sheet1!A82,"")</f>
        <v>0</v>
      </c>
    </row>
    <row r="1108" customFormat="false" ht="13.5" hidden="false" customHeight="false" outlineLevel="0" collapsed="false">
      <c r="T1108" s="15" t="str">
        <f aca="false">IF(works!$A$1="by藤本和久",Sheet1!B82,"")</f>
        <v>CIRCLE</v>
      </c>
    </row>
    <row r="1109" customFormat="false" ht="13.5" hidden="false" customHeight="false" outlineLevel="0" collapsed="false">
      <c r="T1109" s="15" t="n">
        <f aca="false">IF(works!$A$1="by藤本和久",Sheet1!C82,"")</f>
        <v>5</v>
      </c>
    </row>
    <row r="1110" customFormat="false" ht="13.5" hidden="false" customHeight="false" outlineLevel="0" collapsed="false">
      <c r="T1110" s="15" t="n">
        <f aca="false">IF(works!$A$1="by藤本和久",Sheet1!D82,"")</f>
        <v>282</v>
      </c>
    </row>
    <row r="1111" customFormat="false" ht="13.5" hidden="false" customHeight="false" outlineLevel="0" collapsed="false">
      <c r="T1111" s="15" t="n">
        <f aca="false">IF(works!$A$1="by藤本和久",Sheet1!E82,"")</f>
        <v>8</v>
      </c>
    </row>
    <row r="1112" customFormat="false" ht="13.5" hidden="false" customHeight="false" outlineLevel="0" collapsed="false">
      <c r="T1112" s="15" t="n">
        <f aca="false">IF(works!$A$1="by藤本和久",Sheet1!F82,"")</f>
        <v>2</v>
      </c>
    </row>
    <row r="1113" customFormat="false" ht="13.5" hidden="false" customHeight="false" outlineLevel="0" collapsed="false">
      <c r="T1113" s="15" t="n">
        <f aca="false">IF(works!$A$1="by藤本和久",Sheet1!G82,"")</f>
        <v>6</v>
      </c>
    </row>
    <row r="1114" customFormat="false" ht="13.5" hidden="false" customHeight="false" outlineLevel="0" collapsed="false">
      <c r="T1114" s="15" t="str">
        <f aca="false">IF(works!$A$1="by藤本和久",Sheet1!H82,"")</f>
        <v>CONTINUOUS</v>
      </c>
    </row>
    <row r="1115" customFormat="false" ht="13.5" hidden="false" customHeight="false" outlineLevel="0" collapsed="false">
      <c r="T1115" s="15" t="n">
        <f aca="false">IF(works!$A$1="by藤本和久",Sheet1!I82,"")</f>
        <v>10</v>
      </c>
    </row>
    <row r="1116" customFormat="false" ht="13.5" hidden="false" customHeight="false" outlineLevel="0" collapsed="false">
      <c r="T1116" s="15" t="n">
        <f aca="false">IF(works!$A$1="by藤本和久",Sheet1!J82,"")</f>
        <v>209.496101292628</v>
      </c>
    </row>
    <row r="1117" customFormat="false" ht="13.5" hidden="false" customHeight="false" outlineLevel="0" collapsed="false">
      <c r="T1117" s="15" t="n">
        <f aca="false">IF(works!$A$1="by藤本和久",Sheet1!K82,"")</f>
        <v>20</v>
      </c>
    </row>
    <row r="1118" customFormat="false" ht="13.5" hidden="false" customHeight="false" outlineLevel="0" collapsed="false">
      <c r="T1118" s="15" t="n">
        <f aca="false">IF(works!$A$1="by藤本和久",Sheet1!L82,"")</f>
        <v>20.3791731995686</v>
      </c>
    </row>
    <row r="1119" customFormat="false" ht="13.5" hidden="false" customHeight="false" outlineLevel="0" collapsed="false">
      <c r="T1119" s="15" t="n">
        <f aca="false">IF(works!$A$1="by藤本和久",Sheet1!M82,"")</f>
        <v>40</v>
      </c>
    </row>
    <row r="1120" customFormat="false" ht="13.5" hidden="false" customHeight="false" outlineLevel="0" collapsed="false">
      <c r="T1120" s="15" t="n">
        <f aca="false">IF(works!$A$1="by藤本和久",Sheet1!N82,"")</f>
        <v>4.75764067282625</v>
      </c>
    </row>
    <row r="1121" customFormat="false" ht="13.5" hidden="false" customHeight="false" outlineLevel="0" collapsed="false">
      <c r="T1121" s="15" t="n">
        <f aca="false">IF(works!$A$1="by藤本和久",Sheet1!A83,"")</f>
        <v>0</v>
      </c>
    </row>
    <row r="1122" customFormat="false" ht="13.5" hidden="false" customHeight="false" outlineLevel="0" collapsed="false">
      <c r="T1122" s="15" t="str">
        <f aca="false">IF(works!$A$1="by藤本和久",Sheet1!B83,"")</f>
        <v>CIRCLE</v>
      </c>
    </row>
    <row r="1123" customFormat="false" ht="13.5" hidden="false" customHeight="false" outlineLevel="0" collapsed="false">
      <c r="T1123" s="15" t="n">
        <f aca="false">IF(works!$A$1="by藤本和久",Sheet1!C83,"")</f>
        <v>5</v>
      </c>
    </row>
    <row r="1124" customFormat="false" ht="13.5" hidden="false" customHeight="false" outlineLevel="0" collapsed="false">
      <c r="T1124" s="15" t="n">
        <f aca="false">IF(works!$A$1="by藤本和久",Sheet1!D83,"")</f>
        <v>283</v>
      </c>
    </row>
    <row r="1125" customFormat="false" ht="13.5" hidden="false" customHeight="false" outlineLevel="0" collapsed="false">
      <c r="T1125" s="15" t="n">
        <f aca="false">IF(works!$A$1="by藤本和久",Sheet1!E83,"")</f>
        <v>8</v>
      </c>
    </row>
    <row r="1126" customFormat="false" ht="13.5" hidden="false" customHeight="false" outlineLevel="0" collapsed="false">
      <c r="T1126" s="15" t="n">
        <f aca="false">IF(works!$A$1="by藤本和久",Sheet1!F83,"")</f>
        <v>2</v>
      </c>
    </row>
    <row r="1127" customFormat="false" ht="13.5" hidden="false" customHeight="false" outlineLevel="0" collapsed="false">
      <c r="T1127" s="15" t="n">
        <f aca="false">IF(works!$A$1="by藤本和久",Sheet1!G83,"")</f>
        <v>6</v>
      </c>
    </row>
    <row r="1128" customFormat="false" ht="13.5" hidden="false" customHeight="false" outlineLevel="0" collapsed="false">
      <c r="T1128" s="15" t="str">
        <f aca="false">IF(works!$A$1="by藤本和久",Sheet1!H83,"")</f>
        <v>CONTINUOUS</v>
      </c>
    </row>
    <row r="1129" customFormat="false" ht="13.5" hidden="false" customHeight="false" outlineLevel="0" collapsed="false">
      <c r="T1129" s="15" t="n">
        <f aca="false">IF(works!$A$1="by藤本和久",Sheet1!I83,"")</f>
        <v>10</v>
      </c>
    </row>
    <row r="1130" customFormat="false" ht="13.5" hidden="false" customHeight="false" outlineLevel="0" collapsed="false">
      <c r="T1130" s="15" t="n">
        <f aca="false">IF(works!$A$1="by藤本和久",Sheet1!J83,"")</f>
        <v>194.486141138721</v>
      </c>
    </row>
    <row r="1131" customFormat="false" ht="13.5" hidden="false" customHeight="false" outlineLevel="0" collapsed="false">
      <c r="T1131" s="15" t="n">
        <f aca="false">IF(works!$A$1="by藤本和久",Sheet1!K83,"")</f>
        <v>20</v>
      </c>
    </row>
    <row r="1132" customFormat="false" ht="13.5" hidden="false" customHeight="false" outlineLevel="0" collapsed="false">
      <c r="T1132" s="15" t="n">
        <f aca="false">IF(works!$A$1="by藤本和久",Sheet1!L83,"")</f>
        <v>98.8668080086029</v>
      </c>
    </row>
    <row r="1133" customFormat="false" ht="13.5" hidden="false" customHeight="false" outlineLevel="0" collapsed="false">
      <c r="T1133" s="15" t="n">
        <f aca="false">IF(works!$A$1="by藤本和久",Sheet1!M83,"")</f>
        <v>40</v>
      </c>
    </row>
    <row r="1134" customFormat="false" ht="13.5" hidden="false" customHeight="false" outlineLevel="0" collapsed="false">
      <c r="T1134" s="15" t="n">
        <f aca="false">IF(works!$A$1="by藤本和久",Sheet1!N83,"")</f>
        <v>68.4532950553705</v>
      </c>
    </row>
    <row r="1135" customFormat="false" ht="13.5" hidden="false" customHeight="false" outlineLevel="0" collapsed="false">
      <c r="T1135" s="15" t="n">
        <f aca="false">IF(works!$A$1="by藤本和久",Sheet1!A84,"")</f>
        <v>0</v>
      </c>
    </row>
    <row r="1136" customFormat="false" ht="13.5" hidden="false" customHeight="false" outlineLevel="0" collapsed="false">
      <c r="T1136" s="15" t="str">
        <f aca="false">IF(works!$A$1="by藤本和久",Sheet1!B84,"")</f>
        <v>CIRCLE</v>
      </c>
    </row>
    <row r="1137" customFormat="false" ht="13.5" hidden="false" customHeight="false" outlineLevel="0" collapsed="false">
      <c r="T1137" s="15" t="n">
        <f aca="false">IF(works!$A$1="by藤本和久",Sheet1!C84,"")</f>
        <v>5</v>
      </c>
    </row>
    <row r="1138" customFormat="false" ht="13.5" hidden="false" customHeight="false" outlineLevel="0" collapsed="false">
      <c r="T1138" s="15" t="n">
        <f aca="false">IF(works!$A$1="by藤本和久",Sheet1!D84,"")</f>
        <v>284</v>
      </c>
    </row>
    <row r="1139" customFormat="false" ht="13.5" hidden="false" customHeight="false" outlineLevel="0" collapsed="false">
      <c r="T1139" s="15" t="n">
        <f aca="false">IF(works!$A$1="by藤本和久",Sheet1!E84,"")</f>
        <v>8</v>
      </c>
    </row>
    <row r="1140" customFormat="false" ht="13.5" hidden="false" customHeight="false" outlineLevel="0" collapsed="false">
      <c r="T1140" s="15" t="n">
        <f aca="false">IF(works!$A$1="by藤本和久",Sheet1!F84,"")</f>
        <v>2</v>
      </c>
    </row>
    <row r="1141" customFormat="false" ht="13.5" hidden="false" customHeight="false" outlineLevel="0" collapsed="false">
      <c r="T1141" s="15" t="n">
        <f aca="false">IF(works!$A$1="by藤本和久",Sheet1!G84,"")</f>
        <v>6</v>
      </c>
    </row>
    <row r="1142" customFormat="false" ht="13.5" hidden="false" customHeight="false" outlineLevel="0" collapsed="false">
      <c r="T1142" s="15" t="str">
        <f aca="false">IF(works!$A$1="by藤本和久",Sheet1!H84,"")</f>
        <v>CONTINUOUS</v>
      </c>
    </row>
    <row r="1143" customFormat="false" ht="13.5" hidden="false" customHeight="false" outlineLevel="0" collapsed="false">
      <c r="T1143" s="15" t="n">
        <f aca="false">IF(works!$A$1="by藤本和久",Sheet1!I84,"")</f>
        <v>10</v>
      </c>
    </row>
    <row r="1144" customFormat="false" ht="13.5" hidden="false" customHeight="false" outlineLevel="0" collapsed="false">
      <c r="T1144" s="15" t="n">
        <f aca="false">IF(works!$A$1="by藤本和久",Sheet1!J84,"")</f>
        <v>47.8354495379926</v>
      </c>
    </row>
    <row r="1145" customFormat="false" ht="13.5" hidden="false" customHeight="false" outlineLevel="0" collapsed="false">
      <c r="T1145" s="15" t="n">
        <f aca="false">IF(works!$A$1="by藤本和久",Sheet1!K84,"")</f>
        <v>20</v>
      </c>
    </row>
    <row r="1146" customFormat="false" ht="13.5" hidden="false" customHeight="false" outlineLevel="0" collapsed="false">
      <c r="T1146" s="15" t="n">
        <f aca="false">IF(works!$A$1="by藤本和久",Sheet1!L84,"")</f>
        <v>94.1674085394935</v>
      </c>
    </row>
    <row r="1147" customFormat="false" ht="13.5" hidden="false" customHeight="false" outlineLevel="0" collapsed="false">
      <c r="T1147" s="15" t="n">
        <f aca="false">IF(works!$A$1="by藤本和久",Sheet1!M84,"")</f>
        <v>40</v>
      </c>
    </row>
    <row r="1148" customFormat="false" ht="13.5" hidden="false" customHeight="false" outlineLevel="0" collapsed="false">
      <c r="T1148" s="15" t="n">
        <f aca="false">IF(works!$A$1="by藤本和久",Sheet1!N84,"")</f>
        <v>45.2364670297962</v>
      </c>
    </row>
    <row r="1149" customFormat="false" ht="13.5" hidden="false" customHeight="false" outlineLevel="0" collapsed="false">
      <c r="T1149" s="15" t="n">
        <f aca="false">IF(works!$A$1="by藤本和久",Sheet1!A85,"")</f>
        <v>0</v>
      </c>
    </row>
    <row r="1150" customFormat="false" ht="13.5" hidden="false" customHeight="false" outlineLevel="0" collapsed="false">
      <c r="T1150" s="15" t="str">
        <f aca="false">IF(works!$A$1="by藤本和久",Sheet1!B85,"")</f>
        <v>CIRCLE</v>
      </c>
    </row>
    <row r="1151" customFormat="false" ht="13.5" hidden="false" customHeight="false" outlineLevel="0" collapsed="false">
      <c r="T1151" s="15" t="n">
        <f aca="false">IF(works!$A$1="by藤本和久",Sheet1!C85,"")</f>
        <v>5</v>
      </c>
    </row>
    <row r="1152" customFormat="false" ht="13.5" hidden="false" customHeight="false" outlineLevel="0" collapsed="false">
      <c r="T1152" s="15" t="n">
        <f aca="false">IF(works!$A$1="by藤本和久",Sheet1!D85,"")</f>
        <v>285</v>
      </c>
    </row>
    <row r="1153" customFormat="false" ht="13.5" hidden="false" customHeight="false" outlineLevel="0" collapsed="false">
      <c r="T1153" s="15" t="n">
        <f aca="false">IF(works!$A$1="by藤本和久",Sheet1!E85,"")</f>
        <v>8</v>
      </c>
    </row>
    <row r="1154" customFormat="false" ht="13.5" hidden="false" customHeight="false" outlineLevel="0" collapsed="false">
      <c r="T1154" s="15" t="n">
        <f aca="false">IF(works!$A$1="by藤本和久",Sheet1!F85,"")</f>
        <v>2</v>
      </c>
    </row>
    <row r="1155" customFormat="false" ht="13.5" hidden="false" customHeight="false" outlineLevel="0" collapsed="false">
      <c r="T1155" s="15" t="n">
        <f aca="false">IF(works!$A$1="by藤本和久",Sheet1!G85,"")</f>
        <v>6</v>
      </c>
    </row>
    <row r="1156" customFormat="false" ht="13.5" hidden="false" customHeight="false" outlineLevel="0" collapsed="false">
      <c r="T1156" s="15" t="str">
        <f aca="false">IF(works!$A$1="by藤本和久",Sheet1!H85,"")</f>
        <v>CONTINUOUS</v>
      </c>
    </row>
    <row r="1157" customFormat="false" ht="13.5" hidden="false" customHeight="false" outlineLevel="0" collapsed="false">
      <c r="T1157" s="15" t="n">
        <f aca="false">IF(works!$A$1="by藤本和久",Sheet1!I85,"")</f>
        <v>10</v>
      </c>
    </row>
    <row r="1158" customFormat="false" ht="13.5" hidden="false" customHeight="false" outlineLevel="0" collapsed="false">
      <c r="T1158" s="15" t="n">
        <f aca="false">IF(works!$A$1="by藤本和久",Sheet1!J85,"")</f>
        <v>71.7301133085068</v>
      </c>
    </row>
    <row r="1159" customFormat="false" ht="13.5" hidden="false" customHeight="false" outlineLevel="0" collapsed="false">
      <c r="T1159" s="15" t="n">
        <f aca="false">IF(works!$A$1="by藤本和久",Sheet1!K85,"")</f>
        <v>20</v>
      </c>
    </row>
    <row r="1160" customFormat="false" ht="13.5" hidden="false" customHeight="false" outlineLevel="0" collapsed="false">
      <c r="T1160" s="15" t="n">
        <f aca="false">IF(works!$A$1="by藤本和久",Sheet1!L85,"")</f>
        <v>220.827629981129</v>
      </c>
    </row>
    <row r="1161" customFormat="false" ht="13.5" hidden="false" customHeight="false" outlineLevel="0" collapsed="false">
      <c r="T1161" s="15" t="n">
        <f aca="false">IF(works!$A$1="by藤本和久",Sheet1!M85,"")</f>
        <v>40</v>
      </c>
    </row>
    <row r="1162" customFormat="false" ht="13.5" hidden="false" customHeight="false" outlineLevel="0" collapsed="false">
      <c r="T1162" s="15" t="n">
        <f aca="false">IF(works!$A$1="by藤本和久",Sheet1!N85,"")</f>
        <v>88.2028885759449</v>
      </c>
    </row>
    <row r="1163" customFormat="false" ht="13.5" hidden="false" customHeight="false" outlineLevel="0" collapsed="false">
      <c r="T1163" s="15" t="n">
        <f aca="false">IF(works!$A$1="by藤本和久",Sheet1!A86,"")</f>
        <v>0</v>
      </c>
    </row>
    <row r="1164" customFormat="false" ht="13.5" hidden="false" customHeight="false" outlineLevel="0" collapsed="false">
      <c r="T1164" s="15" t="str">
        <f aca="false">IF(works!$A$1="by藤本和久",Sheet1!B86,"")</f>
        <v>CIRCLE</v>
      </c>
    </row>
    <row r="1165" customFormat="false" ht="13.5" hidden="false" customHeight="false" outlineLevel="0" collapsed="false">
      <c r="T1165" s="15" t="n">
        <f aca="false">IF(works!$A$1="by藤本和久",Sheet1!C86,"")</f>
        <v>5</v>
      </c>
    </row>
    <row r="1166" customFormat="false" ht="13.5" hidden="false" customHeight="false" outlineLevel="0" collapsed="false">
      <c r="T1166" s="15" t="n">
        <f aca="false">IF(works!$A$1="by藤本和久",Sheet1!D86,"")</f>
        <v>286</v>
      </c>
    </row>
    <row r="1167" customFormat="false" ht="13.5" hidden="false" customHeight="false" outlineLevel="0" collapsed="false">
      <c r="T1167" s="15" t="n">
        <f aca="false">IF(works!$A$1="by藤本和久",Sheet1!E86,"")</f>
        <v>8</v>
      </c>
    </row>
    <row r="1168" customFormat="false" ht="13.5" hidden="false" customHeight="false" outlineLevel="0" collapsed="false">
      <c r="T1168" s="15" t="n">
        <f aca="false">IF(works!$A$1="by藤本和久",Sheet1!F86,"")</f>
        <v>2</v>
      </c>
    </row>
    <row r="1169" customFormat="false" ht="13.5" hidden="false" customHeight="false" outlineLevel="0" collapsed="false">
      <c r="T1169" s="15" t="n">
        <f aca="false">IF(works!$A$1="by藤本和久",Sheet1!G86,"")</f>
        <v>6</v>
      </c>
    </row>
    <row r="1170" customFormat="false" ht="13.5" hidden="false" customHeight="false" outlineLevel="0" collapsed="false">
      <c r="T1170" s="15" t="str">
        <f aca="false">IF(works!$A$1="by藤本和久",Sheet1!H86,"")</f>
        <v>CONTINUOUS</v>
      </c>
    </row>
    <row r="1171" customFormat="false" ht="13.5" hidden="false" customHeight="false" outlineLevel="0" collapsed="false">
      <c r="T1171" s="15" t="n">
        <f aca="false">IF(works!$A$1="by藤本和久",Sheet1!I86,"")</f>
        <v>10</v>
      </c>
    </row>
    <row r="1172" customFormat="false" ht="13.5" hidden="false" customHeight="false" outlineLevel="0" collapsed="false">
      <c r="T1172" s="15" t="n">
        <f aca="false">IF(works!$A$1="by藤本和久",Sheet1!J86,"")</f>
        <v>184.030066806431</v>
      </c>
    </row>
    <row r="1173" customFormat="false" ht="13.5" hidden="false" customHeight="false" outlineLevel="0" collapsed="false">
      <c r="T1173" s="15" t="n">
        <f aca="false">IF(works!$A$1="by藤本和久",Sheet1!K86,"")</f>
        <v>20</v>
      </c>
    </row>
    <row r="1174" customFormat="false" ht="13.5" hidden="false" customHeight="false" outlineLevel="0" collapsed="false">
      <c r="T1174" s="15" t="n">
        <f aca="false">IF(works!$A$1="by藤本和久",Sheet1!L86,"")</f>
        <v>155.531625557655</v>
      </c>
    </row>
    <row r="1175" customFormat="false" ht="13.5" hidden="false" customHeight="false" outlineLevel="0" collapsed="false">
      <c r="T1175" s="15" t="n">
        <f aca="false">IF(works!$A$1="by藤本和久",Sheet1!M86,"")</f>
        <v>40</v>
      </c>
    </row>
    <row r="1176" customFormat="false" ht="13.5" hidden="false" customHeight="false" outlineLevel="0" collapsed="false">
      <c r="T1176" s="15" t="n">
        <f aca="false">IF(works!$A$1="by藤本和久",Sheet1!N86,"")</f>
        <v>51.0999027659371</v>
      </c>
    </row>
    <row r="1177" customFormat="false" ht="13.5" hidden="false" customHeight="false" outlineLevel="0" collapsed="false">
      <c r="T1177" s="15" t="n">
        <f aca="false">IF(works!$A$1="by藤本和久",Sheet1!A87,"")</f>
        <v>0</v>
      </c>
    </row>
    <row r="1178" customFormat="false" ht="13.5" hidden="false" customHeight="false" outlineLevel="0" collapsed="false">
      <c r="T1178" s="15" t="str">
        <f aca="false">IF(works!$A$1="by藤本和久",Sheet1!B87,"")</f>
        <v>CIRCLE</v>
      </c>
    </row>
    <row r="1179" customFormat="false" ht="13.5" hidden="false" customHeight="false" outlineLevel="0" collapsed="false">
      <c r="T1179" s="15" t="n">
        <f aca="false">IF(works!$A$1="by藤本和久",Sheet1!C87,"")</f>
        <v>5</v>
      </c>
    </row>
    <row r="1180" customFormat="false" ht="13.5" hidden="false" customHeight="false" outlineLevel="0" collapsed="false">
      <c r="T1180" s="15" t="n">
        <f aca="false">IF(works!$A$1="by藤本和久",Sheet1!D87,"")</f>
        <v>287</v>
      </c>
    </row>
    <row r="1181" customFormat="false" ht="13.5" hidden="false" customHeight="false" outlineLevel="0" collapsed="false">
      <c r="T1181" s="15" t="n">
        <f aca="false">IF(works!$A$1="by藤本和久",Sheet1!E87,"")</f>
        <v>8</v>
      </c>
    </row>
    <row r="1182" customFormat="false" ht="13.5" hidden="false" customHeight="false" outlineLevel="0" collapsed="false">
      <c r="T1182" s="15" t="n">
        <f aca="false">IF(works!$A$1="by藤本和久",Sheet1!F87,"")</f>
        <v>2</v>
      </c>
    </row>
    <row r="1183" customFormat="false" ht="13.5" hidden="false" customHeight="false" outlineLevel="0" collapsed="false">
      <c r="T1183" s="15" t="n">
        <f aca="false">IF(works!$A$1="by藤本和久",Sheet1!G87,"")</f>
        <v>6</v>
      </c>
    </row>
    <row r="1184" customFormat="false" ht="13.5" hidden="false" customHeight="false" outlineLevel="0" collapsed="false">
      <c r="T1184" s="15" t="str">
        <f aca="false">IF(works!$A$1="by藤本和久",Sheet1!H87,"")</f>
        <v>CONTINUOUS</v>
      </c>
    </row>
    <row r="1185" customFormat="false" ht="13.5" hidden="false" customHeight="false" outlineLevel="0" collapsed="false">
      <c r="T1185" s="15" t="n">
        <f aca="false">IF(works!$A$1="by藤本和久",Sheet1!I87,"")</f>
        <v>10</v>
      </c>
    </row>
    <row r="1186" customFormat="false" ht="13.5" hidden="false" customHeight="false" outlineLevel="0" collapsed="false">
      <c r="T1186" s="15" t="n">
        <f aca="false">IF(works!$A$1="by藤本和久",Sheet1!J87,"")</f>
        <v>187.800171738691</v>
      </c>
    </row>
    <row r="1187" customFormat="false" ht="13.5" hidden="false" customHeight="false" outlineLevel="0" collapsed="false">
      <c r="T1187" s="15" t="n">
        <f aca="false">IF(works!$A$1="by藤本和久",Sheet1!K87,"")</f>
        <v>20</v>
      </c>
    </row>
    <row r="1188" customFormat="false" ht="13.5" hidden="false" customHeight="false" outlineLevel="0" collapsed="false">
      <c r="T1188" s="15" t="n">
        <f aca="false">IF(works!$A$1="by藤本和久",Sheet1!L87,"")</f>
        <v>50.0810120669061</v>
      </c>
    </row>
    <row r="1189" customFormat="false" ht="13.5" hidden="false" customHeight="false" outlineLevel="0" collapsed="false">
      <c r="T1189" s="15" t="n">
        <f aca="false">IF(works!$A$1="by藤本和久",Sheet1!M87,"")</f>
        <v>40</v>
      </c>
    </row>
    <row r="1190" customFormat="false" ht="13.5" hidden="false" customHeight="false" outlineLevel="0" collapsed="false">
      <c r="T1190" s="15" t="n">
        <f aca="false">IF(works!$A$1="by藤本和久",Sheet1!N87,"")</f>
        <v>70.1312714528832</v>
      </c>
    </row>
    <row r="1191" customFormat="false" ht="13.5" hidden="false" customHeight="false" outlineLevel="0" collapsed="false">
      <c r="T1191" s="15" t="n">
        <f aca="false">IF(works!$A$1="by藤本和久",Sheet1!A88,"")</f>
        <v>0</v>
      </c>
    </row>
    <row r="1192" customFormat="false" ht="13.5" hidden="false" customHeight="false" outlineLevel="0" collapsed="false">
      <c r="T1192" s="15" t="str">
        <f aca="false">IF(works!$A$1="by藤本和久",Sheet1!B88,"")</f>
        <v>CIRCLE</v>
      </c>
    </row>
    <row r="1193" customFormat="false" ht="13.5" hidden="false" customHeight="false" outlineLevel="0" collapsed="false">
      <c r="T1193" s="15" t="n">
        <f aca="false">IF(works!$A$1="by藤本和久",Sheet1!C88,"")</f>
        <v>5</v>
      </c>
    </row>
    <row r="1194" customFormat="false" ht="13.5" hidden="false" customHeight="false" outlineLevel="0" collapsed="false">
      <c r="T1194" s="15" t="n">
        <f aca="false">IF(works!$A$1="by藤本和久",Sheet1!D88,"")</f>
        <v>288</v>
      </c>
    </row>
    <row r="1195" customFormat="false" ht="13.5" hidden="false" customHeight="false" outlineLevel="0" collapsed="false">
      <c r="T1195" s="15" t="n">
        <f aca="false">IF(works!$A$1="by藤本和久",Sheet1!E88,"")</f>
        <v>8</v>
      </c>
    </row>
    <row r="1196" customFormat="false" ht="13.5" hidden="false" customHeight="false" outlineLevel="0" collapsed="false">
      <c r="T1196" s="15" t="n">
        <f aca="false">IF(works!$A$1="by藤本和久",Sheet1!F88,"")</f>
        <v>2</v>
      </c>
    </row>
    <row r="1197" customFormat="false" ht="13.5" hidden="false" customHeight="false" outlineLevel="0" collapsed="false">
      <c r="T1197" s="15" t="n">
        <f aca="false">IF(works!$A$1="by藤本和久",Sheet1!G88,"")</f>
        <v>6</v>
      </c>
    </row>
    <row r="1198" customFormat="false" ht="13.5" hidden="false" customHeight="false" outlineLevel="0" collapsed="false">
      <c r="T1198" s="15" t="str">
        <f aca="false">IF(works!$A$1="by藤本和久",Sheet1!H88,"")</f>
        <v>CONTINUOUS</v>
      </c>
    </row>
    <row r="1199" customFormat="false" ht="13.5" hidden="false" customHeight="false" outlineLevel="0" collapsed="false">
      <c r="T1199" s="15" t="n">
        <f aca="false">IF(works!$A$1="by藤本和久",Sheet1!I88,"")</f>
        <v>10</v>
      </c>
    </row>
    <row r="1200" customFormat="false" ht="13.5" hidden="false" customHeight="false" outlineLevel="0" collapsed="false">
      <c r="T1200" s="15" t="n">
        <f aca="false">IF(works!$A$1="by藤本和久",Sheet1!J88,"")</f>
        <v>9.03643438853923</v>
      </c>
    </row>
    <row r="1201" customFormat="false" ht="13.5" hidden="false" customHeight="false" outlineLevel="0" collapsed="false">
      <c r="T1201" s="15" t="n">
        <f aca="false">IF(works!$A$1="by藤本和久",Sheet1!K88,"")</f>
        <v>20</v>
      </c>
    </row>
    <row r="1202" customFormat="false" ht="13.5" hidden="false" customHeight="false" outlineLevel="0" collapsed="false">
      <c r="T1202" s="15" t="n">
        <f aca="false">IF(works!$A$1="by藤本和久",Sheet1!L88,"")</f>
        <v>179.570893097675</v>
      </c>
    </row>
    <row r="1203" customFormat="false" ht="13.5" hidden="false" customHeight="false" outlineLevel="0" collapsed="false">
      <c r="T1203" s="15" t="n">
        <f aca="false">IF(works!$A$1="by藤本和久",Sheet1!M88,"")</f>
        <v>40</v>
      </c>
    </row>
    <row r="1204" customFormat="false" ht="13.5" hidden="false" customHeight="false" outlineLevel="0" collapsed="false">
      <c r="T1204" s="15" t="n">
        <f aca="false">IF(works!$A$1="by藤本和久",Sheet1!N88,"")</f>
        <v>86.1349833599746</v>
      </c>
    </row>
    <row r="1205" customFormat="false" ht="13.5" hidden="false" customHeight="false" outlineLevel="0" collapsed="false">
      <c r="T1205" s="15" t="n">
        <f aca="false">IF(works!$A$1="by藤本和久",Sheet1!A89,"")</f>
        <v>0</v>
      </c>
    </row>
    <row r="1206" customFormat="false" ht="13.5" hidden="false" customHeight="false" outlineLevel="0" collapsed="false">
      <c r="T1206" s="15" t="str">
        <f aca="false">IF(works!$A$1="by藤本和久",Sheet1!B89,"")</f>
        <v>CIRCLE</v>
      </c>
    </row>
    <row r="1207" customFormat="false" ht="13.5" hidden="false" customHeight="false" outlineLevel="0" collapsed="false">
      <c r="T1207" s="15" t="n">
        <f aca="false">IF(works!$A$1="by藤本和久",Sheet1!C89,"")</f>
        <v>5</v>
      </c>
    </row>
    <row r="1208" customFormat="false" ht="13.5" hidden="false" customHeight="false" outlineLevel="0" collapsed="false">
      <c r="T1208" s="15" t="n">
        <f aca="false">IF(works!$A$1="by藤本和久",Sheet1!D89,"")</f>
        <v>289</v>
      </c>
    </row>
    <row r="1209" customFormat="false" ht="13.5" hidden="false" customHeight="false" outlineLevel="0" collapsed="false">
      <c r="T1209" s="15" t="n">
        <f aca="false">IF(works!$A$1="by藤本和久",Sheet1!E89,"")</f>
        <v>8</v>
      </c>
    </row>
    <row r="1210" customFormat="false" ht="13.5" hidden="false" customHeight="false" outlineLevel="0" collapsed="false">
      <c r="T1210" s="15" t="n">
        <f aca="false">IF(works!$A$1="by藤本和久",Sheet1!F89,"")</f>
        <v>2</v>
      </c>
    </row>
    <row r="1211" customFormat="false" ht="13.5" hidden="false" customHeight="false" outlineLevel="0" collapsed="false">
      <c r="T1211" s="15" t="n">
        <f aca="false">IF(works!$A$1="by藤本和久",Sheet1!G89,"")</f>
        <v>6</v>
      </c>
    </row>
    <row r="1212" customFormat="false" ht="13.5" hidden="false" customHeight="false" outlineLevel="0" collapsed="false">
      <c r="T1212" s="15" t="str">
        <f aca="false">IF(works!$A$1="by藤本和久",Sheet1!H89,"")</f>
        <v>CONTINUOUS</v>
      </c>
    </row>
    <row r="1213" customFormat="false" ht="13.5" hidden="false" customHeight="false" outlineLevel="0" collapsed="false">
      <c r="T1213" s="15" t="n">
        <f aca="false">IF(works!$A$1="by藤本和久",Sheet1!I89,"")</f>
        <v>10</v>
      </c>
    </row>
    <row r="1214" customFormat="false" ht="13.5" hidden="false" customHeight="false" outlineLevel="0" collapsed="false">
      <c r="T1214" s="15" t="n">
        <f aca="false">IF(works!$A$1="by藤本和久",Sheet1!J89,"")</f>
        <v>183.51408444378</v>
      </c>
    </row>
    <row r="1215" customFormat="false" ht="13.5" hidden="false" customHeight="false" outlineLevel="0" collapsed="false">
      <c r="T1215" s="15" t="n">
        <f aca="false">IF(works!$A$1="by藤本和久",Sheet1!K89,"")</f>
        <v>20</v>
      </c>
    </row>
    <row r="1216" customFormat="false" ht="13.5" hidden="false" customHeight="false" outlineLevel="0" collapsed="false">
      <c r="T1216" s="15" t="n">
        <f aca="false">IF(works!$A$1="by藤本和久",Sheet1!L89,"")</f>
        <v>210.390745382581</v>
      </c>
    </row>
    <row r="1217" customFormat="false" ht="13.5" hidden="false" customHeight="false" outlineLevel="0" collapsed="false">
      <c r="T1217" s="15" t="n">
        <f aca="false">IF(works!$A$1="by藤本和久",Sheet1!M89,"")</f>
        <v>40</v>
      </c>
    </row>
    <row r="1218" customFormat="false" ht="13.5" hidden="false" customHeight="false" outlineLevel="0" collapsed="false">
      <c r="T1218" s="15" t="n">
        <f aca="false">IF(works!$A$1="by藤本和久",Sheet1!N89,"")</f>
        <v>84.4376794236187</v>
      </c>
    </row>
    <row r="1219" customFormat="false" ht="13.5" hidden="false" customHeight="false" outlineLevel="0" collapsed="false">
      <c r="T1219" s="15" t="n">
        <f aca="false">IF(works!$A$1="by藤本和久",Sheet1!A90,"")</f>
        <v>0</v>
      </c>
    </row>
    <row r="1220" customFormat="false" ht="13.5" hidden="false" customHeight="false" outlineLevel="0" collapsed="false">
      <c r="T1220" s="15" t="str">
        <f aca="false">IF(works!$A$1="by藤本和久",Sheet1!B90,"")</f>
        <v>CIRCLE</v>
      </c>
    </row>
    <row r="1221" customFormat="false" ht="13.5" hidden="false" customHeight="false" outlineLevel="0" collapsed="false">
      <c r="T1221" s="15" t="n">
        <f aca="false">IF(works!$A$1="by藤本和久",Sheet1!C90,"")</f>
        <v>5</v>
      </c>
    </row>
    <row r="1222" customFormat="false" ht="13.5" hidden="false" customHeight="false" outlineLevel="0" collapsed="false">
      <c r="T1222" s="15" t="n">
        <f aca="false">IF(works!$A$1="by藤本和久",Sheet1!D90,"")</f>
        <v>290</v>
      </c>
    </row>
    <row r="1223" customFormat="false" ht="13.5" hidden="false" customHeight="false" outlineLevel="0" collapsed="false">
      <c r="T1223" s="15" t="n">
        <f aca="false">IF(works!$A$1="by藤本和久",Sheet1!E90,"")</f>
        <v>8</v>
      </c>
    </row>
    <row r="1224" customFormat="false" ht="13.5" hidden="false" customHeight="false" outlineLevel="0" collapsed="false">
      <c r="T1224" s="15" t="n">
        <f aca="false">IF(works!$A$1="by藤本和久",Sheet1!F90,"")</f>
        <v>2</v>
      </c>
    </row>
    <row r="1225" customFormat="false" ht="13.5" hidden="false" customHeight="false" outlineLevel="0" collapsed="false">
      <c r="T1225" s="15" t="n">
        <f aca="false">IF(works!$A$1="by藤本和久",Sheet1!G90,"")</f>
        <v>6</v>
      </c>
    </row>
    <row r="1226" customFormat="false" ht="13.5" hidden="false" customHeight="false" outlineLevel="0" collapsed="false">
      <c r="T1226" s="15" t="str">
        <f aca="false">IF(works!$A$1="by藤本和久",Sheet1!H90,"")</f>
        <v>CONTINUOUS</v>
      </c>
    </row>
    <row r="1227" customFormat="false" ht="13.5" hidden="false" customHeight="false" outlineLevel="0" collapsed="false">
      <c r="T1227" s="15" t="n">
        <f aca="false">IF(works!$A$1="by藤本和久",Sheet1!I90,"")</f>
        <v>10</v>
      </c>
    </row>
    <row r="1228" customFormat="false" ht="13.5" hidden="false" customHeight="false" outlineLevel="0" collapsed="false">
      <c r="T1228" s="15" t="n">
        <f aca="false">IF(works!$A$1="by藤本和久",Sheet1!J90,"")</f>
        <v>56.6367100653187</v>
      </c>
    </row>
    <row r="1229" customFormat="false" ht="13.5" hidden="false" customHeight="false" outlineLevel="0" collapsed="false">
      <c r="T1229" s="15" t="n">
        <f aca="false">IF(works!$A$1="by藤本和久",Sheet1!K90,"")</f>
        <v>20</v>
      </c>
    </row>
    <row r="1230" customFormat="false" ht="13.5" hidden="false" customHeight="false" outlineLevel="0" collapsed="false">
      <c r="T1230" s="15" t="n">
        <f aca="false">IF(works!$A$1="by藤本和久",Sheet1!L90,"")</f>
        <v>104.020000442362</v>
      </c>
    </row>
    <row r="1231" customFormat="false" ht="13.5" hidden="false" customHeight="false" outlineLevel="0" collapsed="false">
      <c r="T1231" s="15" t="n">
        <f aca="false">IF(works!$A$1="by藤本和久",Sheet1!M90,"")</f>
        <v>40</v>
      </c>
    </row>
    <row r="1232" customFormat="false" ht="13.5" hidden="false" customHeight="false" outlineLevel="0" collapsed="false">
      <c r="T1232" s="15" t="n">
        <f aca="false">IF(works!$A$1="by藤本和久",Sheet1!N90,"")</f>
        <v>23.7321085448185</v>
      </c>
    </row>
    <row r="1233" customFormat="false" ht="13.5" hidden="false" customHeight="false" outlineLevel="0" collapsed="false">
      <c r="T1233" s="15" t="n">
        <f aca="false">IF(works!$A$1="by藤本和久",Sheet1!A91,"")</f>
        <v>0</v>
      </c>
    </row>
    <row r="1234" customFormat="false" ht="13.5" hidden="false" customHeight="false" outlineLevel="0" collapsed="false">
      <c r="T1234" s="15" t="str">
        <f aca="false">IF(works!$A$1="by藤本和久",Sheet1!B91,"")</f>
        <v>CIRCLE</v>
      </c>
    </row>
    <row r="1235" customFormat="false" ht="13.5" hidden="false" customHeight="false" outlineLevel="0" collapsed="false">
      <c r="T1235" s="15" t="n">
        <f aca="false">IF(works!$A$1="by藤本和久",Sheet1!C91,"")</f>
        <v>5</v>
      </c>
    </row>
    <row r="1236" customFormat="false" ht="13.5" hidden="false" customHeight="false" outlineLevel="0" collapsed="false">
      <c r="T1236" s="15" t="n">
        <f aca="false">IF(works!$A$1="by藤本和久",Sheet1!D91,"")</f>
        <v>291</v>
      </c>
    </row>
    <row r="1237" customFormat="false" ht="13.5" hidden="false" customHeight="false" outlineLevel="0" collapsed="false">
      <c r="T1237" s="15" t="n">
        <f aca="false">IF(works!$A$1="by藤本和久",Sheet1!E91,"")</f>
        <v>8</v>
      </c>
    </row>
    <row r="1238" customFormat="false" ht="13.5" hidden="false" customHeight="false" outlineLevel="0" collapsed="false">
      <c r="T1238" s="15" t="n">
        <f aca="false">IF(works!$A$1="by藤本和久",Sheet1!F91,"")</f>
        <v>2</v>
      </c>
    </row>
    <row r="1239" customFormat="false" ht="13.5" hidden="false" customHeight="false" outlineLevel="0" collapsed="false">
      <c r="T1239" s="15" t="n">
        <f aca="false">IF(works!$A$1="by藤本和久",Sheet1!G91,"")</f>
        <v>6</v>
      </c>
    </row>
    <row r="1240" customFormat="false" ht="13.5" hidden="false" customHeight="false" outlineLevel="0" collapsed="false">
      <c r="T1240" s="15" t="str">
        <f aca="false">IF(works!$A$1="by藤本和久",Sheet1!H91,"")</f>
        <v>CONTINUOUS</v>
      </c>
    </row>
    <row r="1241" customFormat="false" ht="13.5" hidden="false" customHeight="false" outlineLevel="0" collapsed="false">
      <c r="T1241" s="15" t="n">
        <f aca="false">IF(works!$A$1="by藤本和久",Sheet1!I91,"")</f>
        <v>10</v>
      </c>
    </row>
    <row r="1242" customFormat="false" ht="13.5" hidden="false" customHeight="false" outlineLevel="0" collapsed="false">
      <c r="T1242" s="15" t="n">
        <f aca="false">IF(works!$A$1="by藤本和久",Sheet1!J91,"")</f>
        <v>156.029788804753</v>
      </c>
    </row>
    <row r="1243" customFormat="false" ht="13.5" hidden="false" customHeight="false" outlineLevel="0" collapsed="false">
      <c r="T1243" s="15" t="n">
        <f aca="false">IF(works!$A$1="by藤本和久",Sheet1!K91,"")</f>
        <v>20</v>
      </c>
    </row>
    <row r="1244" customFormat="false" ht="13.5" hidden="false" customHeight="false" outlineLevel="0" collapsed="false">
      <c r="T1244" s="15" t="n">
        <f aca="false">IF(works!$A$1="by藤本和久",Sheet1!L91,"")</f>
        <v>215.766175400126</v>
      </c>
    </row>
    <row r="1245" customFormat="false" ht="13.5" hidden="false" customHeight="false" outlineLevel="0" collapsed="false">
      <c r="T1245" s="15" t="n">
        <f aca="false">IF(works!$A$1="by藤本和久",Sheet1!M91,"")</f>
        <v>40</v>
      </c>
    </row>
    <row r="1246" customFormat="false" ht="13.5" hidden="false" customHeight="false" outlineLevel="0" collapsed="false">
      <c r="T1246" s="15" t="n">
        <f aca="false">IF(works!$A$1="by藤本和久",Sheet1!N91,"")</f>
        <v>2.38877191043482</v>
      </c>
    </row>
    <row r="1247" customFormat="false" ht="13.5" hidden="false" customHeight="false" outlineLevel="0" collapsed="false">
      <c r="T1247" s="15" t="n">
        <f aca="false">IF(works!$A$1="by藤本和久",Sheet1!A92,"")</f>
        <v>0</v>
      </c>
    </row>
    <row r="1248" customFormat="false" ht="13.5" hidden="false" customHeight="false" outlineLevel="0" collapsed="false">
      <c r="T1248" s="15" t="str">
        <f aca="false">IF(works!$A$1="by藤本和久",Sheet1!B92,"")</f>
        <v>CIRCLE</v>
      </c>
    </row>
    <row r="1249" customFormat="false" ht="13.5" hidden="false" customHeight="false" outlineLevel="0" collapsed="false">
      <c r="T1249" s="15" t="n">
        <f aca="false">IF(works!$A$1="by藤本和久",Sheet1!C92,"")</f>
        <v>5</v>
      </c>
    </row>
    <row r="1250" customFormat="false" ht="13.5" hidden="false" customHeight="false" outlineLevel="0" collapsed="false">
      <c r="T1250" s="15" t="n">
        <f aca="false">IF(works!$A$1="by藤本和久",Sheet1!D92,"")</f>
        <v>292</v>
      </c>
    </row>
    <row r="1251" customFormat="false" ht="13.5" hidden="false" customHeight="false" outlineLevel="0" collapsed="false">
      <c r="T1251" s="15" t="n">
        <f aca="false">IF(works!$A$1="by藤本和久",Sheet1!E92,"")</f>
        <v>8</v>
      </c>
    </row>
    <row r="1252" customFormat="false" ht="13.5" hidden="false" customHeight="false" outlineLevel="0" collapsed="false">
      <c r="T1252" s="15" t="n">
        <f aca="false">IF(works!$A$1="by藤本和久",Sheet1!F92,"")</f>
        <v>2</v>
      </c>
    </row>
    <row r="1253" customFormat="false" ht="13.5" hidden="false" customHeight="false" outlineLevel="0" collapsed="false">
      <c r="T1253" s="15" t="n">
        <f aca="false">IF(works!$A$1="by藤本和久",Sheet1!G92,"")</f>
        <v>6</v>
      </c>
    </row>
    <row r="1254" customFormat="false" ht="13.5" hidden="false" customHeight="false" outlineLevel="0" collapsed="false">
      <c r="T1254" s="15" t="str">
        <f aca="false">IF(works!$A$1="by藤本和久",Sheet1!H92,"")</f>
        <v>CONTINUOUS</v>
      </c>
    </row>
    <row r="1255" customFormat="false" ht="13.5" hidden="false" customHeight="false" outlineLevel="0" collapsed="false">
      <c r="T1255" s="15" t="n">
        <f aca="false">IF(works!$A$1="by藤本和久",Sheet1!I92,"")</f>
        <v>10</v>
      </c>
    </row>
    <row r="1256" customFormat="false" ht="13.5" hidden="false" customHeight="false" outlineLevel="0" collapsed="false">
      <c r="T1256" s="15" t="n">
        <f aca="false">IF(works!$A$1="by藤本和久",Sheet1!J92,"")</f>
        <v>203.119695810675</v>
      </c>
    </row>
    <row r="1257" customFormat="false" ht="13.5" hidden="false" customHeight="false" outlineLevel="0" collapsed="false">
      <c r="T1257" s="15" t="n">
        <f aca="false">IF(works!$A$1="by藤本和久",Sheet1!K92,"")</f>
        <v>20</v>
      </c>
    </row>
    <row r="1258" customFormat="false" ht="13.5" hidden="false" customHeight="false" outlineLevel="0" collapsed="false">
      <c r="T1258" s="15" t="n">
        <f aca="false">IF(works!$A$1="by藤本和久",Sheet1!L92,"")</f>
        <v>124.256518184386</v>
      </c>
    </row>
    <row r="1259" customFormat="false" ht="13.5" hidden="false" customHeight="false" outlineLevel="0" collapsed="false">
      <c r="T1259" s="15" t="n">
        <f aca="false">IF(works!$A$1="by藤本和久",Sheet1!M92,"")</f>
        <v>40</v>
      </c>
    </row>
    <row r="1260" customFormat="false" ht="13.5" hidden="false" customHeight="false" outlineLevel="0" collapsed="false">
      <c r="T1260" s="15" t="n">
        <f aca="false">IF(works!$A$1="by藤本和久",Sheet1!N92,"")</f>
        <v>77.0733469032854</v>
      </c>
    </row>
    <row r="1261" customFormat="false" ht="13.5" hidden="false" customHeight="false" outlineLevel="0" collapsed="false">
      <c r="T1261" s="15" t="n">
        <f aca="false">IF(works!$A$1="by藤本和久",Sheet1!A93,"")</f>
        <v>0</v>
      </c>
    </row>
    <row r="1262" customFormat="false" ht="13.5" hidden="false" customHeight="false" outlineLevel="0" collapsed="false">
      <c r="T1262" s="15" t="str">
        <f aca="false">IF(works!$A$1="by藤本和久",Sheet1!B93,"")</f>
        <v>CIRCLE</v>
      </c>
    </row>
    <row r="1263" customFormat="false" ht="13.5" hidden="false" customHeight="false" outlineLevel="0" collapsed="false">
      <c r="T1263" s="15" t="n">
        <f aca="false">IF(works!$A$1="by藤本和久",Sheet1!C93,"")</f>
        <v>5</v>
      </c>
    </row>
    <row r="1264" customFormat="false" ht="13.5" hidden="false" customHeight="false" outlineLevel="0" collapsed="false">
      <c r="T1264" s="15" t="n">
        <f aca="false">IF(works!$A$1="by藤本和久",Sheet1!D93,"")</f>
        <v>293</v>
      </c>
    </row>
    <row r="1265" customFormat="false" ht="13.5" hidden="false" customHeight="false" outlineLevel="0" collapsed="false">
      <c r="T1265" s="15" t="n">
        <f aca="false">IF(works!$A$1="by藤本和久",Sheet1!E93,"")</f>
        <v>8</v>
      </c>
    </row>
    <row r="1266" customFormat="false" ht="13.5" hidden="false" customHeight="false" outlineLevel="0" collapsed="false">
      <c r="T1266" s="15" t="n">
        <f aca="false">IF(works!$A$1="by藤本和久",Sheet1!F93,"")</f>
        <v>2</v>
      </c>
    </row>
    <row r="1267" customFormat="false" ht="13.5" hidden="false" customHeight="false" outlineLevel="0" collapsed="false">
      <c r="T1267" s="15" t="n">
        <f aca="false">IF(works!$A$1="by藤本和久",Sheet1!G93,"")</f>
        <v>6</v>
      </c>
    </row>
    <row r="1268" customFormat="false" ht="13.5" hidden="false" customHeight="false" outlineLevel="0" collapsed="false">
      <c r="T1268" s="15" t="str">
        <f aca="false">IF(works!$A$1="by藤本和久",Sheet1!H93,"")</f>
        <v>CONTINUOUS</v>
      </c>
    </row>
    <row r="1269" customFormat="false" ht="13.5" hidden="false" customHeight="false" outlineLevel="0" collapsed="false">
      <c r="T1269" s="15" t="n">
        <f aca="false">IF(works!$A$1="by藤本和久",Sheet1!I93,"")</f>
        <v>10</v>
      </c>
    </row>
    <row r="1270" customFormat="false" ht="13.5" hidden="false" customHeight="false" outlineLevel="0" collapsed="false">
      <c r="T1270" s="15" t="n">
        <f aca="false">IF(works!$A$1="by藤本和久",Sheet1!J93,"")</f>
        <v>117.456824583946</v>
      </c>
    </row>
    <row r="1271" customFormat="false" ht="13.5" hidden="false" customHeight="false" outlineLevel="0" collapsed="false">
      <c r="T1271" s="15" t="n">
        <f aca="false">IF(works!$A$1="by藤本和久",Sheet1!K93,"")</f>
        <v>20</v>
      </c>
    </row>
    <row r="1272" customFormat="false" ht="13.5" hidden="false" customHeight="false" outlineLevel="0" collapsed="false">
      <c r="T1272" s="15" t="n">
        <f aca="false">IF(works!$A$1="by藤本和久",Sheet1!L93,"")</f>
        <v>103.404828640686</v>
      </c>
    </row>
    <row r="1273" customFormat="false" ht="13.5" hidden="false" customHeight="false" outlineLevel="0" collapsed="false">
      <c r="T1273" s="15" t="n">
        <f aca="false">IF(works!$A$1="by藤本和久",Sheet1!M93,"")</f>
        <v>40</v>
      </c>
    </row>
    <row r="1274" customFormat="false" ht="13.5" hidden="false" customHeight="false" outlineLevel="0" collapsed="false">
      <c r="T1274" s="15" t="n">
        <f aca="false">IF(works!$A$1="by藤本和久",Sheet1!N93,"")</f>
        <v>64.2464447823152</v>
      </c>
    </row>
    <row r="1275" customFormat="false" ht="13.5" hidden="false" customHeight="false" outlineLevel="0" collapsed="false">
      <c r="T1275" s="15" t="n">
        <f aca="false">IF(works!$A$1="by藤本和久",Sheet1!A94,"")</f>
        <v>0</v>
      </c>
    </row>
    <row r="1276" customFormat="false" ht="13.5" hidden="false" customHeight="false" outlineLevel="0" collapsed="false">
      <c r="T1276" s="15" t="str">
        <f aca="false">IF(works!$A$1="by藤本和久",Sheet1!B94,"")</f>
        <v>CIRCLE</v>
      </c>
    </row>
    <row r="1277" customFormat="false" ht="13.5" hidden="false" customHeight="false" outlineLevel="0" collapsed="false">
      <c r="T1277" s="15" t="n">
        <f aca="false">IF(works!$A$1="by藤本和久",Sheet1!C94,"")</f>
        <v>5</v>
      </c>
    </row>
    <row r="1278" customFormat="false" ht="13.5" hidden="false" customHeight="false" outlineLevel="0" collapsed="false">
      <c r="T1278" s="15" t="n">
        <f aca="false">IF(works!$A$1="by藤本和久",Sheet1!D94,"")</f>
        <v>294</v>
      </c>
    </row>
    <row r="1279" customFormat="false" ht="13.5" hidden="false" customHeight="false" outlineLevel="0" collapsed="false">
      <c r="T1279" s="15" t="n">
        <f aca="false">IF(works!$A$1="by藤本和久",Sheet1!E94,"")</f>
        <v>8</v>
      </c>
    </row>
    <row r="1280" customFormat="false" ht="13.5" hidden="false" customHeight="false" outlineLevel="0" collapsed="false">
      <c r="T1280" s="15" t="n">
        <f aca="false">IF(works!$A$1="by藤本和久",Sheet1!F94,"")</f>
        <v>2</v>
      </c>
    </row>
    <row r="1281" customFormat="false" ht="13.5" hidden="false" customHeight="false" outlineLevel="0" collapsed="false">
      <c r="T1281" s="15" t="n">
        <f aca="false">IF(works!$A$1="by藤本和久",Sheet1!G94,"")</f>
        <v>6</v>
      </c>
    </row>
    <row r="1282" customFormat="false" ht="13.5" hidden="false" customHeight="false" outlineLevel="0" collapsed="false">
      <c r="T1282" s="15" t="str">
        <f aca="false">IF(works!$A$1="by藤本和久",Sheet1!H94,"")</f>
        <v>CONTINUOUS</v>
      </c>
    </row>
    <row r="1283" customFormat="false" ht="13.5" hidden="false" customHeight="false" outlineLevel="0" collapsed="false">
      <c r="T1283" s="15" t="n">
        <f aca="false">IF(works!$A$1="by藤本和久",Sheet1!I94,"")</f>
        <v>10</v>
      </c>
    </row>
    <row r="1284" customFormat="false" ht="13.5" hidden="false" customHeight="false" outlineLevel="0" collapsed="false">
      <c r="T1284" s="15" t="n">
        <f aca="false">IF(works!$A$1="by藤本和久",Sheet1!J94,"")</f>
        <v>149.651784896503</v>
      </c>
    </row>
    <row r="1285" customFormat="false" ht="13.5" hidden="false" customHeight="false" outlineLevel="0" collapsed="false">
      <c r="T1285" s="15" t="n">
        <f aca="false">IF(works!$A$1="by藤本和久",Sheet1!K94,"")</f>
        <v>20</v>
      </c>
    </row>
    <row r="1286" customFormat="false" ht="13.5" hidden="false" customHeight="false" outlineLevel="0" collapsed="false">
      <c r="T1286" s="15" t="n">
        <f aca="false">IF(works!$A$1="by藤本和久",Sheet1!L94,"")</f>
        <v>76.8716126973771</v>
      </c>
    </row>
    <row r="1287" customFormat="false" ht="13.5" hidden="false" customHeight="false" outlineLevel="0" collapsed="false">
      <c r="T1287" s="15" t="n">
        <f aca="false">IF(works!$A$1="by藤本和久",Sheet1!M94,"")</f>
        <v>40</v>
      </c>
    </row>
    <row r="1288" customFormat="false" ht="13.5" hidden="false" customHeight="false" outlineLevel="0" collapsed="false">
      <c r="T1288" s="15" t="n">
        <f aca="false">IF(works!$A$1="by藤本和久",Sheet1!N94,"")</f>
        <v>27.4463127835714</v>
      </c>
    </row>
    <row r="1289" customFormat="false" ht="13.5" hidden="false" customHeight="false" outlineLevel="0" collapsed="false">
      <c r="T1289" s="15" t="n">
        <f aca="false">IF(works!$A$1="by藤本和久",Sheet1!A95,"")</f>
        <v>0</v>
      </c>
    </row>
    <row r="1290" customFormat="false" ht="13.5" hidden="false" customHeight="false" outlineLevel="0" collapsed="false">
      <c r="T1290" s="15" t="str">
        <f aca="false">IF(works!$A$1="by藤本和久",Sheet1!B95,"")</f>
        <v>CIRCLE</v>
      </c>
    </row>
    <row r="1291" customFormat="false" ht="13.5" hidden="false" customHeight="false" outlineLevel="0" collapsed="false">
      <c r="T1291" s="15" t="n">
        <f aca="false">IF(works!$A$1="by藤本和久",Sheet1!C95,"")</f>
        <v>5</v>
      </c>
    </row>
    <row r="1292" customFormat="false" ht="13.5" hidden="false" customHeight="false" outlineLevel="0" collapsed="false">
      <c r="T1292" s="15" t="n">
        <f aca="false">IF(works!$A$1="by藤本和久",Sheet1!D95,"")</f>
        <v>295</v>
      </c>
    </row>
    <row r="1293" customFormat="false" ht="13.5" hidden="false" customHeight="false" outlineLevel="0" collapsed="false">
      <c r="T1293" s="15" t="n">
        <f aca="false">IF(works!$A$1="by藤本和久",Sheet1!E95,"")</f>
        <v>8</v>
      </c>
    </row>
    <row r="1294" customFormat="false" ht="13.5" hidden="false" customHeight="false" outlineLevel="0" collapsed="false">
      <c r="T1294" s="15" t="n">
        <f aca="false">IF(works!$A$1="by藤本和久",Sheet1!F95,"")</f>
        <v>2</v>
      </c>
    </row>
    <row r="1295" customFormat="false" ht="13.5" hidden="false" customHeight="false" outlineLevel="0" collapsed="false">
      <c r="T1295" s="15" t="n">
        <f aca="false">IF(works!$A$1="by藤本和久",Sheet1!G95,"")</f>
        <v>6</v>
      </c>
    </row>
    <row r="1296" customFormat="false" ht="13.5" hidden="false" customHeight="false" outlineLevel="0" collapsed="false">
      <c r="T1296" s="15" t="str">
        <f aca="false">IF(works!$A$1="by藤本和久",Sheet1!H95,"")</f>
        <v>CONTINUOUS</v>
      </c>
    </row>
    <row r="1297" customFormat="false" ht="13.5" hidden="false" customHeight="false" outlineLevel="0" collapsed="false">
      <c r="T1297" s="15" t="n">
        <f aca="false">IF(works!$A$1="by藤本和久",Sheet1!I95,"")</f>
        <v>10</v>
      </c>
    </row>
    <row r="1298" customFormat="false" ht="13.5" hidden="false" customHeight="false" outlineLevel="0" collapsed="false">
      <c r="T1298" s="15" t="n">
        <f aca="false">IF(works!$A$1="by藤本和久",Sheet1!J95,"")</f>
        <v>171.289617838531</v>
      </c>
    </row>
    <row r="1299" customFormat="false" ht="13.5" hidden="false" customHeight="false" outlineLevel="0" collapsed="false">
      <c r="T1299" s="15" t="n">
        <f aca="false">IF(works!$A$1="by藤本和久",Sheet1!K95,"")</f>
        <v>20</v>
      </c>
    </row>
    <row r="1300" customFormat="false" ht="13.5" hidden="false" customHeight="false" outlineLevel="0" collapsed="false">
      <c r="T1300" s="15" t="n">
        <f aca="false">IF(works!$A$1="by藤本和久",Sheet1!L95,"")</f>
        <v>85.6813393234496</v>
      </c>
    </row>
    <row r="1301" customFormat="false" ht="13.5" hidden="false" customHeight="false" outlineLevel="0" collapsed="false">
      <c r="T1301" s="15" t="n">
        <f aca="false">IF(works!$A$1="by藤本和久",Sheet1!M95,"")</f>
        <v>40</v>
      </c>
    </row>
    <row r="1302" customFormat="false" ht="13.5" hidden="false" customHeight="false" outlineLevel="0" collapsed="false">
      <c r="T1302" s="15" t="n">
        <f aca="false">IF(works!$A$1="by藤本和久",Sheet1!N95,"")</f>
        <v>41.4865288364579</v>
      </c>
    </row>
    <row r="1303" customFormat="false" ht="13.5" hidden="false" customHeight="false" outlineLevel="0" collapsed="false">
      <c r="T1303" s="15" t="n">
        <f aca="false">IF(works!$A$1="by藤本和久",Sheet1!A96,"")</f>
        <v>0</v>
      </c>
    </row>
    <row r="1304" customFormat="false" ht="13.5" hidden="false" customHeight="false" outlineLevel="0" collapsed="false">
      <c r="T1304" s="15" t="str">
        <f aca="false">IF(works!$A$1="by藤本和久",Sheet1!B96,"")</f>
        <v>CIRCLE</v>
      </c>
    </row>
    <row r="1305" customFormat="false" ht="13.5" hidden="false" customHeight="false" outlineLevel="0" collapsed="false">
      <c r="T1305" s="15" t="n">
        <f aca="false">IF(works!$A$1="by藤本和久",Sheet1!C96,"")</f>
        <v>5</v>
      </c>
    </row>
    <row r="1306" customFormat="false" ht="13.5" hidden="false" customHeight="false" outlineLevel="0" collapsed="false">
      <c r="T1306" s="15" t="n">
        <f aca="false">IF(works!$A$1="by藤本和久",Sheet1!D96,"")</f>
        <v>296</v>
      </c>
    </row>
    <row r="1307" customFormat="false" ht="13.5" hidden="false" customHeight="false" outlineLevel="0" collapsed="false">
      <c r="T1307" s="15" t="n">
        <f aca="false">IF(works!$A$1="by藤本和久",Sheet1!E96,"")</f>
        <v>8</v>
      </c>
    </row>
    <row r="1308" customFormat="false" ht="13.5" hidden="false" customHeight="false" outlineLevel="0" collapsed="false">
      <c r="T1308" s="15" t="n">
        <f aca="false">IF(works!$A$1="by藤本和久",Sheet1!F96,"")</f>
        <v>2</v>
      </c>
    </row>
    <row r="1309" customFormat="false" ht="13.5" hidden="false" customHeight="false" outlineLevel="0" collapsed="false">
      <c r="T1309" s="15" t="n">
        <f aca="false">IF(works!$A$1="by藤本和久",Sheet1!G96,"")</f>
        <v>6</v>
      </c>
    </row>
    <row r="1310" customFormat="false" ht="13.5" hidden="false" customHeight="false" outlineLevel="0" collapsed="false">
      <c r="T1310" s="15" t="str">
        <f aca="false">IF(works!$A$1="by藤本和久",Sheet1!H96,"")</f>
        <v>CONTINUOUS</v>
      </c>
    </row>
    <row r="1311" customFormat="false" ht="13.5" hidden="false" customHeight="false" outlineLevel="0" collapsed="false">
      <c r="T1311" s="15" t="n">
        <f aca="false">IF(works!$A$1="by藤本和久",Sheet1!I96,"")</f>
        <v>10</v>
      </c>
    </row>
    <row r="1312" customFormat="false" ht="13.5" hidden="false" customHeight="false" outlineLevel="0" collapsed="false">
      <c r="T1312" s="15" t="n">
        <f aca="false">IF(works!$A$1="by藤本和久",Sheet1!J96,"")</f>
        <v>6.55975965387268</v>
      </c>
    </row>
    <row r="1313" customFormat="false" ht="13.5" hidden="false" customHeight="false" outlineLevel="0" collapsed="false">
      <c r="T1313" s="15" t="n">
        <f aca="false">IF(works!$A$1="by藤本和久",Sheet1!K96,"")</f>
        <v>20</v>
      </c>
    </row>
    <row r="1314" customFormat="false" ht="13.5" hidden="false" customHeight="false" outlineLevel="0" collapsed="false">
      <c r="T1314" s="15" t="n">
        <f aca="false">IF(works!$A$1="by藤本和久",Sheet1!L96,"")</f>
        <v>151.754669256686</v>
      </c>
    </row>
    <row r="1315" customFormat="false" ht="13.5" hidden="false" customHeight="false" outlineLevel="0" collapsed="false">
      <c r="T1315" s="15" t="n">
        <f aca="false">IF(works!$A$1="by藤本和久",Sheet1!M96,"")</f>
        <v>40</v>
      </c>
    </row>
    <row r="1316" customFormat="false" ht="13.5" hidden="false" customHeight="false" outlineLevel="0" collapsed="false">
      <c r="T1316" s="15" t="n">
        <f aca="false">IF(works!$A$1="by藤本和久",Sheet1!N96,"")</f>
        <v>3.02544793621402</v>
      </c>
    </row>
    <row r="1317" customFormat="false" ht="13.5" hidden="false" customHeight="false" outlineLevel="0" collapsed="false">
      <c r="T1317" s="15" t="n">
        <f aca="false">IF(works!$A$1="by藤本和久",Sheet1!A97,"")</f>
        <v>0</v>
      </c>
    </row>
    <row r="1318" customFormat="false" ht="13.5" hidden="false" customHeight="false" outlineLevel="0" collapsed="false">
      <c r="T1318" s="15" t="str">
        <f aca="false">IF(works!$A$1="by藤本和久",Sheet1!B97,"")</f>
        <v>CIRCLE</v>
      </c>
    </row>
    <row r="1319" customFormat="false" ht="13.5" hidden="false" customHeight="false" outlineLevel="0" collapsed="false">
      <c r="T1319" s="15" t="n">
        <f aca="false">IF(works!$A$1="by藤本和久",Sheet1!C97,"")</f>
        <v>5</v>
      </c>
    </row>
    <row r="1320" customFormat="false" ht="13.5" hidden="false" customHeight="false" outlineLevel="0" collapsed="false">
      <c r="T1320" s="15" t="n">
        <f aca="false">IF(works!$A$1="by藤本和久",Sheet1!D97,"")</f>
        <v>297</v>
      </c>
    </row>
    <row r="1321" customFormat="false" ht="13.5" hidden="false" customHeight="false" outlineLevel="0" collapsed="false">
      <c r="T1321" s="15" t="n">
        <f aca="false">IF(works!$A$1="by藤本和久",Sheet1!E97,"")</f>
        <v>8</v>
      </c>
    </row>
    <row r="1322" customFormat="false" ht="13.5" hidden="false" customHeight="false" outlineLevel="0" collapsed="false">
      <c r="T1322" s="15" t="n">
        <f aca="false">IF(works!$A$1="by藤本和久",Sheet1!F97,"")</f>
        <v>2</v>
      </c>
    </row>
    <row r="1323" customFormat="false" ht="13.5" hidden="false" customHeight="false" outlineLevel="0" collapsed="false">
      <c r="T1323" s="15" t="n">
        <f aca="false">IF(works!$A$1="by藤本和久",Sheet1!G97,"")</f>
        <v>6</v>
      </c>
    </row>
    <row r="1324" customFormat="false" ht="13.5" hidden="false" customHeight="false" outlineLevel="0" collapsed="false">
      <c r="T1324" s="15" t="str">
        <f aca="false">IF(works!$A$1="by藤本和久",Sheet1!H97,"")</f>
        <v>CONTINUOUS</v>
      </c>
    </row>
    <row r="1325" customFormat="false" ht="13.5" hidden="false" customHeight="false" outlineLevel="0" collapsed="false">
      <c r="T1325" s="15" t="n">
        <f aca="false">IF(works!$A$1="by藤本和久",Sheet1!I97,"")</f>
        <v>10</v>
      </c>
    </row>
    <row r="1326" customFormat="false" ht="13.5" hidden="false" customHeight="false" outlineLevel="0" collapsed="false">
      <c r="T1326" s="15" t="n">
        <f aca="false">IF(works!$A$1="by藤本和久",Sheet1!J97,"")</f>
        <v>101.364634283857</v>
      </c>
    </row>
    <row r="1327" customFormat="false" ht="13.5" hidden="false" customHeight="false" outlineLevel="0" collapsed="false">
      <c r="T1327" s="15" t="n">
        <f aca="false">IF(works!$A$1="by藤本和久",Sheet1!K97,"")</f>
        <v>20</v>
      </c>
    </row>
    <row r="1328" customFormat="false" ht="13.5" hidden="false" customHeight="false" outlineLevel="0" collapsed="false">
      <c r="T1328" s="15" t="n">
        <f aca="false">IF(works!$A$1="by藤本和久",Sheet1!L97,"")</f>
        <v>130.727982155146</v>
      </c>
    </row>
    <row r="1329" customFormat="false" ht="13.5" hidden="false" customHeight="false" outlineLevel="0" collapsed="false">
      <c r="T1329" s="15" t="n">
        <f aca="false">IF(works!$A$1="by藤本和久",Sheet1!M97,"")</f>
        <v>40</v>
      </c>
    </row>
    <row r="1330" customFormat="false" ht="13.5" hidden="false" customHeight="false" outlineLevel="0" collapsed="false">
      <c r="T1330" s="15" t="n">
        <f aca="false">IF(works!$A$1="by藤本和久",Sheet1!N97,"")</f>
        <v>57.4771509094106</v>
      </c>
    </row>
    <row r="1331" customFormat="false" ht="13.5" hidden="false" customHeight="false" outlineLevel="0" collapsed="false">
      <c r="T1331" s="15" t="n">
        <f aca="false">IF(works!$A$1="by藤本和久",Sheet1!A98,"")</f>
        <v>0</v>
      </c>
    </row>
    <row r="1332" customFormat="false" ht="13.5" hidden="false" customHeight="false" outlineLevel="0" collapsed="false">
      <c r="T1332" s="15" t="str">
        <f aca="false">IF(works!$A$1="by藤本和久",Sheet1!B98,"")</f>
        <v>CIRCLE</v>
      </c>
    </row>
    <row r="1333" customFormat="false" ht="13.5" hidden="false" customHeight="false" outlineLevel="0" collapsed="false">
      <c r="T1333" s="15" t="n">
        <f aca="false">IF(works!$A$1="by藤本和久",Sheet1!C98,"")</f>
        <v>5</v>
      </c>
    </row>
    <row r="1334" customFormat="false" ht="13.5" hidden="false" customHeight="false" outlineLevel="0" collapsed="false">
      <c r="T1334" s="15" t="n">
        <f aca="false">IF(works!$A$1="by藤本和久",Sheet1!D98,"")</f>
        <v>298</v>
      </c>
    </row>
    <row r="1335" customFormat="false" ht="13.5" hidden="false" customHeight="false" outlineLevel="0" collapsed="false">
      <c r="T1335" s="15" t="n">
        <f aca="false">IF(works!$A$1="by藤本和久",Sheet1!E98,"")</f>
        <v>8</v>
      </c>
    </row>
    <row r="1336" customFormat="false" ht="13.5" hidden="false" customHeight="false" outlineLevel="0" collapsed="false">
      <c r="T1336" s="15" t="n">
        <f aca="false">IF(works!$A$1="by藤本和久",Sheet1!F98,"")</f>
        <v>2</v>
      </c>
    </row>
    <row r="1337" customFormat="false" ht="13.5" hidden="false" customHeight="false" outlineLevel="0" collapsed="false">
      <c r="T1337" s="15" t="n">
        <f aca="false">IF(works!$A$1="by藤本和久",Sheet1!G98,"")</f>
        <v>6</v>
      </c>
    </row>
    <row r="1338" customFormat="false" ht="13.5" hidden="false" customHeight="false" outlineLevel="0" collapsed="false">
      <c r="T1338" s="15" t="str">
        <f aca="false">IF(works!$A$1="by藤本和久",Sheet1!H98,"")</f>
        <v>CONTINUOUS</v>
      </c>
    </row>
    <row r="1339" customFormat="false" ht="13.5" hidden="false" customHeight="false" outlineLevel="0" collapsed="false">
      <c r="T1339" s="15" t="n">
        <f aca="false">IF(works!$A$1="by藤本和久",Sheet1!I98,"")</f>
        <v>10</v>
      </c>
    </row>
    <row r="1340" customFormat="false" ht="13.5" hidden="false" customHeight="false" outlineLevel="0" collapsed="false">
      <c r="T1340" s="15" t="n">
        <f aca="false">IF(works!$A$1="by藤本和久",Sheet1!J98,"")</f>
        <v>58.0119803910791</v>
      </c>
    </row>
    <row r="1341" customFormat="false" ht="13.5" hidden="false" customHeight="false" outlineLevel="0" collapsed="false">
      <c r="T1341" s="15" t="n">
        <f aca="false">IF(works!$A$1="by藤本和久",Sheet1!K98,"")</f>
        <v>20</v>
      </c>
    </row>
    <row r="1342" customFormat="false" ht="13.5" hidden="false" customHeight="false" outlineLevel="0" collapsed="false">
      <c r="T1342" s="15" t="n">
        <f aca="false">IF(works!$A$1="by藤本和久",Sheet1!L98,"")</f>
        <v>238.605240873826</v>
      </c>
    </row>
    <row r="1343" customFormat="false" ht="13.5" hidden="false" customHeight="false" outlineLevel="0" collapsed="false">
      <c r="T1343" s="15" t="n">
        <f aca="false">IF(works!$A$1="by藤本和久",Sheet1!M98,"")</f>
        <v>40</v>
      </c>
    </row>
    <row r="1344" customFormat="false" ht="13.5" hidden="false" customHeight="false" outlineLevel="0" collapsed="false">
      <c r="T1344" s="15" t="n">
        <f aca="false">IF(works!$A$1="by藤本和久",Sheet1!N98,"")</f>
        <v>67.6704563591557</v>
      </c>
    </row>
    <row r="1345" customFormat="false" ht="13.5" hidden="false" customHeight="false" outlineLevel="0" collapsed="false">
      <c r="T1345" s="15" t="n">
        <f aca="false">IF(works!$A$1="by藤本和久",Sheet1!A99,"")</f>
        <v>0</v>
      </c>
    </row>
    <row r="1346" customFormat="false" ht="13.5" hidden="false" customHeight="false" outlineLevel="0" collapsed="false">
      <c r="T1346" s="15" t="str">
        <f aca="false">IF(works!$A$1="by藤本和久",Sheet1!B99,"")</f>
        <v>CIRCLE</v>
      </c>
    </row>
    <row r="1347" customFormat="false" ht="13.5" hidden="false" customHeight="false" outlineLevel="0" collapsed="false">
      <c r="T1347" s="15" t="n">
        <f aca="false">IF(works!$A$1="by藤本和久",Sheet1!C99,"")</f>
        <v>5</v>
      </c>
    </row>
    <row r="1348" customFormat="false" ht="13.5" hidden="false" customHeight="false" outlineLevel="0" collapsed="false">
      <c r="T1348" s="15" t="n">
        <f aca="false">IF(works!$A$1="by藤本和久",Sheet1!D99,"")</f>
        <v>299</v>
      </c>
    </row>
    <row r="1349" customFormat="false" ht="13.5" hidden="false" customHeight="false" outlineLevel="0" collapsed="false">
      <c r="T1349" s="15" t="n">
        <f aca="false">IF(works!$A$1="by藤本和久",Sheet1!E99,"")</f>
        <v>8</v>
      </c>
    </row>
    <row r="1350" customFormat="false" ht="13.5" hidden="false" customHeight="false" outlineLevel="0" collapsed="false">
      <c r="T1350" s="15" t="n">
        <f aca="false">IF(works!$A$1="by藤本和久",Sheet1!F99,"")</f>
        <v>2</v>
      </c>
    </row>
    <row r="1351" customFormat="false" ht="13.5" hidden="false" customHeight="false" outlineLevel="0" collapsed="false">
      <c r="T1351" s="15" t="n">
        <f aca="false">IF(works!$A$1="by藤本和久",Sheet1!G99,"")</f>
        <v>6</v>
      </c>
    </row>
    <row r="1352" customFormat="false" ht="13.5" hidden="false" customHeight="false" outlineLevel="0" collapsed="false">
      <c r="T1352" s="15" t="str">
        <f aca="false">IF(works!$A$1="by藤本和久",Sheet1!H99,"")</f>
        <v>CONTINUOUS</v>
      </c>
    </row>
    <row r="1353" customFormat="false" ht="13.5" hidden="false" customHeight="false" outlineLevel="0" collapsed="false">
      <c r="T1353" s="15" t="n">
        <f aca="false">IF(works!$A$1="by藤本和久",Sheet1!I99,"")</f>
        <v>10</v>
      </c>
    </row>
    <row r="1354" customFormat="false" ht="13.5" hidden="false" customHeight="false" outlineLevel="0" collapsed="false">
      <c r="T1354" s="15" t="n">
        <f aca="false">IF(works!$A$1="by藤本和久",Sheet1!J99,"")</f>
        <v>11.9445320644037</v>
      </c>
    </row>
    <row r="1355" customFormat="false" ht="13.5" hidden="false" customHeight="false" outlineLevel="0" collapsed="false">
      <c r="T1355" s="15" t="n">
        <f aca="false">IF(works!$A$1="by藤本和久",Sheet1!K99,"")</f>
        <v>20</v>
      </c>
    </row>
    <row r="1356" customFormat="false" ht="13.5" hidden="false" customHeight="false" outlineLevel="0" collapsed="false">
      <c r="T1356" s="15" t="n">
        <f aca="false">IF(works!$A$1="by藤本和久",Sheet1!L99,"")</f>
        <v>71.2482689624102</v>
      </c>
    </row>
    <row r="1357" customFormat="false" ht="13.5" hidden="false" customHeight="false" outlineLevel="0" collapsed="false">
      <c r="T1357" s="15" t="n">
        <f aca="false">IF(works!$A$1="by藤本和久",Sheet1!M99,"")</f>
        <v>40</v>
      </c>
    </row>
    <row r="1358" customFormat="false" ht="13.5" hidden="false" customHeight="false" outlineLevel="0" collapsed="false">
      <c r="T1358" s="15" t="n">
        <f aca="false">IF(works!$A$1="by藤本和久",Sheet1!N99,"")</f>
        <v>22.7074310907639</v>
      </c>
    </row>
    <row r="1359" customFormat="false" ht="13.5" hidden="false" customHeight="false" outlineLevel="0" collapsed="false">
      <c r="T1359" s="15" t="n">
        <f aca="false">IF(works!$A$1="by藤本和久",Sheet1!A100,"")</f>
        <v>0</v>
      </c>
    </row>
    <row r="1360" customFormat="false" ht="13.5" hidden="false" customHeight="false" outlineLevel="0" collapsed="false">
      <c r="T1360" s="15" t="str">
        <f aca="false">IF(works!$A$1="by藤本和久",Sheet1!B100,"")</f>
        <v>CIRCLE</v>
      </c>
    </row>
    <row r="1361" customFormat="false" ht="13.5" hidden="false" customHeight="false" outlineLevel="0" collapsed="false">
      <c r="T1361" s="15" t="n">
        <f aca="false">IF(works!$A$1="by藤本和久",Sheet1!C100,"")</f>
        <v>5</v>
      </c>
    </row>
    <row r="1362" customFormat="false" ht="13.5" hidden="false" customHeight="false" outlineLevel="0" collapsed="false">
      <c r="T1362" s="15" t="n">
        <f aca="false">IF(works!$A$1="by藤本和久",Sheet1!D100,"")</f>
        <v>300</v>
      </c>
    </row>
    <row r="1363" customFormat="false" ht="13.5" hidden="false" customHeight="false" outlineLevel="0" collapsed="false">
      <c r="T1363" s="15" t="n">
        <f aca="false">IF(works!$A$1="by藤本和久",Sheet1!E100,"")</f>
        <v>8</v>
      </c>
    </row>
    <row r="1364" customFormat="false" ht="13.5" hidden="false" customHeight="false" outlineLevel="0" collapsed="false">
      <c r="T1364" s="15" t="n">
        <f aca="false">IF(works!$A$1="by藤本和久",Sheet1!F100,"")</f>
        <v>2</v>
      </c>
    </row>
    <row r="1365" customFormat="false" ht="13.5" hidden="false" customHeight="false" outlineLevel="0" collapsed="false">
      <c r="T1365" s="15" t="n">
        <f aca="false">IF(works!$A$1="by藤本和久",Sheet1!G100,"")</f>
        <v>6</v>
      </c>
    </row>
    <row r="1366" customFormat="false" ht="13.5" hidden="false" customHeight="false" outlineLevel="0" collapsed="false">
      <c r="T1366" s="15" t="str">
        <f aca="false">IF(works!$A$1="by藤本和久",Sheet1!H100,"")</f>
        <v>CONTINUOUS</v>
      </c>
    </row>
    <row r="1367" customFormat="false" ht="13.5" hidden="false" customHeight="false" outlineLevel="0" collapsed="false">
      <c r="T1367" s="15" t="n">
        <f aca="false">IF(works!$A$1="by藤本和久",Sheet1!I100,"")</f>
        <v>10</v>
      </c>
    </row>
    <row r="1368" customFormat="false" ht="13.5" hidden="false" customHeight="false" outlineLevel="0" collapsed="false">
      <c r="T1368" s="15" t="n">
        <f aca="false">IF(works!$A$1="by藤本和久",Sheet1!J100,"")</f>
        <v>166.266545599866</v>
      </c>
    </row>
    <row r="1369" customFormat="false" ht="13.5" hidden="false" customHeight="false" outlineLevel="0" collapsed="false">
      <c r="T1369" s="15" t="n">
        <f aca="false">IF(works!$A$1="by藤本和久",Sheet1!K100,"")</f>
        <v>20</v>
      </c>
    </row>
    <row r="1370" customFormat="false" ht="13.5" hidden="false" customHeight="false" outlineLevel="0" collapsed="false">
      <c r="T1370" s="15" t="n">
        <f aca="false">IF(works!$A$1="by藤本和久",Sheet1!L100,"")</f>
        <v>252.226693765047</v>
      </c>
    </row>
    <row r="1371" customFormat="false" ht="13.5" hidden="false" customHeight="false" outlineLevel="0" collapsed="false">
      <c r="T1371" s="15" t="n">
        <f aca="false">IF(works!$A$1="by藤本和久",Sheet1!M100,"")</f>
        <v>40</v>
      </c>
    </row>
    <row r="1372" customFormat="false" ht="13.5" hidden="false" customHeight="false" outlineLevel="0" collapsed="false">
      <c r="T1372" s="15" t="n">
        <f aca="false">IF(works!$A$1="by藤本和久",Sheet1!N100,"")</f>
        <v>57.3236264595689</v>
      </c>
    </row>
    <row r="1373" customFormat="false" ht="13.5" hidden="false" customHeight="false" outlineLevel="0" collapsed="false">
      <c r="T1373" s="15" t="n">
        <f aca="false">IF(works!$A$1="by藤本和久",Sheet1!A101,"")</f>
        <v>0</v>
      </c>
    </row>
    <row r="1374" customFormat="false" ht="13.5" hidden="false" customHeight="false" outlineLevel="0" collapsed="false">
      <c r="T1374" s="15" t="str">
        <f aca="false">IF(works!$A$1="by藤本和久",Sheet1!B101,"")</f>
        <v>CIRCLE</v>
      </c>
    </row>
    <row r="1375" customFormat="false" ht="13.5" hidden="false" customHeight="false" outlineLevel="0" collapsed="false">
      <c r="T1375" s="15" t="n">
        <f aca="false">IF(works!$A$1="by藤本和久",Sheet1!C101,"")</f>
        <v>5</v>
      </c>
    </row>
    <row r="1376" customFormat="false" ht="13.5" hidden="false" customHeight="false" outlineLevel="0" collapsed="false">
      <c r="T1376" s="15" t="n">
        <f aca="false">IF(works!$A$1="by藤本和久",Sheet1!D101,"")</f>
        <v>301</v>
      </c>
    </row>
    <row r="1377" customFormat="false" ht="13.5" hidden="false" customHeight="false" outlineLevel="0" collapsed="false">
      <c r="T1377" s="15" t="n">
        <f aca="false">IF(works!$A$1="by藤本和久",Sheet1!E101,"")</f>
        <v>8</v>
      </c>
    </row>
    <row r="1378" customFormat="false" ht="13.5" hidden="false" customHeight="false" outlineLevel="0" collapsed="false">
      <c r="T1378" s="15" t="n">
        <f aca="false">IF(works!$A$1="by藤本和久",Sheet1!F101,"")</f>
        <v>2</v>
      </c>
    </row>
    <row r="1379" customFormat="false" ht="13.5" hidden="false" customHeight="false" outlineLevel="0" collapsed="false">
      <c r="T1379" s="15" t="n">
        <f aca="false">IF(works!$A$1="by藤本和久",Sheet1!G101,"")</f>
        <v>6</v>
      </c>
    </row>
    <row r="1380" customFormat="false" ht="13.5" hidden="false" customHeight="false" outlineLevel="0" collapsed="false">
      <c r="T1380" s="15" t="str">
        <f aca="false">IF(works!$A$1="by藤本和久",Sheet1!H101,"")</f>
        <v>CONTINUOUS</v>
      </c>
    </row>
    <row r="1381" customFormat="false" ht="13.5" hidden="false" customHeight="false" outlineLevel="0" collapsed="false">
      <c r="T1381" s="15" t="n">
        <f aca="false">IF(works!$A$1="by藤本和久",Sheet1!I101,"")</f>
        <v>10</v>
      </c>
    </row>
    <row r="1382" customFormat="false" ht="13.5" hidden="false" customHeight="false" outlineLevel="0" collapsed="false">
      <c r="T1382" s="15" t="n">
        <f aca="false">IF(works!$A$1="by藤本和久",Sheet1!J101,"")</f>
        <v>205.573781026284</v>
      </c>
    </row>
    <row r="1383" customFormat="false" ht="13.5" hidden="false" customHeight="false" outlineLevel="0" collapsed="false">
      <c r="T1383" s="15" t="n">
        <f aca="false">IF(works!$A$1="by藤本和久",Sheet1!K101,"")</f>
        <v>20</v>
      </c>
    </row>
    <row r="1384" customFormat="false" ht="13.5" hidden="false" customHeight="false" outlineLevel="0" collapsed="false">
      <c r="T1384" s="15" t="n">
        <f aca="false">IF(works!$A$1="by藤本和久",Sheet1!L101,"")</f>
        <v>177.344843979282</v>
      </c>
    </row>
    <row r="1385" customFormat="false" ht="13.5" hidden="false" customHeight="false" outlineLevel="0" collapsed="false">
      <c r="T1385" s="15" t="n">
        <f aca="false">IF(works!$A$1="by藤本和久",Sheet1!M101,"")</f>
        <v>40</v>
      </c>
    </row>
    <row r="1386" customFormat="false" ht="13.5" hidden="false" customHeight="false" outlineLevel="0" collapsed="false">
      <c r="T1386" s="15" t="n">
        <f aca="false">IF(works!$A$1="by藤本和久",Sheet1!N101,"")</f>
        <v>94.2988989676843</v>
      </c>
    </row>
    <row r="1387" customFormat="false" ht="13.5" hidden="false" customHeight="false" outlineLevel="0" collapsed="false">
      <c r="T1387" s="15" t="n">
        <f aca="false">IF(works!$A$1="by藤本和久",Sheet1!A102,"")</f>
        <v>0</v>
      </c>
    </row>
    <row r="1388" customFormat="false" ht="13.5" hidden="false" customHeight="false" outlineLevel="0" collapsed="false">
      <c r="T1388" s="15" t="str">
        <f aca="false">IF(works!$A$1="by藤本和久",Sheet1!B102,"")</f>
        <v>CIRCLE</v>
      </c>
    </row>
    <row r="1389" customFormat="false" ht="13.5" hidden="false" customHeight="false" outlineLevel="0" collapsed="false">
      <c r="T1389" s="15" t="n">
        <f aca="false">IF(works!$A$1="by藤本和久",Sheet1!C102,"")</f>
        <v>5</v>
      </c>
    </row>
    <row r="1390" customFormat="false" ht="13.5" hidden="false" customHeight="false" outlineLevel="0" collapsed="false">
      <c r="T1390" s="15" t="n">
        <f aca="false">IF(works!$A$1="by藤本和久",Sheet1!D102,"")</f>
        <v>302</v>
      </c>
    </row>
    <row r="1391" customFormat="false" ht="13.5" hidden="false" customHeight="false" outlineLevel="0" collapsed="false">
      <c r="T1391" s="15" t="n">
        <f aca="false">IF(works!$A$1="by藤本和久",Sheet1!E102,"")</f>
        <v>8</v>
      </c>
    </row>
    <row r="1392" customFormat="false" ht="13.5" hidden="false" customHeight="false" outlineLevel="0" collapsed="false">
      <c r="T1392" s="15" t="n">
        <f aca="false">IF(works!$A$1="by藤本和久",Sheet1!F102,"")</f>
        <v>2</v>
      </c>
    </row>
    <row r="1393" customFormat="false" ht="13.5" hidden="false" customHeight="false" outlineLevel="0" collapsed="false">
      <c r="T1393" s="15" t="n">
        <f aca="false">IF(works!$A$1="by藤本和久",Sheet1!G102,"")</f>
        <v>6</v>
      </c>
    </row>
    <row r="1394" customFormat="false" ht="13.5" hidden="false" customHeight="false" outlineLevel="0" collapsed="false">
      <c r="T1394" s="15" t="str">
        <f aca="false">IF(works!$A$1="by藤本和久",Sheet1!H102,"")</f>
        <v>CONTINUOUS</v>
      </c>
    </row>
    <row r="1395" customFormat="false" ht="13.5" hidden="false" customHeight="false" outlineLevel="0" collapsed="false">
      <c r="T1395" s="15" t="n">
        <f aca="false">IF(works!$A$1="by藤本和久",Sheet1!I102,"")</f>
        <v>10</v>
      </c>
    </row>
    <row r="1396" customFormat="false" ht="13.5" hidden="false" customHeight="false" outlineLevel="0" collapsed="false">
      <c r="T1396" s="15" t="n">
        <f aca="false">IF(works!$A$1="by藤本和久",Sheet1!J102,"")</f>
        <v>123.35273695722</v>
      </c>
    </row>
    <row r="1397" customFormat="false" ht="13.5" hidden="false" customHeight="false" outlineLevel="0" collapsed="false">
      <c r="T1397" s="15" t="n">
        <f aca="false">IF(works!$A$1="by藤本和久",Sheet1!K102,"")</f>
        <v>20</v>
      </c>
    </row>
    <row r="1398" customFormat="false" ht="13.5" hidden="false" customHeight="false" outlineLevel="0" collapsed="false">
      <c r="T1398" s="15" t="n">
        <f aca="false">IF(works!$A$1="by藤本和久",Sheet1!L102,"")</f>
        <v>210.284460626071</v>
      </c>
    </row>
    <row r="1399" customFormat="false" ht="13.5" hidden="false" customHeight="false" outlineLevel="0" collapsed="false">
      <c r="T1399" s="15" t="n">
        <f aca="false">IF(works!$A$1="by藤本和久",Sheet1!M102,"")</f>
        <v>40</v>
      </c>
    </row>
    <row r="1400" customFormat="false" ht="13.5" hidden="false" customHeight="false" outlineLevel="0" collapsed="false">
      <c r="T1400" s="15" t="n">
        <f aca="false">IF(works!$A$1="by藤本和久",Sheet1!N102,"")</f>
        <v>0.168063835055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8T06:37:27Z</dcterms:created>
  <dc:creator>ｍｉｃｒｏ</dc:creator>
  <dc:description/>
  <dc:language>en-US</dc:language>
  <cp:lastModifiedBy>藤本</cp:lastModifiedBy>
  <cp:lastPrinted>2001-09-19T04:22:48Z</cp:lastPrinted>
  <dcterms:modified xsi:type="dcterms:W3CDTF">2006-09-29T11:13:11Z</dcterms:modified>
  <cp:revision>0</cp:revision>
  <dc:subject/>
  <dc:title/>
</cp:coreProperties>
</file>