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プラークくん" sheetId="1" state="visible" r:id="rId2"/>
    <sheet name="ポケットくん" sheetId="2" state="visible" r:id="rId3"/>
    <sheet name="PC集計" sheetId="3" state="visible" r:id="rId4"/>
    <sheet name="総集計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****</t>
  </si>
  <si>
    <t xml:space="preserve">No.</t>
  </si>
  <si>
    <t xml:space="preserve">氏　　名</t>
  </si>
  <si>
    <t xml:space="preserve">性別</t>
  </si>
  <si>
    <t xml:space="preserve">年齢</t>
  </si>
  <si>
    <t xml:space="preserve">日　付</t>
  </si>
  <si>
    <t xml:space="preserve">回数</t>
  </si>
  <si>
    <t xml:space="preserve">ﾌﾟﾗｰｸ率</t>
  </si>
  <si>
    <t xml:space="preserve">状態</t>
  </si>
  <si>
    <t xml:space="preserve">永歯</t>
  </si>
  <si>
    <t xml:space="preserve">乳歯</t>
  </si>
  <si>
    <t xml:space="preserve">虫歯</t>
  </si>
  <si>
    <t xml:space="preserve">済歯</t>
  </si>
  <si>
    <r>
      <rPr>
        <sz val="11"/>
        <rFont val="Noto Sans"/>
        <family val="2"/>
      </rPr>
      <t xml:space="preserve">担</t>
    </r>
    <r>
      <rPr>
        <sz val="11"/>
        <rFont val="ＭＳ Ｐゴシック"/>
        <family val="3"/>
        <charset val="128"/>
      </rPr>
      <t xml:space="preserve">/DH</t>
    </r>
  </si>
  <si>
    <t xml:space="preserve">tuki</t>
  </si>
  <si>
    <t xml:space="preserve">nennrei</t>
  </si>
  <si>
    <t xml:space="preserve">syokai</t>
  </si>
  <si>
    <t xml:space="preserve">鈴木 二郎</t>
  </si>
  <si>
    <t xml:space="preserve">男</t>
  </si>
  <si>
    <t xml:space="preserve">13. 0</t>
  </si>
  <si>
    <t xml:space="preserve">少</t>
  </si>
  <si>
    <t xml:space="preserve">山田</t>
  </si>
  <si>
    <t xml:space="preserve">松井 秀雄</t>
  </si>
  <si>
    <t xml:space="preserve">25. 8</t>
  </si>
  <si>
    <t xml:space="preserve">中</t>
  </si>
  <si>
    <t xml:space="preserve">山田 絵美</t>
  </si>
  <si>
    <t xml:space="preserve">女</t>
  </si>
  <si>
    <t xml:space="preserve">6. 4</t>
  </si>
  <si>
    <t xml:space="preserve">鈴木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率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率</t>
    </r>
  </si>
  <si>
    <t xml:space="preserve">歯数</t>
  </si>
  <si>
    <t xml:space="preserve">nenndai</t>
  </si>
  <si>
    <t xml:space="preserve">只今、作成中</t>
  </si>
  <si>
    <t xml:space="preserve">プラコン値</t>
  </si>
  <si>
    <t xml:space="preserve">歯の数</t>
  </si>
  <si>
    <t xml:space="preserve">虫歯の数</t>
  </si>
  <si>
    <t xml:space="preserve">値</t>
  </si>
  <si>
    <t xml:space="preserve">データ</t>
  </si>
  <si>
    <t xml:space="preserve">最大値</t>
  </si>
  <si>
    <t xml:space="preserve">乳歯数</t>
  </si>
  <si>
    <t xml:space="preserve">処置歯</t>
  </si>
  <si>
    <t xml:space="preserve">最小値</t>
  </si>
  <si>
    <t xml:space="preserve">永久歯数</t>
  </si>
  <si>
    <t xml:space="preserve">処置平均</t>
  </si>
  <si>
    <t xml:space="preserve">平　均</t>
  </si>
  <si>
    <t xml:space="preserve">データ数</t>
  </si>
  <si>
    <t xml:space="preserve">むし歯</t>
  </si>
  <si>
    <t xml:space="preserve">(empty)</t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最大値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乳歯数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処置歯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最小値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永久歯数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処置平均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平　均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データ数</t>
    </r>
  </si>
  <si>
    <r>
      <rPr>
        <b val="true"/>
        <sz val="11"/>
        <rFont val="ＭＳ Ｐゴシック"/>
        <family val="3"/>
        <charset val="128"/>
      </rPr>
      <t xml:space="preserve">Total </t>
    </r>
    <r>
      <rPr>
        <b val="true"/>
        <sz val="11"/>
        <rFont val="Noto Sans"/>
        <family val="2"/>
      </rPr>
      <t xml:space="preserve">むし歯</t>
    </r>
  </si>
  <si>
    <t xml:space="preserve">H18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合計</t>
  </si>
  <si>
    <t xml:space="preserve">子検人数</t>
  </si>
  <si>
    <t xml:space="preserve">１回目</t>
  </si>
  <si>
    <t xml:space="preserve">２回以降</t>
  </si>
  <si>
    <t xml:space="preserve">定件数</t>
  </si>
  <si>
    <t xml:space="preserve">リコール率</t>
  </si>
  <si>
    <t xml:space="preserve">合計</t>
  </si>
  <si>
    <t xml:space="preserve">H19</t>
  </si>
  <si>
    <t xml:space="preserve">H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0_ "/>
    <numFmt numFmtId="168" formatCode="General"/>
    <numFmt numFmtId="169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2"/>
      <color rgb="FF800000"/>
      <name val="ＭＳ Ｐゴシック"/>
      <family val="3"/>
      <charset val="128"/>
    </font>
    <font>
      <sz val="11"/>
      <color rgb="FF993300"/>
      <name val="Noto Sans"/>
      <family val="2"/>
    </font>
    <font>
      <b val="true"/>
      <sz val="12"/>
      <color rgb="FF800000"/>
      <name val="Noto Sans"/>
      <family val="2"/>
    </font>
    <font>
      <b val="true"/>
      <sz val="11"/>
      <color rgb="FFFF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4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55" createdVersion="3">
  <cacheSource type="worksheet">
    <worksheetSource ref="A2:P4988" sheet="プラークくん"/>
  </cacheSource>
  <cacheFields count="16">
    <cacheField name="No." numFmtId="0">
      <sharedItems containsString="0" containsBlank="1" containsNumber="1" containsInteger="1" minValue="1" maxValue="3" count="4">
        <n v="1"/>
        <n v="2"/>
        <n v="3"/>
        <m/>
      </sharedItems>
    </cacheField>
    <cacheField name="氏　　名" numFmtId="0">
      <sharedItems containsBlank="1" count="4">
        <s v="山田 絵美"/>
        <s v="松井 秀雄"/>
        <s v="鈴木 二郎"/>
        <m/>
      </sharedItems>
    </cacheField>
    <cacheField name="性別" numFmtId="0">
      <sharedItems containsBlank="1" count="3">
        <s v="女"/>
        <s v="男"/>
        <m/>
      </sharedItems>
    </cacheField>
    <cacheField name="年齢" numFmtId="0">
      <sharedItems containsBlank="1" count="4">
        <s v="13. 0"/>
        <s v="25. 8"/>
        <s v="6. 4"/>
        <m/>
      </sharedItems>
    </cacheField>
    <cacheField name="日　付" numFmtId="0">
      <sharedItems containsNonDate="0" containsDate="1" containsString="0" containsBlank="1" minDate="2006-11-24T15:01:59" maxDate="2006-11-25T09:59:25" count="5">
        <d v="2006-11-24T15:01:59"/>
        <d v="2006-11-24T22:21:37"/>
        <d v="2006-11-24T22:22:38"/>
        <d v="2006-11-25T09:59:25"/>
        <m/>
      </sharedItems>
    </cacheField>
    <cacheField name="回数" numFmtId="0">
      <sharedItems containsString="0" containsBlank="1" containsNumber="1" containsInteger="1" minValue="1" maxValue="2" count="3">
        <n v="1"/>
        <n v="2"/>
        <m/>
      </sharedItems>
    </cacheField>
    <cacheField name="ﾌﾟﾗｰｸ率" numFmtId="0">
      <sharedItems containsString="0" containsBlank="1" containsNumber="1" minValue="0.147727272727273" maxValue="0.4453125" count="5">
        <n v="0.147727272727273"/>
        <n v="0.148148148148148"/>
        <n v="0.388888888888889"/>
        <n v="0.4453125"/>
        <m/>
      </sharedItems>
    </cacheField>
    <cacheField name="状態" numFmtId="0">
      <sharedItems containsBlank="1" count="3">
        <s v="中"/>
        <s v="少"/>
        <m/>
      </sharedItems>
    </cacheField>
    <cacheField name="永歯" numFmtId="0">
      <sharedItems containsString="0" containsBlank="1" containsNumber="1" containsInteger="1" minValue="0" maxValue="28" count="4">
        <n v="0"/>
        <n v="11"/>
        <n v="28"/>
        <m/>
      </sharedItems>
    </cacheField>
    <cacheField name="乳歯" numFmtId="0">
      <sharedItems containsString="0" containsBlank="1" containsNumber="1" containsInteger="1" minValue="0" maxValue="20" count="4">
        <n v="0"/>
        <n v="13"/>
        <n v="20"/>
        <m/>
      </sharedItems>
    </cacheField>
    <cacheField name="虫歯" numFmtId="0">
      <sharedItems containsString="0" containsBlank="1" containsNumber="1" containsInteger="1" minValue="0" maxValue="3" count="4">
        <n v="0"/>
        <n v="1"/>
        <n v="3"/>
        <m/>
      </sharedItems>
    </cacheField>
    <cacheField name="済歯" numFmtId="0">
      <sharedItems containsString="0" containsBlank="1" containsNumber="1" containsInteger="1" minValue="0" maxValue="6" count="4">
        <n v="0"/>
        <n v="5"/>
        <n v="6"/>
        <m/>
      </sharedItems>
    </cacheField>
    <cacheField name="担/DH" numFmtId="0">
      <sharedItems containsBlank="1" count="3">
        <s v="山田"/>
        <s v="鈴木"/>
        <m/>
      </sharedItems>
    </cacheField>
    <cacheField name="tuki" numFmtId="0">
      <sharedItems containsBlank="1" count="3">
        <s v=""/>
        <s v="200611"/>
        <m/>
      </sharedItems>
    </cacheField>
    <cacheField name="nennrei" numFmtId="0">
      <sharedItems containsBlank="1" containsMixedTypes="1" containsNumber="1" containsInteger="1" minValue="6" maxValue="25" count="5">
        <n v="6"/>
        <n v="13"/>
        <n v="25"/>
        <s v=""/>
        <m/>
      </sharedItems>
    </cacheField>
    <cacheField name="syokai" numFmtId="0">
      <sharedItems containsBlank="1" count="3">
        <s v=""/>
        <s v="200611S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155" createdVersion="3">
  <cacheSource type="worksheet">
    <worksheetSource ref="A2:O4988" sheet="プラークくん"/>
  </cacheSource>
  <cacheFields count="15">
    <cacheField name="No." numFmtId="0">
      <sharedItems containsString="0" containsBlank="1" containsNumber="1" containsInteger="1" minValue="1" maxValue="3" count="4">
        <n v="1"/>
        <n v="2"/>
        <n v="3"/>
        <m/>
      </sharedItems>
    </cacheField>
    <cacheField name="氏　　名" numFmtId="0">
      <sharedItems containsBlank="1" count="4">
        <s v="山田 絵美"/>
        <s v="松井 秀雄"/>
        <s v="鈴木 二郎"/>
        <m/>
      </sharedItems>
    </cacheField>
    <cacheField name="性別" numFmtId="0">
      <sharedItems containsBlank="1" count="3">
        <s v="女"/>
        <s v="男"/>
        <m/>
      </sharedItems>
    </cacheField>
    <cacheField name="年齢" numFmtId="0">
      <sharedItems containsBlank="1" count="4">
        <s v="13. 0"/>
        <s v="25. 8"/>
        <s v="6. 4"/>
        <m/>
      </sharedItems>
    </cacheField>
    <cacheField name="日　付" numFmtId="0">
      <sharedItems containsNonDate="0" containsDate="1" containsString="0" containsBlank="1" minDate="2006-11-24T15:01:59" maxDate="2006-11-25T09:59:25" count="5">
        <d v="2006-11-24T15:01:59"/>
        <d v="2006-11-24T22:21:37"/>
        <d v="2006-11-24T22:22:38"/>
        <d v="2006-11-25T09:59:25"/>
        <m/>
      </sharedItems>
    </cacheField>
    <cacheField name="回数" numFmtId="0">
      <sharedItems containsString="0" containsBlank="1" containsNumber="1" containsInteger="1" minValue="1" maxValue="2" count="3">
        <n v="1"/>
        <n v="2"/>
        <m/>
      </sharedItems>
    </cacheField>
    <cacheField name="ﾌﾟﾗｰｸ率" numFmtId="0">
      <sharedItems containsString="0" containsBlank="1" containsNumber="1" minValue="0.147727272727273" maxValue="0.4453125" count="5">
        <n v="0.147727272727273"/>
        <n v="0.148148148148148"/>
        <n v="0.388888888888889"/>
        <n v="0.4453125"/>
        <m/>
      </sharedItems>
    </cacheField>
    <cacheField name="状態" numFmtId="0">
      <sharedItems containsBlank="1" count="3">
        <s v="中"/>
        <s v="少"/>
        <m/>
      </sharedItems>
    </cacheField>
    <cacheField name="永歯" numFmtId="0">
      <sharedItems containsString="0" containsBlank="1" containsNumber="1" containsInteger="1" minValue="0" maxValue="28" count="4">
        <n v="0"/>
        <n v="11"/>
        <n v="28"/>
        <m/>
      </sharedItems>
    </cacheField>
    <cacheField name="乳歯" numFmtId="0">
      <sharedItems containsString="0" containsBlank="1" containsNumber="1" containsInteger="1" minValue="0" maxValue="20" count="4">
        <n v="0"/>
        <n v="13"/>
        <n v="20"/>
        <m/>
      </sharedItems>
    </cacheField>
    <cacheField name="虫歯" numFmtId="0">
      <sharedItems containsString="0" containsBlank="1" containsNumber="1" containsInteger="1" minValue="0" maxValue="3" count="4">
        <n v="0"/>
        <n v="1"/>
        <n v="3"/>
        <m/>
      </sharedItems>
    </cacheField>
    <cacheField name="済歯" numFmtId="0">
      <sharedItems containsString="0" containsBlank="1" containsNumber="1" containsInteger="1" minValue="0" maxValue="6" count="4">
        <n v="0"/>
        <n v="5"/>
        <n v="6"/>
        <m/>
      </sharedItems>
    </cacheField>
    <cacheField name="担/DH" numFmtId="0">
      <sharedItems containsBlank="1" count="3">
        <s v="山田"/>
        <s v="鈴木"/>
        <m/>
      </sharedItems>
    </cacheField>
    <cacheField name="tuki" numFmtId="0">
      <sharedItems containsBlank="1" count="3">
        <s v=""/>
        <s v="200611"/>
        <m/>
      </sharedItems>
    </cacheField>
    <cacheField name="nennrei" numFmtId="0">
      <sharedItems containsBlank="1" containsMixedTypes="1" containsNumber="1" containsInteger="1" minValue="6" maxValue="25" count="5">
        <n v="6"/>
        <n v="13"/>
        <n v="25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55">
  <r>
    <x v="0"/>
    <x v="2"/>
    <x v="1"/>
    <x v="0"/>
    <x v="0"/>
    <x v="0"/>
    <x v="2"/>
    <x v="1"/>
    <x v="1"/>
    <x v="1"/>
    <x v="1"/>
    <x v="1"/>
    <x v="0"/>
    <x v="1"/>
    <x v="1"/>
    <x v="1"/>
  </r>
  <r>
    <x v="1"/>
    <x v="1"/>
    <x v="1"/>
    <x v="1"/>
    <x v="1"/>
    <x v="0"/>
    <x v="3"/>
    <x v="0"/>
    <x v="2"/>
    <x v="0"/>
    <x v="2"/>
    <x v="1"/>
    <x v="0"/>
    <x v="1"/>
    <x v="2"/>
    <x v="1"/>
  </r>
  <r>
    <x v="2"/>
    <x v="0"/>
    <x v="0"/>
    <x v="2"/>
    <x v="2"/>
    <x v="0"/>
    <x v="0"/>
    <x v="1"/>
    <x v="0"/>
    <x v="2"/>
    <x v="0"/>
    <x v="0"/>
    <x v="1"/>
    <x v="1"/>
    <x v="0"/>
    <x v="1"/>
  </r>
  <r>
    <x v="0"/>
    <x v="2"/>
    <x v="1"/>
    <x v="0"/>
    <x v="3"/>
    <x v="1"/>
    <x v="1"/>
    <x v="1"/>
    <x v="1"/>
    <x v="1"/>
    <x v="0"/>
    <x v="2"/>
    <x v="1"/>
    <x v="1"/>
    <x v="1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0"/>
    <x v="3"/>
    <x v="0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  <r>
    <x v="3"/>
    <x v="3"/>
    <x v="2"/>
    <x v="3"/>
    <x v="4"/>
    <x v="2"/>
    <x v="4"/>
    <x v="2"/>
    <x v="3"/>
    <x v="3"/>
    <x v="3"/>
    <x v="3"/>
    <x v="2"/>
    <x v="2"/>
    <x v="3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155">
  <r>
    <x v="0"/>
    <x v="2"/>
    <x v="1"/>
    <x v="0"/>
    <x v="0"/>
    <x v="0"/>
    <x v="2"/>
    <x v="1"/>
    <x v="1"/>
    <x v="1"/>
    <x v="1"/>
    <x v="1"/>
    <x v="0"/>
    <x v="1"/>
    <x v="1"/>
  </r>
  <r>
    <x v="1"/>
    <x v="1"/>
    <x v="1"/>
    <x v="1"/>
    <x v="1"/>
    <x v="0"/>
    <x v="3"/>
    <x v="0"/>
    <x v="2"/>
    <x v="0"/>
    <x v="2"/>
    <x v="1"/>
    <x v="0"/>
    <x v="1"/>
    <x v="2"/>
  </r>
  <r>
    <x v="2"/>
    <x v="0"/>
    <x v="0"/>
    <x v="2"/>
    <x v="2"/>
    <x v="0"/>
    <x v="0"/>
    <x v="1"/>
    <x v="0"/>
    <x v="2"/>
    <x v="0"/>
    <x v="0"/>
    <x v="1"/>
    <x v="1"/>
    <x v="0"/>
  </r>
  <r>
    <x v="0"/>
    <x v="2"/>
    <x v="1"/>
    <x v="0"/>
    <x v="3"/>
    <x v="1"/>
    <x v="1"/>
    <x v="1"/>
    <x v="1"/>
    <x v="1"/>
    <x v="0"/>
    <x v="2"/>
    <x v="1"/>
    <x v="1"/>
    <x v="1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0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  <r>
    <x v="3"/>
    <x v="3"/>
    <x v="2"/>
    <x v="3"/>
    <x v="4"/>
    <x v="2"/>
    <x v="4"/>
    <x v="2"/>
    <x v="3"/>
    <x v="3"/>
    <x v="3"/>
    <x v="3"/>
    <x v="2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ﾋﾟﾎﾞｯﾄﾃｰﾌﾞﾙ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J18" firstHeaderRow="1" firstDataRow="1" firstDataCol="2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h="1" x="3"/>
        <item h="1" x="4"/>
        <item t="default"/>
      </items>
    </pivotField>
    <pivotField compact="0" showAll="0" outline="0"/>
  </pivotFields>
  <rowFields count="2">
    <field x="14"/>
    <field x="-2"/>
  </rowFields>
  <dataFields count="3">
    <dataField name="処置歯" fld="11" subtotal="max" numFmtId="164"/>
    <dataField name="処置平均" fld="11" subtotal="average" numFmtId="164"/>
    <dataField name="むし歯" fld="10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G18" firstHeaderRow="1" firstDataRow="1" firstDataCol="2"/>
  <pivotFields count="15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h="1" x="3"/>
        <item h="1" x="4"/>
        <item t="default"/>
      </items>
    </pivotField>
  </pivotFields>
  <rowFields count="2">
    <field x="14"/>
    <field x="-2"/>
  </rowFields>
  <dataFields count="3">
    <dataField name="乳歯数" fld="9" subtotal="average" numFmtId="164"/>
    <dataField name="永久歯数" fld="8" subtotal="average" numFmtId="164"/>
    <dataField name="データ数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ﾋﾟﾎﾞｯﾄﾃｰﾌﾞﾙ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:D18" firstHeaderRow="1" firstDataRow="1" firstDataCol="2"/>
  <pivotFields count="15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h="1" x="3"/>
        <item h="1" x="4"/>
        <item t="default"/>
      </items>
    </pivotField>
  </pivotFields>
  <rowFields count="2">
    <field x="14"/>
    <field x="-2"/>
  </rowFields>
  <dataFields count="3">
    <dataField name="最大値" fld="6" subtotal="max" numFmtId="166"/>
    <dataField name="最小値" fld="6" subtotal="min" numFmtId="166"/>
    <dataField name="平　均" fld="6" subtotal="average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2.12"/>
    <col collapsed="false" customWidth="true" hidden="false" outlineLevel="0" max="3" min="3" style="2" width="4.36"/>
    <col collapsed="false" customWidth="true" hidden="false" outlineLevel="0" max="4" min="4" style="2" width="6.49"/>
    <col collapsed="false" customWidth="false" hidden="false" outlineLevel="0" max="5" min="5" style="3" width="8.99"/>
    <col collapsed="false" customWidth="true" hidden="false" outlineLevel="0" max="6" min="6" style="2" width="5.25"/>
    <col collapsed="false" customWidth="true" hidden="false" outlineLevel="0" max="7" min="7" style="4" width="7.87"/>
    <col collapsed="false" customWidth="true" hidden="false" outlineLevel="0" max="8" min="8" style="2" width="4.25"/>
    <col collapsed="false" customWidth="true" hidden="false" outlineLevel="0" max="9" min="9" style="2" width="4.49"/>
    <col collapsed="false" customWidth="true" hidden="false" outlineLevel="0" max="10" min="10" style="2" width="4.12"/>
    <col collapsed="false" customWidth="true" hidden="false" outlineLevel="0" max="12" min="11" style="2" width="4.36"/>
    <col collapsed="false" customWidth="true" hidden="false" outlineLevel="0" max="13" min="13" style="2" width="5.75"/>
    <col collapsed="false" customWidth="true" hidden="false" outlineLevel="0" max="15" min="14" style="0" width="7.12"/>
    <col collapsed="false" customWidth="true" hidden="false" outlineLevel="0" max="16" min="16" style="0" width="8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5" t="s">
        <v>14</v>
      </c>
      <c r="O2" s="5" t="s">
        <v>15</v>
      </c>
      <c r="P2" s="5" t="s">
        <v>16</v>
      </c>
    </row>
    <row r="3" customFormat="false" ht="13.5" hidden="false" customHeight="false" outlineLevel="0" collapsed="false">
      <c r="A3" s="0" t="n">
        <v>1</v>
      </c>
      <c r="B3" s="10" t="s">
        <v>17</v>
      </c>
      <c r="C3" s="11" t="s">
        <v>18</v>
      </c>
      <c r="D3" s="2" t="s">
        <v>19</v>
      </c>
      <c r="E3" s="3" t="n">
        <v>39045.6263763889</v>
      </c>
      <c r="F3" s="2" t="n">
        <v>1</v>
      </c>
      <c r="G3" s="4" t="n">
        <v>0.388888888888889</v>
      </c>
      <c r="H3" s="11" t="s">
        <v>20</v>
      </c>
      <c r="I3" s="2" t="n">
        <v>11</v>
      </c>
      <c r="J3" s="2" t="n">
        <v>13</v>
      </c>
      <c r="K3" s="2" t="n">
        <v>1</v>
      </c>
      <c r="L3" s="2" t="n">
        <v>5</v>
      </c>
      <c r="M3" s="11" t="s">
        <v>21</v>
      </c>
      <c r="N3" s="12" t="str">
        <f aca="false">IF(E3=0,"",YEAR(E3)&amp;TEXT(MONTH(E3),"00"))</f>
        <v>200611</v>
      </c>
      <c r="O3" s="13" t="n">
        <f aca="false">IF(D3="","",ROUNDDOWN(VALUE(SUBSTITUTE(D3," ",)),0))</f>
        <v>13</v>
      </c>
      <c r="P3" s="2" t="str">
        <f aca="false">IF(F3=1,N3&amp;"S","")</f>
        <v>200611S</v>
      </c>
    </row>
    <row r="4" customFormat="false" ht="13.5" hidden="false" customHeight="false" outlineLevel="0" collapsed="false">
      <c r="A4" s="0" t="n">
        <v>2</v>
      </c>
      <c r="B4" s="10" t="s">
        <v>22</v>
      </c>
      <c r="C4" s="11" t="s">
        <v>18</v>
      </c>
      <c r="D4" s="2" t="s">
        <v>23</v>
      </c>
      <c r="E4" s="3" t="n">
        <v>39045.9316814815</v>
      </c>
      <c r="F4" s="2" t="n">
        <v>1</v>
      </c>
      <c r="G4" s="4" t="n">
        <v>0.4453125</v>
      </c>
      <c r="H4" s="11" t="s">
        <v>24</v>
      </c>
      <c r="I4" s="2" t="n">
        <v>28</v>
      </c>
      <c r="J4" s="2" t="n">
        <v>0</v>
      </c>
      <c r="K4" s="2" t="n">
        <v>3</v>
      </c>
      <c r="L4" s="2" t="n">
        <v>5</v>
      </c>
      <c r="M4" s="11" t="s">
        <v>21</v>
      </c>
      <c r="N4" s="12" t="str">
        <f aca="false">IF(E4=0,"",YEAR(E4)&amp;TEXT(MONTH(E4),"00"))</f>
        <v>200611</v>
      </c>
      <c r="O4" s="13" t="n">
        <f aca="false">IF(D4="","",ROUNDDOWN(VALUE(SUBSTITUTE(D4," ",)),0))</f>
        <v>25</v>
      </c>
      <c r="P4" s="2" t="str">
        <f aca="false">IF(F4=1,N4&amp;"S","")</f>
        <v>200611S</v>
      </c>
    </row>
    <row r="5" customFormat="false" ht="13.5" hidden="false" customHeight="false" outlineLevel="0" collapsed="false">
      <c r="A5" s="0" t="n">
        <v>3</v>
      </c>
      <c r="B5" s="10" t="s">
        <v>25</v>
      </c>
      <c r="C5" s="11" t="s">
        <v>26</v>
      </c>
      <c r="D5" s="2" t="s">
        <v>27</v>
      </c>
      <c r="E5" s="3" t="n">
        <v>39045.9323829861</v>
      </c>
      <c r="F5" s="2" t="n">
        <v>1</v>
      </c>
      <c r="G5" s="4" t="n">
        <v>0.147727272727273</v>
      </c>
      <c r="H5" s="11" t="s">
        <v>20</v>
      </c>
      <c r="I5" s="2" t="n">
        <v>0</v>
      </c>
      <c r="J5" s="2" t="n">
        <v>20</v>
      </c>
      <c r="K5" s="2" t="n">
        <v>0</v>
      </c>
      <c r="L5" s="2" t="n">
        <v>0</v>
      </c>
      <c r="M5" s="11" t="s">
        <v>28</v>
      </c>
      <c r="N5" s="12" t="str">
        <f aca="false">IF(E5=0,"",YEAR(E5)&amp;TEXT(MONTH(E5),"00"))</f>
        <v>200611</v>
      </c>
      <c r="O5" s="13" t="n">
        <f aca="false">IF(D5="","",ROUNDDOWN(VALUE(SUBSTITUTE(D5," ",)),0))</f>
        <v>6</v>
      </c>
      <c r="P5" s="2" t="str">
        <f aca="false">IF(F5=1,N5&amp;"S","")</f>
        <v>200611S</v>
      </c>
    </row>
    <row r="6" customFormat="false" ht="13.5" hidden="false" customHeight="false" outlineLevel="0" collapsed="false">
      <c r="A6" s="0" t="n">
        <v>1</v>
      </c>
      <c r="B6" s="10" t="s">
        <v>17</v>
      </c>
      <c r="C6" s="11" t="s">
        <v>18</v>
      </c>
      <c r="D6" s="2" t="s">
        <v>19</v>
      </c>
      <c r="E6" s="3" t="n">
        <v>39046.416259838</v>
      </c>
      <c r="F6" s="2" t="n">
        <v>2</v>
      </c>
      <c r="G6" s="4" t="n">
        <v>0.148148148148148</v>
      </c>
      <c r="H6" s="11" t="s">
        <v>20</v>
      </c>
      <c r="I6" s="2" t="n">
        <v>11</v>
      </c>
      <c r="J6" s="2" t="n">
        <v>13</v>
      </c>
      <c r="K6" s="2" t="n">
        <v>0</v>
      </c>
      <c r="L6" s="2" t="n">
        <v>6</v>
      </c>
      <c r="M6" s="11" t="s">
        <v>28</v>
      </c>
      <c r="N6" s="12" t="str">
        <f aca="false">IF(E6=0,"",YEAR(E6)&amp;TEXT(MONTH(E6),"00"))</f>
        <v>200611</v>
      </c>
      <c r="O6" s="13" t="n">
        <f aca="false">IF(D6="","",ROUNDDOWN(VALUE(SUBSTITUTE(D6," ",)),0))</f>
        <v>13</v>
      </c>
      <c r="P6" s="2" t="str">
        <f aca="false">IF(F6=1,N6&amp;"S","")</f>
        <v/>
      </c>
    </row>
    <row r="7" customFormat="false" ht="13.5" hidden="false" customHeight="false" outlineLevel="0" collapsed="false">
      <c r="N7" s="12" t="str">
        <f aca="false">IF(E7=0,"",YEAR(E7)&amp;TEXT(MONTH(E7),"00"))</f>
        <v/>
      </c>
      <c r="O7" s="13" t="str">
        <f aca="false">IF(D7="","",ROUNDDOWN(VALUE(SUBSTITUTE(D7," ",)),0))</f>
        <v/>
      </c>
      <c r="P7" s="2" t="str">
        <f aca="false">IF(F7=1,N7&amp;"S","")</f>
        <v/>
      </c>
    </row>
    <row r="8" customFormat="false" ht="13.5" hidden="false" customHeight="false" outlineLevel="0" collapsed="false">
      <c r="N8" s="12" t="str">
        <f aca="false">IF(E8=0,"",YEAR(E8)&amp;TEXT(MONTH(E8),"00"))</f>
        <v/>
      </c>
      <c r="O8" s="13" t="str">
        <f aca="false">IF(D8="","",ROUNDDOWN(VALUE(SUBSTITUTE(D8," ",)),0))</f>
        <v/>
      </c>
      <c r="P8" s="2" t="str">
        <f aca="false">IF(F8=1,N8&amp;"S","")</f>
        <v/>
      </c>
    </row>
    <row r="9" customFormat="false" ht="13.5" hidden="false" customHeight="false" outlineLevel="0" collapsed="false">
      <c r="N9" s="12" t="str">
        <f aca="false">IF(E9=0,"",YEAR(E9)&amp;TEXT(MONTH(E9),"00"))</f>
        <v/>
      </c>
      <c r="O9" s="13" t="str">
        <f aca="false">IF(D9="","",ROUNDDOWN(VALUE(SUBSTITUTE(D9," ",)),0))</f>
        <v/>
      </c>
      <c r="P9" s="2" t="str">
        <f aca="false">IF(F9=1,N9&amp;"S","")</f>
        <v/>
      </c>
    </row>
    <row r="10" customFormat="false" ht="13.5" hidden="false" customHeight="false" outlineLevel="0" collapsed="false">
      <c r="N10" s="12" t="str">
        <f aca="false">IF(E10=0,"",YEAR(E10)&amp;TEXT(MONTH(E10),"00"))</f>
        <v/>
      </c>
      <c r="O10" s="13" t="str">
        <f aca="false">IF(D10="","",ROUNDDOWN(VALUE(SUBSTITUTE(D10," ",)),0))</f>
        <v/>
      </c>
      <c r="P10" s="2" t="str">
        <f aca="false">IF(F10=1,N10&amp;"S","")</f>
        <v/>
      </c>
    </row>
    <row r="11" customFormat="false" ht="13.5" hidden="false" customHeight="false" outlineLevel="0" collapsed="false">
      <c r="N11" s="12" t="str">
        <f aca="false">IF(E11=0,"",YEAR(E11)&amp;TEXT(MONTH(E11),"00"))</f>
        <v/>
      </c>
      <c r="O11" s="13" t="str">
        <f aca="false">IF(D11="","",ROUNDDOWN(VALUE(SUBSTITUTE(D11," ",)),0))</f>
        <v/>
      </c>
      <c r="P11" s="2" t="str">
        <f aca="false">IF(F11=1,N11&amp;"S","")</f>
        <v/>
      </c>
    </row>
    <row r="12" customFormat="false" ht="13.5" hidden="false" customHeight="false" outlineLevel="0" collapsed="false">
      <c r="N12" s="12" t="str">
        <f aca="false">IF(E12=0,"",YEAR(E12)&amp;TEXT(MONTH(E12),"00"))</f>
        <v/>
      </c>
      <c r="O12" s="13" t="str">
        <f aca="false">IF(D12="","",ROUNDDOWN(VALUE(SUBSTITUTE(D12," ",)),0))</f>
        <v/>
      </c>
      <c r="P12" s="2" t="str">
        <f aca="false">IF(F12=1,N12&amp;"S","")</f>
        <v/>
      </c>
    </row>
    <row r="13" customFormat="false" ht="13.5" hidden="false" customHeight="false" outlineLevel="0" collapsed="false">
      <c r="N13" s="12" t="str">
        <f aca="false">IF(E13=0,"",YEAR(E13)&amp;TEXT(MONTH(E13),"00"))</f>
        <v/>
      </c>
      <c r="O13" s="13" t="str">
        <f aca="false">IF(D13="","",ROUNDDOWN(VALUE(SUBSTITUTE(D13," ",)),0))</f>
        <v/>
      </c>
      <c r="P13" s="2" t="str">
        <f aca="false">IF(F13=1,N13&amp;"S","")</f>
        <v/>
      </c>
    </row>
    <row r="14" customFormat="false" ht="13.5" hidden="false" customHeight="false" outlineLevel="0" collapsed="false">
      <c r="N14" s="12" t="str">
        <f aca="false">IF(E14=0,"",YEAR(E14)&amp;TEXT(MONTH(E14),"00"))</f>
        <v/>
      </c>
      <c r="O14" s="13" t="str">
        <f aca="false">IF(D14="","",ROUNDDOWN(VALUE(SUBSTITUTE(D14," ",)),0))</f>
        <v/>
      </c>
      <c r="P14" s="2" t="str">
        <f aca="false">IF(F14=1,N14&amp;"S","")</f>
        <v/>
      </c>
    </row>
    <row r="15" customFormat="false" ht="13.5" hidden="false" customHeight="false" outlineLevel="0" collapsed="false">
      <c r="N15" s="12" t="str">
        <f aca="false">IF(E15=0,"",YEAR(E15)&amp;TEXT(MONTH(E15),"00"))</f>
        <v/>
      </c>
      <c r="O15" s="13" t="str">
        <f aca="false">IF(D15="","",ROUNDDOWN(VALUE(SUBSTITUTE(D15," ",)),0))</f>
        <v/>
      </c>
      <c r="P15" s="2" t="str">
        <f aca="false">IF(F15=1,N15&amp;"S","")</f>
        <v/>
      </c>
    </row>
    <row r="16" customFormat="false" ht="13.5" hidden="false" customHeight="false" outlineLevel="0" collapsed="false">
      <c r="N16" s="12" t="str">
        <f aca="false">IF(E16=0,"",YEAR(E16)&amp;TEXT(MONTH(E16),"00"))</f>
        <v/>
      </c>
      <c r="O16" s="13" t="str">
        <f aca="false">IF(D16="","",ROUNDDOWN(VALUE(SUBSTITUTE(D16," ",)),0))</f>
        <v/>
      </c>
      <c r="P16" s="2" t="str">
        <f aca="false">IF(F16=1,N16&amp;"S","")</f>
        <v/>
      </c>
    </row>
    <row r="17" customFormat="false" ht="13.5" hidden="false" customHeight="false" outlineLevel="0" collapsed="false">
      <c r="N17" s="12" t="str">
        <f aca="false">IF(E17=0,"",YEAR(E17)&amp;TEXT(MONTH(E17),"00"))</f>
        <v/>
      </c>
      <c r="O17" s="13" t="str">
        <f aca="false">IF(D17="","",ROUNDDOWN(VALUE(SUBSTITUTE(D17," ",)),0))</f>
        <v/>
      </c>
      <c r="P17" s="2" t="str">
        <f aca="false">IF(F17=1,N17&amp;"S","")</f>
        <v/>
      </c>
    </row>
    <row r="18" customFormat="false" ht="13.5" hidden="false" customHeight="false" outlineLevel="0" collapsed="false">
      <c r="N18" s="12" t="str">
        <f aca="false">IF(E18=0,"",YEAR(E18)&amp;TEXT(MONTH(E18),"00"))</f>
        <v/>
      </c>
      <c r="O18" s="13" t="str">
        <f aca="false">IF(D18="","",ROUNDDOWN(VALUE(SUBSTITUTE(D18," ",)),0))</f>
        <v/>
      </c>
      <c r="P18" s="2" t="str">
        <f aca="false">IF(F18=1,N18&amp;"S","")</f>
        <v/>
      </c>
    </row>
    <row r="19" customFormat="false" ht="13.5" hidden="false" customHeight="false" outlineLevel="0" collapsed="false">
      <c r="N19" s="12" t="str">
        <f aca="false">IF(E19=0,"",YEAR(E19)&amp;TEXT(MONTH(E19),"00"))</f>
        <v/>
      </c>
      <c r="O19" s="13" t="str">
        <f aca="false">IF(D19="","",ROUNDDOWN(VALUE(SUBSTITUTE(D19," ",)),0))</f>
        <v/>
      </c>
      <c r="P19" s="2" t="str">
        <f aca="false">IF(F19=1,N19&amp;"S","")</f>
        <v/>
      </c>
    </row>
    <row r="20" customFormat="false" ht="13.5" hidden="false" customHeight="false" outlineLevel="0" collapsed="false">
      <c r="N20" s="12" t="str">
        <f aca="false">IF(E20=0,"",YEAR(E20)&amp;TEXT(MONTH(E20),"00"))</f>
        <v/>
      </c>
      <c r="O20" s="13" t="str">
        <f aca="false">IF(D20="","",ROUNDDOWN(VALUE(SUBSTITUTE(D20," ",)),0))</f>
        <v/>
      </c>
      <c r="P20" s="2" t="str">
        <f aca="false">IF(F20=1,N20&amp;"S","")</f>
        <v/>
      </c>
    </row>
    <row r="21" customFormat="false" ht="13.5" hidden="false" customHeight="false" outlineLevel="0" collapsed="false">
      <c r="N21" s="12" t="str">
        <f aca="false">IF(E21=0,"",YEAR(E21)&amp;TEXT(MONTH(E21),"00"))</f>
        <v/>
      </c>
      <c r="O21" s="13" t="str">
        <f aca="false">IF(D21="","",ROUNDDOWN(VALUE(SUBSTITUTE(D21," ",)),0))</f>
        <v/>
      </c>
      <c r="P21" s="2" t="str">
        <f aca="false">IF(F21=1,N21&amp;"S","")</f>
        <v/>
      </c>
    </row>
    <row r="22" customFormat="false" ht="13.5" hidden="false" customHeight="false" outlineLevel="0" collapsed="false">
      <c r="N22" s="12" t="str">
        <f aca="false">IF(E22=0,"",YEAR(E22)&amp;TEXT(MONTH(E22),"00"))</f>
        <v/>
      </c>
      <c r="O22" s="13" t="str">
        <f aca="false">IF(D22="","",ROUNDDOWN(VALUE(SUBSTITUTE(D22," ",)),0))</f>
        <v/>
      </c>
      <c r="P22" s="2" t="str">
        <f aca="false">IF(F22=1,N22&amp;"S","")</f>
        <v/>
      </c>
    </row>
    <row r="23" customFormat="false" ht="13.5" hidden="false" customHeight="false" outlineLevel="0" collapsed="false">
      <c r="N23" s="12" t="str">
        <f aca="false">IF(E23=0,"",YEAR(E23)&amp;TEXT(MONTH(E23),"00"))</f>
        <v/>
      </c>
      <c r="O23" s="13" t="str">
        <f aca="false">IF(D23="","",ROUNDDOWN(VALUE(SUBSTITUTE(D23," ",)),0))</f>
        <v/>
      </c>
      <c r="P23" s="2" t="str">
        <f aca="false">IF(F23=1,N23&amp;"S","")</f>
        <v/>
      </c>
    </row>
    <row r="24" customFormat="false" ht="13.5" hidden="false" customHeight="false" outlineLevel="0" collapsed="false">
      <c r="N24" s="12" t="str">
        <f aca="false">IF(E24=0,"",YEAR(E24)&amp;TEXT(MONTH(E24),"00"))</f>
        <v/>
      </c>
      <c r="O24" s="13" t="str">
        <f aca="false">IF(D24="","",ROUNDDOWN(VALUE(SUBSTITUTE(D24," ",)),0))</f>
        <v/>
      </c>
      <c r="P24" s="2" t="str">
        <f aca="false">IF(F24=1,N24&amp;"S","")</f>
        <v/>
      </c>
    </row>
    <row r="25" customFormat="false" ht="13.5" hidden="false" customHeight="false" outlineLevel="0" collapsed="false">
      <c r="N25" s="12" t="str">
        <f aca="false">IF(E25=0,"",YEAR(E25)&amp;TEXT(MONTH(E25),"00"))</f>
        <v/>
      </c>
      <c r="O25" s="13" t="str">
        <f aca="false">IF(D25="","",ROUNDDOWN(VALUE(SUBSTITUTE(D25," ",)),0))</f>
        <v/>
      </c>
      <c r="P25" s="2" t="str">
        <f aca="false">IF(F25=1,N25&amp;"S","")</f>
        <v/>
      </c>
    </row>
    <row r="26" customFormat="false" ht="13.5" hidden="false" customHeight="false" outlineLevel="0" collapsed="false">
      <c r="N26" s="12" t="str">
        <f aca="false">IF(E26=0,"",YEAR(E26)&amp;TEXT(MONTH(E26),"00"))</f>
        <v/>
      </c>
      <c r="O26" s="13" t="str">
        <f aca="false">IF(D26="","",ROUNDDOWN(VALUE(SUBSTITUTE(D26," ",)),0))</f>
        <v/>
      </c>
      <c r="P26" s="2" t="str">
        <f aca="false">IF(F26=1,N26&amp;"S","")</f>
        <v/>
      </c>
    </row>
    <row r="27" customFormat="false" ht="13.5" hidden="false" customHeight="false" outlineLevel="0" collapsed="false">
      <c r="N27" s="12" t="str">
        <f aca="false">IF(E27=0,"",YEAR(E27)&amp;TEXT(MONTH(E27),"00"))</f>
        <v/>
      </c>
      <c r="O27" s="13" t="str">
        <f aca="false">IF(D27="","",ROUNDDOWN(VALUE(SUBSTITUTE(D27," ",)),0))</f>
        <v/>
      </c>
      <c r="P27" s="2" t="str">
        <f aca="false">IF(F27=1,N27&amp;"S","")</f>
        <v/>
      </c>
    </row>
    <row r="28" customFormat="false" ht="13.5" hidden="false" customHeight="false" outlineLevel="0" collapsed="false">
      <c r="N28" s="12" t="str">
        <f aca="false">IF(E28=0,"",YEAR(E28)&amp;TEXT(MONTH(E28),"00"))</f>
        <v/>
      </c>
      <c r="O28" s="13" t="str">
        <f aca="false">IF(D28="","",ROUNDDOWN(VALUE(SUBSTITUTE(D28," ",)),0))</f>
        <v/>
      </c>
      <c r="P28" s="2" t="str">
        <f aca="false">IF(F28=1,N28&amp;"S","")</f>
        <v/>
      </c>
    </row>
    <row r="29" customFormat="false" ht="13.5" hidden="false" customHeight="false" outlineLevel="0" collapsed="false">
      <c r="N29" s="12" t="str">
        <f aca="false">IF(E29=0,"",YEAR(E29)&amp;TEXT(MONTH(E29),"00"))</f>
        <v/>
      </c>
      <c r="O29" s="13" t="str">
        <f aca="false">IF(D29="","",ROUNDDOWN(VALUE(SUBSTITUTE(D29," ",)),0))</f>
        <v/>
      </c>
      <c r="P29" s="2" t="str">
        <f aca="false">IF(F29=1,N29&amp;"S","")</f>
        <v/>
      </c>
    </row>
    <row r="30" customFormat="false" ht="13.5" hidden="false" customHeight="false" outlineLevel="0" collapsed="false">
      <c r="N30" s="12" t="str">
        <f aca="false">IF(E30=0,"",YEAR(E30)&amp;TEXT(MONTH(E30),"00"))</f>
        <v/>
      </c>
      <c r="O30" s="13" t="str">
        <f aca="false">IF(D30="","",ROUNDDOWN(VALUE(SUBSTITUTE(D30," ",)),0))</f>
        <v/>
      </c>
      <c r="P30" s="2" t="str">
        <f aca="false">IF(F30=1,N30&amp;"S","")</f>
        <v/>
      </c>
    </row>
    <row r="31" customFormat="false" ht="13.5" hidden="false" customHeight="false" outlineLevel="0" collapsed="false">
      <c r="N31" s="12" t="str">
        <f aca="false">IF(E31=0,"",YEAR(E31)&amp;TEXT(MONTH(E31),"00"))</f>
        <v/>
      </c>
      <c r="O31" s="13" t="str">
        <f aca="false">IF(D31="","",ROUNDDOWN(VALUE(SUBSTITUTE(D31," ",)),0))</f>
        <v/>
      </c>
      <c r="P31" s="2" t="str">
        <f aca="false">IF(F31=1,N31&amp;"S","")</f>
        <v/>
      </c>
    </row>
    <row r="32" customFormat="false" ht="13.5" hidden="false" customHeight="false" outlineLevel="0" collapsed="false">
      <c r="N32" s="12" t="str">
        <f aca="false">IF(E32=0,"",YEAR(E32)&amp;TEXT(MONTH(E32),"00"))</f>
        <v/>
      </c>
      <c r="O32" s="13" t="str">
        <f aca="false">IF(D32="","",ROUNDDOWN(VALUE(SUBSTITUTE(D32," ",)),0))</f>
        <v/>
      </c>
      <c r="P32" s="2" t="str">
        <f aca="false">IF(F32=1,N32&amp;"S","")</f>
        <v/>
      </c>
    </row>
    <row r="33" customFormat="false" ht="13.5" hidden="false" customHeight="false" outlineLevel="0" collapsed="false">
      <c r="N33" s="12" t="str">
        <f aca="false">IF(E33=0,"",YEAR(E33)&amp;TEXT(MONTH(E33),"00"))</f>
        <v/>
      </c>
      <c r="O33" s="13" t="str">
        <f aca="false">IF(D33="","",ROUNDDOWN(VALUE(SUBSTITUTE(D33," ",)),0))</f>
        <v/>
      </c>
      <c r="P33" s="2" t="str">
        <f aca="false">IF(F33=1,N33&amp;"S","")</f>
        <v/>
      </c>
    </row>
    <row r="34" customFormat="false" ht="13.5" hidden="false" customHeight="false" outlineLevel="0" collapsed="false">
      <c r="N34" s="12" t="str">
        <f aca="false">IF(E34=0,"",YEAR(E34)&amp;TEXT(MONTH(E34),"00"))</f>
        <v/>
      </c>
      <c r="O34" s="13" t="str">
        <f aca="false">IF(D34="","",ROUNDDOWN(VALUE(SUBSTITUTE(D34," ",)),0))</f>
        <v/>
      </c>
      <c r="P34" s="2" t="str">
        <f aca="false">IF(F34=1,N34&amp;"S","")</f>
        <v/>
      </c>
    </row>
    <row r="35" customFormat="false" ht="13.5" hidden="false" customHeight="false" outlineLevel="0" collapsed="false">
      <c r="N35" s="12" t="str">
        <f aca="false">IF(E35=0,"",YEAR(E35)&amp;TEXT(MONTH(E35),"00"))</f>
        <v/>
      </c>
      <c r="O35" s="13" t="str">
        <f aca="false">IF(D35="","",ROUNDDOWN(VALUE(SUBSTITUTE(D35," ",)),0))</f>
        <v/>
      </c>
      <c r="P35" s="2" t="str">
        <f aca="false">IF(F35=1,N35&amp;"S","")</f>
        <v/>
      </c>
    </row>
    <row r="36" customFormat="false" ht="13.5" hidden="false" customHeight="false" outlineLevel="0" collapsed="false">
      <c r="N36" s="12" t="str">
        <f aca="false">IF(E36=0,"",YEAR(E36)&amp;TEXT(MONTH(E36),"00"))</f>
        <v/>
      </c>
      <c r="O36" s="13" t="str">
        <f aca="false">IF(D36="","",ROUNDDOWN(VALUE(SUBSTITUTE(D36," ",)),0))</f>
        <v/>
      </c>
      <c r="P36" s="2" t="str">
        <f aca="false">IF(F36=1,N36&amp;"S","")</f>
        <v/>
      </c>
    </row>
    <row r="37" customFormat="false" ht="13.5" hidden="false" customHeight="false" outlineLevel="0" collapsed="false">
      <c r="N37" s="12" t="str">
        <f aca="false">IF(E37=0,"",YEAR(E37)&amp;TEXT(MONTH(E37),"00"))</f>
        <v/>
      </c>
      <c r="O37" s="13" t="str">
        <f aca="false">IF(D37="","",ROUNDDOWN(VALUE(SUBSTITUTE(D37," ",)),0))</f>
        <v/>
      </c>
      <c r="P37" s="2" t="str">
        <f aca="false">IF(F37=1,N37&amp;"S","")</f>
        <v/>
      </c>
    </row>
    <row r="38" customFormat="false" ht="13.5" hidden="false" customHeight="false" outlineLevel="0" collapsed="false">
      <c r="N38" s="12" t="str">
        <f aca="false">IF(E38=0,"",YEAR(E38)&amp;TEXT(MONTH(E38),"00"))</f>
        <v/>
      </c>
      <c r="O38" s="13" t="str">
        <f aca="false">IF(D38="","",ROUNDDOWN(VALUE(SUBSTITUTE(D38," ",)),0))</f>
        <v/>
      </c>
      <c r="P38" s="2" t="str">
        <f aca="false">IF(F38=1,N38&amp;"S","")</f>
        <v/>
      </c>
    </row>
    <row r="39" customFormat="false" ht="13.5" hidden="false" customHeight="false" outlineLevel="0" collapsed="false">
      <c r="N39" s="12" t="str">
        <f aca="false">IF(E39=0,"",YEAR(E39)&amp;TEXT(MONTH(E39),"00"))</f>
        <v/>
      </c>
      <c r="O39" s="13" t="str">
        <f aca="false">IF(D39="","",ROUNDDOWN(VALUE(SUBSTITUTE(D39," ",)),0))</f>
        <v/>
      </c>
      <c r="P39" s="2" t="str">
        <f aca="false">IF(F39=1,N39&amp;"S","")</f>
        <v/>
      </c>
    </row>
    <row r="40" customFormat="false" ht="13.5" hidden="false" customHeight="false" outlineLevel="0" collapsed="false">
      <c r="N40" s="12" t="str">
        <f aca="false">IF(E40=0,"",YEAR(E40)&amp;TEXT(MONTH(E40),"00"))</f>
        <v/>
      </c>
      <c r="O40" s="13" t="str">
        <f aca="false">IF(D40="","",ROUNDDOWN(VALUE(SUBSTITUTE(D40," ",)),0))</f>
        <v/>
      </c>
      <c r="P40" s="2" t="str">
        <f aca="false">IF(F40=1,N40&amp;"S","")</f>
        <v/>
      </c>
    </row>
    <row r="41" customFormat="false" ht="13.5" hidden="false" customHeight="false" outlineLevel="0" collapsed="false">
      <c r="N41" s="12" t="str">
        <f aca="false">IF(E41=0,"",YEAR(E41)&amp;TEXT(MONTH(E41),"00"))</f>
        <v/>
      </c>
      <c r="O41" s="13" t="str">
        <f aca="false">IF(D41="","",ROUNDDOWN(VALUE(SUBSTITUTE(D41," ",)),0))</f>
        <v/>
      </c>
      <c r="P41" s="2" t="str">
        <f aca="false">IF(F41=1,N41&amp;"S","")</f>
        <v/>
      </c>
    </row>
    <row r="42" customFormat="false" ht="13.5" hidden="false" customHeight="false" outlineLevel="0" collapsed="false">
      <c r="N42" s="12" t="str">
        <f aca="false">IF(E42=0,"",YEAR(E42)&amp;TEXT(MONTH(E42),"00"))</f>
        <v/>
      </c>
      <c r="O42" s="13" t="str">
        <f aca="false">IF(D42="","",ROUNDDOWN(VALUE(SUBSTITUTE(D42," ",)),0))</f>
        <v/>
      </c>
      <c r="P42" s="2" t="str">
        <f aca="false">IF(F42=1,N42&amp;"S","")</f>
        <v/>
      </c>
    </row>
    <row r="43" customFormat="false" ht="13.5" hidden="false" customHeight="false" outlineLevel="0" collapsed="false">
      <c r="N43" s="12" t="str">
        <f aca="false">IF(E43=0,"",YEAR(E43)&amp;TEXT(MONTH(E43),"00"))</f>
        <v/>
      </c>
      <c r="O43" s="13" t="str">
        <f aca="false">IF(D43="","",ROUNDDOWN(VALUE(SUBSTITUTE(D43," ",)),0))</f>
        <v/>
      </c>
      <c r="P43" s="2" t="str">
        <f aca="false">IF(F43=1,N43&amp;"S","")</f>
        <v/>
      </c>
    </row>
    <row r="44" customFormat="false" ht="13.5" hidden="false" customHeight="false" outlineLevel="0" collapsed="false">
      <c r="N44" s="12" t="str">
        <f aca="false">IF(E44=0,"",YEAR(E44)&amp;TEXT(MONTH(E44),"00"))</f>
        <v/>
      </c>
      <c r="O44" s="13" t="str">
        <f aca="false">IF(D44="","",ROUNDDOWN(VALUE(SUBSTITUTE(D44," ",)),0))</f>
        <v/>
      </c>
      <c r="P44" s="2" t="str">
        <f aca="false">IF(F44=1,N44&amp;"S","")</f>
        <v/>
      </c>
    </row>
    <row r="45" customFormat="false" ht="13.5" hidden="false" customHeight="false" outlineLevel="0" collapsed="false">
      <c r="N45" s="12" t="str">
        <f aca="false">IF(E45=0,"",YEAR(E45)&amp;TEXT(MONTH(E45),"00"))</f>
        <v/>
      </c>
      <c r="O45" s="13" t="str">
        <f aca="false">IF(D45="","",ROUNDDOWN(VALUE(SUBSTITUTE(D45," ",)),0))</f>
        <v/>
      </c>
      <c r="P45" s="2" t="str">
        <f aca="false">IF(F45=1,N45&amp;"S","")</f>
        <v/>
      </c>
    </row>
    <row r="46" customFormat="false" ht="13.5" hidden="false" customHeight="false" outlineLevel="0" collapsed="false">
      <c r="N46" s="12" t="str">
        <f aca="false">IF(E46=0,"",YEAR(E46)&amp;TEXT(MONTH(E46),"00"))</f>
        <v/>
      </c>
      <c r="O46" s="13" t="str">
        <f aca="false">IF(D46="","",ROUNDDOWN(VALUE(SUBSTITUTE(D46," ",)),0))</f>
        <v/>
      </c>
      <c r="P46" s="2" t="str">
        <f aca="false">IF(F46=1,N46&amp;"S","")</f>
        <v/>
      </c>
    </row>
    <row r="47" customFormat="false" ht="13.5" hidden="false" customHeight="false" outlineLevel="0" collapsed="false">
      <c r="N47" s="12" t="str">
        <f aca="false">IF(E47=0,"",YEAR(E47)&amp;TEXT(MONTH(E47),"00"))</f>
        <v/>
      </c>
      <c r="O47" s="13" t="str">
        <f aca="false">IF(D47="","",ROUNDDOWN(VALUE(SUBSTITUTE(D47," ",)),0))</f>
        <v/>
      </c>
      <c r="P47" s="2" t="str">
        <f aca="false">IF(F47=1,N47&amp;"S","")</f>
        <v/>
      </c>
    </row>
    <row r="48" customFormat="false" ht="13.5" hidden="false" customHeight="false" outlineLevel="0" collapsed="false">
      <c r="N48" s="12" t="str">
        <f aca="false">IF(E48=0,"",YEAR(E48)&amp;TEXT(MONTH(E48),"00"))</f>
        <v/>
      </c>
      <c r="O48" s="13" t="str">
        <f aca="false">IF(D48="","",ROUNDDOWN(VALUE(SUBSTITUTE(D48," ",)),0))</f>
        <v/>
      </c>
      <c r="P48" s="2" t="str">
        <f aca="false">IF(F48=1,N48&amp;"S","")</f>
        <v/>
      </c>
    </row>
    <row r="49" customFormat="false" ht="13.5" hidden="false" customHeight="false" outlineLevel="0" collapsed="false">
      <c r="N49" s="12" t="str">
        <f aca="false">IF(E49=0,"",YEAR(E49)&amp;TEXT(MONTH(E49),"00"))</f>
        <v/>
      </c>
      <c r="O49" s="13" t="str">
        <f aca="false">IF(D49="","",ROUNDDOWN(VALUE(SUBSTITUTE(D49," ",)),0))</f>
        <v/>
      </c>
      <c r="P49" s="2" t="str">
        <f aca="false">IF(F49=1,N49&amp;"S","")</f>
        <v/>
      </c>
    </row>
    <row r="50" customFormat="false" ht="13.5" hidden="false" customHeight="false" outlineLevel="0" collapsed="false">
      <c r="N50" s="12" t="str">
        <f aca="false">IF(E50=0,"",YEAR(E50)&amp;TEXT(MONTH(E50),"00"))</f>
        <v/>
      </c>
      <c r="O50" s="13" t="str">
        <f aca="false">IF(D50="","",ROUNDDOWN(VALUE(SUBSTITUTE(D50," ",)),0))</f>
        <v/>
      </c>
      <c r="P50" s="2" t="str">
        <f aca="false">IF(F50=1,N50&amp;"S","")</f>
        <v/>
      </c>
    </row>
    <row r="51" customFormat="false" ht="13.5" hidden="false" customHeight="false" outlineLevel="0" collapsed="false">
      <c r="N51" s="12" t="str">
        <f aca="false">IF(E51=0,"",YEAR(E51)&amp;TEXT(MONTH(E51),"00"))</f>
        <v/>
      </c>
      <c r="O51" s="13" t="str">
        <f aca="false">IF(D51="","",ROUNDDOWN(VALUE(SUBSTITUTE(D51," ",)),0))</f>
        <v/>
      </c>
      <c r="P51" s="2" t="str">
        <f aca="false">IF(F51=1,N51&amp;"S","")</f>
        <v/>
      </c>
    </row>
    <row r="52" customFormat="false" ht="13.5" hidden="false" customHeight="false" outlineLevel="0" collapsed="false">
      <c r="N52" s="12" t="str">
        <f aca="false">IF(E52=0,"",YEAR(E52)&amp;TEXT(MONTH(E52),"00"))</f>
        <v/>
      </c>
      <c r="O52" s="13" t="str">
        <f aca="false">IF(D52="","",ROUNDDOWN(VALUE(SUBSTITUTE(D52," ",)),0))</f>
        <v/>
      </c>
      <c r="P52" s="2" t="str">
        <f aca="false">IF(F52=1,N52&amp;"S","")</f>
        <v/>
      </c>
    </row>
    <row r="53" customFormat="false" ht="13.5" hidden="false" customHeight="false" outlineLevel="0" collapsed="false">
      <c r="N53" s="12" t="str">
        <f aca="false">IF(E53=0,"",YEAR(E53)&amp;TEXT(MONTH(E53),"00"))</f>
        <v/>
      </c>
      <c r="O53" s="13" t="str">
        <f aca="false">IF(D53="","",ROUNDDOWN(VALUE(SUBSTITUTE(D53," ",)),0))</f>
        <v/>
      </c>
      <c r="P53" s="2" t="str">
        <f aca="false">IF(F53=1,N53&amp;"S","")</f>
        <v/>
      </c>
    </row>
    <row r="54" customFormat="false" ht="13.5" hidden="false" customHeight="false" outlineLevel="0" collapsed="false">
      <c r="N54" s="12" t="str">
        <f aca="false">IF(E54=0,"",YEAR(E54)&amp;TEXT(MONTH(E54),"00"))</f>
        <v/>
      </c>
      <c r="O54" s="13" t="str">
        <f aca="false">IF(D54="","",ROUNDDOWN(VALUE(SUBSTITUTE(D54," ",)),0))</f>
        <v/>
      </c>
      <c r="P54" s="2" t="str">
        <f aca="false">IF(F54=1,N54&amp;"S","")</f>
        <v/>
      </c>
    </row>
    <row r="55" customFormat="false" ht="13.5" hidden="false" customHeight="false" outlineLevel="0" collapsed="false">
      <c r="N55" s="12" t="str">
        <f aca="false">IF(E55=0,"",YEAR(E55)&amp;TEXT(MONTH(E55),"00"))</f>
        <v/>
      </c>
      <c r="O55" s="13" t="str">
        <f aca="false">IF(D55="","",ROUNDDOWN(VALUE(SUBSTITUTE(D55," ",)),0))</f>
        <v/>
      </c>
      <c r="P55" s="2" t="str">
        <f aca="false">IF(F55=1,N55&amp;"S","")</f>
        <v/>
      </c>
    </row>
    <row r="56" customFormat="false" ht="13.5" hidden="false" customHeight="false" outlineLevel="0" collapsed="false">
      <c r="N56" s="12" t="str">
        <f aca="false">IF(E56=0,"",YEAR(E56)&amp;TEXT(MONTH(E56),"00"))</f>
        <v/>
      </c>
      <c r="O56" s="13" t="str">
        <f aca="false">IF(D56="","",ROUNDDOWN(VALUE(SUBSTITUTE(D56," ",)),0))</f>
        <v/>
      </c>
      <c r="P56" s="2" t="str">
        <f aca="false">IF(F56=1,N56&amp;"S","")</f>
        <v/>
      </c>
    </row>
    <row r="57" customFormat="false" ht="13.5" hidden="false" customHeight="false" outlineLevel="0" collapsed="false">
      <c r="N57" s="12" t="str">
        <f aca="false">IF(E57=0,"",YEAR(E57)&amp;TEXT(MONTH(E57),"00"))</f>
        <v/>
      </c>
      <c r="O57" s="13" t="str">
        <f aca="false">IF(D57="","",ROUNDDOWN(VALUE(SUBSTITUTE(D57," ",)),0))</f>
        <v/>
      </c>
      <c r="P57" s="2" t="str">
        <f aca="false">IF(F57=1,N57&amp;"S","")</f>
        <v/>
      </c>
    </row>
    <row r="58" customFormat="false" ht="13.5" hidden="false" customHeight="false" outlineLevel="0" collapsed="false">
      <c r="N58" s="12" t="str">
        <f aca="false">IF(E58=0,"",YEAR(E58)&amp;TEXT(MONTH(E58),"00"))</f>
        <v/>
      </c>
      <c r="O58" s="13" t="str">
        <f aca="false">IF(D58="","",ROUNDDOWN(VALUE(SUBSTITUTE(D58," ",)),0))</f>
        <v/>
      </c>
      <c r="P58" s="2" t="str">
        <f aca="false">IF(F58=1,N58&amp;"S","")</f>
        <v/>
      </c>
    </row>
    <row r="59" customFormat="false" ht="13.5" hidden="false" customHeight="false" outlineLevel="0" collapsed="false">
      <c r="N59" s="12" t="str">
        <f aca="false">IF(E59=0,"",YEAR(E59)&amp;TEXT(MONTH(E59),"00"))</f>
        <v/>
      </c>
      <c r="O59" s="13" t="str">
        <f aca="false">IF(D59="","",ROUNDDOWN(VALUE(SUBSTITUTE(D59," ",)),0))</f>
        <v/>
      </c>
      <c r="P59" s="2" t="str">
        <f aca="false">IF(F59=1,N59&amp;"S","")</f>
        <v/>
      </c>
    </row>
    <row r="60" customFormat="false" ht="13.5" hidden="false" customHeight="false" outlineLevel="0" collapsed="false">
      <c r="N60" s="12" t="str">
        <f aca="false">IF(E60=0,"",YEAR(E60)&amp;TEXT(MONTH(E60),"00"))</f>
        <v/>
      </c>
      <c r="O60" s="13" t="str">
        <f aca="false">IF(D60="","",ROUNDDOWN(VALUE(SUBSTITUTE(D60," ",)),0))</f>
        <v/>
      </c>
      <c r="P60" s="2" t="str">
        <f aca="false">IF(F60=1,N60&amp;"S","")</f>
        <v/>
      </c>
    </row>
    <row r="61" customFormat="false" ht="13.5" hidden="false" customHeight="false" outlineLevel="0" collapsed="false">
      <c r="N61" s="12" t="str">
        <f aca="false">IF(E61=0,"",YEAR(E61)&amp;TEXT(MONTH(E61),"00"))</f>
        <v/>
      </c>
      <c r="O61" s="13" t="str">
        <f aca="false">IF(D61="","",ROUNDDOWN(VALUE(SUBSTITUTE(D61," ",)),0))</f>
        <v/>
      </c>
      <c r="P61" s="2" t="str">
        <f aca="false">IF(F61=1,N61&amp;"S","")</f>
        <v/>
      </c>
    </row>
    <row r="62" customFormat="false" ht="13.5" hidden="false" customHeight="false" outlineLevel="0" collapsed="false">
      <c r="N62" s="12" t="str">
        <f aca="false">IF(E62=0,"",YEAR(E62)&amp;TEXT(MONTH(E62),"00"))</f>
        <v/>
      </c>
      <c r="O62" s="13" t="str">
        <f aca="false">IF(D62="","",ROUNDDOWN(VALUE(SUBSTITUTE(D62," ",)),0))</f>
        <v/>
      </c>
      <c r="P62" s="2" t="str">
        <f aca="false">IF(F62=1,N62&amp;"S","")</f>
        <v/>
      </c>
    </row>
    <row r="63" customFormat="false" ht="13.5" hidden="false" customHeight="false" outlineLevel="0" collapsed="false">
      <c r="N63" s="12" t="str">
        <f aca="false">IF(E63=0,"",YEAR(E63)&amp;TEXT(MONTH(E63),"00"))</f>
        <v/>
      </c>
      <c r="O63" s="13" t="str">
        <f aca="false">IF(D63="","",ROUNDDOWN(VALUE(SUBSTITUTE(D63," ",)),0))</f>
        <v/>
      </c>
      <c r="P63" s="2" t="str">
        <f aca="false">IF(F63=1,N63&amp;"S","")</f>
        <v/>
      </c>
    </row>
    <row r="64" customFormat="false" ht="13.5" hidden="false" customHeight="false" outlineLevel="0" collapsed="false">
      <c r="N64" s="12" t="str">
        <f aca="false">IF(E64=0,"",YEAR(E64)&amp;TEXT(MONTH(E64),"00"))</f>
        <v/>
      </c>
      <c r="O64" s="13" t="str">
        <f aca="false">IF(D64="","",ROUNDDOWN(VALUE(SUBSTITUTE(D64," ",)),0))</f>
        <v/>
      </c>
      <c r="P64" s="2" t="str">
        <f aca="false">IF(F64=1,N64&amp;"S","")</f>
        <v/>
      </c>
    </row>
    <row r="65" customFormat="false" ht="13.5" hidden="false" customHeight="false" outlineLevel="0" collapsed="false">
      <c r="N65" s="12" t="str">
        <f aca="false">IF(E65=0,"",YEAR(E65)&amp;TEXT(MONTH(E65),"00"))</f>
        <v/>
      </c>
      <c r="O65" s="13" t="str">
        <f aca="false">IF(D65="","",ROUNDDOWN(VALUE(SUBSTITUTE(D65," ",)),0))</f>
        <v/>
      </c>
      <c r="P65" s="2" t="str">
        <f aca="false">IF(F65=1,N65&amp;"S","")</f>
        <v/>
      </c>
    </row>
    <row r="66" customFormat="false" ht="13.5" hidden="false" customHeight="false" outlineLevel="0" collapsed="false">
      <c r="N66" s="12" t="str">
        <f aca="false">IF(E66=0,"",YEAR(E66)&amp;TEXT(MONTH(E66),"00"))</f>
        <v/>
      </c>
      <c r="O66" s="13" t="str">
        <f aca="false">IF(D66="","",ROUNDDOWN(VALUE(SUBSTITUTE(D66," ",)),0))</f>
        <v/>
      </c>
      <c r="P66" s="2" t="str">
        <f aca="false">IF(F66=1,N66&amp;"S","")</f>
        <v/>
      </c>
    </row>
    <row r="67" customFormat="false" ht="13.5" hidden="false" customHeight="false" outlineLevel="0" collapsed="false">
      <c r="N67" s="12" t="str">
        <f aca="false">IF(E67=0,"",YEAR(E67)&amp;TEXT(MONTH(E67),"00"))</f>
        <v/>
      </c>
      <c r="O67" s="13" t="str">
        <f aca="false">IF(D67="","",ROUNDDOWN(VALUE(SUBSTITUTE(D67," ",)),0))</f>
        <v/>
      </c>
      <c r="P67" s="2" t="str">
        <f aca="false">IF(F67=1,N67&amp;"S","")</f>
        <v/>
      </c>
    </row>
    <row r="68" customFormat="false" ht="13.5" hidden="false" customHeight="false" outlineLevel="0" collapsed="false">
      <c r="N68" s="12" t="str">
        <f aca="false">IF(E68=0,"",YEAR(E68)&amp;TEXT(MONTH(E68),"00"))</f>
        <v/>
      </c>
      <c r="O68" s="13" t="str">
        <f aca="false">IF(D68="","",ROUNDDOWN(VALUE(SUBSTITUTE(D68," ",)),0))</f>
        <v/>
      </c>
      <c r="P68" s="2" t="str">
        <f aca="false">IF(F68=1,N68&amp;"S","")</f>
        <v/>
      </c>
    </row>
    <row r="69" customFormat="false" ht="13.5" hidden="false" customHeight="false" outlineLevel="0" collapsed="false">
      <c r="N69" s="12" t="str">
        <f aca="false">IF(E69=0,"",YEAR(E69)&amp;TEXT(MONTH(E69),"00"))</f>
        <v/>
      </c>
      <c r="O69" s="13" t="str">
        <f aca="false">IF(D69="","",ROUNDDOWN(VALUE(SUBSTITUTE(D69," ",)),0))</f>
        <v/>
      </c>
      <c r="P69" s="2" t="str">
        <f aca="false">IF(F69=1,N69&amp;"S","")</f>
        <v/>
      </c>
    </row>
    <row r="70" customFormat="false" ht="13.5" hidden="false" customHeight="false" outlineLevel="0" collapsed="false">
      <c r="N70" s="12" t="str">
        <f aca="false">IF(E70=0,"",YEAR(E70)&amp;TEXT(MONTH(E70),"00"))</f>
        <v/>
      </c>
      <c r="O70" s="13" t="str">
        <f aca="false">IF(D70="","",ROUNDDOWN(VALUE(SUBSTITUTE(D70," ",)),0))</f>
        <v/>
      </c>
      <c r="P70" s="2" t="str">
        <f aca="false">IF(F70=1,N70&amp;"S","")</f>
        <v/>
      </c>
    </row>
    <row r="71" customFormat="false" ht="13.5" hidden="false" customHeight="false" outlineLevel="0" collapsed="false">
      <c r="N71" s="12" t="str">
        <f aca="false">IF(E71=0,"",YEAR(E71)&amp;TEXT(MONTH(E71),"00"))</f>
        <v/>
      </c>
      <c r="O71" s="13" t="str">
        <f aca="false">IF(D71="","",ROUNDDOWN(VALUE(SUBSTITUTE(D71," ",)),0))</f>
        <v/>
      </c>
      <c r="P71" s="2" t="str">
        <f aca="false">IF(F71=1,N71&amp;"S","")</f>
        <v/>
      </c>
    </row>
    <row r="72" customFormat="false" ht="13.5" hidden="false" customHeight="false" outlineLevel="0" collapsed="false">
      <c r="N72" s="12" t="str">
        <f aca="false">IF(E72=0,"",YEAR(E72)&amp;TEXT(MONTH(E72),"00"))</f>
        <v/>
      </c>
      <c r="O72" s="13" t="str">
        <f aca="false">IF(D72="","",ROUNDDOWN(VALUE(SUBSTITUTE(D72," ",)),0))</f>
        <v/>
      </c>
      <c r="P72" s="2" t="str">
        <f aca="false">IF(F72=1,N72&amp;"S","")</f>
        <v/>
      </c>
    </row>
    <row r="73" customFormat="false" ht="13.5" hidden="false" customHeight="false" outlineLevel="0" collapsed="false">
      <c r="N73" s="12" t="str">
        <f aca="false">IF(E73=0,"",YEAR(E73)&amp;TEXT(MONTH(E73),"00"))</f>
        <v/>
      </c>
      <c r="O73" s="13" t="str">
        <f aca="false">IF(D73="","",ROUNDDOWN(VALUE(SUBSTITUTE(D73," ",)),0))</f>
        <v/>
      </c>
      <c r="P73" s="2" t="str">
        <f aca="false">IF(F73=1,N73&amp;"S","")</f>
        <v/>
      </c>
    </row>
    <row r="74" customFormat="false" ht="13.5" hidden="false" customHeight="false" outlineLevel="0" collapsed="false">
      <c r="N74" s="12" t="str">
        <f aca="false">IF(E74=0,"",YEAR(E74)&amp;TEXT(MONTH(E74),"00"))</f>
        <v/>
      </c>
      <c r="O74" s="13" t="str">
        <f aca="false">IF(D74="","",ROUNDDOWN(VALUE(SUBSTITUTE(D74," ",)),0))</f>
        <v/>
      </c>
      <c r="P74" s="2" t="str">
        <f aca="false">IF(F74=1,N74&amp;"S","")</f>
        <v/>
      </c>
    </row>
    <row r="75" customFormat="false" ht="13.5" hidden="false" customHeight="false" outlineLevel="0" collapsed="false">
      <c r="N75" s="12" t="str">
        <f aca="false">IF(E75=0,"",YEAR(E75)&amp;TEXT(MONTH(E75),"00"))</f>
        <v/>
      </c>
      <c r="O75" s="13" t="str">
        <f aca="false">IF(D75="","",ROUNDDOWN(VALUE(SUBSTITUTE(D75," ",)),0))</f>
        <v/>
      </c>
      <c r="P75" s="2" t="str">
        <f aca="false">IF(F75=1,N75&amp;"S","")</f>
        <v/>
      </c>
    </row>
    <row r="76" customFormat="false" ht="13.5" hidden="false" customHeight="false" outlineLevel="0" collapsed="false">
      <c r="N76" s="12" t="str">
        <f aca="false">IF(E76=0,"",YEAR(E76)&amp;TEXT(MONTH(E76),"00"))</f>
        <v/>
      </c>
      <c r="O76" s="13" t="str">
        <f aca="false">IF(D76="","",ROUNDDOWN(VALUE(SUBSTITUTE(D76," ",)),0))</f>
        <v/>
      </c>
      <c r="P76" s="2" t="str">
        <f aca="false">IF(F76=1,N76&amp;"S","")</f>
        <v/>
      </c>
    </row>
    <row r="77" customFormat="false" ht="13.5" hidden="false" customHeight="false" outlineLevel="0" collapsed="false">
      <c r="N77" s="12" t="str">
        <f aca="false">IF(E77=0,"",YEAR(E77)&amp;TEXT(MONTH(E77),"00"))</f>
        <v/>
      </c>
      <c r="O77" s="13" t="str">
        <f aca="false">IF(D77="","",ROUNDDOWN(VALUE(SUBSTITUTE(D77," ",)),0))</f>
        <v/>
      </c>
      <c r="P77" s="2" t="str">
        <f aca="false">IF(F77=1,N77&amp;"S","")</f>
        <v/>
      </c>
    </row>
    <row r="78" customFormat="false" ht="13.5" hidden="false" customHeight="false" outlineLevel="0" collapsed="false">
      <c r="N78" s="12" t="str">
        <f aca="false">IF(E78=0,"",YEAR(E78)&amp;TEXT(MONTH(E78),"00"))</f>
        <v/>
      </c>
      <c r="O78" s="13" t="str">
        <f aca="false">IF(D78="","",ROUNDDOWN(VALUE(SUBSTITUTE(D78," ",)),0))</f>
        <v/>
      </c>
      <c r="P78" s="2" t="str">
        <f aca="false">IF(F78=1,N78&amp;"S","")</f>
        <v/>
      </c>
    </row>
    <row r="79" customFormat="false" ht="13.5" hidden="false" customHeight="false" outlineLevel="0" collapsed="false">
      <c r="N79" s="12" t="str">
        <f aca="false">IF(E79=0,"",YEAR(E79)&amp;TEXT(MONTH(E79),"00"))</f>
        <v/>
      </c>
      <c r="O79" s="13" t="str">
        <f aca="false">IF(D79="","",ROUNDDOWN(VALUE(SUBSTITUTE(D79," ",)),0))</f>
        <v/>
      </c>
      <c r="P79" s="2" t="str">
        <f aca="false">IF(F79=1,N79&amp;"S","")</f>
        <v/>
      </c>
    </row>
    <row r="80" customFormat="false" ht="13.5" hidden="false" customHeight="false" outlineLevel="0" collapsed="false">
      <c r="N80" s="12" t="str">
        <f aca="false">IF(E80=0,"",YEAR(E80)&amp;TEXT(MONTH(E80),"00"))</f>
        <v/>
      </c>
      <c r="O80" s="13" t="str">
        <f aca="false">IF(D80="","",ROUNDDOWN(VALUE(SUBSTITUTE(D80," ",)),0))</f>
        <v/>
      </c>
      <c r="P80" s="2" t="str">
        <f aca="false">IF(F80=1,N80&amp;"S","")</f>
        <v/>
      </c>
    </row>
    <row r="81" customFormat="false" ht="13.5" hidden="false" customHeight="false" outlineLevel="0" collapsed="false">
      <c r="N81" s="12" t="str">
        <f aca="false">IF(E81=0,"",YEAR(E81)&amp;TEXT(MONTH(E81),"00"))</f>
        <v/>
      </c>
      <c r="O81" s="13" t="str">
        <f aca="false">IF(D81="","",ROUNDDOWN(VALUE(SUBSTITUTE(D81," ",)),0))</f>
        <v/>
      </c>
      <c r="P81" s="2" t="str">
        <f aca="false">IF(F81=1,N81&amp;"S","")</f>
        <v/>
      </c>
    </row>
    <row r="82" customFormat="false" ht="13.5" hidden="false" customHeight="false" outlineLevel="0" collapsed="false">
      <c r="N82" s="12" t="str">
        <f aca="false">IF(E82=0,"",YEAR(E82)&amp;TEXT(MONTH(E82),"00"))</f>
        <v/>
      </c>
      <c r="O82" s="13" t="str">
        <f aca="false">IF(D82="","",ROUNDDOWN(VALUE(SUBSTITUTE(D82," ",)),0))</f>
        <v/>
      </c>
      <c r="P82" s="2" t="str">
        <f aca="false">IF(F82=1,N82&amp;"S","")</f>
        <v/>
      </c>
    </row>
    <row r="83" customFormat="false" ht="13.5" hidden="false" customHeight="false" outlineLevel="0" collapsed="false">
      <c r="N83" s="12" t="str">
        <f aca="false">IF(E83=0,"",YEAR(E83)&amp;TEXT(MONTH(E83),"00"))</f>
        <v/>
      </c>
      <c r="O83" s="13" t="str">
        <f aca="false">IF(D83="","",ROUNDDOWN(VALUE(SUBSTITUTE(D83," ",)),0))</f>
        <v/>
      </c>
      <c r="P83" s="2" t="str">
        <f aca="false">IF(F83=1,N83&amp;"S","")</f>
        <v/>
      </c>
    </row>
    <row r="84" customFormat="false" ht="13.5" hidden="false" customHeight="false" outlineLevel="0" collapsed="false">
      <c r="N84" s="12" t="str">
        <f aca="false">IF(E84=0,"",YEAR(E84)&amp;TEXT(MONTH(E84),"00"))</f>
        <v/>
      </c>
      <c r="O84" s="13" t="str">
        <f aca="false">IF(D84="","",ROUNDDOWN(VALUE(SUBSTITUTE(D84," ",)),0))</f>
        <v/>
      </c>
      <c r="P84" s="2" t="str">
        <f aca="false">IF(F84=1,N84&amp;"S","")</f>
        <v/>
      </c>
    </row>
    <row r="85" customFormat="false" ht="13.5" hidden="false" customHeight="false" outlineLevel="0" collapsed="false">
      <c r="N85" s="12" t="str">
        <f aca="false">IF(E85=0,"",YEAR(E85)&amp;TEXT(MONTH(E85),"00"))</f>
        <v/>
      </c>
      <c r="O85" s="13" t="str">
        <f aca="false">IF(D85="","",ROUNDDOWN(VALUE(SUBSTITUTE(D85," ",)),0))</f>
        <v/>
      </c>
      <c r="P85" s="2" t="str">
        <f aca="false">IF(F85=1,N85&amp;"S","")</f>
        <v/>
      </c>
    </row>
    <row r="86" customFormat="false" ht="13.5" hidden="false" customHeight="false" outlineLevel="0" collapsed="false">
      <c r="N86" s="12" t="str">
        <f aca="false">IF(E86=0,"",YEAR(E86)&amp;TEXT(MONTH(E86),"00"))</f>
        <v/>
      </c>
      <c r="O86" s="13" t="str">
        <f aca="false">IF(D86="","",ROUNDDOWN(VALUE(SUBSTITUTE(D86," ",)),0))</f>
        <v/>
      </c>
      <c r="P86" s="2" t="str">
        <f aca="false">IF(F86=1,N86&amp;"S","")</f>
        <v/>
      </c>
    </row>
    <row r="87" customFormat="false" ht="13.5" hidden="false" customHeight="false" outlineLevel="0" collapsed="false">
      <c r="N87" s="12" t="str">
        <f aca="false">IF(E87=0,"",YEAR(E87)&amp;TEXT(MONTH(E87),"00"))</f>
        <v/>
      </c>
      <c r="O87" s="13" t="str">
        <f aca="false">IF(D87="","",ROUNDDOWN(VALUE(SUBSTITUTE(D87," ",)),0))</f>
        <v/>
      </c>
      <c r="P87" s="2" t="str">
        <f aca="false">IF(F87=1,N87&amp;"S","")</f>
        <v/>
      </c>
    </row>
    <row r="88" customFormat="false" ht="13.5" hidden="false" customHeight="false" outlineLevel="0" collapsed="false">
      <c r="N88" s="12" t="str">
        <f aca="false">IF(E88=0,"",YEAR(E88)&amp;TEXT(MONTH(E88),"00"))</f>
        <v/>
      </c>
      <c r="O88" s="13" t="str">
        <f aca="false">IF(D88="","",ROUNDDOWN(VALUE(SUBSTITUTE(D88," ",)),0))</f>
        <v/>
      </c>
      <c r="P88" s="2" t="str">
        <f aca="false">IF(F88=1,N88&amp;"S","")</f>
        <v/>
      </c>
    </row>
    <row r="89" customFormat="false" ht="13.5" hidden="false" customHeight="false" outlineLevel="0" collapsed="false">
      <c r="N89" s="12" t="str">
        <f aca="false">IF(E89=0,"",YEAR(E89)&amp;TEXT(MONTH(E89),"00"))</f>
        <v/>
      </c>
      <c r="O89" s="13" t="str">
        <f aca="false">IF(D89="","",ROUNDDOWN(VALUE(SUBSTITUTE(D89," ",)),0))</f>
        <v/>
      </c>
      <c r="P89" s="2" t="str">
        <f aca="false">IF(F89=1,N89&amp;"S","")</f>
        <v/>
      </c>
    </row>
    <row r="90" customFormat="false" ht="13.5" hidden="false" customHeight="false" outlineLevel="0" collapsed="false">
      <c r="N90" s="12" t="str">
        <f aca="false">IF(E90=0,"",YEAR(E90)&amp;TEXT(MONTH(E90),"00"))</f>
        <v/>
      </c>
      <c r="O90" s="13" t="str">
        <f aca="false">IF(D90="","",ROUNDDOWN(VALUE(SUBSTITUTE(D90," ",)),0))</f>
        <v/>
      </c>
      <c r="P90" s="2" t="str">
        <f aca="false">IF(F90=1,N90&amp;"S","")</f>
        <v/>
      </c>
    </row>
    <row r="91" customFormat="false" ht="13.5" hidden="false" customHeight="false" outlineLevel="0" collapsed="false">
      <c r="N91" s="12" t="str">
        <f aca="false">IF(E91=0,"",YEAR(E91)&amp;TEXT(MONTH(E91),"00"))</f>
        <v/>
      </c>
      <c r="O91" s="13" t="str">
        <f aca="false">IF(D91="","",ROUNDDOWN(VALUE(SUBSTITUTE(D91," ",)),0))</f>
        <v/>
      </c>
      <c r="P91" s="2" t="str">
        <f aca="false">IF(F91=1,N91&amp;"S","")</f>
        <v/>
      </c>
    </row>
    <row r="92" customFormat="false" ht="13.5" hidden="false" customHeight="false" outlineLevel="0" collapsed="false">
      <c r="N92" s="12" t="str">
        <f aca="false">IF(E92=0,"",YEAR(E92)&amp;TEXT(MONTH(E92),"00"))</f>
        <v/>
      </c>
      <c r="O92" s="13" t="str">
        <f aca="false">IF(D92="","",ROUNDDOWN(VALUE(SUBSTITUTE(D92," ",)),0))</f>
        <v/>
      </c>
      <c r="P92" s="2" t="str">
        <f aca="false">IF(F92=1,N92&amp;"S","")</f>
        <v/>
      </c>
    </row>
    <row r="93" customFormat="false" ht="13.5" hidden="false" customHeight="false" outlineLevel="0" collapsed="false">
      <c r="N93" s="12" t="str">
        <f aca="false">IF(E93=0,"",YEAR(E93)&amp;TEXT(MONTH(E93),"00"))</f>
        <v/>
      </c>
      <c r="O93" s="13" t="str">
        <f aca="false">IF(D93="","",ROUNDDOWN(VALUE(SUBSTITUTE(D93," ",)),0))</f>
        <v/>
      </c>
      <c r="P93" s="2" t="str">
        <f aca="false">IF(F93=1,N93&amp;"S","")</f>
        <v/>
      </c>
    </row>
    <row r="94" customFormat="false" ht="13.5" hidden="false" customHeight="false" outlineLevel="0" collapsed="false">
      <c r="N94" s="12" t="str">
        <f aca="false">IF(E94=0,"",YEAR(E94)&amp;TEXT(MONTH(E94),"00"))</f>
        <v/>
      </c>
      <c r="O94" s="13" t="str">
        <f aca="false">IF(D94="","",ROUNDDOWN(VALUE(SUBSTITUTE(D94," ",)),0))</f>
        <v/>
      </c>
      <c r="P94" s="2" t="str">
        <f aca="false">IF(F94=1,N94&amp;"S","")</f>
        <v/>
      </c>
    </row>
    <row r="95" customFormat="false" ht="13.5" hidden="false" customHeight="false" outlineLevel="0" collapsed="false">
      <c r="N95" s="12" t="str">
        <f aca="false">IF(E95=0,"",YEAR(E95)&amp;TEXT(MONTH(E95),"00"))</f>
        <v/>
      </c>
      <c r="O95" s="13" t="str">
        <f aca="false">IF(D95="","",ROUNDDOWN(VALUE(SUBSTITUTE(D95," ",)),0))</f>
        <v/>
      </c>
      <c r="P95" s="2" t="str">
        <f aca="false">IF(F95=1,N95&amp;"S","")</f>
        <v/>
      </c>
    </row>
    <row r="96" customFormat="false" ht="13.5" hidden="false" customHeight="false" outlineLevel="0" collapsed="false">
      <c r="N96" s="12" t="str">
        <f aca="false">IF(E96=0,"",YEAR(E96)&amp;TEXT(MONTH(E96),"00"))</f>
        <v/>
      </c>
      <c r="O96" s="13" t="str">
        <f aca="false">IF(D96="","",ROUNDDOWN(VALUE(SUBSTITUTE(D96," ",)),0))</f>
        <v/>
      </c>
      <c r="P96" s="2" t="str">
        <f aca="false">IF(F96=1,N96&amp;"S","")</f>
        <v/>
      </c>
    </row>
    <row r="97" customFormat="false" ht="13.5" hidden="false" customHeight="false" outlineLevel="0" collapsed="false">
      <c r="N97" s="12" t="str">
        <f aca="false">IF(E97=0,"",YEAR(E97)&amp;TEXT(MONTH(E97),"00"))</f>
        <v/>
      </c>
      <c r="O97" s="13" t="str">
        <f aca="false">IF(D97="","",ROUNDDOWN(VALUE(SUBSTITUTE(D97," ",)),0))</f>
        <v/>
      </c>
      <c r="P97" s="2" t="str">
        <f aca="false">IF(F97=1,N97&amp;"S","")</f>
        <v/>
      </c>
    </row>
    <row r="98" customFormat="false" ht="13.5" hidden="false" customHeight="false" outlineLevel="0" collapsed="false">
      <c r="N98" s="12" t="str">
        <f aca="false">IF(E98=0,"",YEAR(E98)&amp;TEXT(MONTH(E98),"00"))</f>
        <v/>
      </c>
      <c r="O98" s="13" t="str">
        <f aca="false">IF(D98="","",ROUNDDOWN(VALUE(SUBSTITUTE(D98," ",)),0))</f>
        <v/>
      </c>
      <c r="P98" s="2" t="str">
        <f aca="false">IF(F98=1,N98&amp;"S","")</f>
        <v/>
      </c>
    </row>
    <row r="99" customFormat="false" ht="13.5" hidden="false" customHeight="false" outlineLevel="0" collapsed="false">
      <c r="N99" s="12" t="str">
        <f aca="false">IF(E99=0,"",YEAR(E99)&amp;TEXT(MONTH(E99),"00"))</f>
        <v/>
      </c>
      <c r="O99" s="13" t="str">
        <f aca="false">IF(D99="","",ROUNDDOWN(VALUE(SUBSTITUTE(D99," ",)),0))</f>
        <v/>
      </c>
      <c r="P99" s="2" t="str">
        <f aca="false">IF(F99=1,N99&amp;"S","")</f>
        <v/>
      </c>
    </row>
    <row r="100" customFormat="false" ht="13.5" hidden="false" customHeight="false" outlineLevel="0" collapsed="false">
      <c r="N100" s="12" t="str">
        <f aca="false">IF(E100=0,"",YEAR(E100)&amp;TEXT(MONTH(E100),"00"))</f>
        <v/>
      </c>
      <c r="O100" s="13" t="str">
        <f aca="false">IF(D100="","",ROUNDDOWN(VALUE(SUBSTITUTE(D100," ",)),0))</f>
        <v/>
      </c>
      <c r="P100" s="2" t="str">
        <f aca="false">IF(F100=1,N100&amp;"S","")</f>
        <v/>
      </c>
    </row>
    <row r="101" customFormat="false" ht="13.5" hidden="false" customHeight="false" outlineLevel="0" collapsed="false">
      <c r="N101" s="12" t="str">
        <f aca="false">IF(E101=0,"",YEAR(E101)&amp;TEXT(MONTH(E101),"00"))</f>
        <v/>
      </c>
      <c r="O101" s="13" t="str">
        <f aca="false">IF(D101="","",ROUNDDOWN(VALUE(SUBSTITUTE(D101," ",)),0))</f>
        <v/>
      </c>
      <c r="P101" s="2" t="str">
        <f aca="false">IF(F101=1,N101&amp;"S","")</f>
        <v/>
      </c>
    </row>
    <row r="102" customFormat="false" ht="13.5" hidden="false" customHeight="false" outlineLevel="0" collapsed="false">
      <c r="N102" s="12" t="str">
        <f aca="false">IF(E102=0,"",YEAR(E102)&amp;TEXT(MONTH(E102),"00"))</f>
        <v/>
      </c>
      <c r="O102" s="13" t="str">
        <f aca="false">IF(D102="","",ROUNDDOWN(VALUE(SUBSTITUTE(D102," ",)),0))</f>
        <v/>
      </c>
      <c r="P102" s="2" t="str">
        <f aca="false">IF(F102=1,N102&amp;"S","")</f>
        <v/>
      </c>
    </row>
    <row r="103" customFormat="false" ht="13.5" hidden="false" customHeight="false" outlineLevel="0" collapsed="false">
      <c r="N103" s="12" t="str">
        <f aca="false">IF(E103=0,"",YEAR(E103)&amp;TEXT(MONTH(E103),"00"))</f>
        <v/>
      </c>
      <c r="O103" s="13" t="str">
        <f aca="false">IF(D103="","",ROUNDDOWN(VALUE(SUBSTITUTE(D103," ",)),0))</f>
        <v/>
      </c>
      <c r="P103" s="2" t="str">
        <f aca="false">IF(F103=1,N103&amp;"S","")</f>
        <v/>
      </c>
    </row>
    <row r="104" customFormat="false" ht="13.5" hidden="false" customHeight="false" outlineLevel="0" collapsed="false">
      <c r="N104" s="12" t="str">
        <f aca="false">IF(E104=0,"",YEAR(E104)&amp;TEXT(MONTH(E104),"00"))</f>
        <v/>
      </c>
      <c r="O104" s="13" t="str">
        <f aca="false">IF(D104="","",ROUNDDOWN(VALUE(SUBSTITUTE(D104," ",)),0))</f>
        <v/>
      </c>
      <c r="P104" s="2" t="str">
        <f aca="false">IF(F104=1,N104&amp;"S","")</f>
        <v/>
      </c>
    </row>
    <row r="105" customFormat="false" ht="13.5" hidden="false" customHeight="false" outlineLevel="0" collapsed="false">
      <c r="N105" s="12" t="str">
        <f aca="false">IF(E105=0,"",YEAR(E105)&amp;TEXT(MONTH(E105),"00"))</f>
        <v/>
      </c>
      <c r="O105" s="13" t="str">
        <f aca="false">IF(D105="","",ROUNDDOWN(VALUE(SUBSTITUTE(D105," ",)),0))</f>
        <v/>
      </c>
      <c r="P105" s="2" t="str">
        <f aca="false">IF(F105=1,N105&amp;"S","")</f>
        <v/>
      </c>
    </row>
    <row r="106" customFormat="false" ht="13.5" hidden="false" customHeight="false" outlineLevel="0" collapsed="false">
      <c r="N106" s="12" t="str">
        <f aca="false">IF(E106=0,"",YEAR(E106)&amp;TEXT(MONTH(E106),"00"))</f>
        <v/>
      </c>
      <c r="O106" s="13" t="str">
        <f aca="false">IF(D106="","",ROUNDDOWN(VALUE(SUBSTITUTE(D106," ",)),0))</f>
        <v/>
      </c>
      <c r="P106" s="2" t="str">
        <f aca="false">IF(F106=1,N106&amp;"S","")</f>
        <v/>
      </c>
    </row>
    <row r="107" customFormat="false" ht="13.5" hidden="false" customHeight="false" outlineLevel="0" collapsed="false">
      <c r="N107" s="12" t="str">
        <f aca="false">IF(E107=0,"",YEAR(E107)&amp;TEXT(MONTH(E107),"00"))</f>
        <v/>
      </c>
      <c r="O107" s="13" t="str">
        <f aca="false">IF(D107="","",ROUNDDOWN(VALUE(SUBSTITUTE(D107," ",)),0))</f>
        <v/>
      </c>
      <c r="P107" s="2" t="str">
        <f aca="false">IF(F107=1,N107&amp;"S","")</f>
        <v/>
      </c>
    </row>
    <row r="108" customFormat="false" ht="13.5" hidden="false" customHeight="false" outlineLevel="0" collapsed="false">
      <c r="N108" s="12" t="str">
        <f aca="false">IF(E108=0,"",YEAR(E108)&amp;TEXT(MONTH(E108),"00"))</f>
        <v/>
      </c>
      <c r="O108" s="13" t="str">
        <f aca="false">IF(D108="","",ROUNDDOWN(VALUE(SUBSTITUTE(D108," ",)),0))</f>
        <v/>
      </c>
      <c r="P108" s="2" t="str">
        <f aca="false">IF(F108=1,N108&amp;"S","")</f>
        <v/>
      </c>
    </row>
    <row r="109" customFormat="false" ht="13.5" hidden="false" customHeight="false" outlineLevel="0" collapsed="false">
      <c r="N109" s="12" t="str">
        <f aca="false">IF(E109=0,"",YEAR(E109)&amp;TEXT(MONTH(E109),"00"))</f>
        <v/>
      </c>
      <c r="O109" s="13" t="str">
        <f aca="false">IF(D109="","",ROUNDDOWN(VALUE(SUBSTITUTE(D109," ",)),0))</f>
        <v/>
      </c>
      <c r="P109" s="2" t="str">
        <f aca="false">IF(F109=1,N109&amp;"S","")</f>
        <v/>
      </c>
    </row>
    <row r="110" customFormat="false" ht="13.5" hidden="false" customHeight="false" outlineLevel="0" collapsed="false">
      <c r="N110" s="12" t="str">
        <f aca="false">IF(E110=0,"",YEAR(E110)&amp;TEXT(MONTH(E110),"00"))</f>
        <v/>
      </c>
      <c r="O110" s="13" t="str">
        <f aca="false">IF(D110="","",ROUNDDOWN(VALUE(SUBSTITUTE(D110," ",)),0))</f>
        <v/>
      </c>
      <c r="P110" s="2" t="str">
        <f aca="false">IF(F110=1,N110&amp;"S","")</f>
        <v/>
      </c>
    </row>
    <row r="111" customFormat="false" ht="13.5" hidden="false" customHeight="false" outlineLevel="0" collapsed="false">
      <c r="N111" s="12" t="str">
        <f aca="false">IF(E111=0,"",YEAR(E111)&amp;TEXT(MONTH(E111),"00"))</f>
        <v/>
      </c>
      <c r="O111" s="13" t="str">
        <f aca="false">IF(D111="","",ROUNDDOWN(VALUE(SUBSTITUTE(D111," ",)),0))</f>
        <v/>
      </c>
      <c r="P111" s="2" t="str">
        <f aca="false">IF(F111=1,N111&amp;"S","")</f>
        <v/>
      </c>
    </row>
    <row r="112" customFormat="false" ht="13.5" hidden="false" customHeight="false" outlineLevel="0" collapsed="false">
      <c r="N112" s="12" t="str">
        <f aca="false">IF(E112=0,"",YEAR(E112)&amp;TEXT(MONTH(E112),"00"))</f>
        <v/>
      </c>
      <c r="O112" s="13" t="str">
        <f aca="false">IF(D112="","",ROUNDDOWN(VALUE(SUBSTITUTE(D112," ",)),0))</f>
        <v/>
      </c>
      <c r="P112" s="2" t="str">
        <f aca="false">IF(F112=1,N112&amp;"S","")</f>
        <v/>
      </c>
    </row>
    <row r="113" customFormat="false" ht="13.5" hidden="false" customHeight="false" outlineLevel="0" collapsed="false">
      <c r="N113" s="12" t="str">
        <f aca="false">IF(E113=0,"",YEAR(E113)&amp;TEXT(MONTH(E113),"00"))</f>
        <v/>
      </c>
      <c r="O113" s="13" t="str">
        <f aca="false">IF(D113="","",ROUNDDOWN(VALUE(SUBSTITUTE(D113," ",)),0))</f>
        <v/>
      </c>
      <c r="P113" s="2" t="str">
        <f aca="false">IF(F113=1,N113&amp;"S","")</f>
        <v/>
      </c>
    </row>
    <row r="114" customFormat="false" ht="13.5" hidden="false" customHeight="false" outlineLevel="0" collapsed="false">
      <c r="N114" s="12" t="str">
        <f aca="false">IF(E114=0,"",YEAR(E114)&amp;TEXT(MONTH(E114),"00"))</f>
        <v/>
      </c>
      <c r="O114" s="13" t="str">
        <f aca="false">IF(D114="","",ROUNDDOWN(VALUE(SUBSTITUTE(D114," ",)),0))</f>
        <v/>
      </c>
      <c r="P114" s="2" t="str">
        <f aca="false">IF(F114=1,N114&amp;"S","")</f>
        <v/>
      </c>
    </row>
    <row r="115" customFormat="false" ht="13.5" hidden="false" customHeight="false" outlineLevel="0" collapsed="false">
      <c r="N115" s="12" t="str">
        <f aca="false">IF(E115=0,"",YEAR(E115)&amp;TEXT(MONTH(E115),"00"))</f>
        <v/>
      </c>
      <c r="O115" s="13" t="str">
        <f aca="false">IF(D115="","",ROUNDDOWN(VALUE(SUBSTITUTE(D115," ",)),0))</f>
        <v/>
      </c>
      <c r="P115" s="2" t="str">
        <f aca="false">IF(F115=1,N115&amp;"S","")</f>
        <v/>
      </c>
    </row>
    <row r="116" customFormat="false" ht="13.5" hidden="false" customHeight="false" outlineLevel="0" collapsed="false">
      <c r="N116" s="12" t="str">
        <f aca="false">IF(E116=0,"",YEAR(E116)&amp;TEXT(MONTH(E116),"00"))</f>
        <v/>
      </c>
      <c r="O116" s="13" t="str">
        <f aca="false">IF(D116="","",ROUNDDOWN(VALUE(SUBSTITUTE(D116," ",)),0))</f>
        <v/>
      </c>
      <c r="P116" s="2" t="str">
        <f aca="false">IF(F116=1,N116&amp;"S","")</f>
        <v/>
      </c>
    </row>
    <row r="117" customFormat="false" ht="13.5" hidden="false" customHeight="false" outlineLevel="0" collapsed="false">
      <c r="N117" s="12" t="str">
        <f aca="false">IF(E117=0,"",YEAR(E117)&amp;TEXT(MONTH(E117),"00"))</f>
        <v/>
      </c>
      <c r="O117" s="13" t="str">
        <f aca="false">IF(D117="","",ROUNDDOWN(VALUE(SUBSTITUTE(D117," ",)),0))</f>
        <v/>
      </c>
      <c r="P117" s="2" t="str">
        <f aca="false">IF(F117=1,N117&amp;"S","")</f>
        <v/>
      </c>
    </row>
    <row r="118" customFormat="false" ht="13.5" hidden="false" customHeight="false" outlineLevel="0" collapsed="false">
      <c r="N118" s="12" t="str">
        <f aca="false">IF(E118=0,"",YEAR(E118)&amp;TEXT(MONTH(E118),"00"))</f>
        <v/>
      </c>
      <c r="O118" s="13" t="str">
        <f aca="false">IF(D118="","",ROUNDDOWN(VALUE(SUBSTITUTE(D118," ",)),0))</f>
        <v/>
      </c>
      <c r="P118" s="2" t="str">
        <f aca="false">IF(F118=1,N118&amp;"S","")</f>
        <v/>
      </c>
    </row>
    <row r="119" customFormat="false" ht="13.5" hidden="false" customHeight="false" outlineLevel="0" collapsed="false">
      <c r="N119" s="12" t="str">
        <f aca="false">IF(E119=0,"",YEAR(E119)&amp;TEXT(MONTH(E119),"00"))</f>
        <v/>
      </c>
      <c r="O119" s="13" t="str">
        <f aca="false">IF(D119="","",ROUNDDOWN(VALUE(SUBSTITUTE(D119," ",)),0))</f>
        <v/>
      </c>
      <c r="P119" s="2" t="str">
        <f aca="false">IF(F119=1,N119&amp;"S","")</f>
        <v/>
      </c>
    </row>
    <row r="120" customFormat="false" ht="13.5" hidden="false" customHeight="false" outlineLevel="0" collapsed="false">
      <c r="N120" s="12" t="str">
        <f aca="false">IF(E120=0,"",YEAR(E120)&amp;TEXT(MONTH(E120),"00"))</f>
        <v/>
      </c>
      <c r="O120" s="13" t="str">
        <f aca="false">IF(D120="","",ROUNDDOWN(VALUE(SUBSTITUTE(D120," ",)),0))</f>
        <v/>
      </c>
      <c r="P120" s="2" t="str">
        <f aca="false">IF(F120=1,N120&amp;"S","")</f>
        <v/>
      </c>
    </row>
    <row r="121" customFormat="false" ht="13.5" hidden="false" customHeight="false" outlineLevel="0" collapsed="false">
      <c r="N121" s="12" t="str">
        <f aca="false">IF(E121=0,"",YEAR(E121)&amp;TEXT(MONTH(E121),"00"))</f>
        <v/>
      </c>
      <c r="O121" s="13" t="str">
        <f aca="false">IF(D121="","",ROUNDDOWN(VALUE(SUBSTITUTE(D121," ",)),0))</f>
        <v/>
      </c>
      <c r="P121" s="2" t="str">
        <f aca="false">IF(F121=1,N121&amp;"S","")</f>
        <v/>
      </c>
    </row>
    <row r="122" customFormat="false" ht="13.5" hidden="false" customHeight="false" outlineLevel="0" collapsed="false">
      <c r="N122" s="12" t="str">
        <f aca="false">IF(E122=0,"",YEAR(E122)&amp;TEXT(MONTH(E122),"00"))</f>
        <v/>
      </c>
      <c r="O122" s="13" t="str">
        <f aca="false">IF(D122="","",ROUNDDOWN(VALUE(SUBSTITUTE(D122," ",)),0))</f>
        <v/>
      </c>
      <c r="P122" s="2" t="str">
        <f aca="false">IF(F122=1,N122&amp;"S","")</f>
        <v/>
      </c>
    </row>
    <row r="123" customFormat="false" ht="13.5" hidden="false" customHeight="false" outlineLevel="0" collapsed="false">
      <c r="N123" s="12" t="str">
        <f aca="false">IF(E123=0,"",YEAR(E123)&amp;TEXT(MONTH(E123),"00"))</f>
        <v/>
      </c>
      <c r="O123" s="13" t="str">
        <f aca="false">IF(D123="","",ROUNDDOWN(VALUE(SUBSTITUTE(D123," ",)),0))</f>
        <v/>
      </c>
      <c r="P123" s="2" t="str">
        <f aca="false">IF(F123=1,N123&amp;"S","")</f>
        <v/>
      </c>
    </row>
    <row r="124" customFormat="false" ht="13.5" hidden="false" customHeight="false" outlineLevel="0" collapsed="false">
      <c r="N124" s="12" t="str">
        <f aca="false">IF(E124=0,"",YEAR(E124)&amp;TEXT(MONTH(E124),"00"))</f>
        <v/>
      </c>
      <c r="O124" s="13" t="str">
        <f aca="false">IF(D124="","",ROUNDDOWN(VALUE(SUBSTITUTE(D124," ",)),0))</f>
        <v/>
      </c>
      <c r="P124" s="2" t="str">
        <f aca="false">IF(F124=1,N124&amp;"S","")</f>
        <v/>
      </c>
    </row>
    <row r="125" customFormat="false" ht="13.5" hidden="false" customHeight="false" outlineLevel="0" collapsed="false">
      <c r="N125" s="12" t="str">
        <f aca="false">IF(E125=0,"",YEAR(E125)&amp;TEXT(MONTH(E125),"00"))</f>
        <v/>
      </c>
      <c r="O125" s="13" t="str">
        <f aca="false">IF(D125="","",ROUNDDOWN(VALUE(SUBSTITUTE(D125," ",)),0))</f>
        <v/>
      </c>
      <c r="P125" s="2" t="str">
        <f aca="false">IF(F125=1,N125&amp;"S","")</f>
        <v/>
      </c>
    </row>
    <row r="126" customFormat="false" ht="13.5" hidden="false" customHeight="false" outlineLevel="0" collapsed="false">
      <c r="N126" s="12" t="str">
        <f aca="false">IF(E126=0,"",YEAR(E126)&amp;TEXT(MONTH(E126),"00"))</f>
        <v/>
      </c>
      <c r="O126" s="13" t="str">
        <f aca="false">IF(D126="","",ROUNDDOWN(VALUE(SUBSTITUTE(D126," ",)),0))</f>
        <v/>
      </c>
      <c r="P126" s="2" t="str">
        <f aca="false">IF(F126=1,N126&amp;"S","")</f>
        <v/>
      </c>
    </row>
    <row r="127" customFormat="false" ht="13.5" hidden="false" customHeight="false" outlineLevel="0" collapsed="false">
      <c r="N127" s="12" t="str">
        <f aca="false">IF(E127=0,"",YEAR(E127)&amp;TEXT(MONTH(E127),"00"))</f>
        <v/>
      </c>
      <c r="O127" s="13" t="str">
        <f aca="false">IF(D127="","",ROUNDDOWN(VALUE(SUBSTITUTE(D127," ",)),0))</f>
        <v/>
      </c>
      <c r="P127" s="2" t="str">
        <f aca="false">IF(F127=1,N127&amp;"S","")</f>
        <v/>
      </c>
    </row>
    <row r="128" customFormat="false" ht="13.5" hidden="false" customHeight="false" outlineLevel="0" collapsed="false">
      <c r="N128" s="12" t="str">
        <f aca="false">IF(E128=0,"",YEAR(E128)&amp;TEXT(MONTH(E128),"00"))</f>
        <v/>
      </c>
      <c r="O128" s="13" t="str">
        <f aca="false">IF(D128="","",ROUNDDOWN(VALUE(SUBSTITUTE(D128," ",)),0))</f>
        <v/>
      </c>
      <c r="P128" s="2" t="str">
        <f aca="false">IF(F128=1,N128&amp;"S","")</f>
        <v/>
      </c>
    </row>
    <row r="129" customFormat="false" ht="13.5" hidden="false" customHeight="false" outlineLevel="0" collapsed="false">
      <c r="N129" s="12" t="str">
        <f aca="false">IF(E129=0,"",YEAR(E129)&amp;TEXT(MONTH(E129),"00"))</f>
        <v/>
      </c>
      <c r="O129" s="13" t="str">
        <f aca="false">IF(D129="","",ROUNDDOWN(VALUE(SUBSTITUTE(D129," ",)),0))</f>
        <v/>
      </c>
      <c r="P129" s="2" t="str">
        <f aca="false">IF(F129=1,N129&amp;"S","")</f>
        <v/>
      </c>
    </row>
    <row r="130" customFormat="false" ht="13.5" hidden="false" customHeight="false" outlineLevel="0" collapsed="false">
      <c r="N130" s="12" t="str">
        <f aca="false">IF(E130=0,"",YEAR(E130)&amp;TEXT(MONTH(E130),"00"))</f>
        <v/>
      </c>
      <c r="O130" s="13" t="str">
        <f aca="false">IF(D130="","",ROUNDDOWN(VALUE(SUBSTITUTE(D130," ",)),0))</f>
        <v/>
      </c>
      <c r="P130" s="2" t="str">
        <f aca="false">IF(F130=1,N130&amp;"S","")</f>
        <v/>
      </c>
    </row>
    <row r="131" customFormat="false" ht="13.5" hidden="false" customHeight="false" outlineLevel="0" collapsed="false">
      <c r="N131" s="12" t="str">
        <f aca="false">IF(E131=0,"",YEAR(E131)&amp;TEXT(MONTH(E131),"00"))</f>
        <v/>
      </c>
      <c r="O131" s="13" t="str">
        <f aca="false">IF(D131="","",ROUNDDOWN(VALUE(SUBSTITUTE(D131," ",)),0))</f>
        <v/>
      </c>
      <c r="P131" s="2" t="str">
        <f aca="false">IF(F131=1,N131&amp;"S","")</f>
        <v/>
      </c>
    </row>
    <row r="132" customFormat="false" ht="13.5" hidden="false" customHeight="false" outlineLevel="0" collapsed="false">
      <c r="N132" s="12" t="str">
        <f aca="false">IF(E132=0,"",YEAR(E132)&amp;TEXT(MONTH(E132),"00"))</f>
        <v/>
      </c>
      <c r="O132" s="13" t="str">
        <f aca="false">IF(D132="","",ROUNDDOWN(VALUE(SUBSTITUTE(D132," ",)),0))</f>
        <v/>
      </c>
      <c r="P132" s="2" t="str">
        <f aca="false">IF(F132=1,N132&amp;"S","")</f>
        <v/>
      </c>
    </row>
    <row r="133" customFormat="false" ht="13.5" hidden="false" customHeight="false" outlineLevel="0" collapsed="false">
      <c r="N133" s="12" t="str">
        <f aca="false">IF(E133=0,"",YEAR(E133)&amp;TEXT(MONTH(E133),"00"))</f>
        <v/>
      </c>
      <c r="O133" s="13" t="str">
        <f aca="false">IF(D133="","",ROUNDDOWN(VALUE(SUBSTITUTE(D133," ",)),0))</f>
        <v/>
      </c>
      <c r="P133" s="2" t="str">
        <f aca="false">IF(F133=1,N133&amp;"S","")</f>
        <v/>
      </c>
    </row>
    <row r="134" customFormat="false" ht="13.5" hidden="false" customHeight="false" outlineLevel="0" collapsed="false">
      <c r="N134" s="12" t="str">
        <f aca="false">IF(E134=0,"",YEAR(E134)&amp;TEXT(MONTH(E134),"00"))</f>
        <v/>
      </c>
      <c r="O134" s="13" t="str">
        <f aca="false">IF(D134="","",ROUNDDOWN(VALUE(SUBSTITUTE(D134," ",)),0))</f>
        <v/>
      </c>
      <c r="P134" s="2" t="str">
        <f aca="false">IF(F134=1,N134&amp;"S","")</f>
        <v/>
      </c>
    </row>
    <row r="135" customFormat="false" ht="13.5" hidden="false" customHeight="false" outlineLevel="0" collapsed="false">
      <c r="N135" s="12" t="str">
        <f aca="false">IF(E135=0,"",YEAR(E135)&amp;TEXT(MONTH(E135),"00"))</f>
        <v/>
      </c>
      <c r="O135" s="13" t="str">
        <f aca="false">IF(D135="","",ROUNDDOWN(VALUE(SUBSTITUTE(D135," ",)),0))</f>
        <v/>
      </c>
      <c r="P135" s="2" t="str">
        <f aca="false">IF(F135=1,N135&amp;"S","")</f>
        <v/>
      </c>
    </row>
    <row r="136" customFormat="false" ht="13.5" hidden="false" customHeight="false" outlineLevel="0" collapsed="false">
      <c r="N136" s="12" t="str">
        <f aca="false">IF(E136=0,"",YEAR(E136)&amp;TEXT(MONTH(E136),"00"))</f>
        <v/>
      </c>
      <c r="O136" s="13" t="str">
        <f aca="false">IF(D136="","",ROUNDDOWN(VALUE(SUBSTITUTE(D136," ",)),0))</f>
        <v/>
      </c>
      <c r="P136" s="2" t="str">
        <f aca="false">IF(F136=1,N136&amp;"S","")</f>
        <v/>
      </c>
    </row>
    <row r="137" customFormat="false" ht="13.5" hidden="false" customHeight="false" outlineLevel="0" collapsed="false">
      <c r="N137" s="12" t="str">
        <f aca="false">IF(E137=0,"",YEAR(E137)&amp;TEXT(MONTH(E137),"00"))</f>
        <v/>
      </c>
      <c r="O137" s="13" t="str">
        <f aca="false">IF(D137="","",ROUNDDOWN(VALUE(SUBSTITUTE(D137," ",)),0))</f>
        <v/>
      </c>
      <c r="P137" s="2" t="str">
        <f aca="false">IF(F137=1,N137&amp;"S","")</f>
        <v/>
      </c>
    </row>
    <row r="138" customFormat="false" ht="13.5" hidden="false" customHeight="false" outlineLevel="0" collapsed="false">
      <c r="N138" s="12" t="str">
        <f aca="false">IF(E138=0,"",YEAR(E138)&amp;TEXT(MONTH(E138),"00"))</f>
        <v/>
      </c>
      <c r="O138" s="13" t="str">
        <f aca="false">IF(D138="","",ROUNDDOWN(VALUE(SUBSTITUTE(D138," ",)),0))</f>
        <v/>
      </c>
      <c r="P138" s="2" t="str">
        <f aca="false">IF(F138=1,N138&amp;"S","")</f>
        <v/>
      </c>
    </row>
    <row r="139" customFormat="false" ht="13.5" hidden="false" customHeight="false" outlineLevel="0" collapsed="false">
      <c r="N139" s="12" t="str">
        <f aca="false">IF(E139=0,"",YEAR(E139)&amp;TEXT(MONTH(E139),"00"))</f>
        <v/>
      </c>
      <c r="O139" s="13" t="str">
        <f aca="false">IF(D139="","",ROUNDDOWN(VALUE(SUBSTITUTE(D139," ",)),0))</f>
        <v/>
      </c>
      <c r="P139" s="2" t="str">
        <f aca="false">IF(F139=1,N139&amp;"S","")</f>
        <v/>
      </c>
    </row>
    <row r="140" customFormat="false" ht="13.5" hidden="false" customHeight="false" outlineLevel="0" collapsed="false">
      <c r="N140" s="12" t="str">
        <f aca="false">IF(E140=0,"",YEAR(E140)&amp;TEXT(MONTH(E140),"00"))</f>
        <v/>
      </c>
      <c r="O140" s="13" t="str">
        <f aca="false">IF(D140="","",ROUNDDOWN(VALUE(SUBSTITUTE(D140," ",)),0))</f>
        <v/>
      </c>
      <c r="P140" s="2" t="str">
        <f aca="false">IF(F140=1,N140&amp;"S","")</f>
        <v/>
      </c>
    </row>
    <row r="141" customFormat="false" ht="13.5" hidden="false" customHeight="false" outlineLevel="0" collapsed="false">
      <c r="N141" s="12" t="str">
        <f aca="false">IF(E141=0,"",YEAR(E141)&amp;TEXT(MONTH(E141),"00"))</f>
        <v/>
      </c>
      <c r="O141" s="13" t="str">
        <f aca="false">IF(D141="","",ROUNDDOWN(VALUE(SUBSTITUTE(D141," ",)),0))</f>
        <v/>
      </c>
      <c r="P141" s="2" t="str">
        <f aca="false">IF(F141=1,N141&amp;"S","")</f>
        <v/>
      </c>
    </row>
    <row r="142" customFormat="false" ht="13.5" hidden="false" customHeight="false" outlineLevel="0" collapsed="false">
      <c r="N142" s="12" t="str">
        <f aca="false">IF(E142=0,"",YEAR(E142)&amp;TEXT(MONTH(E142),"00"))</f>
        <v/>
      </c>
      <c r="O142" s="13" t="str">
        <f aca="false">IF(D142="","",ROUNDDOWN(VALUE(SUBSTITUTE(D142," ",)),0))</f>
        <v/>
      </c>
      <c r="P142" s="2" t="str">
        <f aca="false">IF(F142=1,N142&amp;"S","")</f>
        <v/>
      </c>
    </row>
    <row r="143" customFormat="false" ht="13.5" hidden="false" customHeight="false" outlineLevel="0" collapsed="false">
      <c r="N143" s="12" t="str">
        <f aca="false">IF(E143=0,"",YEAR(E143)&amp;TEXT(MONTH(E143),"00"))</f>
        <v/>
      </c>
      <c r="O143" s="13" t="str">
        <f aca="false">IF(D143="","",ROUNDDOWN(VALUE(SUBSTITUTE(D143," ",)),0))</f>
        <v/>
      </c>
      <c r="P143" s="2" t="str">
        <f aca="false">IF(F143=1,N143&amp;"S","")</f>
        <v/>
      </c>
    </row>
    <row r="144" customFormat="false" ht="13.5" hidden="false" customHeight="false" outlineLevel="0" collapsed="false">
      <c r="N144" s="12" t="str">
        <f aca="false">IF(E144=0,"",YEAR(E144)&amp;TEXT(MONTH(E144),"00"))</f>
        <v/>
      </c>
      <c r="O144" s="13" t="str">
        <f aca="false">IF(D144="","",ROUNDDOWN(VALUE(SUBSTITUTE(D144," ",)),0))</f>
        <v/>
      </c>
      <c r="P144" s="2" t="str">
        <f aca="false">IF(F144=1,N144&amp;"S","")</f>
        <v/>
      </c>
    </row>
    <row r="145" customFormat="false" ht="13.5" hidden="false" customHeight="false" outlineLevel="0" collapsed="false">
      <c r="N145" s="12" t="str">
        <f aca="false">IF(E145=0,"",YEAR(E145)&amp;TEXT(MONTH(E145),"00"))</f>
        <v/>
      </c>
      <c r="O145" s="13" t="str">
        <f aca="false">IF(D145="","",ROUNDDOWN(VALUE(SUBSTITUTE(D145," ",)),0))</f>
        <v/>
      </c>
      <c r="P145" s="2" t="str">
        <f aca="false">IF(F145=1,N145&amp;"S","")</f>
        <v/>
      </c>
    </row>
    <row r="146" customFormat="false" ht="13.5" hidden="false" customHeight="false" outlineLevel="0" collapsed="false">
      <c r="N146" s="12" t="str">
        <f aca="false">IF(E146=0,"",YEAR(E146)&amp;TEXT(MONTH(E146),"00"))</f>
        <v/>
      </c>
      <c r="O146" s="13" t="str">
        <f aca="false">IF(D146="","",ROUNDDOWN(VALUE(SUBSTITUTE(D146," ",)),0))</f>
        <v/>
      </c>
      <c r="P146" s="2" t="str">
        <f aca="false">IF(F146=1,N146&amp;"S","")</f>
        <v/>
      </c>
    </row>
    <row r="147" customFormat="false" ht="13.5" hidden="false" customHeight="false" outlineLevel="0" collapsed="false">
      <c r="N147" s="12" t="str">
        <f aca="false">IF(E147=0,"",YEAR(E147)&amp;TEXT(MONTH(E147),"00"))</f>
        <v/>
      </c>
      <c r="O147" s="13" t="str">
        <f aca="false">IF(D147="","",ROUNDDOWN(VALUE(SUBSTITUTE(D147," ",)),0))</f>
        <v/>
      </c>
      <c r="P147" s="2" t="str">
        <f aca="false">IF(F147=1,N147&amp;"S","")</f>
        <v/>
      </c>
    </row>
    <row r="148" customFormat="false" ht="13.5" hidden="false" customHeight="false" outlineLevel="0" collapsed="false">
      <c r="N148" s="12" t="str">
        <f aca="false">IF(E148=0,"",YEAR(E148)&amp;TEXT(MONTH(E148),"00"))</f>
        <v/>
      </c>
      <c r="O148" s="13" t="str">
        <f aca="false">IF(D148="","",ROUNDDOWN(VALUE(SUBSTITUTE(D148," ",)),0))</f>
        <v/>
      </c>
      <c r="P148" s="2" t="str">
        <f aca="false">IF(F148=1,N148&amp;"S","")</f>
        <v/>
      </c>
    </row>
    <row r="149" customFormat="false" ht="13.5" hidden="false" customHeight="false" outlineLevel="0" collapsed="false">
      <c r="N149" s="12" t="str">
        <f aca="false">IF(E149=0,"",YEAR(E149)&amp;TEXT(MONTH(E149),"00"))</f>
        <v/>
      </c>
      <c r="O149" s="13" t="str">
        <f aca="false">IF(D149="","",ROUNDDOWN(VALUE(SUBSTITUTE(D149," ",)),0))</f>
        <v/>
      </c>
      <c r="P149" s="2" t="str">
        <f aca="false">IF(F149=1,N149&amp;"S","")</f>
        <v/>
      </c>
    </row>
    <row r="150" customFormat="false" ht="13.5" hidden="false" customHeight="false" outlineLevel="0" collapsed="false">
      <c r="N150" s="12" t="str">
        <f aca="false">IF(E150=0,"",YEAR(E150)&amp;TEXT(MONTH(E150),"00"))</f>
        <v/>
      </c>
      <c r="O150" s="13" t="str">
        <f aca="false">IF(D150="","",ROUNDDOWN(VALUE(SUBSTITUTE(D150," ",)),0))</f>
        <v/>
      </c>
      <c r="P150" s="2" t="str">
        <f aca="false">IF(F150=1,N150&amp;"S","")</f>
        <v/>
      </c>
    </row>
    <row r="151" customFormat="false" ht="13.5" hidden="false" customHeight="false" outlineLevel="0" collapsed="false">
      <c r="N151" s="12" t="str">
        <f aca="false">IF(E151=0,"",YEAR(E151)&amp;TEXT(MONTH(E151),"00"))</f>
        <v/>
      </c>
      <c r="O151" s="13" t="str">
        <f aca="false">IF(D151="","",ROUNDDOWN(VALUE(SUBSTITUTE(D151," ",)),0))</f>
        <v/>
      </c>
      <c r="P151" s="2" t="str">
        <f aca="false">IF(F151=1,N151&amp;"S","")</f>
        <v/>
      </c>
    </row>
    <row r="152" customFormat="false" ht="13.5" hidden="false" customHeight="false" outlineLevel="0" collapsed="false">
      <c r="N152" s="12" t="str">
        <f aca="false">IF(E152=0,"",YEAR(E152)&amp;TEXT(MONTH(E152),"00"))</f>
        <v/>
      </c>
      <c r="O152" s="13" t="str">
        <f aca="false">IF(D152="","",ROUNDDOWN(VALUE(SUBSTITUTE(D152," ",)),0))</f>
        <v/>
      </c>
      <c r="P152" s="2" t="str">
        <f aca="false">IF(F152=1,N152&amp;"S","")</f>
        <v/>
      </c>
    </row>
    <row r="153" customFormat="false" ht="13.5" hidden="false" customHeight="false" outlineLevel="0" collapsed="false">
      <c r="N153" s="12" t="str">
        <f aca="false">IF(E153=0,"",YEAR(E153)&amp;TEXT(MONTH(E153),"00"))</f>
        <v/>
      </c>
      <c r="O153" s="13" t="str">
        <f aca="false">IF(D153="","",ROUNDDOWN(VALUE(SUBSTITUTE(D153," ",)),0))</f>
        <v/>
      </c>
      <c r="P153" s="2" t="str">
        <f aca="false">IF(F153=1,N153&amp;"S","")</f>
        <v/>
      </c>
    </row>
    <row r="154" customFormat="false" ht="13.5" hidden="false" customHeight="false" outlineLevel="0" collapsed="false">
      <c r="N154" s="12" t="str">
        <f aca="false">IF(E154=0,"",YEAR(E154)&amp;TEXT(MONTH(E154),"00"))</f>
        <v/>
      </c>
      <c r="O154" s="13" t="str">
        <f aca="false">IF(D154="","",ROUNDDOWN(VALUE(SUBSTITUTE(D154," ",)),0))</f>
        <v/>
      </c>
      <c r="P154" s="2" t="str">
        <f aca="false">IF(F154=1,N154&amp;"S","")</f>
        <v/>
      </c>
    </row>
    <row r="155" customFormat="false" ht="13.5" hidden="false" customHeight="false" outlineLevel="0" collapsed="false">
      <c r="N155" s="12" t="str">
        <f aca="false">IF(E155=0,"",YEAR(E155)&amp;TEXT(MONTH(E155),"00"))</f>
        <v/>
      </c>
      <c r="O155" s="13" t="str">
        <f aca="false">IF(D155="","",ROUNDDOWN(VALUE(SUBSTITUTE(D155," ",)),0))</f>
        <v/>
      </c>
      <c r="P155" s="2" t="str">
        <f aca="false">IF(F155=1,N155&amp;"S","")</f>
        <v/>
      </c>
    </row>
    <row r="156" customFormat="false" ht="13.5" hidden="false" customHeight="false" outlineLevel="0" collapsed="false">
      <c r="N156" s="12" t="str">
        <f aca="false">IF(E156=0,"",YEAR(E156)&amp;TEXT(MONTH(E156),"00"))</f>
        <v/>
      </c>
      <c r="O156" s="13" t="str">
        <f aca="false">IF(D156="","",ROUNDDOWN(VALUE(SUBSTITUTE(D156," ",)),0))</f>
        <v/>
      </c>
      <c r="P156" s="2" t="str">
        <f aca="false">IF(F156=1,N156&amp;"S","")</f>
        <v/>
      </c>
    </row>
    <row r="157" customFormat="false" ht="13.5" hidden="false" customHeight="false" outlineLevel="0" collapsed="false">
      <c r="N157" s="12" t="str">
        <f aca="false">IF(E157=0,"",YEAR(E157)&amp;TEXT(MONTH(E157),"00"))</f>
        <v/>
      </c>
      <c r="O157" s="13" t="str">
        <f aca="false">IF(D157="","",ROUNDDOWN(VALUE(SUBSTITUTE(D157," ",)),0))</f>
        <v/>
      </c>
      <c r="P157" s="2" t="str">
        <f aca="false">IF(F157=1,N157&amp;"S","")</f>
        <v/>
      </c>
    </row>
    <row r="158" customFormat="false" ht="13.5" hidden="false" customHeight="false" outlineLevel="0" collapsed="false">
      <c r="N158" s="12" t="str">
        <f aca="false">IF(E158=0,"",YEAR(E158)&amp;TEXT(MONTH(E158),"00"))</f>
        <v/>
      </c>
      <c r="O158" s="13" t="str">
        <f aca="false">IF(D158="","",ROUNDDOWN(VALUE(SUBSTITUTE(D158," ",)),0))</f>
        <v/>
      </c>
      <c r="P158" s="2" t="str">
        <f aca="false">IF(F158=1,N158&amp;"S","")</f>
        <v/>
      </c>
    </row>
    <row r="159" customFormat="false" ht="13.5" hidden="false" customHeight="false" outlineLevel="0" collapsed="false">
      <c r="N159" s="12" t="str">
        <f aca="false">IF(E159=0,"",YEAR(E159)&amp;TEXT(MONTH(E159),"00"))</f>
        <v/>
      </c>
      <c r="O159" s="13" t="str">
        <f aca="false">IF(D159="","",ROUNDDOWN(VALUE(SUBSTITUTE(D159," ",)),0))</f>
        <v/>
      </c>
      <c r="P159" s="2" t="str">
        <f aca="false">IF(F159=1,N159&amp;"S","")</f>
        <v/>
      </c>
    </row>
    <row r="160" customFormat="false" ht="13.5" hidden="false" customHeight="false" outlineLevel="0" collapsed="false">
      <c r="N160" s="12" t="str">
        <f aca="false">IF(E160=0,"",YEAR(E160)&amp;TEXT(MONTH(E160),"00"))</f>
        <v/>
      </c>
      <c r="O160" s="13" t="str">
        <f aca="false">IF(D160="","",ROUNDDOWN(VALUE(SUBSTITUTE(D160," ",)),0))</f>
        <v/>
      </c>
      <c r="P160" s="2" t="str">
        <f aca="false">IF(F160=1,N160&amp;"S","")</f>
        <v/>
      </c>
    </row>
    <row r="161" customFormat="false" ht="13.5" hidden="false" customHeight="false" outlineLevel="0" collapsed="false">
      <c r="N161" s="12" t="str">
        <f aca="false">IF(E161=0,"",YEAR(E161)&amp;TEXT(MONTH(E161),"00"))</f>
        <v/>
      </c>
      <c r="O161" s="13" t="str">
        <f aca="false">IF(D161="","",ROUNDDOWN(VALUE(SUBSTITUTE(D161," ",)),0))</f>
        <v/>
      </c>
      <c r="P161" s="2" t="str">
        <f aca="false">IF(F161=1,N161&amp;"S","")</f>
        <v/>
      </c>
    </row>
    <row r="162" customFormat="false" ht="13.5" hidden="false" customHeight="false" outlineLevel="0" collapsed="false">
      <c r="N162" s="12" t="str">
        <f aca="false">IF(E162=0,"",YEAR(E162)&amp;TEXT(MONTH(E162),"00"))</f>
        <v/>
      </c>
      <c r="O162" s="13" t="str">
        <f aca="false">IF(D162="","",ROUNDDOWN(VALUE(SUBSTITUTE(D162," ",)),0))</f>
        <v/>
      </c>
      <c r="P162" s="2" t="str">
        <f aca="false">IF(F162=1,N162&amp;"S","")</f>
        <v/>
      </c>
    </row>
    <row r="163" customFormat="false" ht="13.5" hidden="false" customHeight="false" outlineLevel="0" collapsed="false">
      <c r="N163" s="12" t="str">
        <f aca="false">IF(E163=0,"",YEAR(E163)&amp;TEXT(MONTH(E163),"00"))</f>
        <v/>
      </c>
      <c r="O163" s="13" t="str">
        <f aca="false">IF(D163="","",ROUNDDOWN(VALUE(SUBSTITUTE(D163," ",)),0))</f>
        <v/>
      </c>
      <c r="P163" s="2" t="str">
        <f aca="false">IF(F163=1,N163&amp;"S","")</f>
        <v/>
      </c>
    </row>
    <row r="164" customFormat="false" ht="13.5" hidden="false" customHeight="false" outlineLevel="0" collapsed="false">
      <c r="N164" s="12" t="str">
        <f aca="false">IF(E164=0,"",YEAR(E164)&amp;TEXT(MONTH(E164),"00"))</f>
        <v/>
      </c>
      <c r="O164" s="13" t="str">
        <f aca="false">IF(D164="","",ROUNDDOWN(VALUE(SUBSTITUTE(D164," ",)),0))</f>
        <v/>
      </c>
      <c r="P164" s="2" t="str">
        <f aca="false">IF(F164=1,N164&amp;"S","")</f>
        <v/>
      </c>
    </row>
    <row r="165" customFormat="false" ht="13.5" hidden="false" customHeight="false" outlineLevel="0" collapsed="false">
      <c r="N165" s="12" t="str">
        <f aca="false">IF(E165=0,"",YEAR(E165)&amp;TEXT(MONTH(E165),"00"))</f>
        <v/>
      </c>
      <c r="O165" s="13" t="str">
        <f aca="false">IF(D165="","",ROUNDDOWN(VALUE(SUBSTITUTE(D165," ",)),0))</f>
        <v/>
      </c>
      <c r="P165" s="2" t="str">
        <f aca="false">IF(F165=1,N165&amp;"S","")</f>
        <v/>
      </c>
    </row>
    <row r="166" customFormat="false" ht="13.5" hidden="false" customHeight="false" outlineLevel="0" collapsed="false">
      <c r="N166" s="12" t="str">
        <f aca="false">IF(E166=0,"",YEAR(E166)&amp;TEXT(MONTH(E166),"00"))</f>
        <v/>
      </c>
      <c r="O166" s="13" t="str">
        <f aca="false">IF(D166="","",ROUNDDOWN(VALUE(SUBSTITUTE(D166," ",)),0))</f>
        <v/>
      </c>
      <c r="P166" s="2" t="str">
        <f aca="false">IF(F166=1,N166&amp;"S","")</f>
        <v/>
      </c>
    </row>
    <row r="167" customFormat="false" ht="13.5" hidden="false" customHeight="false" outlineLevel="0" collapsed="false">
      <c r="N167" s="12" t="str">
        <f aca="false">IF(E167=0,"",YEAR(E167)&amp;TEXT(MONTH(E167),"00"))</f>
        <v/>
      </c>
      <c r="O167" s="13" t="str">
        <f aca="false">IF(D167="","",ROUNDDOWN(VALUE(SUBSTITUTE(D167," ",)),0))</f>
        <v/>
      </c>
      <c r="P167" s="2" t="str">
        <f aca="false">IF(F167=1,N167&amp;"S","")</f>
        <v/>
      </c>
    </row>
    <row r="168" customFormat="false" ht="13.5" hidden="false" customHeight="false" outlineLevel="0" collapsed="false">
      <c r="N168" s="12" t="str">
        <f aca="false">IF(E168=0,"",YEAR(E168)&amp;TEXT(MONTH(E168),"00"))</f>
        <v/>
      </c>
      <c r="O168" s="13" t="str">
        <f aca="false">IF(D168="","",ROUNDDOWN(VALUE(SUBSTITUTE(D168," ",)),0))</f>
        <v/>
      </c>
      <c r="P168" s="2" t="str">
        <f aca="false">IF(F168=1,N168&amp;"S","")</f>
        <v/>
      </c>
    </row>
    <row r="169" customFormat="false" ht="13.5" hidden="false" customHeight="false" outlineLevel="0" collapsed="false">
      <c r="N169" s="12" t="str">
        <f aca="false">IF(E169=0,"",YEAR(E169)&amp;TEXT(MONTH(E169),"00"))</f>
        <v/>
      </c>
      <c r="O169" s="13" t="str">
        <f aca="false">IF(D169="","",ROUNDDOWN(VALUE(SUBSTITUTE(D169," ",)),0))</f>
        <v/>
      </c>
      <c r="P169" s="2" t="str">
        <f aca="false">IF(F169=1,N169&amp;"S","")</f>
        <v/>
      </c>
    </row>
    <row r="170" customFormat="false" ht="13.5" hidden="false" customHeight="false" outlineLevel="0" collapsed="false">
      <c r="N170" s="12" t="str">
        <f aca="false">IF(E170=0,"",YEAR(E170)&amp;TEXT(MONTH(E170),"00"))</f>
        <v/>
      </c>
      <c r="O170" s="13" t="str">
        <f aca="false">IF(D170="","",ROUNDDOWN(VALUE(SUBSTITUTE(D170," ",)),0))</f>
        <v/>
      </c>
      <c r="P170" s="2" t="str">
        <f aca="false">IF(F170=1,N170&amp;"S","")</f>
        <v/>
      </c>
    </row>
    <row r="171" customFormat="false" ht="13.5" hidden="false" customHeight="false" outlineLevel="0" collapsed="false">
      <c r="N171" s="12" t="str">
        <f aca="false">IF(E171=0,"",YEAR(E171)&amp;TEXT(MONTH(E171),"00"))</f>
        <v/>
      </c>
      <c r="O171" s="13" t="str">
        <f aca="false">IF(D171="","",ROUNDDOWN(VALUE(SUBSTITUTE(D171," ",)),0))</f>
        <v/>
      </c>
      <c r="P171" s="2" t="str">
        <f aca="false">IF(F171=1,N171&amp;"S","")</f>
        <v/>
      </c>
    </row>
    <row r="172" customFormat="false" ht="13.5" hidden="false" customHeight="false" outlineLevel="0" collapsed="false">
      <c r="N172" s="12" t="str">
        <f aca="false">IF(E172=0,"",YEAR(E172)&amp;TEXT(MONTH(E172),"00"))</f>
        <v/>
      </c>
      <c r="O172" s="13" t="str">
        <f aca="false">IF(D172="","",ROUNDDOWN(VALUE(SUBSTITUTE(D172," ",)),0))</f>
        <v/>
      </c>
      <c r="P172" s="2" t="str">
        <f aca="false">IF(F172=1,N172&amp;"S","")</f>
        <v/>
      </c>
    </row>
    <row r="173" customFormat="false" ht="13.5" hidden="false" customHeight="false" outlineLevel="0" collapsed="false">
      <c r="N173" s="12" t="str">
        <f aca="false">IF(E173=0,"",YEAR(E173)&amp;TEXT(MONTH(E173),"00"))</f>
        <v/>
      </c>
      <c r="O173" s="13" t="str">
        <f aca="false">IF(D173="","",ROUNDDOWN(VALUE(SUBSTITUTE(D173," ",)),0))</f>
        <v/>
      </c>
      <c r="P173" s="2" t="str">
        <f aca="false">IF(F173=1,N173&amp;"S","")</f>
        <v/>
      </c>
    </row>
    <row r="174" customFormat="false" ht="13.5" hidden="false" customHeight="false" outlineLevel="0" collapsed="false">
      <c r="N174" s="12" t="str">
        <f aca="false">IF(E174=0,"",YEAR(E174)&amp;TEXT(MONTH(E174),"00"))</f>
        <v/>
      </c>
      <c r="O174" s="13" t="str">
        <f aca="false">IF(D174="","",ROUNDDOWN(VALUE(SUBSTITUTE(D174," ",)),0))</f>
        <v/>
      </c>
      <c r="P174" s="2" t="str">
        <f aca="false">IF(F174=1,N174&amp;"S","")</f>
        <v/>
      </c>
    </row>
    <row r="175" customFormat="false" ht="13.5" hidden="false" customHeight="false" outlineLevel="0" collapsed="false">
      <c r="N175" s="12" t="str">
        <f aca="false">IF(E175=0,"",YEAR(E175)&amp;TEXT(MONTH(E175),"00"))</f>
        <v/>
      </c>
      <c r="O175" s="13" t="str">
        <f aca="false">IF(D175="","",ROUNDDOWN(VALUE(SUBSTITUTE(D175," ",)),0))</f>
        <v/>
      </c>
      <c r="P175" s="2" t="str">
        <f aca="false">IF(F175=1,N175&amp;"S","")</f>
        <v/>
      </c>
    </row>
    <row r="176" customFormat="false" ht="13.5" hidden="false" customHeight="false" outlineLevel="0" collapsed="false">
      <c r="N176" s="12" t="str">
        <f aca="false">IF(E176=0,"",YEAR(E176)&amp;TEXT(MONTH(E176),"00"))</f>
        <v/>
      </c>
      <c r="O176" s="13" t="str">
        <f aca="false">IF(D176="","",ROUNDDOWN(VALUE(SUBSTITUTE(D176," ",)),0))</f>
        <v/>
      </c>
      <c r="P176" s="2" t="str">
        <f aca="false">IF(F176=1,N176&amp;"S","")</f>
        <v/>
      </c>
    </row>
    <row r="177" customFormat="false" ht="13.5" hidden="false" customHeight="false" outlineLevel="0" collapsed="false">
      <c r="N177" s="12" t="str">
        <f aca="false">IF(E177=0,"",YEAR(E177)&amp;TEXT(MONTH(E177),"00"))</f>
        <v/>
      </c>
      <c r="O177" s="13" t="str">
        <f aca="false">IF(D177="","",ROUNDDOWN(VALUE(SUBSTITUTE(D177," ",)),0))</f>
        <v/>
      </c>
      <c r="P177" s="2" t="str">
        <f aca="false">IF(F177=1,N177&amp;"S","")</f>
        <v/>
      </c>
    </row>
    <row r="178" customFormat="false" ht="13.5" hidden="false" customHeight="false" outlineLevel="0" collapsed="false">
      <c r="N178" s="12" t="str">
        <f aca="false">IF(E178=0,"",YEAR(E178)&amp;TEXT(MONTH(E178),"00"))</f>
        <v/>
      </c>
      <c r="O178" s="13" t="str">
        <f aca="false">IF(D178="","",ROUNDDOWN(VALUE(SUBSTITUTE(D178," ",)),0))</f>
        <v/>
      </c>
      <c r="P178" s="2" t="str">
        <f aca="false">IF(F178=1,N178&amp;"S","")</f>
        <v/>
      </c>
    </row>
    <row r="179" customFormat="false" ht="13.5" hidden="false" customHeight="false" outlineLevel="0" collapsed="false">
      <c r="N179" s="12" t="str">
        <f aca="false">IF(E179=0,"",YEAR(E179)&amp;TEXT(MONTH(E179),"00"))</f>
        <v/>
      </c>
      <c r="O179" s="13" t="str">
        <f aca="false">IF(D179="","",ROUNDDOWN(VALUE(SUBSTITUTE(D179," ",)),0))</f>
        <v/>
      </c>
      <c r="P179" s="2" t="str">
        <f aca="false">IF(F179=1,N179&amp;"S","")</f>
        <v/>
      </c>
    </row>
    <row r="180" customFormat="false" ht="13.5" hidden="false" customHeight="false" outlineLevel="0" collapsed="false">
      <c r="N180" s="12" t="str">
        <f aca="false">IF(E180=0,"",YEAR(E180)&amp;TEXT(MONTH(E180),"00"))</f>
        <v/>
      </c>
      <c r="O180" s="13" t="str">
        <f aca="false">IF(D180="","",ROUNDDOWN(VALUE(SUBSTITUTE(D180," ",)),0))</f>
        <v/>
      </c>
      <c r="P180" s="2" t="str">
        <f aca="false">IF(F180=1,N180&amp;"S","")</f>
        <v/>
      </c>
    </row>
    <row r="181" customFormat="false" ht="13.5" hidden="false" customHeight="false" outlineLevel="0" collapsed="false">
      <c r="N181" s="12" t="str">
        <f aca="false">IF(E181=0,"",YEAR(E181)&amp;TEXT(MONTH(E181),"00"))</f>
        <v/>
      </c>
      <c r="O181" s="13" t="str">
        <f aca="false">IF(D181="","",ROUNDDOWN(VALUE(SUBSTITUTE(D181," ",)),0))</f>
        <v/>
      </c>
      <c r="P181" s="2" t="str">
        <f aca="false">IF(F181=1,N181&amp;"S","")</f>
        <v/>
      </c>
    </row>
    <row r="182" customFormat="false" ht="13.5" hidden="false" customHeight="false" outlineLevel="0" collapsed="false">
      <c r="N182" s="12" t="str">
        <f aca="false">IF(E182=0,"",YEAR(E182)&amp;TEXT(MONTH(E182),"00"))</f>
        <v/>
      </c>
      <c r="O182" s="13" t="str">
        <f aca="false">IF(D182="","",ROUNDDOWN(VALUE(SUBSTITUTE(D182," ",)),0))</f>
        <v/>
      </c>
      <c r="P182" s="2" t="str">
        <f aca="false">IF(F182=1,N182&amp;"S","")</f>
        <v/>
      </c>
    </row>
    <row r="183" customFormat="false" ht="13.5" hidden="false" customHeight="false" outlineLevel="0" collapsed="false">
      <c r="N183" s="12" t="str">
        <f aca="false">IF(E183=0,"",YEAR(E183)&amp;TEXT(MONTH(E183),"00"))</f>
        <v/>
      </c>
      <c r="O183" s="13" t="str">
        <f aca="false">IF(D183="","",ROUNDDOWN(VALUE(SUBSTITUTE(D183," ",)),0))</f>
        <v/>
      </c>
      <c r="P183" s="2" t="str">
        <f aca="false">IF(F183=1,N183&amp;"S","")</f>
        <v/>
      </c>
    </row>
    <row r="184" customFormat="false" ht="13.5" hidden="false" customHeight="false" outlineLevel="0" collapsed="false">
      <c r="N184" s="12" t="str">
        <f aca="false">IF(E184=0,"",YEAR(E184)&amp;TEXT(MONTH(E184),"00"))</f>
        <v/>
      </c>
      <c r="O184" s="13" t="str">
        <f aca="false">IF(D184="","",ROUNDDOWN(VALUE(SUBSTITUTE(D184," ",)),0))</f>
        <v/>
      </c>
      <c r="P184" s="2" t="str">
        <f aca="false">IF(F184=1,N184&amp;"S","")</f>
        <v/>
      </c>
    </row>
    <row r="185" customFormat="false" ht="13.5" hidden="false" customHeight="false" outlineLevel="0" collapsed="false">
      <c r="N185" s="12" t="str">
        <f aca="false">IF(E185=0,"",YEAR(E185)&amp;TEXT(MONTH(E185),"00"))</f>
        <v/>
      </c>
      <c r="O185" s="13" t="str">
        <f aca="false">IF(D185="","",ROUNDDOWN(VALUE(SUBSTITUTE(D185," ",)),0))</f>
        <v/>
      </c>
      <c r="P185" s="2" t="str">
        <f aca="false">IF(F185=1,N185&amp;"S","")</f>
        <v/>
      </c>
    </row>
    <row r="186" customFormat="false" ht="13.5" hidden="false" customHeight="false" outlineLevel="0" collapsed="false">
      <c r="N186" s="12" t="str">
        <f aca="false">IF(E186=0,"",YEAR(E186)&amp;TEXT(MONTH(E186),"00"))</f>
        <v/>
      </c>
      <c r="O186" s="13" t="str">
        <f aca="false">IF(D186="","",ROUNDDOWN(VALUE(SUBSTITUTE(D186," ",)),0))</f>
        <v/>
      </c>
      <c r="P186" s="2" t="str">
        <f aca="false">IF(F186=1,N186&amp;"S","")</f>
        <v/>
      </c>
    </row>
    <row r="187" customFormat="false" ht="13.5" hidden="false" customHeight="false" outlineLevel="0" collapsed="false">
      <c r="N187" s="12" t="str">
        <f aca="false">IF(E187=0,"",YEAR(E187)&amp;TEXT(MONTH(E187),"00"))</f>
        <v/>
      </c>
      <c r="O187" s="13" t="str">
        <f aca="false">IF(D187="","",ROUNDDOWN(VALUE(SUBSTITUTE(D187," ",)),0))</f>
        <v/>
      </c>
      <c r="P187" s="2" t="str">
        <f aca="false">IF(F187=1,N187&amp;"S","")</f>
        <v/>
      </c>
    </row>
    <row r="188" customFormat="false" ht="13.5" hidden="false" customHeight="false" outlineLevel="0" collapsed="false">
      <c r="N188" s="12" t="str">
        <f aca="false">IF(E188=0,"",YEAR(E188)&amp;TEXT(MONTH(E188),"00"))</f>
        <v/>
      </c>
      <c r="O188" s="13" t="str">
        <f aca="false">IF(D188="","",ROUNDDOWN(VALUE(SUBSTITUTE(D188," ",)),0))</f>
        <v/>
      </c>
      <c r="P188" s="2" t="str">
        <f aca="false">IF(F188=1,N188&amp;"S","")</f>
        <v/>
      </c>
    </row>
    <row r="189" customFormat="false" ht="13.5" hidden="false" customHeight="false" outlineLevel="0" collapsed="false">
      <c r="N189" s="12" t="str">
        <f aca="false">IF(E189=0,"",YEAR(E189)&amp;TEXT(MONTH(E189),"00"))</f>
        <v/>
      </c>
      <c r="O189" s="13" t="str">
        <f aca="false">IF(D189="","",ROUNDDOWN(VALUE(SUBSTITUTE(D189," ",)),0))</f>
        <v/>
      </c>
      <c r="P189" s="2" t="str">
        <f aca="false">IF(F189=1,N189&amp;"S","")</f>
        <v/>
      </c>
    </row>
    <row r="190" customFormat="false" ht="13.5" hidden="false" customHeight="false" outlineLevel="0" collapsed="false">
      <c r="N190" s="12" t="str">
        <f aca="false">IF(E190=0,"",YEAR(E190)&amp;TEXT(MONTH(E190),"00"))</f>
        <v/>
      </c>
      <c r="O190" s="13" t="str">
        <f aca="false">IF(D190="","",ROUNDDOWN(VALUE(SUBSTITUTE(D190," ",)),0))</f>
        <v/>
      </c>
      <c r="P190" s="2" t="str">
        <f aca="false">IF(F190=1,N190&amp;"S","")</f>
        <v/>
      </c>
    </row>
    <row r="191" customFormat="false" ht="13.5" hidden="false" customHeight="false" outlineLevel="0" collapsed="false">
      <c r="N191" s="12" t="str">
        <f aca="false">IF(E191=0,"",YEAR(E191)&amp;TEXT(MONTH(E191),"00"))</f>
        <v/>
      </c>
      <c r="O191" s="13" t="str">
        <f aca="false">IF(D191="","",ROUNDDOWN(VALUE(SUBSTITUTE(D191," ",)),0))</f>
        <v/>
      </c>
      <c r="P191" s="2" t="str">
        <f aca="false">IF(F191=1,N191&amp;"S","")</f>
        <v/>
      </c>
    </row>
    <row r="192" customFormat="false" ht="13.5" hidden="false" customHeight="false" outlineLevel="0" collapsed="false">
      <c r="N192" s="12" t="str">
        <f aca="false">IF(E192=0,"",YEAR(E192)&amp;TEXT(MONTH(E192),"00"))</f>
        <v/>
      </c>
      <c r="O192" s="13" t="str">
        <f aca="false">IF(D192="","",ROUNDDOWN(VALUE(SUBSTITUTE(D192," ",)),0))</f>
        <v/>
      </c>
      <c r="P192" s="2" t="str">
        <f aca="false">IF(F192=1,N192&amp;"S","")</f>
        <v/>
      </c>
    </row>
    <row r="193" customFormat="false" ht="13.5" hidden="false" customHeight="false" outlineLevel="0" collapsed="false">
      <c r="N193" s="12" t="str">
        <f aca="false">IF(E193=0,"",YEAR(E193)&amp;TEXT(MONTH(E193),"00"))</f>
        <v/>
      </c>
      <c r="O193" s="13" t="str">
        <f aca="false">IF(D193="","",ROUNDDOWN(VALUE(SUBSTITUTE(D193," ",)),0))</f>
        <v/>
      </c>
      <c r="P193" s="2" t="str">
        <f aca="false">IF(F193=1,N193&amp;"S","")</f>
        <v/>
      </c>
    </row>
    <row r="194" customFormat="false" ht="13.5" hidden="false" customHeight="false" outlineLevel="0" collapsed="false">
      <c r="N194" s="12" t="str">
        <f aca="false">IF(E194=0,"",YEAR(E194)&amp;TEXT(MONTH(E194),"00"))</f>
        <v/>
      </c>
      <c r="O194" s="13" t="str">
        <f aca="false">IF(D194="","",ROUNDDOWN(VALUE(SUBSTITUTE(D194," ",)),0))</f>
        <v/>
      </c>
      <c r="P194" s="2" t="str">
        <f aca="false">IF(F194=1,N194&amp;"S","")</f>
        <v/>
      </c>
    </row>
    <row r="195" customFormat="false" ht="13.5" hidden="false" customHeight="false" outlineLevel="0" collapsed="false">
      <c r="N195" s="12" t="str">
        <f aca="false">IF(E195=0,"",YEAR(E195)&amp;TEXT(MONTH(E195),"00"))</f>
        <v/>
      </c>
      <c r="O195" s="13" t="str">
        <f aca="false">IF(D195="","",ROUNDDOWN(VALUE(SUBSTITUTE(D195," ",)),0))</f>
        <v/>
      </c>
      <c r="P195" s="2" t="str">
        <f aca="false">IF(F195=1,N195&amp;"S","")</f>
        <v/>
      </c>
    </row>
    <row r="196" customFormat="false" ht="13.5" hidden="false" customHeight="false" outlineLevel="0" collapsed="false">
      <c r="N196" s="12" t="str">
        <f aca="false">IF(E196=0,"",YEAR(E196)&amp;TEXT(MONTH(E196),"00"))</f>
        <v/>
      </c>
      <c r="O196" s="13" t="str">
        <f aca="false">IF(D196="","",ROUNDDOWN(VALUE(SUBSTITUTE(D196," ",)),0))</f>
        <v/>
      </c>
      <c r="P196" s="2" t="str">
        <f aca="false">IF(F196=1,N196&amp;"S","")</f>
        <v/>
      </c>
    </row>
    <row r="197" customFormat="false" ht="13.5" hidden="false" customHeight="false" outlineLevel="0" collapsed="false">
      <c r="N197" s="12" t="str">
        <f aca="false">IF(E197=0,"",YEAR(E197)&amp;TEXT(MONTH(E197),"00"))</f>
        <v/>
      </c>
      <c r="O197" s="13" t="str">
        <f aca="false">IF(D197="","",ROUNDDOWN(VALUE(SUBSTITUTE(D197," ",)),0))</f>
        <v/>
      </c>
      <c r="P197" s="2" t="str">
        <f aca="false">IF(F197=1,N197&amp;"S","")</f>
        <v/>
      </c>
    </row>
    <row r="198" customFormat="false" ht="13.5" hidden="false" customHeight="false" outlineLevel="0" collapsed="false">
      <c r="N198" s="12" t="str">
        <f aca="false">IF(E198=0,"",YEAR(E198)&amp;TEXT(MONTH(E198),"00"))</f>
        <v/>
      </c>
      <c r="O198" s="13" t="str">
        <f aca="false">IF(D198="","",ROUNDDOWN(VALUE(SUBSTITUTE(D198," ",)),0))</f>
        <v/>
      </c>
      <c r="P198" s="2" t="str">
        <f aca="false">IF(F198=1,N198&amp;"S","")</f>
        <v/>
      </c>
    </row>
    <row r="199" customFormat="false" ht="13.5" hidden="false" customHeight="false" outlineLevel="0" collapsed="false">
      <c r="N199" s="12" t="str">
        <f aca="false">IF(E199=0,"",YEAR(E199)&amp;TEXT(MONTH(E199),"00"))</f>
        <v/>
      </c>
      <c r="O199" s="13" t="str">
        <f aca="false">IF(D199="","",ROUNDDOWN(VALUE(SUBSTITUTE(D199," ",)),0))</f>
        <v/>
      </c>
      <c r="P199" s="2" t="str">
        <f aca="false">IF(F199=1,N199&amp;"S","")</f>
        <v/>
      </c>
    </row>
    <row r="200" customFormat="false" ht="13.5" hidden="false" customHeight="false" outlineLevel="0" collapsed="false">
      <c r="N200" s="12" t="str">
        <f aca="false">IF(E200=0,"",YEAR(E200)&amp;TEXT(MONTH(E200),"00"))</f>
        <v/>
      </c>
      <c r="O200" s="13" t="str">
        <f aca="false">IF(D200="","",ROUNDDOWN(VALUE(SUBSTITUTE(D200," ",)),0))</f>
        <v/>
      </c>
      <c r="P200" s="2" t="str">
        <f aca="false">IF(F200=1,N200&amp;"S","")</f>
        <v/>
      </c>
    </row>
    <row r="201" customFormat="false" ht="13.5" hidden="false" customHeight="false" outlineLevel="0" collapsed="false">
      <c r="N201" s="12" t="str">
        <f aca="false">IF(E201=0,"",YEAR(E201)&amp;TEXT(MONTH(E201),"00"))</f>
        <v/>
      </c>
      <c r="O201" s="13" t="str">
        <f aca="false">IF(D201="","",ROUNDDOWN(VALUE(SUBSTITUTE(D201," ",)),0))</f>
        <v/>
      </c>
      <c r="P201" s="2" t="str">
        <f aca="false">IF(F201=1,N201&amp;"S","")</f>
        <v/>
      </c>
    </row>
    <row r="202" customFormat="false" ht="13.5" hidden="false" customHeight="false" outlineLevel="0" collapsed="false">
      <c r="N202" s="12" t="str">
        <f aca="false">IF(E202=0,"",YEAR(E202)&amp;TEXT(MONTH(E202),"00"))</f>
        <v/>
      </c>
      <c r="O202" s="13" t="str">
        <f aca="false">IF(D202="","",ROUNDDOWN(VALUE(SUBSTITUTE(D202," ",)),0))</f>
        <v/>
      </c>
      <c r="P202" s="2" t="str">
        <f aca="false">IF(F202=1,N202&amp;"S","")</f>
        <v/>
      </c>
    </row>
    <row r="203" customFormat="false" ht="13.5" hidden="false" customHeight="false" outlineLevel="0" collapsed="false">
      <c r="N203" s="12" t="str">
        <f aca="false">IF(E203=0,"",YEAR(E203)&amp;TEXT(MONTH(E203),"00"))</f>
        <v/>
      </c>
      <c r="O203" s="13" t="str">
        <f aca="false">IF(D203="","",ROUNDDOWN(VALUE(SUBSTITUTE(D203," ",)),0))</f>
        <v/>
      </c>
      <c r="P203" s="2" t="str">
        <f aca="false">IF(F203=1,N203&amp;"S","")</f>
        <v/>
      </c>
    </row>
    <row r="204" customFormat="false" ht="13.5" hidden="false" customHeight="false" outlineLevel="0" collapsed="false">
      <c r="N204" s="12" t="str">
        <f aca="false">IF(E204=0,"",YEAR(E204)&amp;TEXT(MONTH(E204),"00"))</f>
        <v/>
      </c>
      <c r="O204" s="13" t="str">
        <f aca="false">IF(D204="","",ROUNDDOWN(VALUE(SUBSTITUTE(D204," ",)),0))</f>
        <v/>
      </c>
      <c r="P204" s="2" t="str">
        <f aca="false">IF(F204=1,N204&amp;"S","")</f>
        <v/>
      </c>
    </row>
    <row r="205" customFormat="false" ht="13.5" hidden="false" customHeight="false" outlineLevel="0" collapsed="false">
      <c r="N205" s="12" t="str">
        <f aca="false">IF(E205=0,"",YEAR(E205)&amp;TEXT(MONTH(E205),"00"))</f>
        <v/>
      </c>
      <c r="O205" s="13" t="str">
        <f aca="false">IF(D205="","",ROUNDDOWN(VALUE(SUBSTITUTE(D205," ",)),0))</f>
        <v/>
      </c>
      <c r="P205" s="2" t="str">
        <f aca="false">IF(F205=1,N205&amp;"S","")</f>
        <v/>
      </c>
    </row>
    <row r="206" customFormat="false" ht="13.5" hidden="false" customHeight="false" outlineLevel="0" collapsed="false">
      <c r="N206" s="12" t="str">
        <f aca="false">IF(E206=0,"",YEAR(E206)&amp;TEXT(MONTH(E206),"00"))</f>
        <v/>
      </c>
      <c r="O206" s="13" t="str">
        <f aca="false">IF(D206="","",ROUNDDOWN(VALUE(SUBSTITUTE(D206," ",)),0))</f>
        <v/>
      </c>
      <c r="P206" s="2" t="str">
        <f aca="false">IF(F206=1,N206&amp;"S","")</f>
        <v/>
      </c>
    </row>
    <row r="207" customFormat="false" ht="13.5" hidden="false" customHeight="false" outlineLevel="0" collapsed="false">
      <c r="N207" s="12" t="str">
        <f aca="false">IF(E207=0,"",YEAR(E207)&amp;TEXT(MONTH(E207),"00"))</f>
        <v/>
      </c>
      <c r="O207" s="13" t="str">
        <f aca="false">IF(D207="","",ROUNDDOWN(VALUE(SUBSTITUTE(D207," ",)),0))</f>
        <v/>
      </c>
      <c r="P207" s="2" t="str">
        <f aca="false">IF(F207=1,N207&amp;"S","")</f>
        <v/>
      </c>
    </row>
    <row r="208" customFormat="false" ht="13.5" hidden="false" customHeight="false" outlineLevel="0" collapsed="false">
      <c r="N208" s="12" t="str">
        <f aca="false">IF(E208=0,"",YEAR(E208)&amp;TEXT(MONTH(E208),"00"))</f>
        <v/>
      </c>
      <c r="O208" s="13" t="str">
        <f aca="false">IF(D208="","",ROUNDDOWN(VALUE(SUBSTITUTE(D208," ",)),0))</f>
        <v/>
      </c>
      <c r="P208" s="2" t="str">
        <f aca="false">IF(F208=1,N208&amp;"S","")</f>
        <v/>
      </c>
    </row>
    <row r="209" customFormat="false" ht="13.5" hidden="false" customHeight="false" outlineLevel="0" collapsed="false">
      <c r="N209" s="12" t="str">
        <f aca="false">IF(E209=0,"",YEAR(E209)&amp;TEXT(MONTH(E209),"00"))</f>
        <v/>
      </c>
      <c r="O209" s="13" t="str">
        <f aca="false">IF(D209="","",ROUNDDOWN(VALUE(SUBSTITUTE(D209," ",)),0))</f>
        <v/>
      </c>
      <c r="P209" s="2" t="str">
        <f aca="false">IF(F209=1,N209&amp;"S","")</f>
        <v/>
      </c>
    </row>
    <row r="210" customFormat="false" ht="13.5" hidden="false" customHeight="false" outlineLevel="0" collapsed="false">
      <c r="N210" s="12" t="str">
        <f aca="false">IF(E210=0,"",YEAR(E210)&amp;TEXT(MONTH(E210),"00"))</f>
        <v/>
      </c>
      <c r="O210" s="13" t="str">
        <f aca="false">IF(D210="","",ROUNDDOWN(VALUE(SUBSTITUTE(D210," ",)),0))</f>
        <v/>
      </c>
      <c r="P210" s="2" t="str">
        <f aca="false">IF(F210=1,N210&amp;"S","")</f>
        <v/>
      </c>
    </row>
    <row r="211" customFormat="false" ht="13.5" hidden="false" customHeight="false" outlineLevel="0" collapsed="false">
      <c r="N211" s="12" t="str">
        <f aca="false">IF(E211=0,"",YEAR(E211)&amp;TEXT(MONTH(E211),"00"))</f>
        <v/>
      </c>
      <c r="O211" s="13" t="str">
        <f aca="false">IF(D211="","",ROUNDDOWN(VALUE(SUBSTITUTE(D211," ",)),0))</f>
        <v/>
      </c>
      <c r="P211" s="2" t="str">
        <f aca="false">IF(F211=1,N211&amp;"S","")</f>
        <v/>
      </c>
    </row>
    <row r="212" customFormat="false" ht="13.5" hidden="false" customHeight="false" outlineLevel="0" collapsed="false">
      <c r="N212" s="12" t="str">
        <f aca="false">IF(E212=0,"",YEAR(E212)&amp;TEXT(MONTH(E212),"00"))</f>
        <v/>
      </c>
      <c r="O212" s="13" t="str">
        <f aca="false">IF(D212="","",ROUNDDOWN(VALUE(SUBSTITUTE(D212," ",)),0))</f>
        <v/>
      </c>
      <c r="P212" s="2" t="str">
        <f aca="false">IF(F212=1,N212&amp;"S","")</f>
        <v/>
      </c>
    </row>
    <row r="213" customFormat="false" ht="13.5" hidden="false" customHeight="false" outlineLevel="0" collapsed="false">
      <c r="N213" s="12" t="str">
        <f aca="false">IF(E213=0,"",YEAR(E213)&amp;TEXT(MONTH(E213),"00"))</f>
        <v/>
      </c>
      <c r="O213" s="13" t="str">
        <f aca="false">IF(D213="","",ROUNDDOWN(VALUE(SUBSTITUTE(D213," ",)),0))</f>
        <v/>
      </c>
      <c r="P213" s="2" t="str">
        <f aca="false">IF(F213=1,N213&amp;"S","")</f>
        <v/>
      </c>
    </row>
    <row r="214" customFormat="false" ht="13.5" hidden="false" customHeight="false" outlineLevel="0" collapsed="false">
      <c r="N214" s="12" t="str">
        <f aca="false">IF(E214=0,"",YEAR(E214)&amp;TEXT(MONTH(E214),"00"))</f>
        <v/>
      </c>
      <c r="O214" s="13" t="str">
        <f aca="false">IF(D214="","",ROUNDDOWN(VALUE(SUBSTITUTE(D214," ",)),0))</f>
        <v/>
      </c>
      <c r="P214" s="2" t="str">
        <f aca="false">IF(F214=1,N214&amp;"S","")</f>
        <v/>
      </c>
    </row>
    <row r="215" customFormat="false" ht="13.5" hidden="false" customHeight="false" outlineLevel="0" collapsed="false">
      <c r="N215" s="12" t="str">
        <f aca="false">IF(E215=0,"",YEAR(E215)&amp;TEXT(MONTH(E215),"00"))</f>
        <v/>
      </c>
      <c r="O215" s="13" t="str">
        <f aca="false">IF(D215="","",ROUNDDOWN(VALUE(SUBSTITUTE(D215," ",)),0))</f>
        <v/>
      </c>
      <c r="P215" s="2" t="str">
        <f aca="false">IF(F215=1,N215&amp;"S","")</f>
        <v/>
      </c>
    </row>
    <row r="216" customFormat="false" ht="13.5" hidden="false" customHeight="false" outlineLevel="0" collapsed="false">
      <c r="N216" s="12" t="str">
        <f aca="false">IF(E216=0,"",YEAR(E216)&amp;TEXT(MONTH(E216),"00"))</f>
        <v/>
      </c>
      <c r="O216" s="13" t="str">
        <f aca="false">IF(D216="","",ROUNDDOWN(VALUE(SUBSTITUTE(D216," ",)),0))</f>
        <v/>
      </c>
      <c r="P216" s="2" t="str">
        <f aca="false">IF(F216=1,N216&amp;"S","")</f>
        <v/>
      </c>
    </row>
    <row r="217" customFormat="false" ht="13.5" hidden="false" customHeight="false" outlineLevel="0" collapsed="false">
      <c r="N217" s="12" t="str">
        <f aca="false">IF(E217=0,"",YEAR(E217)&amp;TEXT(MONTH(E217),"00"))</f>
        <v/>
      </c>
      <c r="O217" s="13" t="str">
        <f aca="false">IF(D217="","",ROUNDDOWN(VALUE(SUBSTITUTE(D217," ",)),0))</f>
        <v/>
      </c>
      <c r="P217" s="2" t="str">
        <f aca="false">IF(F217=1,N217&amp;"S","")</f>
        <v/>
      </c>
    </row>
    <row r="218" customFormat="false" ht="13.5" hidden="false" customHeight="false" outlineLevel="0" collapsed="false">
      <c r="N218" s="12" t="str">
        <f aca="false">IF(E218=0,"",YEAR(E218)&amp;TEXT(MONTH(E218),"00"))</f>
        <v/>
      </c>
      <c r="O218" s="13" t="str">
        <f aca="false">IF(D218="","",ROUNDDOWN(VALUE(SUBSTITUTE(D218," ",)),0))</f>
        <v/>
      </c>
      <c r="P218" s="2" t="str">
        <f aca="false">IF(F218=1,N218&amp;"S","")</f>
        <v/>
      </c>
    </row>
    <row r="219" customFormat="false" ht="13.5" hidden="false" customHeight="false" outlineLevel="0" collapsed="false">
      <c r="N219" s="12" t="str">
        <f aca="false">IF(E219=0,"",YEAR(E219)&amp;TEXT(MONTH(E219),"00"))</f>
        <v/>
      </c>
      <c r="O219" s="13" t="str">
        <f aca="false">IF(D219="","",ROUNDDOWN(VALUE(SUBSTITUTE(D219," ",)),0))</f>
        <v/>
      </c>
      <c r="P219" s="2" t="str">
        <f aca="false">IF(F219=1,N219&amp;"S","")</f>
        <v/>
      </c>
    </row>
    <row r="220" customFormat="false" ht="13.5" hidden="false" customHeight="false" outlineLevel="0" collapsed="false">
      <c r="N220" s="12" t="str">
        <f aca="false">IF(E220=0,"",YEAR(E220)&amp;TEXT(MONTH(E220),"00"))</f>
        <v/>
      </c>
      <c r="O220" s="13" t="str">
        <f aca="false">IF(D220="","",ROUNDDOWN(VALUE(SUBSTITUTE(D220," ",)),0))</f>
        <v/>
      </c>
      <c r="P220" s="2" t="str">
        <f aca="false">IF(F220=1,N220&amp;"S","")</f>
        <v/>
      </c>
    </row>
    <row r="221" customFormat="false" ht="13.5" hidden="false" customHeight="false" outlineLevel="0" collapsed="false">
      <c r="N221" s="12" t="str">
        <f aca="false">IF(E221=0,"",YEAR(E221)&amp;TEXT(MONTH(E221),"00"))</f>
        <v/>
      </c>
      <c r="O221" s="13" t="str">
        <f aca="false">IF(D221="","",ROUNDDOWN(VALUE(SUBSTITUTE(D221," ",)),0))</f>
        <v/>
      </c>
      <c r="P221" s="2" t="str">
        <f aca="false">IF(F221=1,N221&amp;"S","")</f>
        <v/>
      </c>
    </row>
    <row r="222" customFormat="false" ht="13.5" hidden="false" customHeight="false" outlineLevel="0" collapsed="false">
      <c r="N222" s="12" t="str">
        <f aca="false">IF(E222=0,"",YEAR(E222)&amp;TEXT(MONTH(E222),"00"))</f>
        <v/>
      </c>
      <c r="O222" s="13" t="str">
        <f aca="false">IF(D222="","",ROUNDDOWN(VALUE(SUBSTITUTE(D222," ",)),0))</f>
        <v/>
      </c>
      <c r="P222" s="2" t="str">
        <f aca="false">IF(F222=1,N222&amp;"S","")</f>
        <v/>
      </c>
    </row>
    <row r="223" customFormat="false" ht="13.5" hidden="false" customHeight="false" outlineLevel="0" collapsed="false">
      <c r="N223" s="12" t="str">
        <f aca="false">IF(E223=0,"",YEAR(E223)&amp;TEXT(MONTH(E223),"00"))</f>
        <v/>
      </c>
      <c r="O223" s="13" t="str">
        <f aca="false">IF(D223="","",ROUNDDOWN(VALUE(SUBSTITUTE(D223," ",)),0))</f>
        <v/>
      </c>
      <c r="P223" s="2" t="str">
        <f aca="false">IF(F223=1,N223&amp;"S","")</f>
        <v/>
      </c>
    </row>
    <row r="224" customFormat="false" ht="13.5" hidden="false" customHeight="false" outlineLevel="0" collapsed="false">
      <c r="N224" s="12" t="str">
        <f aca="false">IF(E224=0,"",YEAR(E224)&amp;TEXT(MONTH(E224),"00"))</f>
        <v/>
      </c>
      <c r="O224" s="13" t="str">
        <f aca="false">IF(D224="","",ROUNDDOWN(VALUE(SUBSTITUTE(D224," ",)),0))</f>
        <v/>
      </c>
      <c r="P224" s="2" t="str">
        <f aca="false">IF(F224=1,N224&amp;"S","")</f>
        <v/>
      </c>
    </row>
    <row r="225" customFormat="false" ht="13.5" hidden="false" customHeight="false" outlineLevel="0" collapsed="false">
      <c r="N225" s="12" t="str">
        <f aca="false">IF(E225=0,"",YEAR(E225)&amp;TEXT(MONTH(E225),"00"))</f>
        <v/>
      </c>
      <c r="O225" s="13" t="str">
        <f aca="false">IF(D225="","",ROUNDDOWN(VALUE(SUBSTITUTE(D225," ",)),0))</f>
        <v/>
      </c>
      <c r="P225" s="2" t="str">
        <f aca="false">IF(F225=1,N225&amp;"S","")</f>
        <v/>
      </c>
    </row>
    <row r="226" customFormat="false" ht="13.5" hidden="false" customHeight="false" outlineLevel="0" collapsed="false">
      <c r="N226" s="12" t="str">
        <f aca="false">IF(E226=0,"",YEAR(E226)&amp;TEXT(MONTH(E226),"00"))</f>
        <v/>
      </c>
      <c r="O226" s="13" t="str">
        <f aca="false">IF(D226="","",ROUNDDOWN(VALUE(SUBSTITUTE(D226," ",)),0))</f>
        <v/>
      </c>
      <c r="P226" s="2" t="str">
        <f aca="false">IF(F226=1,N226&amp;"S","")</f>
        <v/>
      </c>
    </row>
    <row r="227" customFormat="false" ht="13.5" hidden="false" customHeight="false" outlineLevel="0" collapsed="false">
      <c r="N227" s="12" t="str">
        <f aca="false">IF(E227=0,"",YEAR(E227)&amp;TEXT(MONTH(E227),"00"))</f>
        <v/>
      </c>
      <c r="O227" s="13" t="str">
        <f aca="false">IF(D227="","",ROUNDDOWN(VALUE(SUBSTITUTE(D227," ",)),0))</f>
        <v/>
      </c>
      <c r="P227" s="2" t="str">
        <f aca="false">IF(F227=1,N227&amp;"S","")</f>
        <v/>
      </c>
    </row>
    <row r="228" customFormat="false" ht="13.5" hidden="false" customHeight="false" outlineLevel="0" collapsed="false">
      <c r="N228" s="12" t="str">
        <f aca="false">IF(E228=0,"",YEAR(E228)&amp;TEXT(MONTH(E228),"00"))</f>
        <v/>
      </c>
      <c r="O228" s="13" t="str">
        <f aca="false">IF(D228="","",ROUNDDOWN(VALUE(SUBSTITUTE(D228," ",)),0))</f>
        <v/>
      </c>
      <c r="P228" s="2" t="str">
        <f aca="false">IF(F228=1,N228&amp;"S","")</f>
        <v/>
      </c>
    </row>
    <row r="229" customFormat="false" ht="13.5" hidden="false" customHeight="false" outlineLevel="0" collapsed="false">
      <c r="N229" s="12" t="str">
        <f aca="false">IF(E229=0,"",YEAR(E229)&amp;TEXT(MONTH(E229),"00"))</f>
        <v/>
      </c>
      <c r="O229" s="13" t="str">
        <f aca="false">IF(D229="","",ROUNDDOWN(VALUE(SUBSTITUTE(D229," ",)),0))</f>
        <v/>
      </c>
      <c r="P229" s="2" t="str">
        <f aca="false">IF(F229=1,N229&amp;"S","")</f>
        <v/>
      </c>
    </row>
    <row r="230" customFormat="false" ht="13.5" hidden="false" customHeight="false" outlineLevel="0" collapsed="false">
      <c r="N230" s="12" t="str">
        <f aca="false">IF(E230=0,"",YEAR(E230)&amp;TEXT(MONTH(E230),"00"))</f>
        <v/>
      </c>
      <c r="O230" s="13" t="str">
        <f aca="false">IF(D230="","",ROUNDDOWN(VALUE(SUBSTITUTE(D230," ",)),0))</f>
        <v/>
      </c>
      <c r="P230" s="2" t="str">
        <f aca="false">IF(F230=1,N230&amp;"S","")</f>
        <v/>
      </c>
    </row>
    <row r="231" customFormat="false" ht="13.5" hidden="false" customHeight="false" outlineLevel="0" collapsed="false">
      <c r="N231" s="12" t="str">
        <f aca="false">IF(E231=0,"",YEAR(E231)&amp;TEXT(MONTH(E231),"00"))</f>
        <v/>
      </c>
      <c r="O231" s="13" t="str">
        <f aca="false">IF(D231="","",ROUNDDOWN(VALUE(SUBSTITUTE(D231," ",)),0))</f>
        <v/>
      </c>
      <c r="P231" s="2" t="str">
        <f aca="false">IF(F231=1,N231&amp;"S","")</f>
        <v/>
      </c>
    </row>
    <row r="232" customFormat="false" ht="13.5" hidden="false" customHeight="false" outlineLevel="0" collapsed="false">
      <c r="N232" s="12" t="str">
        <f aca="false">IF(E232=0,"",YEAR(E232)&amp;TEXT(MONTH(E232),"00"))</f>
        <v/>
      </c>
      <c r="O232" s="13" t="str">
        <f aca="false">IF(D232="","",ROUNDDOWN(VALUE(SUBSTITUTE(D232," ",)),0))</f>
        <v/>
      </c>
      <c r="P232" s="2" t="str">
        <f aca="false">IF(F232=1,N232&amp;"S","")</f>
        <v/>
      </c>
    </row>
    <row r="233" customFormat="false" ht="13.5" hidden="false" customHeight="false" outlineLevel="0" collapsed="false">
      <c r="N233" s="12" t="str">
        <f aca="false">IF(E233=0,"",YEAR(E233)&amp;TEXT(MONTH(E233),"00"))</f>
        <v/>
      </c>
      <c r="O233" s="13" t="str">
        <f aca="false">IF(D233="","",ROUNDDOWN(VALUE(SUBSTITUTE(D233," ",)),0))</f>
        <v/>
      </c>
      <c r="P233" s="2" t="str">
        <f aca="false">IF(F233=1,N233&amp;"S","")</f>
        <v/>
      </c>
    </row>
    <row r="234" customFormat="false" ht="13.5" hidden="false" customHeight="false" outlineLevel="0" collapsed="false">
      <c r="N234" s="12" t="str">
        <f aca="false">IF(E234=0,"",YEAR(E234)&amp;TEXT(MONTH(E234),"00"))</f>
        <v/>
      </c>
      <c r="O234" s="13" t="str">
        <f aca="false">IF(D234="","",ROUNDDOWN(VALUE(SUBSTITUTE(D234," ",)),0))</f>
        <v/>
      </c>
      <c r="P234" s="2" t="str">
        <f aca="false">IF(F234=1,N234&amp;"S","")</f>
        <v/>
      </c>
    </row>
    <row r="235" customFormat="false" ht="13.5" hidden="false" customHeight="false" outlineLevel="0" collapsed="false">
      <c r="N235" s="12" t="str">
        <f aca="false">IF(E235=0,"",YEAR(E235)&amp;TEXT(MONTH(E235),"00"))</f>
        <v/>
      </c>
      <c r="O235" s="13" t="str">
        <f aca="false">IF(D235="","",ROUNDDOWN(VALUE(SUBSTITUTE(D235," ",)),0))</f>
        <v/>
      </c>
      <c r="P235" s="2" t="str">
        <f aca="false">IF(F235=1,N235&amp;"S","")</f>
        <v/>
      </c>
    </row>
    <row r="236" customFormat="false" ht="13.5" hidden="false" customHeight="false" outlineLevel="0" collapsed="false">
      <c r="N236" s="12" t="str">
        <f aca="false">IF(E236=0,"",YEAR(E236)&amp;TEXT(MONTH(E236),"00"))</f>
        <v/>
      </c>
      <c r="O236" s="13" t="str">
        <f aca="false">IF(D236="","",ROUNDDOWN(VALUE(SUBSTITUTE(D236," ",)),0))</f>
        <v/>
      </c>
      <c r="P236" s="2" t="str">
        <f aca="false">IF(F236=1,N236&amp;"S","")</f>
        <v/>
      </c>
    </row>
    <row r="237" customFormat="false" ht="13.5" hidden="false" customHeight="false" outlineLevel="0" collapsed="false">
      <c r="N237" s="12" t="str">
        <f aca="false">IF(E237=0,"",YEAR(E237)&amp;TEXT(MONTH(E237),"00"))</f>
        <v/>
      </c>
      <c r="O237" s="13" t="str">
        <f aca="false">IF(D237="","",ROUNDDOWN(VALUE(SUBSTITUTE(D237," ",)),0))</f>
        <v/>
      </c>
      <c r="P237" s="2" t="str">
        <f aca="false">IF(F237=1,N237&amp;"S","")</f>
        <v/>
      </c>
    </row>
    <row r="238" customFormat="false" ht="13.5" hidden="false" customHeight="false" outlineLevel="0" collapsed="false">
      <c r="N238" s="12" t="str">
        <f aca="false">IF(E238=0,"",YEAR(E238)&amp;TEXT(MONTH(E238),"00"))</f>
        <v/>
      </c>
      <c r="O238" s="13" t="str">
        <f aca="false">IF(D238="","",ROUNDDOWN(VALUE(SUBSTITUTE(D238," ",)),0))</f>
        <v/>
      </c>
      <c r="P238" s="2" t="str">
        <f aca="false">IF(F238=1,N238&amp;"S","")</f>
        <v/>
      </c>
    </row>
    <row r="239" customFormat="false" ht="13.5" hidden="false" customHeight="false" outlineLevel="0" collapsed="false">
      <c r="N239" s="12" t="str">
        <f aca="false">IF(E239=0,"",YEAR(E239)&amp;TEXT(MONTH(E239),"00"))</f>
        <v/>
      </c>
      <c r="O239" s="13" t="str">
        <f aca="false">IF(D239="","",ROUNDDOWN(VALUE(SUBSTITUTE(D239," ",)),0))</f>
        <v/>
      </c>
      <c r="P239" s="2" t="str">
        <f aca="false">IF(F239=1,N239&amp;"S","")</f>
        <v/>
      </c>
    </row>
    <row r="240" customFormat="false" ht="13.5" hidden="false" customHeight="false" outlineLevel="0" collapsed="false">
      <c r="N240" s="12" t="str">
        <f aca="false">IF(E240=0,"",YEAR(E240)&amp;TEXT(MONTH(E240),"00"))</f>
        <v/>
      </c>
      <c r="O240" s="13" t="str">
        <f aca="false">IF(D240="","",ROUNDDOWN(VALUE(SUBSTITUTE(D240," ",)),0))</f>
        <v/>
      </c>
      <c r="P240" s="2" t="str">
        <f aca="false">IF(F240=1,N240&amp;"S","")</f>
        <v/>
      </c>
    </row>
    <row r="241" customFormat="false" ht="13.5" hidden="false" customHeight="false" outlineLevel="0" collapsed="false">
      <c r="N241" s="12" t="str">
        <f aca="false">IF(E241=0,"",YEAR(E241)&amp;TEXT(MONTH(E241),"00"))</f>
        <v/>
      </c>
      <c r="O241" s="13" t="str">
        <f aca="false">IF(D241="","",ROUNDDOWN(VALUE(SUBSTITUTE(D241," ",)),0))</f>
        <v/>
      </c>
      <c r="P241" s="2" t="str">
        <f aca="false">IF(F241=1,N241&amp;"S","")</f>
        <v/>
      </c>
    </row>
    <row r="242" customFormat="false" ht="13.5" hidden="false" customHeight="false" outlineLevel="0" collapsed="false">
      <c r="N242" s="12" t="str">
        <f aca="false">IF(E242=0,"",YEAR(E242)&amp;TEXT(MONTH(E242),"00"))</f>
        <v/>
      </c>
      <c r="O242" s="13" t="str">
        <f aca="false">IF(D242="","",ROUNDDOWN(VALUE(SUBSTITUTE(D242," ",)),0))</f>
        <v/>
      </c>
      <c r="P242" s="2" t="str">
        <f aca="false">IF(F242=1,N242&amp;"S","")</f>
        <v/>
      </c>
    </row>
    <row r="243" customFormat="false" ht="13.5" hidden="false" customHeight="false" outlineLevel="0" collapsed="false">
      <c r="N243" s="12" t="str">
        <f aca="false">IF(E243=0,"",YEAR(E243)&amp;TEXT(MONTH(E243),"00"))</f>
        <v/>
      </c>
      <c r="O243" s="13" t="str">
        <f aca="false">IF(D243="","",ROUNDDOWN(VALUE(SUBSTITUTE(D243," ",)),0))</f>
        <v/>
      </c>
      <c r="P243" s="2" t="str">
        <f aca="false">IF(F243=1,N243&amp;"S","")</f>
        <v/>
      </c>
    </row>
    <row r="244" customFormat="false" ht="13.5" hidden="false" customHeight="false" outlineLevel="0" collapsed="false">
      <c r="N244" s="12" t="str">
        <f aca="false">IF(E244=0,"",YEAR(E244)&amp;TEXT(MONTH(E244),"00"))</f>
        <v/>
      </c>
      <c r="O244" s="13" t="str">
        <f aca="false">IF(D244="","",ROUNDDOWN(VALUE(SUBSTITUTE(D244," ",)),0))</f>
        <v/>
      </c>
      <c r="P244" s="2" t="str">
        <f aca="false">IF(F244=1,N244&amp;"S","")</f>
        <v/>
      </c>
    </row>
    <row r="245" customFormat="false" ht="13.5" hidden="false" customHeight="false" outlineLevel="0" collapsed="false">
      <c r="N245" s="12" t="str">
        <f aca="false">IF(E245=0,"",YEAR(E245)&amp;TEXT(MONTH(E245),"00"))</f>
        <v/>
      </c>
      <c r="O245" s="13" t="str">
        <f aca="false">IF(D245="","",ROUNDDOWN(VALUE(SUBSTITUTE(D245," ",)),0))</f>
        <v/>
      </c>
      <c r="P245" s="2" t="str">
        <f aca="false">IF(F245=1,N245&amp;"S","")</f>
        <v/>
      </c>
    </row>
    <row r="246" customFormat="false" ht="13.5" hidden="false" customHeight="false" outlineLevel="0" collapsed="false">
      <c r="N246" s="12" t="str">
        <f aca="false">IF(E246=0,"",YEAR(E246)&amp;TEXT(MONTH(E246),"00"))</f>
        <v/>
      </c>
      <c r="O246" s="13" t="str">
        <f aca="false">IF(D246="","",ROUNDDOWN(VALUE(SUBSTITUTE(D246," ",)),0))</f>
        <v/>
      </c>
      <c r="P246" s="2" t="str">
        <f aca="false">IF(F246=1,N246&amp;"S","")</f>
        <v/>
      </c>
    </row>
    <row r="247" customFormat="false" ht="13.5" hidden="false" customHeight="false" outlineLevel="0" collapsed="false">
      <c r="N247" s="12" t="str">
        <f aca="false">IF(E247=0,"",YEAR(E247)&amp;TEXT(MONTH(E247),"00"))</f>
        <v/>
      </c>
      <c r="O247" s="13" t="str">
        <f aca="false">IF(D247="","",ROUNDDOWN(VALUE(SUBSTITUTE(D247," ",)),0))</f>
        <v/>
      </c>
      <c r="P247" s="2" t="str">
        <f aca="false">IF(F247=1,N247&amp;"S","")</f>
        <v/>
      </c>
    </row>
    <row r="248" customFormat="false" ht="13.5" hidden="false" customHeight="false" outlineLevel="0" collapsed="false">
      <c r="N248" s="12" t="str">
        <f aca="false">IF(E248=0,"",YEAR(E248)&amp;TEXT(MONTH(E248),"00"))</f>
        <v/>
      </c>
      <c r="O248" s="13" t="str">
        <f aca="false">IF(D248="","",ROUNDDOWN(VALUE(SUBSTITUTE(D248," ",)),0))</f>
        <v/>
      </c>
      <c r="P248" s="2" t="str">
        <f aca="false">IF(F248=1,N248&amp;"S","")</f>
        <v/>
      </c>
    </row>
    <row r="249" customFormat="false" ht="13.5" hidden="false" customHeight="false" outlineLevel="0" collapsed="false">
      <c r="N249" s="12" t="str">
        <f aca="false">IF(E249=0,"",YEAR(E249)&amp;TEXT(MONTH(E249),"00"))</f>
        <v/>
      </c>
      <c r="O249" s="13" t="str">
        <f aca="false">IF(D249="","",ROUNDDOWN(VALUE(SUBSTITUTE(D249," ",)),0))</f>
        <v/>
      </c>
      <c r="P249" s="2" t="str">
        <f aca="false">IF(F249=1,N249&amp;"S","")</f>
        <v/>
      </c>
    </row>
    <row r="250" customFormat="false" ht="13.5" hidden="false" customHeight="false" outlineLevel="0" collapsed="false">
      <c r="N250" s="12" t="str">
        <f aca="false">IF(E250=0,"",YEAR(E250)&amp;TEXT(MONTH(E250),"00"))</f>
        <v/>
      </c>
      <c r="O250" s="13" t="str">
        <f aca="false">IF(D250="","",ROUNDDOWN(VALUE(SUBSTITUTE(D250," ",)),0))</f>
        <v/>
      </c>
      <c r="P250" s="2" t="str">
        <f aca="false">IF(F250=1,N250&amp;"S","")</f>
        <v/>
      </c>
    </row>
    <row r="251" customFormat="false" ht="13.5" hidden="false" customHeight="false" outlineLevel="0" collapsed="false">
      <c r="N251" s="12" t="str">
        <f aca="false">IF(E251=0,"",YEAR(E251)&amp;TEXT(MONTH(E251),"00"))</f>
        <v/>
      </c>
      <c r="O251" s="13" t="str">
        <f aca="false">IF(D251="","",ROUNDDOWN(VALUE(SUBSTITUTE(D251," ",)),0))</f>
        <v/>
      </c>
      <c r="P251" s="2" t="str">
        <f aca="false">IF(F251=1,N251&amp;"S","")</f>
        <v/>
      </c>
    </row>
    <row r="252" customFormat="false" ht="13.5" hidden="false" customHeight="false" outlineLevel="0" collapsed="false">
      <c r="N252" s="12" t="str">
        <f aca="false">IF(E252=0,"",YEAR(E252)&amp;TEXT(MONTH(E252),"00"))</f>
        <v/>
      </c>
      <c r="O252" s="13" t="str">
        <f aca="false">IF(D252="","",ROUNDDOWN(VALUE(SUBSTITUTE(D252," ",)),0))</f>
        <v/>
      </c>
      <c r="P252" s="2" t="str">
        <f aca="false">IF(F252=1,N252&amp;"S","")</f>
        <v/>
      </c>
    </row>
    <row r="253" customFormat="false" ht="13.5" hidden="false" customHeight="false" outlineLevel="0" collapsed="false">
      <c r="N253" s="12" t="str">
        <f aca="false">IF(E253=0,"",YEAR(E253)&amp;TEXT(MONTH(E253),"00"))</f>
        <v/>
      </c>
      <c r="O253" s="13" t="str">
        <f aca="false">IF(D253="","",ROUNDDOWN(VALUE(SUBSTITUTE(D253," ",)),0))</f>
        <v/>
      </c>
      <c r="P253" s="2" t="str">
        <f aca="false">IF(F253=1,N253&amp;"S","")</f>
        <v/>
      </c>
    </row>
    <row r="254" customFormat="false" ht="13.5" hidden="false" customHeight="false" outlineLevel="0" collapsed="false">
      <c r="N254" s="12" t="str">
        <f aca="false">IF(E254=0,"",YEAR(E254)&amp;TEXT(MONTH(E254),"00"))</f>
        <v/>
      </c>
      <c r="O254" s="13" t="str">
        <f aca="false">IF(D254="","",ROUNDDOWN(VALUE(SUBSTITUTE(D254," ",)),0))</f>
        <v/>
      </c>
      <c r="P254" s="2" t="str">
        <f aca="false">IF(F254=1,N254&amp;"S","")</f>
        <v/>
      </c>
    </row>
    <row r="255" customFormat="false" ht="13.5" hidden="false" customHeight="false" outlineLevel="0" collapsed="false">
      <c r="N255" s="12" t="str">
        <f aca="false">IF(E255=0,"",YEAR(E255)&amp;TEXT(MONTH(E255),"00"))</f>
        <v/>
      </c>
      <c r="O255" s="13" t="str">
        <f aca="false">IF(D255="","",ROUNDDOWN(VALUE(SUBSTITUTE(D255," ",)),0))</f>
        <v/>
      </c>
      <c r="P255" s="2" t="str">
        <f aca="false">IF(F255=1,N255&amp;"S","")</f>
        <v/>
      </c>
    </row>
    <row r="256" customFormat="false" ht="13.5" hidden="false" customHeight="false" outlineLevel="0" collapsed="false">
      <c r="N256" s="12" t="str">
        <f aca="false">IF(E256=0,"",YEAR(E256)&amp;TEXT(MONTH(E256),"00"))</f>
        <v/>
      </c>
      <c r="O256" s="13" t="str">
        <f aca="false">IF(D256="","",ROUNDDOWN(VALUE(SUBSTITUTE(D256," ",)),0))</f>
        <v/>
      </c>
      <c r="P256" s="2" t="str">
        <f aca="false">IF(F256=1,N256&amp;"S","")</f>
        <v/>
      </c>
    </row>
    <row r="257" customFormat="false" ht="13.5" hidden="false" customHeight="false" outlineLevel="0" collapsed="false">
      <c r="N257" s="12" t="str">
        <f aca="false">IF(E257=0,"",YEAR(E257)&amp;TEXT(MONTH(E257),"00"))</f>
        <v/>
      </c>
      <c r="O257" s="13" t="str">
        <f aca="false">IF(D257="","",ROUNDDOWN(VALUE(SUBSTITUTE(D257," ",)),0))</f>
        <v/>
      </c>
      <c r="P257" s="2" t="str">
        <f aca="false">IF(F257=1,N257&amp;"S","")</f>
        <v/>
      </c>
    </row>
    <row r="258" customFormat="false" ht="13.5" hidden="false" customHeight="false" outlineLevel="0" collapsed="false">
      <c r="N258" s="12" t="str">
        <f aca="false">IF(E258=0,"",YEAR(E258)&amp;TEXT(MONTH(E258),"00"))</f>
        <v/>
      </c>
      <c r="O258" s="13" t="str">
        <f aca="false">IF(D258="","",ROUNDDOWN(VALUE(SUBSTITUTE(D258," ",)),0))</f>
        <v/>
      </c>
      <c r="P258" s="2" t="str">
        <f aca="false">IF(F258=1,N258&amp;"S","")</f>
        <v/>
      </c>
    </row>
    <row r="259" customFormat="false" ht="13.5" hidden="false" customHeight="false" outlineLevel="0" collapsed="false">
      <c r="N259" s="12" t="str">
        <f aca="false">IF(E259=0,"",YEAR(E259)&amp;TEXT(MONTH(E259),"00"))</f>
        <v/>
      </c>
      <c r="O259" s="13" t="str">
        <f aca="false">IF(D259="","",ROUNDDOWN(VALUE(SUBSTITUTE(D259," ",)),0))</f>
        <v/>
      </c>
      <c r="P259" s="2" t="str">
        <f aca="false">IF(F259=1,N259&amp;"S","")</f>
        <v/>
      </c>
    </row>
    <row r="260" customFormat="false" ht="13.5" hidden="false" customHeight="false" outlineLevel="0" collapsed="false">
      <c r="N260" s="12" t="str">
        <f aca="false">IF(E260=0,"",YEAR(E260)&amp;TEXT(MONTH(E260),"00"))</f>
        <v/>
      </c>
      <c r="O260" s="13" t="str">
        <f aca="false">IF(D260="","",ROUNDDOWN(VALUE(SUBSTITUTE(D260," ",)),0))</f>
        <v/>
      </c>
      <c r="P260" s="2" t="str">
        <f aca="false">IF(F260=1,N260&amp;"S","")</f>
        <v/>
      </c>
    </row>
    <row r="261" customFormat="false" ht="13.5" hidden="false" customHeight="false" outlineLevel="0" collapsed="false">
      <c r="N261" s="12" t="str">
        <f aca="false">IF(E261=0,"",YEAR(E261)&amp;TEXT(MONTH(E261),"00"))</f>
        <v/>
      </c>
      <c r="O261" s="13" t="str">
        <f aca="false">IF(D261="","",ROUNDDOWN(VALUE(SUBSTITUTE(D261," ",)),0))</f>
        <v/>
      </c>
      <c r="P261" s="2" t="str">
        <f aca="false">IF(F261=1,N261&amp;"S","")</f>
        <v/>
      </c>
    </row>
    <row r="262" customFormat="false" ht="13.5" hidden="false" customHeight="false" outlineLevel="0" collapsed="false">
      <c r="N262" s="12" t="str">
        <f aca="false">IF(E262=0,"",YEAR(E262)&amp;TEXT(MONTH(E262),"00"))</f>
        <v/>
      </c>
      <c r="O262" s="13" t="str">
        <f aca="false">IF(D262="","",ROUNDDOWN(VALUE(SUBSTITUTE(D262," ",)),0))</f>
        <v/>
      </c>
      <c r="P262" s="2" t="str">
        <f aca="false">IF(F262=1,N262&amp;"S","")</f>
        <v/>
      </c>
    </row>
    <row r="263" customFormat="false" ht="13.5" hidden="false" customHeight="false" outlineLevel="0" collapsed="false">
      <c r="N263" s="12" t="str">
        <f aca="false">IF(E263=0,"",YEAR(E263)&amp;TEXT(MONTH(E263),"00"))</f>
        <v/>
      </c>
      <c r="O263" s="13" t="str">
        <f aca="false">IF(D263="","",ROUNDDOWN(VALUE(SUBSTITUTE(D263," ",)),0))</f>
        <v/>
      </c>
      <c r="P263" s="2" t="str">
        <f aca="false">IF(F263=1,N263&amp;"S","")</f>
        <v/>
      </c>
    </row>
    <row r="264" customFormat="false" ht="13.5" hidden="false" customHeight="false" outlineLevel="0" collapsed="false">
      <c r="N264" s="12" t="str">
        <f aca="false">IF(E264=0,"",YEAR(E264)&amp;TEXT(MONTH(E264),"00"))</f>
        <v/>
      </c>
      <c r="O264" s="13" t="str">
        <f aca="false">IF(D264="","",ROUNDDOWN(VALUE(SUBSTITUTE(D264," ",)),0))</f>
        <v/>
      </c>
      <c r="P264" s="2" t="str">
        <f aca="false">IF(F264=1,N264&amp;"S","")</f>
        <v/>
      </c>
    </row>
    <row r="265" customFormat="false" ht="13.5" hidden="false" customHeight="false" outlineLevel="0" collapsed="false">
      <c r="N265" s="12" t="str">
        <f aca="false">IF(E265=0,"",YEAR(E265)&amp;TEXT(MONTH(E265),"00"))</f>
        <v/>
      </c>
      <c r="O265" s="13" t="str">
        <f aca="false">IF(D265="","",ROUNDDOWN(VALUE(SUBSTITUTE(D265," ",)),0))</f>
        <v/>
      </c>
      <c r="P265" s="2" t="str">
        <f aca="false">IF(F265=1,N265&amp;"S","")</f>
        <v/>
      </c>
    </row>
    <row r="266" customFormat="false" ht="13.5" hidden="false" customHeight="false" outlineLevel="0" collapsed="false">
      <c r="N266" s="12" t="str">
        <f aca="false">IF(E266=0,"",YEAR(E266)&amp;TEXT(MONTH(E266),"00"))</f>
        <v/>
      </c>
      <c r="O266" s="13" t="str">
        <f aca="false">IF(D266="","",ROUNDDOWN(VALUE(SUBSTITUTE(D266," ",)),0))</f>
        <v/>
      </c>
      <c r="P266" s="2" t="str">
        <f aca="false">IF(F266=1,N266&amp;"S","")</f>
        <v/>
      </c>
    </row>
    <row r="267" customFormat="false" ht="13.5" hidden="false" customHeight="false" outlineLevel="0" collapsed="false">
      <c r="N267" s="12" t="str">
        <f aca="false">IF(E267=0,"",YEAR(E267)&amp;TEXT(MONTH(E267),"00"))</f>
        <v/>
      </c>
      <c r="O267" s="13" t="str">
        <f aca="false">IF(D267="","",ROUNDDOWN(VALUE(SUBSTITUTE(D267," ",)),0))</f>
        <v/>
      </c>
      <c r="P267" s="2" t="str">
        <f aca="false">IF(F267=1,N267&amp;"S","")</f>
        <v/>
      </c>
    </row>
    <row r="268" customFormat="false" ht="13.5" hidden="false" customHeight="false" outlineLevel="0" collapsed="false">
      <c r="N268" s="12" t="str">
        <f aca="false">IF(E268=0,"",YEAR(E268)&amp;TEXT(MONTH(E268),"00"))</f>
        <v/>
      </c>
      <c r="O268" s="13" t="str">
        <f aca="false">IF(D268="","",ROUNDDOWN(VALUE(SUBSTITUTE(D268," ",)),0))</f>
        <v/>
      </c>
      <c r="P268" s="2" t="str">
        <f aca="false">IF(F268=1,N268&amp;"S","")</f>
        <v/>
      </c>
    </row>
    <row r="269" customFormat="false" ht="13.5" hidden="false" customHeight="false" outlineLevel="0" collapsed="false">
      <c r="N269" s="12" t="str">
        <f aca="false">IF(E269=0,"",YEAR(E269)&amp;TEXT(MONTH(E269),"00"))</f>
        <v/>
      </c>
      <c r="O269" s="13" t="str">
        <f aca="false">IF(D269="","",ROUNDDOWN(VALUE(SUBSTITUTE(D269," ",)),0))</f>
        <v/>
      </c>
      <c r="P269" s="2" t="str">
        <f aca="false">IF(F269=1,N269&amp;"S","")</f>
        <v/>
      </c>
    </row>
    <row r="270" customFormat="false" ht="13.5" hidden="false" customHeight="false" outlineLevel="0" collapsed="false">
      <c r="N270" s="12" t="str">
        <f aca="false">IF(E270=0,"",YEAR(E270)&amp;TEXT(MONTH(E270),"00"))</f>
        <v/>
      </c>
      <c r="O270" s="13" t="str">
        <f aca="false">IF(D270="","",ROUNDDOWN(VALUE(SUBSTITUTE(D270," ",)),0))</f>
        <v/>
      </c>
      <c r="P270" s="2" t="str">
        <f aca="false">IF(F270=1,N270&amp;"S","")</f>
        <v/>
      </c>
    </row>
    <row r="271" customFormat="false" ht="13.5" hidden="false" customHeight="false" outlineLevel="0" collapsed="false">
      <c r="N271" s="12" t="str">
        <f aca="false">IF(E271=0,"",YEAR(E271)&amp;TEXT(MONTH(E271),"00"))</f>
        <v/>
      </c>
      <c r="O271" s="13" t="str">
        <f aca="false">IF(D271="","",ROUNDDOWN(VALUE(SUBSTITUTE(D271," ",)),0))</f>
        <v/>
      </c>
      <c r="P271" s="2" t="str">
        <f aca="false">IF(F271=1,N271&amp;"S","")</f>
        <v/>
      </c>
    </row>
    <row r="272" customFormat="false" ht="13.5" hidden="false" customHeight="false" outlineLevel="0" collapsed="false">
      <c r="N272" s="12" t="str">
        <f aca="false">IF(E272=0,"",YEAR(E272)&amp;TEXT(MONTH(E272),"00"))</f>
        <v/>
      </c>
      <c r="O272" s="13" t="str">
        <f aca="false">IF(D272="","",ROUNDDOWN(VALUE(SUBSTITUTE(D272," ",)),0))</f>
        <v/>
      </c>
      <c r="P272" s="2" t="str">
        <f aca="false">IF(F272=1,N272&amp;"S","")</f>
        <v/>
      </c>
    </row>
    <row r="273" customFormat="false" ht="13.5" hidden="false" customHeight="false" outlineLevel="0" collapsed="false">
      <c r="N273" s="12" t="str">
        <f aca="false">IF(E273=0,"",YEAR(E273)&amp;TEXT(MONTH(E273),"00"))</f>
        <v/>
      </c>
      <c r="O273" s="13" t="str">
        <f aca="false">IF(D273="","",ROUNDDOWN(VALUE(SUBSTITUTE(D273," ",)),0))</f>
        <v/>
      </c>
      <c r="P273" s="2" t="str">
        <f aca="false">IF(F273=1,N273&amp;"S","")</f>
        <v/>
      </c>
    </row>
    <row r="274" customFormat="false" ht="13.5" hidden="false" customHeight="false" outlineLevel="0" collapsed="false">
      <c r="N274" s="12" t="str">
        <f aca="false">IF(E274=0,"",YEAR(E274)&amp;TEXT(MONTH(E274),"00"))</f>
        <v/>
      </c>
      <c r="O274" s="13" t="str">
        <f aca="false">IF(D274="","",ROUNDDOWN(VALUE(SUBSTITUTE(D274," ",)),0))</f>
        <v/>
      </c>
      <c r="P274" s="2" t="str">
        <f aca="false">IF(F274=1,N274&amp;"S","")</f>
        <v/>
      </c>
    </row>
    <row r="275" customFormat="false" ht="13.5" hidden="false" customHeight="false" outlineLevel="0" collapsed="false">
      <c r="N275" s="12" t="str">
        <f aca="false">IF(E275=0,"",YEAR(E275)&amp;TEXT(MONTH(E275),"00"))</f>
        <v/>
      </c>
      <c r="O275" s="13" t="str">
        <f aca="false">IF(D275="","",ROUNDDOWN(VALUE(SUBSTITUTE(D275," ",)),0))</f>
        <v/>
      </c>
      <c r="P275" s="2" t="str">
        <f aca="false">IF(F275=1,N275&amp;"S","")</f>
        <v/>
      </c>
    </row>
    <row r="276" customFormat="false" ht="13.5" hidden="false" customHeight="false" outlineLevel="0" collapsed="false">
      <c r="N276" s="12" t="str">
        <f aca="false">IF(E276=0,"",YEAR(E276)&amp;TEXT(MONTH(E276),"00"))</f>
        <v/>
      </c>
      <c r="O276" s="13" t="str">
        <f aca="false">IF(D276="","",ROUNDDOWN(VALUE(SUBSTITUTE(D276," ",)),0))</f>
        <v/>
      </c>
      <c r="P276" s="2" t="str">
        <f aca="false">IF(F276=1,N276&amp;"S","")</f>
        <v/>
      </c>
    </row>
    <row r="277" customFormat="false" ht="13.5" hidden="false" customHeight="false" outlineLevel="0" collapsed="false">
      <c r="N277" s="12" t="str">
        <f aca="false">IF(E277=0,"",YEAR(E277)&amp;TEXT(MONTH(E277),"00"))</f>
        <v/>
      </c>
      <c r="O277" s="13" t="str">
        <f aca="false">IF(D277="","",ROUNDDOWN(VALUE(SUBSTITUTE(D277," ",)),0))</f>
        <v/>
      </c>
      <c r="P277" s="2" t="str">
        <f aca="false">IF(F277=1,N277&amp;"S","")</f>
        <v/>
      </c>
    </row>
    <row r="278" customFormat="false" ht="13.5" hidden="false" customHeight="false" outlineLevel="0" collapsed="false">
      <c r="N278" s="12" t="str">
        <f aca="false">IF(E278=0,"",YEAR(E278)&amp;TEXT(MONTH(E278),"00"))</f>
        <v/>
      </c>
      <c r="O278" s="13" t="str">
        <f aca="false">IF(D278="","",ROUNDDOWN(VALUE(SUBSTITUTE(D278," ",)),0))</f>
        <v/>
      </c>
      <c r="P278" s="2" t="str">
        <f aca="false">IF(F278=1,N278&amp;"S","")</f>
        <v/>
      </c>
    </row>
    <row r="279" customFormat="false" ht="13.5" hidden="false" customHeight="false" outlineLevel="0" collapsed="false">
      <c r="N279" s="12" t="str">
        <f aca="false">IF(E279=0,"",YEAR(E279)&amp;TEXT(MONTH(E279),"00"))</f>
        <v/>
      </c>
      <c r="O279" s="13" t="str">
        <f aca="false">IF(D279="","",ROUNDDOWN(VALUE(SUBSTITUTE(D279," ",)),0))</f>
        <v/>
      </c>
      <c r="P279" s="2" t="str">
        <f aca="false">IF(F279=1,N279&amp;"S","")</f>
        <v/>
      </c>
    </row>
    <row r="280" customFormat="false" ht="13.5" hidden="false" customHeight="false" outlineLevel="0" collapsed="false">
      <c r="N280" s="12" t="str">
        <f aca="false">IF(E280=0,"",YEAR(E280)&amp;TEXT(MONTH(E280),"00"))</f>
        <v/>
      </c>
      <c r="O280" s="13" t="str">
        <f aca="false">IF(D280="","",ROUNDDOWN(VALUE(SUBSTITUTE(D280," ",)),0))</f>
        <v/>
      </c>
      <c r="P280" s="2" t="str">
        <f aca="false">IF(F280=1,N280&amp;"S","")</f>
        <v/>
      </c>
    </row>
    <row r="281" customFormat="false" ht="13.5" hidden="false" customHeight="false" outlineLevel="0" collapsed="false">
      <c r="N281" s="12" t="str">
        <f aca="false">IF(E281=0,"",YEAR(E281)&amp;TEXT(MONTH(E281),"00"))</f>
        <v/>
      </c>
      <c r="O281" s="13" t="str">
        <f aca="false">IF(D281="","",ROUNDDOWN(VALUE(SUBSTITUTE(D281," ",)),0))</f>
        <v/>
      </c>
      <c r="P281" s="2" t="str">
        <f aca="false">IF(F281=1,N281&amp;"S","")</f>
        <v/>
      </c>
    </row>
    <row r="282" customFormat="false" ht="13.5" hidden="false" customHeight="false" outlineLevel="0" collapsed="false">
      <c r="N282" s="12" t="str">
        <f aca="false">IF(E282=0,"",YEAR(E282)&amp;TEXT(MONTH(E282),"00"))</f>
        <v/>
      </c>
      <c r="O282" s="13" t="str">
        <f aca="false">IF(D282="","",ROUNDDOWN(VALUE(SUBSTITUTE(D282," ",)),0))</f>
        <v/>
      </c>
      <c r="P282" s="2" t="str">
        <f aca="false">IF(F282=1,N282&amp;"S","")</f>
        <v/>
      </c>
    </row>
    <row r="283" customFormat="false" ht="13.5" hidden="false" customHeight="false" outlineLevel="0" collapsed="false">
      <c r="N283" s="12" t="str">
        <f aca="false">IF(E283=0,"",YEAR(E283)&amp;TEXT(MONTH(E283),"00"))</f>
        <v/>
      </c>
      <c r="O283" s="13" t="str">
        <f aca="false">IF(D283="","",ROUNDDOWN(VALUE(SUBSTITUTE(D283," ",)),0))</f>
        <v/>
      </c>
      <c r="P283" s="2" t="str">
        <f aca="false">IF(F283=1,N283&amp;"S","")</f>
        <v/>
      </c>
    </row>
    <row r="284" customFormat="false" ht="13.5" hidden="false" customHeight="false" outlineLevel="0" collapsed="false">
      <c r="N284" s="12" t="str">
        <f aca="false">IF(E284=0,"",YEAR(E284)&amp;TEXT(MONTH(E284),"00"))</f>
        <v/>
      </c>
      <c r="O284" s="13" t="str">
        <f aca="false">IF(D284="","",ROUNDDOWN(VALUE(SUBSTITUTE(D284," ",)),0))</f>
        <v/>
      </c>
      <c r="P284" s="2" t="str">
        <f aca="false">IF(F284=1,N284&amp;"S","")</f>
        <v/>
      </c>
    </row>
    <row r="285" customFormat="false" ht="13.5" hidden="false" customHeight="false" outlineLevel="0" collapsed="false">
      <c r="N285" s="12" t="str">
        <f aca="false">IF(E285=0,"",YEAR(E285)&amp;TEXT(MONTH(E285),"00"))</f>
        <v/>
      </c>
      <c r="O285" s="13" t="str">
        <f aca="false">IF(D285="","",ROUNDDOWN(VALUE(SUBSTITUTE(D285," ",)),0))</f>
        <v/>
      </c>
      <c r="P285" s="2" t="str">
        <f aca="false">IF(F285=1,N285&amp;"S","")</f>
        <v/>
      </c>
    </row>
    <row r="286" customFormat="false" ht="13.5" hidden="false" customHeight="false" outlineLevel="0" collapsed="false">
      <c r="N286" s="12" t="str">
        <f aca="false">IF(E286=0,"",YEAR(E286)&amp;TEXT(MONTH(E286),"00"))</f>
        <v/>
      </c>
      <c r="O286" s="13" t="str">
        <f aca="false">IF(D286="","",ROUNDDOWN(VALUE(SUBSTITUTE(D286," ",)),0))</f>
        <v/>
      </c>
      <c r="P286" s="2" t="str">
        <f aca="false">IF(F286=1,N286&amp;"S","")</f>
        <v/>
      </c>
    </row>
    <row r="287" customFormat="false" ht="13.5" hidden="false" customHeight="false" outlineLevel="0" collapsed="false">
      <c r="N287" s="12" t="str">
        <f aca="false">IF(E287=0,"",YEAR(E287)&amp;TEXT(MONTH(E287),"00"))</f>
        <v/>
      </c>
      <c r="O287" s="13" t="str">
        <f aca="false">IF(D287="","",ROUNDDOWN(VALUE(SUBSTITUTE(D287," ",)),0))</f>
        <v/>
      </c>
      <c r="P287" s="2" t="str">
        <f aca="false">IF(F287=1,N287&amp;"S","")</f>
        <v/>
      </c>
    </row>
    <row r="288" customFormat="false" ht="13.5" hidden="false" customHeight="false" outlineLevel="0" collapsed="false">
      <c r="N288" s="12" t="str">
        <f aca="false">IF(E288=0,"",YEAR(E288)&amp;TEXT(MONTH(E288),"00"))</f>
        <v/>
      </c>
      <c r="O288" s="13" t="str">
        <f aca="false">IF(D288="","",ROUNDDOWN(VALUE(SUBSTITUTE(D288," ",)),0))</f>
        <v/>
      </c>
      <c r="P288" s="2" t="str">
        <f aca="false">IF(F288=1,N288&amp;"S","")</f>
        <v/>
      </c>
    </row>
    <row r="289" customFormat="false" ht="13.5" hidden="false" customHeight="false" outlineLevel="0" collapsed="false">
      <c r="N289" s="12" t="str">
        <f aca="false">IF(E289=0,"",YEAR(E289)&amp;TEXT(MONTH(E289),"00"))</f>
        <v/>
      </c>
      <c r="O289" s="13" t="str">
        <f aca="false">IF(D289="","",ROUNDDOWN(VALUE(SUBSTITUTE(D289," ",)),0))</f>
        <v/>
      </c>
      <c r="P289" s="2" t="str">
        <f aca="false">IF(F289=1,N289&amp;"S","")</f>
        <v/>
      </c>
    </row>
    <row r="290" customFormat="false" ht="13.5" hidden="false" customHeight="false" outlineLevel="0" collapsed="false">
      <c r="N290" s="12" t="str">
        <f aca="false">IF(E290=0,"",YEAR(E290)&amp;TEXT(MONTH(E290),"00"))</f>
        <v/>
      </c>
      <c r="O290" s="13" t="str">
        <f aca="false">IF(D290="","",ROUNDDOWN(VALUE(SUBSTITUTE(D290," ",)),0))</f>
        <v/>
      </c>
      <c r="P290" s="2" t="str">
        <f aca="false">IF(F290=1,N290&amp;"S","")</f>
        <v/>
      </c>
    </row>
    <row r="291" customFormat="false" ht="13.5" hidden="false" customHeight="false" outlineLevel="0" collapsed="false">
      <c r="N291" s="12" t="str">
        <f aca="false">IF(E291=0,"",YEAR(E291)&amp;TEXT(MONTH(E291),"00"))</f>
        <v/>
      </c>
      <c r="O291" s="13" t="str">
        <f aca="false">IF(D291="","",ROUNDDOWN(VALUE(SUBSTITUTE(D291," ",)),0))</f>
        <v/>
      </c>
      <c r="P291" s="2" t="str">
        <f aca="false">IF(F291=1,N291&amp;"S","")</f>
        <v/>
      </c>
    </row>
    <row r="292" customFormat="false" ht="13.5" hidden="false" customHeight="false" outlineLevel="0" collapsed="false">
      <c r="N292" s="12" t="str">
        <f aca="false">IF(E292=0,"",YEAR(E292)&amp;TEXT(MONTH(E292),"00"))</f>
        <v/>
      </c>
      <c r="O292" s="13" t="str">
        <f aca="false">IF(D292="","",ROUNDDOWN(VALUE(SUBSTITUTE(D292," ",)),0))</f>
        <v/>
      </c>
      <c r="P292" s="2" t="str">
        <f aca="false">IF(F292=1,N292&amp;"S","")</f>
        <v/>
      </c>
    </row>
    <row r="293" customFormat="false" ht="13.5" hidden="false" customHeight="false" outlineLevel="0" collapsed="false">
      <c r="N293" s="12" t="str">
        <f aca="false">IF(E293=0,"",YEAR(E293)&amp;TEXT(MONTH(E293),"00"))</f>
        <v/>
      </c>
      <c r="O293" s="13" t="str">
        <f aca="false">IF(D293="","",ROUNDDOWN(VALUE(SUBSTITUTE(D293," ",)),0))</f>
        <v/>
      </c>
      <c r="P293" s="2" t="str">
        <f aca="false">IF(F293=1,N293&amp;"S","")</f>
        <v/>
      </c>
    </row>
    <row r="294" customFormat="false" ht="13.5" hidden="false" customHeight="false" outlineLevel="0" collapsed="false">
      <c r="N294" s="12" t="str">
        <f aca="false">IF(E294=0,"",YEAR(E294)&amp;TEXT(MONTH(E294),"00"))</f>
        <v/>
      </c>
      <c r="O294" s="13" t="str">
        <f aca="false">IF(D294="","",ROUNDDOWN(VALUE(SUBSTITUTE(D294," ",)),0))</f>
        <v/>
      </c>
      <c r="P294" s="2" t="str">
        <f aca="false">IF(F294=1,N294&amp;"S","")</f>
        <v/>
      </c>
    </row>
    <row r="295" customFormat="false" ht="13.5" hidden="false" customHeight="false" outlineLevel="0" collapsed="false">
      <c r="N295" s="12" t="str">
        <f aca="false">IF(E295=0,"",YEAR(E295)&amp;TEXT(MONTH(E295),"00"))</f>
        <v/>
      </c>
      <c r="O295" s="13" t="str">
        <f aca="false">IF(D295="","",ROUNDDOWN(VALUE(SUBSTITUTE(D295," ",)),0))</f>
        <v/>
      </c>
      <c r="P295" s="2" t="str">
        <f aca="false">IF(F295=1,N295&amp;"S","")</f>
        <v/>
      </c>
    </row>
    <row r="296" customFormat="false" ht="13.5" hidden="false" customHeight="false" outlineLevel="0" collapsed="false">
      <c r="N296" s="12" t="str">
        <f aca="false">IF(E296=0,"",YEAR(E296)&amp;TEXT(MONTH(E296),"00"))</f>
        <v/>
      </c>
      <c r="O296" s="13" t="str">
        <f aca="false">IF(D296="","",ROUNDDOWN(VALUE(SUBSTITUTE(D296," ",)),0))</f>
        <v/>
      </c>
      <c r="P296" s="2" t="str">
        <f aca="false">IF(F296=1,N296&amp;"S","")</f>
        <v/>
      </c>
    </row>
    <row r="297" customFormat="false" ht="13.5" hidden="false" customHeight="false" outlineLevel="0" collapsed="false">
      <c r="N297" s="12" t="str">
        <f aca="false">IF(E297=0,"",YEAR(E297)&amp;TEXT(MONTH(E297),"00"))</f>
        <v/>
      </c>
      <c r="O297" s="13" t="str">
        <f aca="false">IF(D297="","",ROUNDDOWN(VALUE(SUBSTITUTE(D297," ",)),0))</f>
        <v/>
      </c>
      <c r="P297" s="2" t="str">
        <f aca="false">IF(F297=1,N297&amp;"S","")</f>
        <v/>
      </c>
    </row>
    <row r="298" customFormat="false" ht="13.5" hidden="false" customHeight="false" outlineLevel="0" collapsed="false">
      <c r="N298" s="12" t="str">
        <f aca="false">IF(E298=0,"",YEAR(E298)&amp;TEXT(MONTH(E298),"00"))</f>
        <v/>
      </c>
      <c r="O298" s="13" t="str">
        <f aca="false">IF(D298="","",ROUNDDOWN(VALUE(SUBSTITUTE(D298," ",)),0))</f>
        <v/>
      </c>
      <c r="P298" s="2" t="str">
        <f aca="false">IF(F298=1,N298&amp;"S","")</f>
        <v/>
      </c>
    </row>
    <row r="299" customFormat="false" ht="13.5" hidden="false" customHeight="false" outlineLevel="0" collapsed="false">
      <c r="N299" s="12" t="str">
        <f aca="false">IF(E299=0,"",YEAR(E299)&amp;TEXT(MONTH(E299),"00"))</f>
        <v/>
      </c>
      <c r="O299" s="13" t="str">
        <f aca="false">IF(D299="","",ROUNDDOWN(VALUE(SUBSTITUTE(D299," ",)),0))</f>
        <v/>
      </c>
      <c r="P299" s="2" t="str">
        <f aca="false">IF(F299=1,N299&amp;"S","")</f>
        <v/>
      </c>
    </row>
    <row r="300" customFormat="false" ht="13.5" hidden="false" customHeight="false" outlineLevel="0" collapsed="false">
      <c r="N300" s="12" t="str">
        <f aca="false">IF(E300=0,"",YEAR(E300)&amp;TEXT(MONTH(E300),"00"))</f>
        <v/>
      </c>
      <c r="O300" s="13" t="str">
        <f aca="false">IF(D300="","",ROUNDDOWN(VALUE(SUBSTITUTE(D300," ",)),0))</f>
        <v/>
      </c>
      <c r="P300" s="2" t="str">
        <f aca="false">IF(F300=1,N300&amp;"S","")</f>
        <v/>
      </c>
    </row>
    <row r="301" customFormat="false" ht="13.5" hidden="false" customHeight="false" outlineLevel="0" collapsed="false">
      <c r="N301" s="12" t="str">
        <f aca="false">IF(E301=0,"",YEAR(E301)&amp;TEXT(MONTH(E301),"00"))</f>
        <v/>
      </c>
      <c r="O301" s="13" t="str">
        <f aca="false">IF(D301="","",ROUNDDOWN(VALUE(SUBSTITUTE(D301," ",)),0))</f>
        <v/>
      </c>
      <c r="P301" s="2" t="str">
        <f aca="false">IF(F301=1,N301&amp;"S","")</f>
        <v/>
      </c>
    </row>
    <row r="302" customFormat="false" ht="13.5" hidden="false" customHeight="false" outlineLevel="0" collapsed="false">
      <c r="N302" s="12" t="str">
        <f aca="false">IF(E302=0,"",YEAR(E302)&amp;TEXT(MONTH(E302),"00"))</f>
        <v/>
      </c>
      <c r="O302" s="13" t="str">
        <f aca="false">IF(D302="","",ROUNDDOWN(VALUE(SUBSTITUTE(D302," ",)),0))</f>
        <v/>
      </c>
      <c r="P302" s="2" t="str">
        <f aca="false">IF(F302=1,N302&amp;"S","")</f>
        <v/>
      </c>
    </row>
    <row r="303" customFormat="false" ht="13.5" hidden="false" customHeight="false" outlineLevel="0" collapsed="false">
      <c r="N303" s="12" t="str">
        <f aca="false">IF(E303=0,"",YEAR(E303)&amp;TEXT(MONTH(E303),"00"))</f>
        <v/>
      </c>
      <c r="O303" s="13" t="str">
        <f aca="false">IF(D303="","",ROUNDDOWN(VALUE(SUBSTITUTE(D303," ",)),0))</f>
        <v/>
      </c>
      <c r="P303" s="2" t="str">
        <f aca="false">IF(F303=1,N303&amp;"S","")</f>
        <v/>
      </c>
    </row>
    <row r="304" customFormat="false" ht="13.5" hidden="false" customHeight="false" outlineLevel="0" collapsed="false">
      <c r="N304" s="12" t="str">
        <f aca="false">IF(E304=0,"",YEAR(E304)&amp;TEXT(MONTH(E304),"00"))</f>
        <v/>
      </c>
      <c r="O304" s="13" t="str">
        <f aca="false">IF(D304="","",ROUNDDOWN(VALUE(SUBSTITUTE(D304," ",)),0))</f>
        <v/>
      </c>
      <c r="P304" s="2" t="str">
        <f aca="false">IF(F304=1,N304&amp;"S","")</f>
        <v/>
      </c>
    </row>
    <row r="305" customFormat="false" ht="13.5" hidden="false" customHeight="false" outlineLevel="0" collapsed="false">
      <c r="N305" s="12" t="str">
        <f aca="false">IF(E305=0,"",YEAR(E305)&amp;TEXT(MONTH(E305),"00"))</f>
        <v/>
      </c>
      <c r="O305" s="13" t="str">
        <f aca="false">IF(D305="","",ROUNDDOWN(VALUE(SUBSTITUTE(D305," ",)),0))</f>
        <v/>
      </c>
      <c r="P305" s="2" t="str">
        <f aca="false">IF(F305=1,N305&amp;"S","")</f>
        <v/>
      </c>
    </row>
    <row r="306" customFormat="false" ht="13.5" hidden="false" customHeight="false" outlineLevel="0" collapsed="false">
      <c r="N306" s="12" t="str">
        <f aca="false">IF(E306=0,"",YEAR(E306)&amp;TEXT(MONTH(E306),"00"))</f>
        <v/>
      </c>
      <c r="O306" s="13" t="str">
        <f aca="false">IF(D306="","",ROUNDDOWN(VALUE(SUBSTITUTE(D306," ",)),0))</f>
        <v/>
      </c>
      <c r="P306" s="2" t="str">
        <f aca="false">IF(F306=1,N306&amp;"S","")</f>
        <v/>
      </c>
    </row>
    <row r="307" customFormat="false" ht="13.5" hidden="false" customHeight="false" outlineLevel="0" collapsed="false">
      <c r="N307" s="12" t="str">
        <f aca="false">IF(E307=0,"",YEAR(E307)&amp;TEXT(MONTH(E307),"00"))</f>
        <v/>
      </c>
      <c r="O307" s="13" t="str">
        <f aca="false">IF(D307="","",ROUNDDOWN(VALUE(SUBSTITUTE(D307," ",)),0))</f>
        <v/>
      </c>
      <c r="P307" s="2" t="str">
        <f aca="false">IF(F307=1,N307&amp;"S","")</f>
        <v/>
      </c>
    </row>
    <row r="308" customFormat="false" ht="13.5" hidden="false" customHeight="false" outlineLevel="0" collapsed="false">
      <c r="N308" s="12" t="str">
        <f aca="false">IF(E308=0,"",YEAR(E308)&amp;TEXT(MONTH(E308),"00"))</f>
        <v/>
      </c>
      <c r="O308" s="13" t="str">
        <f aca="false">IF(D308="","",ROUNDDOWN(VALUE(SUBSTITUTE(D308," ",)),0))</f>
        <v/>
      </c>
      <c r="P308" s="2" t="str">
        <f aca="false">IF(F308=1,N308&amp;"S","")</f>
        <v/>
      </c>
    </row>
    <row r="309" customFormat="false" ht="13.5" hidden="false" customHeight="false" outlineLevel="0" collapsed="false">
      <c r="N309" s="12" t="str">
        <f aca="false">IF(E309=0,"",YEAR(E309)&amp;TEXT(MONTH(E309),"00"))</f>
        <v/>
      </c>
      <c r="O309" s="13" t="str">
        <f aca="false">IF(D309="","",ROUNDDOWN(VALUE(SUBSTITUTE(D309," ",)),0))</f>
        <v/>
      </c>
      <c r="P309" s="2" t="str">
        <f aca="false">IF(F309=1,N309&amp;"S","")</f>
        <v/>
      </c>
    </row>
    <row r="310" customFormat="false" ht="13.5" hidden="false" customHeight="false" outlineLevel="0" collapsed="false">
      <c r="N310" s="12" t="str">
        <f aca="false">IF(E310=0,"",YEAR(E310)&amp;TEXT(MONTH(E310),"00"))</f>
        <v/>
      </c>
      <c r="O310" s="13" t="str">
        <f aca="false">IF(D310="","",ROUNDDOWN(VALUE(SUBSTITUTE(D310," ",)),0))</f>
        <v/>
      </c>
      <c r="P310" s="2" t="str">
        <f aca="false">IF(F310=1,N310&amp;"S","")</f>
        <v/>
      </c>
    </row>
    <row r="311" customFormat="false" ht="13.5" hidden="false" customHeight="false" outlineLevel="0" collapsed="false">
      <c r="N311" s="12" t="str">
        <f aca="false">IF(E311=0,"",YEAR(E311)&amp;TEXT(MONTH(E311),"00"))</f>
        <v/>
      </c>
      <c r="O311" s="13" t="str">
        <f aca="false">IF(D311="","",ROUNDDOWN(VALUE(SUBSTITUTE(D311," ",)),0))</f>
        <v/>
      </c>
      <c r="P311" s="2" t="str">
        <f aca="false">IF(F311=1,N311&amp;"S","")</f>
        <v/>
      </c>
    </row>
    <row r="312" customFormat="false" ht="13.5" hidden="false" customHeight="false" outlineLevel="0" collapsed="false">
      <c r="N312" s="12" t="str">
        <f aca="false">IF(E312=0,"",YEAR(E312)&amp;TEXT(MONTH(E312),"00"))</f>
        <v/>
      </c>
      <c r="O312" s="13" t="str">
        <f aca="false">IF(D312="","",ROUNDDOWN(VALUE(SUBSTITUTE(D312," ",)),0))</f>
        <v/>
      </c>
      <c r="P312" s="2" t="str">
        <f aca="false">IF(F312=1,N312&amp;"S","")</f>
        <v/>
      </c>
    </row>
    <row r="313" customFormat="false" ht="13.5" hidden="false" customHeight="false" outlineLevel="0" collapsed="false">
      <c r="N313" s="12" t="str">
        <f aca="false">IF(E313=0,"",YEAR(E313)&amp;TEXT(MONTH(E313),"00"))</f>
        <v/>
      </c>
      <c r="O313" s="13" t="str">
        <f aca="false">IF(D313="","",ROUNDDOWN(VALUE(SUBSTITUTE(D313," ",)),0))</f>
        <v/>
      </c>
      <c r="P313" s="2" t="str">
        <f aca="false">IF(F313=1,N313&amp;"S","")</f>
        <v/>
      </c>
    </row>
    <row r="314" customFormat="false" ht="13.5" hidden="false" customHeight="false" outlineLevel="0" collapsed="false">
      <c r="N314" s="12" t="str">
        <f aca="false">IF(E314=0,"",YEAR(E314)&amp;TEXT(MONTH(E314),"00"))</f>
        <v/>
      </c>
      <c r="O314" s="13" t="str">
        <f aca="false">IF(D314="","",ROUNDDOWN(VALUE(SUBSTITUTE(D314," ",)),0))</f>
        <v/>
      </c>
      <c r="P314" s="2" t="str">
        <f aca="false">IF(F314=1,N314&amp;"S","")</f>
        <v/>
      </c>
    </row>
    <row r="315" customFormat="false" ht="13.5" hidden="false" customHeight="false" outlineLevel="0" collapsed="false">
      <c r="N315" s="12" t="str">
        <f aca="false">IF(E315=0,"",YEAR(E315)&amp;TEXT(MONTH(E315),"00"))</f>
        <v/>
      </c>
      <c r="O315" s="13" t="str">
        <f aca="false">IF(D315="","",ROUNDDOWN(VALUE(SUBSTITUTE(D315," ",)),0))</f>
        <v/>
      </c>
      <c r="P315" s="2" t="str">
        <f aca="false">IF(F315=1,N315&amp;"S","")</f>
        <v/>
      </c>
    </row>
    <row r="316" customFormat="false" ht="13.5" hidden="false" customHeight="false" outlineLevel="0" collapsed="false">
      <c r="N316" s="12" t="str">
        <f aca="false">IF(E316=0,"",YEAR(E316)&amp;TEXT(MONTH(E316),"00"))</f>
        <v/>
      </c>
      <c r="O316" s="13" t="str">
        <f aca="false">IF(D316="","",ROUNDDOWN(VALUE(SUBSTITUTE(D316," ",)),0))</f>
        <v/>
      </c>
      <c r="P316" s="2" t="str">
        <f aca="false">IF(F316=1,N316&amp;"S","")</f>
        <v/>
      </c>
    </row>
    <row r="317" customFormat="false" ht="13.5" hidden="false" customHeight="false" outlineLevel="0" collapsed="false">
      <c r="N317" s="12" t="str">
        <f aca="false">IF(E317=0,"",YEAR(E317)&amp;TEXT(MONTH(E317),"00"))</f>
        <v/>
      </c>
      <c r="O317" s="13" t="str">
        <f aca="false">IF(D317="","",ROUNDDOWN(VALUE(SUBSTITUTE(D317," ",)),0))</f>
        <v/>
      </c>
      <c r="P317" s="2" t="str">
        <f aca="false">IF(F317=1,N317&amp;"S","")</f>
        <v/>
      </c>
    </row>
    <row r="318" customFormat="false" ht="13.5" hidden="false" customHeight="false" outlineLevel="0" collapsed="false">
      <c r="N318" s="12" t="str">
        <f aca="false">IF(E318=0,"",YEAR(E318)&amp;TEXT(MONTH(E318),"00"))</f>
        <v/>
      </c>
      <c r="O318" s="13" t="str">
        <f aca="false">IF(D318="","",ROUNDDOWN(VALUE(SUBSTITUTE(D318," ",)),0))</f>
        <v/>
      </c>
      <c r="P318" s="2" t="str">
        <f aca="false">IF(F318=1,N318&amp;"S","")</f>
        <v/>
      </c>
    </row>
    <row r="319" customFormat="false" ht="13.5" hidden="false" customHeight="false" outlineLevel="0" collapsed="false">
      <c r="N319" s="12" t="str">
        <f aca="false">IF(E319=0,"",YEAR(E319)&amp;TEXT(MONTH(E319),"00"))</f>
        <v/>
      </c>
      <c r="O319" s="13" t="str">
        <f aca="false">IF(D319="","",ROUNDDOWN(VALUE(SUBSTITUTE(D319," ",)),0))</f>
        <v/>
      </c>
      <c r="P319" s="2" t="str">
        <f aca="false">IF(F319=1,N319&amp;"S","")</f>
        <v/>
      </c>
    </row>
    <row r="320" customFormat="false" ht="13.5" hidden="false" customHeight="false" outlineLevel="0" collapsed="false">
      <c r="N320" s="12" t="str">
        <f aca="false">IF(E320=0,"",YEAR(E320)&amp;TEXT(MONTH(E320),"00"))</f>
        <v/>
      </c>
      <c r="O320" s="13" t="str">
        <f aca="false">IF(D320="","",ROUNDDOWN(VALUE(SUBSTITUTE(D320," ",)),0))</f>
        <v/>
      </c>
      <c r="P320" s="2" t="str">
        <f aca="false">IF(F320=1,N320&amp;"S","")</f>
        <v/>
      </c>
    </row>
    <row r="321" customFormat="false" ht="13.5" hidden="false" customHeight="false" outlineLevel="0" collapsed="false">
      <c r="N321" s="12" t="str">
        <f aca="false">IF(E321=0,"",YEAR(E321)&amp;TEXT(MONTH(E321),"00"))</f>
        <v/>
      </c>
      <c r="O321" s="13" t="str">
        <f aca="false">IF(D321="","",ROUNDDOWN(VALUE(SUBSTITUTE(D321," ",)),0))</f>
        <v/>
      </c>
      <c r="P321" s="2" t="str">
        <f aca="false">IF(F321=1,N321&amp;"S","")</f>
        <v/>
      </c>
    </row>
    <row r="322" customFormat="false" ht="13.5" hidden="false" customHeight="false" outlineLevel="0" collapsed="false">
      <c r="N322" s="12" t="str">
        <f aca="false">IF(E322=0,"",YEAR(E322)&amp;TEXT(MONTH(E322),"00"))</f>
        <v/>
      </c>
      <c r="O322" s="13" t="str">
        <f aca="false">IF(D322="","",ROUNDDOWN(VALUE(SUBSTITUTE(D322," ",)),0))</f>
        <v/>
      </c>
      <c r="P322" s="2" t="str">
        <f aca="false">IF(F322=1,N322&amp;"S","")</f>
        <v/>
      </c>
    </row>
    <row r="323" customFormat="false" ht="13.5" hidden="false" customHeight="false" outlineLevel="0" collapsed="false">
      <c r="N323" s="12" t="str">
        <f aca="false">IF(E323=0,"",YEAR(E323)&amp;TEXT(MONTH(E323),"00"))</f>
        <v/>
      </c>
      <c r="O323" s="13" t="str">
        <f aca="false">IF(D323="","",ROUNDDOWN(VALUE(SUBSTITUTE(D323," ",)),0))</f>
        <v/>
      </c>
      <c r="P323" s="2" t="str">
        <f aca="false">IF(F323=1,N323&amp;"S","")</f>
        <v/>
      </c>
    </row>
    <row r="324" customFormat="false" ht="13.5" hidden="false" customHeight="false" outlineLevel="0" collapsed="false">
      <c r="N324" s="12" t="str">
        <f aca="false">IF(E324=0,"",YEAR(E324)&amp;TEXT(MONTH(E324),"00"))</f>
        <v/>
      </c>
      <c r="O324" s="13" t="str">
        <f aca="false">IF(D324="","",ROUNDDOWN(VALUE(SUBSTITUTE(D324," ",)),0))</f>
        <v/>
      </c>
      <c r="P324" s="2" t="str">
        <f aca="false">IF(F324=1,N324&amp;"S","")</f>
        <v/>
      </c>
    </row>
    <row r="325" customFormat="false" ht="13.5" hidden="false" customHeight="false" outlineLevel="0" collapsed="false">
      <c r="N325" s="12" t="str">
        <f aca="false">IF(E325=0,"",YEAR(E325)&amp;TEXT(MONTH(E325),"00"))</f>
        <v/>
      </c>
      <c r="O325" s="13" t="str">
        <f aca="false">IF(D325="","",ROUNDDOWN(VALUE(SUBSTITUTE(D325," ",)),0))</f>
        <v/>
      </c>
      <c r="P325" s="2" t="str">
        <f aca="false">IF(F325=1,N325&amp;"S","")</f>
        <v/>
      </c>
    </row>
    <row r="326" customFormat="false" ht="13.5" hidden="false" customHeight="false" outlineLevel="0" collapsed="false">
      <c r="N326" s="12" t="str">
        <f aca="false">IF(E326=0,"",YEAR(E326)&amp;TEXT(MONTH(E326),"00"))</f>
        <v/>
      </c>
      <c r="O326" s="13" t="str">
        <f aca="false">IF(D326="","",ROUNDDOWN(VALUE(SUBSTITUTE(D326," ",)),0))</f>
        <v/>
      </c>
      <c r="P326" s="2" t="str">
        <f aca="false">IF(F326=1,N326&amp;"S","")</f>
        <v/>
      </c>
    </row>
    <row r="327" customFormat="false" ht="13.5" hidden="false" customHeight="false" outlineLevel="0" collapsed="false">
      <c r="N327" s="12" t="str">
        <f aca="false">IF(E327=0,"",YEAR(E327)&amp;TEXT(MONTH(E327),"00"))</f>
        <v/>
      </c>
      <c r="O327" s="13" t="str">
        <f aca="false">IF(D327="","",ROUNDDOWN(VALUE(SUBSTITUTE(D327," ",)),0))</f>
        <v/>
      </c>
      <c r="P327" s="2" t="str">
        <f aca="false">IF(F327=1,N327&amp;"S","")</f>
        <v/>
      </c>
    </row>
    <row r="328" customFormat="false" ht="13.5" hidden="false" customHeight="false" outlineLevel="0" collapsed="false">
      <c r="N328" s="12" t="str">
        <f aca="false">IF(E328=0,"",YEAR(E328)&amp;TEXT(MONTH(E328),"00"))</f>
        <v/>
      </c>
      <c r="O328" s="13" t="str">
        <f aca="false">IF(D328="","",ROUNDDOWN(VALUE(SUBSTITUTE(D328," ",)),0))</f>
        <v/>
      </c>
      <c r="P328" s="2" t="str">
        <f aca="false">IF(F328=1,N328&amp;"S","")</f>
        <v/>
      </c>
    </row>
    <row r="329" customFormat="false" ht="13.5" hidden="false" customHeight="false" outlineLevel="0" collapsed="false">
      <c r="N329" s="12" t="str">
        <f aca="false">IF(E329=0,"",YEAR(E329)&amp;TEXT(MONTH(E329),"00"))</f>
        <v/>
      </c>
      <c r="O329" s="13" t="str">
        <f aca="false">IF(D329="","",ROUNDDOWN(VALUE(SUBSTITUTE(D329," ",)),0))</f>
        <v/>
      </c>
      <c r="P329" s="2" t="str">
        <f aca="false">IF(F329=1,N329&amp;"S","")</f>
        <v/>
      </c>
    </row>
    <row r="330" customFormat="false" ht="13.5" hidden="false" customHeight="false" outlineLevel="0" collapsed="false">
      <c r="N330" s="12" t="str">
        <f aca="false">IF(E330=0,"",YEAR(E330)&amp;TEXT(MONTH(E330),"00"))</f>
        <v/>
      </c>
      <c r="O330" s="13" t="str">
        <f aca="false">IF(D330="","",ROUNDDOWN(VALUE(SUBSTITUTE(D330," ",)),0))</f>
        <v/>
      </c>
      <c r="P330" s="2" t="str">
        <f aca="false">IF(F330=1,N330&amp;"S","")</f>
        <v/>
      </c>
    </row>
    <row r="331" customFormat="false" ht="13.5" hidden="false" customHeight="false" outlineLevel="0" collapsed="false">
      <c r="N331" s="12" t="str">
        <f aca="false">IF(E331=0,"",YEAR(E331)&amp;TEXT(MONTH(E331),"00"))</f>
        <v/>
      </c>
      <c r="O331" s="13" t="str">
        <f aca="false">IF(D331="","",ROUNDDOWN(VALUE(SUBSTITUTE(D331," ",)),0))</f>
        <v/>
      </c>
      <c r="P331" s="2" t="str">
        <f aca="false">IF(F331=1,N331&amp;"S","")</f>
        <v/>
      </c>
    </row>
    <row r="332" customFormat="false" ht="13.5" hidden="false" customHeight="false" outlineLevel="0" collapsed="false">
      <c r="N332" s="12" t="str">
        <f aca="false">IF(E332=0,"",YEAR(E332)&amp;TEXT(MONTH(E332),"00"))</f>
        <v/>
      </c>
      <c r="O332" s="13" t="str">
        <f aca="false">IF(D332="","",ROUNDDOWN(VALUE(SUBSTITUTE(D332," ",)),0))</f>
        <v/>
      </c>
      <c r="P332" s="2" t="str">
        <f aca="false">IF(F332=1,N332&amp;"S","")</f>
        <v/>
      </c>
    </row>
    <row r="333" customFormat="false" ht="13.5" hidden="false" customHeight="false" outlineLevel="0" collapsed="false">
      <c r="N333" s="12" t="str">
        <f aca="false">IF(E333=0,"",YEAR(E333)&amp;TEXT(MONTH(E333),"00"))</f>
        <v/>
      </c>
      <c r="O333" s="13" t="str">
        <f aca="false">IF(D333="","",ROUNDDOWN(VALUE(SUBSTITUTE(D333," ",)),0))</f>
        <v/>
      </c>
      <c r="P333" s="2" t="str">
        <f aca="false">IF(F333=1,N333&amp;"S","")</f>
        <v/>
      </c>
    </row>
    <row r="334" customFormat="false" ht="13.5" hidden="false" customHeight="false" outlineLevel="0" collapsed="false">
      <c r="N334" s="12" t="str">
        <f aca="false">IF(E334=0,"",YEAR(E334)&amp;TEXT(MONTH(E334),"00"))</f>
        <v/>
      </c>
      <c r="O334" s="13" t="str">
        <f aca="false">IF(D334="","",ROUNDDOWN(VALUE(SUBSTITUTE(D334," ",)),0))</f>
        <v/>
      </c>
      <c r="P334" s="2" t="str">
        <f aca="false">IF(F334=1,N334&amp;"S","")</f>
        <v/>
      </c>
    </row>
    <row r="335" customFormat="false" ht="13.5" hidden="false" customHeight="false" outlineLevel="0" collapsed="false">
      <c r="N335" s="12" t="str">
        <f aca="false">IF(E335=0,"",YEAR(E335)&amp;TEXT(MONTH(E335),"00"))</f>
        <v/>
      </c>
      <c r="O335" s="13" t="str">
        <f aca="false">IF(D335="","",ROUNDDOWN(VALUE(SUBSTITUTE(D335," ",)),0))</f>
        <v/>
      </c>
      <c r="P335" s="2" t="str">
        <f aca="false">IF(F335=1,N335&amp;"S","")</f>
        <v/>
      </c>
    </row>
    <row r="336" customFormat="false" ht="13.5" hidden="false" customHeight="false" outlineLevel="0" collapsed="false">
      <c r="N336" s="12" t="str">
        <f aca="false">IF(E336=0,"",YEAR(E336)&amp;TEXT(MONTH(E336),"00"))</f>
        <v/>
      </c>
      <c r="O336" s="13" t="str">
        <f aca="false">IF(D336="","",ROUNDDOWN(VALUE(SUBSTITUTE(D336," ",)),0))</f>
        <v/>
      </c>
      <c r="P336" s="2" t="str">
        <f aca="false">IF(F336=1,N336&amp;"S","")</f>
        <v/>
      </c>
    </row>
    <row r="337" customFormat="false" ht="13.5" hidden="false" customHeight="false" outlineLevel="0" collapsed="false">
      <c r="N337" s="12" t="str">
        <f aca="false">IF(E337=0,"",YEAR(E337)&amp;TEXT(MONTH(E337),"00"))</f>
        <v/>
      </c>
      <c r="O337" s="13" t="str">
        <f aca="false">IF(D337="","",ROUNDDOWN(VALUE(SUBSTITUTE(D337," ",)),0))</f>
        <v/>
      </c>
      <c r="P337" s="2" t="str">
        <f aca="false">IF(F337=1,N337&amp;"S","")</f>
        <v/>
      </c>
    </row>
    <row r="338" customFormat="false" ht="13.5" hidden="false" customHeight="false" outlineLevel="0" collapsed="false">
      <c r="N338" s="12" t="str">
        <f aca="false">IF(E338=0,"",YEAR(E338)&amp;TEXT(MONTH(E338),"00"))</f>
        <v/>
      </c>
      <c r="O338" s="13" t="str">
        <f aca="false">IF(D338="","",ROUNDDOWN(VALUE(SUBSTITUTE(D338," ",)),0))</f>
        <v/>
      </c>
      <c r="P338" s="2" t="str">
        <f aca="false">IF(F338=1,N338&amp;"S","")</f>
        <v/>
      </c>
    </row>
    <row r="339" customFormat="false" ht="13.5" hidden="false" customHeight="false" outlineLevel="0" collapsed="false">
      <c r="N339" s="12" t="str">
        <f aca="false">IF(E339=0,"",YEAR(E339)&amp;TEXT(MONTH(E339),"00"))</f>
        <v/>
      </c>
      <c r="O339" s="13" t="str">
        <f aca="false">IF(D339="","",ROUNDDOWN(VALUE(SUBSTITUTE(D339," ",)),0))</f>
        <v/>
      </c>
      <c r="P339" s="2" t="str">
        <f aca="false">IF(F339=1,N339&amp;"S","")</f>
        <v/>
      </c>
    </row>
    <row r="340" customFormat="false" ht="13.5" hidden="false" customHeight="false" outlineLevel="0" collapsed="false">
      <c r="N340" s="12" t="str">
        <f aca="false">IF(E340=0,"",YEAR(E340)&amp;TEXT(MONTH(E340),"00"))</f>
        <v/>
      </c>
      <c r="O340" s="13" t="str">
        <f aca="false">IF(D340="","",ROUNDDOWN(VALUE(SUBSTITUTE(D340," ",)),0))</f>
        <v/>
      </c>
      <c r="P340" s="2" t="str">
        <f aca="false">IF(F340=1,N340&amp;"S","")</f>
        <v/>
      </c>
    </row>
    <row r="341" customFormat="false" ht="13.5" hidden="false" customHeight="false" outlineLevel="0" collapsed="false">
      <c r="N341" s="12" t="str">
        <f aca="false">IF(E341=0,"",YEAR(E341)&amp;TEXT(MONTH(E341),"00"))</f>
        <v/>
      </c>
      <c r="O341" s="13" t="str">
        <f aca="false">IF(D341="","",ROUNDDOWN(VALUE(SUBSTITUTE(D341," ",)),0))</f>
        <v/>
      </c>
      <c r="P341" s="2" t="str">
        <f aca="false">IF(F341=1,N341&amp;"S","")</f>
        <v/>
      </c>
    </row>
    <row r="342" customFormat="false" ht="13.5" hidden="false" customHeight="false" outlineLevel="0" collapsed="false">
      <c r="N342" s="12" t="str">
        <f aca="false">IF(E342=0,"",YEAR(E342)&amp;TEXT(MONTH(E342),"00"))</f>
        <v/>
      </c>
      <c r="O342" s="13" t="str">
        <f aca="false">IF(D342="","",ROUNDDOWN(VALUE(SUBSTITUTE(D342," ",)),0))</f>
        <v/>
      </c>
      <c r="P342" s="2" t="str">
        <f aca="false">IF(F342=1,N342&amp;"S","")</f>
        <v/>
      </c>
    </row>
    <row r="343" customFormat="false" ht="13.5" hidden="false" customHeight="false" outlineLevel="0" collapsed="false">
      <c r="N343" s="12" t="str">
        <f aca="false">IF(E343=0,"",YEAR(E343)&amp;TEXT(MONTH(E343),"00"))</f>
        <v/>
      </c>
      <c r="O343" s="13" t="str">
        <f aca="false">IF(D343="","",ROUNDDOWN(VALUE(SUBSTITUTE(D343," ",)),0))</f>
        <v/>
      </c>
      <c r="P343" s="2" t="str">
        <f aca="false">IF(F343=1,N343&amp;"S","")</f>
        <v/>
      </c>
    </row>
    <row r="344" customFormat="false" ht="13.5" hidden="false" customHeight="false" outlineLevel="0" collapsed="false">
      <c r="N344" s="12" t="str">
        <f aca="false">IF(E344=0,"",YEAR(E344)&amp;TEXT(MONTH(E344),"00"))</f>
        <v/>
      </c>
      <c r="O344" s="13" t="str">
        <f aca="false">IF(D344="","",ROUNDDOWN(VALUE(SUBSTITUTE(D344," ",)),0))</f>
        <v/>
      </c>
      <c r="P344" s="2" t="str">
        <f aca="false">IF(F344=1,N344&amp;"S","")</f>
        <v/>
      </c>
    </row>
    <row r="345" customFormat="false" ht="13.5" hidden="false" customHeight="false" outlineLevel="0" collapsed="false">
      <c r="N345" s="12" t="str">
        <f aca="false">IF(E345=0,"",YEAR(E345)&amp;TEXT(MONTH(E345),"00"))</f>
        <v/>
      </c>
      <c r="O345" s="13" t="str">
        <f aca="false">IF(D345="","",ROUNDDOWN(VALUE(SUBSTITUTE(D345," ",)),0))</f>
        <v/>
      </c>
      <c r="P345" s="2" t="str">
        <f aca="false">IF(F345=1,N345&amp;"S","")</f>
        <v/>
      </c>
    </row>
    <row r="346" customFormat="false" ht="13.5" hidden="false" customHeight="false" outlineLevel="0" collapsed="false">
      <c r="N346" s="12" t="str">
        <f aca="false">IF(E346=0,"",YEAR(E346)&amp;TEXT(MONTH(E346),"00"))</f>
        <v/>
      </c>
      <c r="O346" s="13" t="str">
        <f aca="false">IF(D346="","",ROUNDDOWN(VALUE(SUBSTITUTE(D346," ",)),0))</f>
        <v/>
      </c>
      <c r="P346" s="2" t="str">
        <f aca="false">IF(F346=1,N346&amp;"S","")</f>
        <v/>
      </c>
    </row>
    <row r="347" customFormat="false" ht="13.5" hidden="false" customHeight="false" outlineLevel="0" collapsed="false">
      <c r="N347" s="12" t="str">
        <f aca="false">IF(E347=0,"",YEAR(E347)&amp;TEXT(MONTH(E347),"00"))</f>
        <v/>
      </c>
      <c r="O347" s="13" t="str">
        <f aca="false">IF(D347="","",ROUNDDOWN(VALUE(SUBSTITUTE(D347," ",)),0))</f>
        <v/>
      </c>
      <c r="P347" s="2" t="str">
        <f aca="false">IF(F347=1,N347&amp;"S","")</f>
        <v/>
      </c>
    </row>
    <row r="348" customFormat="false" ht="13.5" hidden="false" customHeight="false" outlineLevel="0" collapsed="false">
      <c r="N348" s="12" t="str">
        <f aca="false">IF(E348=0,"",YEAR(E348)&amp;TEXT(MONTH(E348),"00"))</f>
        <v/>
      </c>
      <c r="O348" s="13" t="str">
        <f aca="false">IF(D348="","",ROUNDDOWN(VALUE(SUBSTITUTE(D348," ",)),0))</f>
        <v/>
      </c>
      <c r="P348" s="2" t="str">
        <f aca="false">IF(F348=1,N348&amp;"S","")</f>
        <v/>
      </c>
    </row>
    <row r="349" customFormat="false" ht="13.5" hidden="false" customHeight="false" outlineLevel="0" collapsed="false">
      <c r="N349" s="12" t="str">
        <f aca="false">IF(E349=0,"",YEAR(E349)&amp;TEXT(MONTH(E349),"00"))</f>
        <v/>
      </c>
      <c r="O349" s="13" t="str">
        <f aca="false">IF(D349="","",ROUNDDOWN(VALUE(SUBSTITUTE(D349," ",)),0))</f>
        <v/>
      </c>
      <c r="P349" s="2" t="str">
        <f aca="false">IF(F349=1,N349&amp;"S","")</f>
        <v/>
      </c>
    </row>
    <row r="350" customFormat="false" ht="13.5" hidden="false" customHeight="false" outlineLevel="0" collapsed="false">
      <c r="N350" s="12" t="str">
        <f aca="false">IF(E350=0,"",YEAR(E350)&amp;TEXT(MONTH(E350),"00"))</f>
        <v/>
      </c>
      <c r="O350" s="13" t="str">
        <f aca="false">IF(D350="","",ROUNDDOWN(VALUE(SUBSTITUTE(D350," ",)),0))</f>
        <v/>
      </c>
      <c r="P350" s="2" t="str">
        <f aca="false">IF(F350=1,N350&amp;"S","")</f>
        <v/>
      </c>
    </row>
    <row r="351" customFormat="false" ht="13.5" hidden="false" customHeight="false" outlineLevel="0" collapsed="false">
      <c r="N351" s="12" t="str">
        <f aca="false">IF(E351=0,"",YEAR(E351)&amp;TEXT(MONTH(E351),"00"))</f>
        <v/>
      </c>
      <c r="O351" s="13" t="str">
        <f aca="false">IF(D351="","",ROUNDDOWN(VALUE(SUBSTITUTE(D351," ",)),0))</f>
        <v/>
      </c>
      <c r="P351" s="2" t="str">
        <f aca="false">IF(F351=1,N351&amp;"S","")</f>
        <v/>
      </c>
    </row>
    <row r="352" customFormat="false" ht="13.5" hidden="false" customHeight="false" outlineLevel="0" collapsed="false">
      <c r="N352" s="12" t="str">
        <f aca="false">IF(E352=0,"",YEAR(E352)&amp;TEXT(MONTH(E352),"00"))</f>
        <v/>
      </c>
      <c r="O352" s="13" t="str">
        <f aca="false">IF(D352="","",ROUNDDOWN(VALUE(SUBSTITUTE(D352," ",)),0))</f>
        <v/>
      </c>
      <c r="P352" s="2" t="str">
        <f aca="false">IF(F352=1,N352&amp;"S","")</f>
        <v/>
      </c>
    </row>
    <row r="353" customFormat="false" ht="13.5" hidden="false" customHeight="false" outlineLevel="0" collapsed="false">
      <c r="N353" s="12" t="str">
        <f aca="false">IF(E353=0,"",YEAR(E353)&amp;TEXT(MONTH(E353),"00"))</f>
        <v/>
      </c>
      <c r="O353" s="13" t="str">
        <f aca="false">IF(D353="","",ROUNDDOWN(VALUE(SUBSTITUTE(D353," ",)),0))</f>
        <v/>
      </c>
      <c r="P353" s="2" t="str">
        <f aca="false">IF(F353=1,N353&amp;"S","")</f>
        <v/>
      </c>
    </row>
    <row r="354" customFormat="false" ht="13.5" hidden="false" customHeight="false" outlineLevel="0" collapsed="false">
      <c r="N354" s="12" t="str">
        <f aca="false">IF(E354=0,"",YEAR(E354)&amp;TEXT(MONTH(E354),"00"))</f>
        <v/>
      </c>
      <c r="O354" s="13" t="str">
        <f aca="false">IF(D354="","",ROUNDDOWN(VALUE(SUBSTITUTE(D354," ",)),0))</f>
        <v/>
      </c>
      <c r="P354" s="2" t="str">
        <f aca="false">IF(F354=1,N354&amp;"S","")</f>
        <v/>
      </c>
    </row>
    <row r="355" customFormat="false" ht="13.5" hidden="false" customHeight="false" outlineLevel="0" collapsed="false">
      <c r="N355" s="12" t="str">
        <f aca="false">IF(E355=0,"",YEAR(E355)&amp;TEXT(MONTH(E355),"00"))</f>
        <v/>
      </c>
      <c r="O355" s="13" t="str">
        <f aca="false">IF(D355="","",ROUNDDOWN(VALUE(SUBSTITUTE(D355," ",)),0))</f>
        <v/>
      </c>
      <c r="P355" s="2" t="str">
        <f aca="false">IF(F355=1,N355&amp;"S","")</f>
        <v/>
      </c>
    </row>
    <row r="356" customFormat="false" ht="13.5" hidden="false" customHeight="false" outlineLevel="0" collapsed="false">
      <c r="N356" s="12" t="str">
        <f aca="false">IF(E356=0,"",YEAR(E356)&amp;TEXT(MONTH(E356),"00"))</f>
        <v/>
      </c>
      <c r="O356" s="13" t="str">
        <f aca="false">IF(D356="","",ROUNDDOWN(VALUE(SUBSTITUTE(D356," ",)),0))</f>
        <v/>
      </c>
      <c r="P356" s="2" t="str">
        <f aca="false">IF(F356=1,N356&amp;"S","")</f>
        <v/>
      </c>
    </row>
    <row r="357" customFormat="false" ht="13.5" hidden="false" customHeight="false" outlineLevel="0" collapsed="false">
      <c r="N357" s="12" t="str">
        <f aca="false">IF(E357=0,"",YEAR(E357)&amp;TEXT(MONTH(E357),"00"))</f>
        <v/>
      </c>
      <c r="O357" s="13" t="str">
        <f aca="false">IF(D357="","",ROUNDDOWN(VALUE(SUBSTITUTE(D357," ",)),0))</f>
        <v/>
      </c>
      <c r="P357" s="2" t="str">
        <f aca="false">IF(F357=1,N357&amp;"S","")</f>
        <v/>
      </c>
    </row>
    <row r="358" customFormat="false" ht="13.5" hidden="false" customHeight="false" outlineLevel="0" collapsed="false">
      <c r="N358" s="12" t="str">
        <f aca="false">IF(E358=0,"",YEAR(E358)&amp;TEXT(MONTH(E358),"00"))</f>
        <v/>
      </c>
      <c r="O358" s="13" t="str">
        <f aca="false">IF(D358="","",ROUNDDOWN(VALUE(SUBSTITUTE(D358," ",)),0))</f>
        <v/>
      </c>
      <c r="P358" s="2" t="str">
        <f aca="false">IF(F358=1,N358&amp;"S","")</f>
        <v/>
      </c>
    </row>
    <row r="359" customFormat="false" ht="13.5" hidden="false" customHeight="false" outlineLevel="0" collapsed="false">
      <c r="N359" s="12" t="str">
        <f aca="false">IF(E359=0,"",YEAR(E359)&amp;TEXT(MONTH(E359),"00"))</f>
        <v/>
      </c>
      <c r="O359" s="13" t="str">
        <f aca="false">IF(D359="","",ROUNDDOWN(VALUE(SUBSTITUTE(D359," ",)),0))</f>
        <v/>
      </c>
      <c r="P359" s="2" t="str">
        <f aca="false">IF(F359=1,N359&amp;"S","")</f>
        <v/>
      </c>
    </row>
    <row r="360" customFormat="false" ht="13.5" hidden="false" customHeight="false" outlineLevel="0" collapsed="false">
      <c r="N360" s="12" t="str">
        <f aca="false">IF(E360=0,"",YEAR(E360)&amp;TEXT(MONTH(E360),"00"))</f>
        <v/>
      </c>
      <c r="O360" s="13" t="str">
        <f aca="false">IF(D360="","",ROUNDDOWN(VALUE(SUBSTITUTE(D360," ",)),0))</f>
        <v/>
      </c>
      <c r="P360" s="2" t="str">
        <f aca="false">IF(F360=1,N360&amp;"S","")</f>
        <v/>
      </c>
    </row>
    <row r="361" customFormat="false" ht="13.5" hidden="false" customHeight="false" outlineLevel="0" collapsed="false">
      <c r="N361" s="12" t="str">
        <f aca="false">IF(E361=0,"",YEAR(E361)&amp;TEXT(MONTH(E361),"00"))</f>
        <v/>
      </c>
      <c r="O361" s="13" t="str">
        <f aca="false">IF(D361="","",ROUNDDOWN(VALUE(SUBSTITUTE(D361," ",)),0))</f>
        <v/>
      </c>
      <c r="P361" s="2" t="str">
        <f aca="false">IF(F361=1,N361&amp;"S","")</f>
        <v/>
      </c>
    </row>
    <row r="362" customFormat="false" ht="13.5" hidden="false" customHeight="false" outlineLevel="0" collapsed="false">
      <c r="N362" s="12" t="str">
        <f aca="false">IF(E362=0,"",YEAR(E362)&amp;TEXT(MONTH(E362),"00"))</f>
        <v/>
      </c>
      <c r="O362" s="13" t="str">
        <f aca="false">IF(D362="","",ROUNDDOWN(VALUE(SUBSTITUTE(D362," ",)),0))</f>
        <v/>
      </c>
      <c r="P362" s="2" t="str">
        <f aca="false">IF(F362=1,N362&amp;"S","")</f>
        <v/>
      </c>
    </row>
    <row r="363" customFormat="false" ht="13.5" hidden="false" customHeight="false" outlineLevel="0" collapsed="false">
      <c r="N363" s="12" t="str">
        <f aca="false">IF(E363=0,"",YEAR(E363)&amp;TEXT(MONTH(E363),"00"))</f>
        <v/>
      </c>
      <c r="O363" s="13" t="str">
        <f aca="false">IF(D363="","",ROUNDDOWN(VALUE(SUBSTITUTE(D363," ",)),0))</f>
        <v/>
      </c>
      <c r="P363" s="2" t="str">
        <f aca="false">IF(F363=1,N363&amp;"S","")</f>
        <v/>
      </c>
    </row>
    <row r="364" customFormat="false" ht="13.5" hidden="false" customHeight="false" outlineLevel="0" collapsed="false">
      <c r="N364" s="12" t="str">
        <f aca="false">IF(E364=0,"",YEAR(E364)&amp;TEXT(MONTH(E364),"00"))</f>
        <v/>
      </c>
      <c r="O364" s="13" t="str">
        <f aca="false">IF(D364="","",ROUNDDOWN(VALUE(SUBSTITUTE(D364," ",)),0))</f>
        <v/>
      </c>
      <c r="P364" s="2" t="str">
        <f aca="false">IF(F364=1,N364&amp;"S","")</f>
        <v/>
      </c>
    </row>
    <row r="365" customFormat="false" ht="13.5" hidden="false" customHeight="false" outlineLevel="0" collapsed="false">
      <c r="N365" s="12" t="str">
        <f aca="false">IF(E365=0,"",YEAR(E365)&amp;TEXT(MONTH(E365),"00"))</f>
        <v/>
      </c>
      <c r="O365" s="13" t="str">
        <f aca="false">IF(D365="","",ROUNDDOWN(VALUE(SUBSTITUTE(D365," ",)),0))</f>
        <v/>
      </c>
      <c r="P365" s="2" t="str">
        <f aca="false">IF(F365=1,N365&amp;"S","")</f>
        <v/>
      </c>
    </row>
    <row r="366" customFormat="false" ht="13.5" hidden="false" customHeight="false" outlineLevel="0" collapsed="false">
      <c r="N366" s="12" t="str">
        <f aca="false">IF(E366=0,"",YEAR(E366)&amp;TEXT(MONTH(E366),"00"))</f>
        <v/>
      </c>
      <c r="O366" s="13" t="str">
        <f aca="false">IF(D366="","",ROUNDDOWN(VALUE(SUBSTITUTE(D366," ",)),0))</f>
        <v/>
      </c>
      <c r="P366" s="2" t="str">
        <f aca="false">IF(F366=1,N366&amp;"S","")</f>
        <v/>
      </c>
    </row>
    <row r="367" customFormat="false" ht="13.5" hidden="false" customHeight="false" outlineLevel="0" collapsed="false">
      <c r="N367" s="12" t="str">
        <f aca="false">IF(E367=0,"",YEAR(E367)&amp;TEXT(MONTH(E367),"00"))</f>
        <v/>
      </c>
      <c r="O367" s="13" t="str">
        <f aca="false">IF(D367="","",ROUNDDOWN(VALUE(SUBSTITUTE(D367," ",)),0))</f>
        <v/>
      </c>
      <c r="P367" s="2" t="str">
        <f aca="false">IF(F367=1,N367&amp;"S","")</f>
        <v/>
      </c>
    </row>
    <row r="368" customFormat="false" ht="13.5" hidden="false" customHeight="false" outlineLevel="0" collapsed="false">
      <c r="N368" s="12" t="str">
        <f aca="false">IF(E368=0,"",YEAR(E368)&amp;TEXT(MONTH(E368),"00"))</f>
        <v/>
      </c>
      <c r="O368" s="13" t="str">
        <f aca="false">IF(D368="","",ROUNDDOWN(VALUE(SUBSTITUTE(D368," ",)),0))</f>
        <v/>
      </c>
      <c r="P368" s="2" t="str">
        <f aca="false">IF(F368=1,N368&amp;"S","")</f>
        <v/>
      </c>
    </row>
    <row r="369" customFormat="false" ht="13.5" hidden="false" customHeight="false" outlineLevel="0" collapsed="false">
      <c r="N369" s="12" t="str">
        <f aca="false">IF(E369=0,"",YEAR(E369)&amp;TEXT(MONTH(E369),"00"))</f>
        <v/>
      </c>
      <c r="O369" s="13" t="str">
        <f aca="false">IF(D369="","",ROUNDDOWN(VALUE(SUBSTITUTE(D369," ",)),0))</f>
        <v/>
      </c>
      <c r="P369" s="2" t="str">
        <f aca="false">IF(F369=1,N369&amp;"S","")</f>
        <v/>
      </c>
    </row>
    <row r="370" customFormat="false" ht="13.5" hidden="false" customHeight="false" outlineLevel="0" collapsed="false">
      <c r="N370" s="12" t="str">
        <f aca="false">IF(E370=0,"",YEAR(E370)&amp;TEXT(MONTH(E370),"00"))</f>
        <v/>
      </c>
      <c r="O370" s="13" t="str">
        <f aca="false">IF(D370="","",ROUNDDOWN(VALUE(SUBSTITUTE(D370," ",)),0))</f>
        <v/>
      </c>
      <c r="P370" s="2" t="str">
        <f aca="false">IF(F370=1,N370&amp;"S","")</f>
        <v/>
      </c>
    </row>
    <row r="371" customFormat="false" ht="13.5" hidden="false" customHeight="false" outlineLevel="0" collapsed="false">
      <c r="N371" s="12" t="str">
        <f aca="false">IF(E371=0,"",YEAR(E371)&amp;TEXT(MONTH(E371),"00"))</f>
        <v/>
      </c>
      <c r="O371" s="13" t="str">
        <f aca="false">IF(D371="","",ROUNDDOWN(VALUE(SUBSTITUTE(D371," ",)),0))</f>
        <v/>
      </c>
      <c r="P371" s="2" t="str">
        <f aca="false">IF(F371=1,N371&amp;"S","")</f>
        <v/>
      </c>
    </row>
    <row r="372" customFormat="false" ht="13.5" hidden="false" customHeight="false" outlineLevel="0" collapsed="false">
      <c r="N372" s="12" t="str">
        <f aca="false">IF(E372=0,"",YEAR(E372)&amp;TEXT(MONTH(E372),"00"))</f>
        <v/>
      </c>
      <c r="O372" s="13" t="str">
        <f aca="false">IF(D372="","",ROUNDDOWN(VALUE(SUBSTITUTE(D372," ",)),0))</f>
        <v/>
      </c>
      <c r="P372" s="2" t="str">
        <f aca="false">IF(F372=1,N372&amp;"S","")</f>
        <v/>
      </c>
    </row>
    <row r="373" customFormat="false" ht="13.5" hidden="false" customHeight="false" outlineLevel="0" collapsed="false">
      <c r="N373" s="12" t="str">
        <f aca="false">IF(E373=0,"",YEAR(E373)&amp;TEXT(MONTH(E373),"00"))</f>
        <v/>
      </c>
      <c r="O373" s="13" t="str">
        <f aca="false">IF(D373="","",ROUNDDOWN(VALUE(SUBSTITUTE(D373," ",)),0))</f>
        <v/>
      </c>
      <c r="P373" s="2" t="str">
        <f aca="false">IF(F373=1,N373&amp;"S","")</f>
        <v/>
      </c>
    </row>
    <row r="374" customFormat="false" ht="13.5" hidden="false" customHeight="false" outlineLevel="0" collapsed="false">
      <c r="N374" s="12" t="str">
        <f aca="false">IF(E374=0,"",YEAR(E374)&amp;TEXT(MONTH(E374),"00"))</f>
        <v/>
      </c>
      <c r="O374" s="13" t="str">
        <f aca="false">IF(D374="","",ROUNDDOWN(VALUE(SUBSTITUTE(D374," ",)),0))</f>
        <v/>
      </c>
      <c r="P374" s="2" t="str">
        <f aca="false">IF(F374=1,N374&amp;"S","")</f>
        <v/>
      </c>
    </row>
    <row r="375" customFormat="false" ht="13.5" hidden="false" customHeight="false" outlineLevel="0" collapsed="false">
      <c r="N375" s="12" t="str">
        <f aca="false">IF(E375=0,"",YEAR(E375)&amp;TEXT(MONTH(E375),"00"))</f>
        <v/>
      </c>
      <c r="O375" s="13" t="str">
        <f aca="false">IF(D375="","",ROUNDDOWN(VALUE(SUBSTITUTE(D375," ",)),0))</f>
        <v/>
      </c>
      <c r="P375" s="2" t="str">
        <f aca="false">IF(F375=1,N375&amp;"S","")</f>
        <v/>
      </c>
    </row>
    <row r="376" customFormat="false" ht="13.5" hidden="false" customHeight="false" outlineLevel="0" collapsed="false">
      <c r="N376" s="12" t="str">
        <f aca="false">IF(E376=0,"",YEAR(E376)&amp;TEXT(MONTH(E376),"00"))</f>
        <v/>
      </c>
      <c r="O376" s="13" t="str">
        <f aca="false">IF(D376="","",ROUNDDOWN(VALUE(SUBSTITUTE(D376," ",)),0))</f>
        <v/>
      </c>
      <c r="P376" s="2" t="str">
        <f aca="false">IF(F376=1,N376&amp;"S","")</f>
        <v/>
      </c>
    </row>
    <row r="377" customFormat="false" ht="13.5" hidden="false" customHeight="false" outlineLevel="0" collapsed="false">
      <c r="N377" s="12" t="str">
        <f aca="false">IF(E377=0,"",YEAR(E377)&amp;TEXT(MONTH(E377),"00"))</f>
        <v/>
      </c>
      <c r="O377" s="13" t="str">
        <f aca="false">IF(D377="","",ROUNDDOWN(VALUE(SUBSTITUTE(D377," ",)),0))</f>
        <v/>
      </c>
      <c r="P377" s="2" t="str">
        <f aca="false">IF(F377=1,N377&amp;"S","")</f>
        <v/>
      </c>
    </row>
    <row r="378" customFormat="false" ht="13.5" hidden="false" customHeight="false" outlineLevel="0" collapsed="false">
      <c r="N378" s="12" t="str">
        <f aca="false">IF(E378=0,"",YEAR(E378)&amp;TEXT(MONTH(E378),"00"))</f>
        <v/>
      </c>
      <c r="O378" s="13" t="str">
        <f aca="false">IF(D378="","",ROUNDDOWN(VALUE(SUBSTITUTE(D378," ",)),0))</f>
        <v/>
      </c>
      <c r="P378" s="2" t="str">
        <f aca="false">IF(F378=1,N378&amp;"S","")</f>
        <v/>
      </c>
    </row>
    <row r="379" customFormat="false" ht="13.5" hidden="false" customHeight="false" outlineLevel="0" collapsed="false">
      <c r="N379" s="12" t="str">
        <f aca="false">IF(E379=0,"",YEAR(E379)&amp;TEXT(MONTH(E379),"00"))</f>
        <v/>
      </c>
      <c r="O379" s="13" t="str">
        <f aca="false">IF(D379="","",ROUNDDOWN(VALUE(SUBSTITUTE(D379," ",)),0))</f>
        <v/>
      </c>
      <c r="P379" s="2" t="str">
        <f aca="false">IF(F379=1,N379&amp;"S","")</f>
        <v/>
      </c>
    </row>
    <row r="380" customFormat="false" ht="13.5" hidden="false" customHeight="false" outlineLevel="0" collapsed="false">
      <c r="N380" s="12" t="str">
        <f aca="false">IF(E380=0,"",YEAR(E380)&amp;TEXT(MONTH(E380),"00"))</f>
        <v/>
      </c>
      <c r="O380" s="13" t="str">
        <f aca="false">IF(D380="","",ROUNDDOWN(VALUE(SUBSTITUTE(D380," ",)),0))</f>
        <v/>
      </c>
      <c r="P380" s="2" t="str">
        <f aca="false">IF(F380=1,N380&amp;"S","")</f>
        <v/>
      </c>
    </row>
    <row r="381" customFormat="false" ht="13.5" hidden="false" customHeight="false" outlineLevel="0" collapsed="false">
      <c r="N381" s="12" t="str">
        <f aca="false">IF(E381=0,"",YEAR(E381)&amp;TEXT(MONTH(E381),"00"))</f>
        <v/>
      </c>
      <c r="O381" s="13" t="str">
        <f aca="false">IF(D381="","",ROUNDDOWN(VALUE(SUBSTITUTE(D381," ",)),0))</f>
        <v/>
      </c>
      <c r="P381" s="2" t="str">
        <f aca="false">IF(F381=1,N381&amp;"S","")</f>
        <v/>
      </c>
    </row>
    <row r="382" customFormat="false" ht="13.5" hidden="false" customHeight="false" outlineLevel="0" collapsed="false">
      <c r="N382" s="12" t="str">
        <f aca="false">IF(E382=0,"",YEAR(E382)&amp;TEXT(MONTH(E382),"00"))</f>
        <v/>
      </c>
      <c r="O382" s="13" t="str">
        <f aca="false">IF(D382="","",ROUNDDOWN(VALUE(SUBSTITUTE(D382," ",)),0))</f>
        <v/>
      </c>
      <c r="P382" s="2" t="str">
        <f aca="false">IF(F382=1,N382&amp;"S","")</f>
        <v/>
      </c>
    </row>
    <row r="383" customFormat="false" ht="13.5" hidden="false" customHeight="false" outlineLevel="0" collapsed="false">
      <c r="N383" s="12" t="str">
        <f aca="false">IF(E383=0,"",YEAR(E383)&amp;TEXT(MONTH(E383),"00"))</f>
        <v/>
      </c>
      <c r="O383" s="13" t="str">
        <f aca="false">IF(D383="","",ROUNDDOWN(VALUE(SUBSTITUTE(D383," ",)),0))</f>
        <v/>
      </c>
      <c r="P383" s="2" t="str">
        <f aca="false">IF(F383=1,N383&amp;"S","")</f>
        <v/>
      </c>
    </row>
    <row r="384" customFormat="false" ht="13.5" hidden="false" customHeight="false" outlineLevel="0" collapsed="false">
      <c r="N384" s="12" t="str">
        <f aca="false">IF(E384=0,"",YEAR(E384)&amp;TEXT(MONTH(E384),"00"))</f>
        <v/>
      </c>
      <c r="O384" s="13" t="str">
        <f aca="false">IF(D384="","",ROUNDDOWN(VALUE(SUBSTITUTE(D384," ",)),0))</f>
        <v/>
      </c>
      <c r="P384" s="2" t="str">
        <f aca="false">IF(F384=1,N384&amp;"S","")</f>
        <v/>
      </c>
    </row>
    <row r="385" customFormat="false" ht="13.5" hidden="false" customHeight="false" outlineLevel="0" collapsed="false">
      <c r="N385" s="12" t="str">
        <f aca="false">IF(E385=0,"",YEAR(E385)&amp;TEXT(MONTH(E385),"00"))</f>
        <v/>
      </c>
      <c r="O385" s="13" t="str">
        <f aca="false">IF(D385="","",ROUNDDOWN(VALUE(SUBSTITUTE(D385," ",)),0))</f>
        <v/>
      </c>
      <c r="P385" s="2" t="str">
        <f aca="false">IF(F385=1,N385&amp;"S","")</f>
        <v/>
      </c>
    </row>
    <row r="386" customFormat="false" ht="13.5" hidden="false" customHeight="false" outlineLevel="0" collapsed="false">
      <c r="N386" s="12" t="str">
        <f aca="false">IF(E386=0,"",YEAR(E386)&amp;TEXT(MONTH(E386),"00"))</f>
        <v/>
      </c>
      <c r="O386" s="13" t="str">
        <f aca="false">IF(D386="","",ROUNDDOWN(VALUE(SUBSTITUTE(D386," ",)),0))</f>
        <v/>
      </c>
      <c r="P386" s="2" t="str">
        <f aca="false">IF(F386=1,N386&amp;"S","")</f>
        <v/>
      </c>
    </row>
    <row r="387" customFormat="false" ht="13.5" hidden="false" customHeight="false" outlineLevel="0" collapsed="false">
      <c r="N387" s="12" t="str">
        <f aca="false">IF(E387=0,"",YEAR(E387)&amp;TEXT(MONTH(E387),"00"))</f>
        <v/>
      </c>
      <c r="O387" s="13" t="str">
        <f aca="false">IF(D387="","",ROUNDDOWN(VALUE(SUBSTITUTE(D387," ",)),0))</f>
        <v/>
      </c>
      <c r="P387" s="2" t="str">
        <f aca="false">IF(F387=1,N387&amp;"S","")</f>
        <v/>
      </c>
    </row>
    <row r="388" customFormat="false" ht="13.5" hidden="false" customHeight="false" outlineLevel="0" collapsed="false">
      <c r="N388" s="12" t="str">
        <f aca="false">IF(E388=0,"",YEAR(E388)&amp;TEXT(MONTH(E388),"00"))</f>
        <v/>
      </c>
      <c r="O388" s="13" t="str">
        <f aca="false">IF(D388="","",ROUNDDOWN(VALUE(SUBSTITUTE(D388," ",)),0))</f>
        <v/>
      </c>
      <c r="P388" s="2" t="str">
        <f aca="false">IF(F388=1,N388&amp;"S","")</f>
        <v/>
      </c>
    </row>
    <row r="389" customFormat="false" ht="13.5" hidden="false" customHeight="false" outlineLevel="0" collapsed="false">
      <c r="N389" s="12" t="str">
        <f aca="false">IF(E389=0,"",YEAR(E389)&amp;TEXT(MONTH(E389),"00"))</f>
        <v/>
      </c>
      <c r="O389" s="13" t="str">
        <f aca="false">IF(D389="","",ROUNDDOWN(VALUE(SUBSTITUTE(D389," ",)),0))</f>
        <v/>
      </c>
      <c r="P389" s="2" t="str">
        <f aca="false">IF(F389=1,N389&amp;"S","")</f>
        <v/>
      </c>
    </row>
    <row r="390" customFormat="false" ht="13.5" hidden="false" customHeight="false" outlineLevel="0" collapsed="false">
      <c r="N390" s="12" t="str">
        <f aca="false">IF(E390=0,"",YEAR(E390)&amp;TEXT(MONTH(E390),"00"))</f>
        <v/>
      </c>
      <c r="O390" s="13" t="str">
        <f aca="false">IF(D390="","",ROUNDDOWN(VALUE(SUBSTITUTE(D390," ",)),0))</f>
        <v/>
      </c>
      <c r="P390" s="2" t="str">
        <f aca="false">IF(F390=1,N390&amp;"S","")</f>
        <v/>
      </c>
    </row>
    <row r="391" customFormat="false" ht="13.5" hidden="false" customHeight="false" outlineLevel="0" collapsed="false">
      <c r="N391" s="12" t="str">
        <f aca="false">IF(E391=0,"",YEAR(E391)&amp;TEXT(MONTH(E391),"00"))</f>
        <v/>
      </c>
      <c r="O391" s="13" t="str">
        <f aca="false">IF(D391="","",ROUNDDOWN(VALUE(SUBSTITUTE(D391," ",)),0))</f>
        <v/>
      </c>
      <c r="P391" s="2" t="str">
        <f aca="false">IF(F391=1,N391&amp;"S","")</f>
        <v/>
      </c>
    </row>
    <row r="392" customFormat="false" ht="13.5" hidden="false" customHeight="false" outlineLevel="0" collapsed="false">
      <c r="N392" s="12" t="str">
        <f aca="false">IF(E392=0,"",YEAR(E392)&amp;TEXT(MONTH(E392),"00"))</f>
        <v/>
      </c>
      <c r="O392" s="13" t="str">
        <f aca="false">IF(D392="","",ROUNDDOWN(VALUE(SUBSTITUTE(D392," ",)),0))</f>
        <v/>
      </c>
      <c r="P392" s="2" t="str">
        <f aca="false">IF(F392=1,N392&amp;"S","")</f>
        <v/>
      </c>
    </row>
    <row r="393" customFormat="false" ht="13.5" hidden="false" customHeight="false" outlineLevel="0" collapsed="false">
      <c r="N393" s="12" t="str">
        <f aca="false">IF(E393=0,"",YEAR(E393)&amp;TEXT(MONTH(E393),"00"))</f>
        <v/>
      </c>
      <c r="O393" s="13" t="str">
        <f aca="false">IF(D393="","",ROUNDDOWN(VALUE(SUBSTITUTE(D393," ",)),0))</f>
        <v/>
      </c>
      <c r="P393" s="2" t="str">
        <f aca="false">IF(F393=1,N393&amp;"S","")</f>
        <v/>
      </c>
    </row>
    <row r="394" customFormat="false" ht="13.5" hidden="false" customHeight="false" outlineLevel="0" collapsed="false">
      <c r="N394" s="12" t="str">
        <f aca="false">IF(E394=0,"",YEAR(E394)&amp;TEXT(MONTH(E394),"00"))</f>
        <v/>
      </c>
      <c r="O394" s="13" t="str">
        <f aca="false">IF(D394="","",ROUNDDOWN(VALUE(SUBSTITUTE(D394," ",)),0))</f>
        <v/>
      </c>
      <c r="P394" s="2" t="str">
        <f aca="false">IF(F394=1,N394&amp;"S","")</f>
        <v/>
      </c>
    </row>
    <row r="395" customFormat="false" ht="13.5" hidden="false" customHeight="false" outlineLevel="0" collapsed="false">
      <c r="N395" s="12" t="str">
        <f aca="false">IF(E395=0,"",YEAR(E395)&amp;TEXT(MONTH(E395),"00"))</f>
        <v/>
      </c>
      <c r="O395" s="13" t="str">
        <f aca="false">IF(D395="","",ROUNDDOWN(VALUE(SUBSTITUTE(D395," ",)),0))</f>
        <v/>
      </c>
      <c r="P395" s="2" t="str">
        <f aca="false">IF(F395=1,N395&amp;"S","")</f>
        <v/>
      </c>
    </row>
    <row r="396" customFormat="false" ht="13.5" hidden="false" customHeight="false" outlineLevel="0" collapsed="false">
      <c r="N396" s="12" t="str">
        <f aca="false">IF(E396=0,"",YEAR(E396)&amp;TEXT(MONTH(E396),"00"))</f>
        <v/>
      </c>
      <c r="O396" s="13" t="str">
        <f aca="false">IF(D396="","",ROUNDDOWN(VALUE(SUBSTITUTE(D396," ",)),0))</f>
        <v/>
      </c>
      <c r="P396" s="2" t="str">
        <f aca="false">IF(F396=1,N396&amp;"S","")</f>
        <v/>
      </c>
    </row>
    <row r="397" customFormat="false" ht="13.5" hidden="false" customHeight="false" outlineLevel="0" collapsed="false">
      <c r="N397" s="12" t="str">
        <f aca="false">IF(E397=0,"",YEAR(E397)&amp;TEXT(MONTH(E397),"00"))</f>
        <v/>
      </c>
      <c r="O397" s="13" t="str">
        <f aca="false">IF(D397="","",ROUNDDOWN(VALUE(SUBSTITUTE(D397," ",)),0))</f>
        <v/>
      </c>
      <c r="P397" s="2" t="str">
        <f aca="false">IF(F397=1,N397&amp;"S","")</f>
        <v/>
      </c>
    </row>
    <row r="398" customFormat="false" ht="13.5" hidden="false" customHeight="false" outlineLevel="0" collapsed="false">
      <c r="N398" s="12" t="str">
        <f aca="false">IF(E398=0,"",YEAR(E398)&amp;TEXT(MONTH(E398),"00"))</f>
        <v/>
      </c>
      <c r="O398" s="13" t="str">
        <f aca="false">IF(D398="","",ROUNDDOWN(VALUE(SUBSTITUTE(D398," ",)),0))</f>
        <v/>
      </c>
      <c r="P398" s="2" t="str">
        <f aca="false">IF(F398=1,N398&amp;"S","")</f>
        <v/>
      </c>
    </row>
    <row r="399" customFormat="false" ht="13.5" hidden="false" customHeight="false" outlineLevel="0" collapsed="false">
      <c r="N399" s="12" t="str">
        <f aca="false">IF(E399=0,"",YEAR(E399)&amp;TEXT(MONTH(E399),"00"))</f>
        <v/>
      </c>
      <c r="O399" s="13" t="str">
        <f aca="false">IF(D399="","",ROUNDDOWN(VALUE(SUBSTITUTE(D399," ",)),0))</f>
        <v/>
      </c>
      <c r="P399" s="2" t="str">
        <f aca="false">IF(F399=1,N399&amp;"S","")</f>
        <v/>
      </c>
    </row>
    <row r="400" customFormat="false" ht="13.5" hidden="false" customHeight="false" outlineLevel="0" collapsed="false">
      <c r="N400" s="12" t="str">
        <f aca="false">IF(E400=0,"",YEAR(E400)&amp;TEXT(MONTH(E400),"00"))</f>
        <v/>
      </c>
      <c r="O400" s="13" t="str">
        <f aca="false">IF(D400="","",ROUNDDOWN(VALUE(SUBSTITUTE(D400," ",)),0))</f>
        <v/>
      </c>
      <c r="P400" s="2" t="str">
        <f aca="false">IF(F400=1,N400&amp;"S","")</f>
        <v/>
      </c>
    </row>
    <row r="401" customFormat="false" ht="13.5" hidden="false" customHeight="false" outlineLevel="0" collapsed="false">
      <c r="N401" s="12" t="str">
        <f aca="false">IF(E401=0,"",YEAR(E401)&amp;TEXT(MONTH(E401),"00"))</f>
        <v/>
      </c>
      <c r="O401" s="13" t="str">
        <f aca="false">IF(D401="","",ROUNDDOWN(VALUE(SUBSTITUTE(D401," ",)),0))</f>
        <v/>
      </c>
      <c r="P401" s="2" t="str">
        <f aca="false">IF(F401=1,N401&amp;"S","")</f>
        <v/>
      </c>
    </row>
    <row r="402" customFormat="false" ht="13.5" hidden="false" customHeight="false" outlineLevel="0" collapsed="false">
      <c r="N402" s="12" t="str">
        <f aca="false">IF(E402=0,"",YEAR(E402)&amp;TEXT(MONTH(E402),"00"))</f>
        <v/>
      </c>
      <c r="O402" s="13" t="str">
        <f aca="false">IF(D402="","",ROUNDDOWN(VALUE(SUBSTITUTE(D402," ",)),0))</f>
        <v/>
      </c>
      <c r="P402" s="2" t="str">
        <f aca="false">IF(F402=1,N402&amp;"S","")</f>
        <v/>
      </c>
    </row>
    <row r="403" customFormat="false" ht="13.5" hidden="false" customHeight="false" outlineLevel="0" collapsed="false">
      <c r="N403" s="12" t="str">
        <f aca="false">IF(E403=0,"",YEAR(E403)&amp;TEXT(MONTH(E403),"00"))</f>
        <v/>
      </c>
      <c r="O403" s="13" t="str">
        <f aca="false">IF(D403="","",ROUNDDOWN(VALUE(SUBSTITUTE(D403," ",)),0))</f>
        <v/>
      </c>
      <c r="P403" s="2" t="str">
        <f aca="false">IF(F403=1,N403&amp;"S","")</f>
        <v/>
      </c>
    </row>
    <row r="404" customFormat="false" ht="13.5" hidden="false" customHeight="false" outlineLevel="0" collapsed="false">
      <c r="N404" s="12" t="str">
        <f aca="false">IF(E404=0,"",YEAR(E404)&amp;TEXT(MONTH(E404),"00"))</f>
        <v/>
      </c>
      <c r="O404" s="13" t="str">
        <f aca="false">IF(D404="","",ROUNDDOWN(VALUE(SUBSTITUTE(D404," ",)),0))</f>
        <v/>
      </c>
      <c r="P404" s="2" t="str">
        <f aca="false">IF(F404=1,N404&amp;"S","")</f>
        <v/>
      </c>
    </row>
    <row r="405" customFormat="false" ht="13.5" hidden="false" customHeight="false" outlineLevel="0" collapsed="false">
      <c r="N405" s="12" t="str">
        <f aca="false">IF(E405=0,"",YEAR(E405)&amp;TEXT(MONTH(E405),"00"))</f>
        <v/>
      </c>
      <c r="O405" s="13" t="str">
        <f aca="false">IF(D405="","",ROUNDDOWN(VALUE(SUBSTITUTE(D405," ",)),0))</f>
        <v/>
      </c>
      <c r="P405" s="2" t="str">
        <f aca="false">IF(F405=1,N405&amp;"S","")</f>
        <v/>
      </c>
    </row>
    <row r="406" customFormat="false" ht="13.5" hidden="false" customHeight="false" outlineLevel="0" collapsed="false">
      <c r="N406" s="12" t="str">
        <f aca="false">IF(E406=0,"",YEAR(E406)&amp;TEXT(MONTH(E406),"00"))</f>
        <v/>
      </c>
      <c r="O406" s="13" t="str">
        <f aca="false">IF(D406="","",ROUNDDOWN(VALUE(SUBSTITUTE(D406," ",)),0))</f>
        <v/>
      </c>
      <c r="P406" s="2" t="str">
        <f aca="false">IF(F406=1,N406&amp;"S","")</f>
        <v/>
      </c>
    </row>
    <row r="407" customFormat="false" ht="13.5" hidden="false" customHeight="false" outlineLevel="0" collapsed="false">
      <c r="N407" s="12" t="str">
        <f aca="false">IF(E407=0,"",YEAR(E407)&amp;TEXT(MONTH(E407),"00"))</f>
        <v/>
      </c>
      <c r="O407" s="13" t="str">
        <f aca="false">IF(D407="","",ROUNDDOWN(VALUE(SUBSTITUTE(D407," ",)),0))</f>
        <v/>
      </c>
      <c r="P407" s="2" t="str">
        <f aca="false">IF(F407=1,N407&amp;"S","")</f>
        <v/>
      </c>
    </row>
    <row r="408" customFormat="false" ht="13.5" hidden="false" customHeight="false" outlineLevel="0" collapsed="false">
      <c r="N408" s="12" t="str">
        <f aca="false">IF(E408=0,"",YEAR(E408)&amp;TEXT(MONTH(E408),"00"))</f>
        <v/>
      </c>
      <c r="O408" s="13" t="str">
        <f aca="false">IF(D408="","",ROUNDDOWN(VALUE(SUBSTITUTE(D408," ",)),0))</f>
        <v/>
      </c>
      <c r="P408" s="2" t="str">
        <f aca="false">IF(F408=1,N408&amp;"S","")</f>
        <v/>
      </c>
    </row>
    <row r="409" customFormat="false" ht="13.5" hidden="false" customHeight="false" outlineLevel="0" collapsed="false">
      <c r="N409" s="12" t="str">
        <f aca="false">IF(E409=0,"",YEAR(E409)&amp;TEXT(MONTH(E409),"00"))</f>
        <v/>
      </c>
      <c r="O409" s="13" t="str">
        <f aca="false">IF(D409="","",ROUNDDOWN(VALUE(SUBSTITUTE(D409," ",)),0))</f>
        <v/>
      </c>
      <c r="P409" s="2" t="str">
        <f aca="false">IF(F409=1,N409&amp;"S","")</f>
        <v/>
      </c>
    </row>
    <row r="410" customFormat="false" ht="13.5" hidden="false" customHeight="false" outlineLevel="0" collapsed="false">
      <c r="N410" s="12" t="str">
        <f aca="false">IF(E410=0,"",YEAR(E410)&amp;TEXT(MONTH(E410),"00"))</f>
        <v/>
      </c>
      <c r="O410" s="13" t="str">
        <f aca="false">IF(D410="","",ROUNDDOWN(VALUE(SUBSTITUTE(D410," ",)),0))</f>
        <v/>
      </c>
      <c r="P410" s="2" t="str">
        <f aca="false">IF(F410=1,N410&amp;"S","")</f>
        <v/>
      </c>
    </row>
    <row r="411" customFormat="false" ht="13.5" hidden="false" customHeight="false" outlineLevel="0" collapsed="false">
      <c r="N411" s="12" t="str">
        <f aca="false">IF(E411=0,"",YEAR(E411)&amp;TEXT(MONTH(E411),"00"))</f>
        <v/>
      </c>
      <c r="O411" s="13" t="str">
        <f aca="false">IF(D411="","",ROUNDDOWN(VALUE(SUBSTITUTE(D411," ",)),0))</f>
        <v/>
      </c>
      <c r="P411" s="2" t="str">
        <f aca="false">IF(F411=1,N411&amp;"S","")</f>
        <v/>
      </c>
    </row>
    <row r="412" customFormat="false" ht="13.5" hidden="false" customHeight="false" outlineLevel="0" collapsed="false">
      <c r="N412" s="12" t="str">
        <f aca="false">IF(E412=0,"",YEAR(E412)&amp;TEXT(MONTH(E412),"00"))</f>
        <v/>
      </c>
      <c r="O412" s="13" t="str">
        <f aca="false">IF(D412="","",ROUNDDOWN(VALUE(SUBSTITUTE(D412," ",)),0))</f>
        <v/>
      </c>
      <c r="P412" s="2" t="str">
        <f aca="false">IF(F412=1,N412&amp;"S","")</f>
        <v/>
      </c>
    </row>
    <row r="413" customFormat="false" ht="13.5" hidden="false" customHeight="false" outlineLevel="0" collapsed="false">
      <c r="N413" s="12" t="str">
        <f aca="false">IF(E413=0,"",YEAR(E413)&amp;TEXT(MONTH(E413),"00"))</f>
        <v/>
      </c>
      <c r="O413" s="13" t="str">
        <f aca="false">IF(D413="","",ROUNDDOWN(VALUE(SUBSTITUTE(D413," ",)),0))</f>
        <v/>
      </c>
      <c r="P413" s="2" t="str">
        <f aca="false">IF(F413=1,N413&amp;"S","")</f>
        <v/>
      </c>
    </row>
    <row r="414" customFormat="false" ht="13.5" hidden="false" customHeight="false" outlineLevel="0" collapsed="false">
      <c r="N414" s="12" t="str">
        <f aca="false">IF(E414=0,"",YEAR(E414)&amp;TEXT(MONTH(E414),"00"))</f>
        <v/>
      </c>
      <c r="O414" s="13" t="str">
        <f aca="false">IF(D414="","",ROUNDDOWN(VALUE(SUBSTITUTE(D414," ",)),0))</f>
        <v/>
      </c>
      <c r="P414" s="2" t="str">
        <f aca="false">IF(F414=1,N414&amp;"S","")</f>
        <v/>
      </c>
    </row>
    <row r="415" customFormat="false" ht="13.5" hidden="false" customHeight="false" outlineLevel="0" collapsed="false">
      <c r="N415" s="12" t="str">
        <f aca="false">IF(E415=0,"",YEAR(E415)&amp;TEXT(MONTH(E415),"00"))</f>
        <v/>
      </c>
      <c r="O415" s="13" t="str">
        <f aca="false">IF(D415="","",ROUNDDOWN(VALUE(SUBSTITUTE(D415," ",)),0))</f>
        <v/>
      </c>
      <c r="P415" s="2" t="str">
        <f aca="false">IF(F415=1,N415&amp;"S","")</f>
        <v/>
      </c>
    </row>
    <row r="416" customFormat="false" ht="13.5" hidden="false" customHeight="false" outlineLevel="0" collapsed="false">
      <c r="N416" s="12" t="str">
        <f aca="false">IF(E416=0,"",YEAR(E416)&amp;TEXT(MONTH(E416),"00"))</f>
        <v/>
      </c>
      <c r="O416" s="13" t="str">
        <f aca="false">IF(D416="","",ROUNDDOWN(VALUE(SUBSTITUTE(D416," ",)),0))</f>
        <v/>
      </c>
      <c r="P416" s="2" t="str">
        <f aca="false">IF(F416=1,N416&amp;"S","")</f>
        <v/>
      </c>
    </row>
    <row r="417" customFormat="false" ht="13.5" hidden="false" customHeight="false" outlineLevel="0" collapsed="false">
      <c r="N417" s="12" t="str">
        <f aca="false">IF(E417=0,"",YEAR(E417)&amp;TEXT(MONTH(E417),"00"))</f>
        <v/>
      </c>
      <c r="O417" s="13" t="str">
        <f aca="false">IF(D417="","",ROUNDDOWN(VALUE(SUBSTITUTE(D417," ",)),0))</f>
        <v/>
      </c>
      <c r="P417" s="2" t="str">
        <f aca="false">IF(F417=1,N417&amp;"S","")</f>
        <v/>
      </c>
    </row>
    <row r="418" customFormat="false" ht="13.5" hidden="false" customHeight="false" outlineLevel="0" collapsed="false">
      <c r="N418" s="12" t="str">
        <f aca="false">IF(E418=0,"",YEAR(E418)&amp;TEXT(MONTH(E418),"00"))</f>
        <v/>
      </c>
      <c r="O418" s="13" t="str">
        <f aca="false">IF(D418="","",ROUNDDOWN(VALUE(SUBSTITUTE(D418," ",)),0))</f>
        <v/>
      </c>
      <c r="P418" s="2" t="str">
        <f aca="false">IF(F418=1,N418&amp;"S","")</f>
        <v/>
      </c>
    </row>
    <row r="419" customFormat="false" ht="13.5" hidden="false" customHeight="false" outlineLevel="0" collapsed="false">
      <c r="N419" s="12" t="str">
        <f aca="false">IF(E419=0,"",YEAR(E419)&amp;TEXT(MONTH(E419),"00"))</f>
        <v/>
      </c>
      <c r="O419" s="13" t="str">
        <f aca="false">IF(D419="","",ROUNDDOWN(VALUE(SUBSTITUTE(D419," ",)),0))</f>
        <v/>
      </c>
      <c r="P419" s="2" t="str">
        <f aca="false">IF(F419=1,N419&amp;"S","")</f>
        <v/>
      </c>
    </row>
    <row r="420" customFormat="false" ht="13.5" hidden="false" customHeight="false" outlineLevel="0" collapsed="false">
      <c r="N420" s="12" t="str">
        <f aca="false">IF(E420=0,"",YEAR(E420)&amp;TEXT(MONTH(E420),"00"))</f>
        <v/>
      </c>
      <c r="O420" s="13" t="str">
        <f aca="false">IF(D420="","",ROUNDDOWN(VALUE(SUBSTITUTE(D420," ",)),0))</f>
        <v/>
      </c>
      <c r="P420" s="2" t="str">
        <f aca="false">IF(F420=1,N420&amp;"S","")</f>
        <v/>
      </c>
    </row>
    <row r="421" customFormat="false" ht="13.5" hidden="false" customHeight="false" outlineLevel="0" collapsed="false">
      <c r="N421" s="12" t="str">
        <f aca="false">IF(E421=0,"",YEAR(E421)&amp;TEXT(MONTH(E421),"00"))</f>
        <v/>
      </c>
      <c r="O421" s="13" t="str">
        <f aca="false">IF(D421="","",ROUNDDOWN(VALUE(SUBSTITUTE(D421," ",)),0))</f>
        <v/>
      </c>
      <c r="P421" s="2" t="str">
        <f aca="false">IF(F421=1,N421&amp;"S","")</f>
        <v/>
      </c>
    </row>
    <row r="422" customFormat="false" ht="13.5" hidden="false" customHeight="false" outlineLevel="0" collapsed="false">
      <c r="N422" s="12" t="str">
        <f aca="false">IF(E422=0,"",YEAR(E422)&amp;TEXT(MONTH(E422),"00"))</f>
        <v/>
      </c>
      <c r="O422" s="13" t="str">
        <f aca="false">IF(D422="","",ROUNDDOWN(VALUE(SUBSTITUTE(D422," ",)),0))</f>
        <v/>
      </c>
      <c r="P422" s="2" t="str">
        <f aca="false">IF(F422=1,N422&amp;"S","")</f>
        <v/>
      </c>
    </row>
    <row r="423" customFormat="false" ht="13.5" hidden="false" customHeight="false" outlineLevel="0" collapsed="false">
      <c r="N423" s="12" t="str">
        <f aca="false">IF(E423=0,"",YEAR(E423)&amp;TEXT(MONTH(E423),"00"))</f>
        <v/>
      </c>
      <c r="O423" s="13" t="str">
        <f aca="false">IF(D423="","",ROUNDDOWN(VALUE(SUBSTITUTE(D423," ",)),0))</f>
        <v/>
      </c>
      <c r="P423" s="2" t="str">
        <f aca="false">IF(F423=1,N423&amp;"S","")</f>
        <v/>
      </c>
    </row>
    <row r="424" customFormat="false" ht="13.5" hidden="false" customHeight="false" outlineLevel="0" collapsed="false">
      <c r="N424" s="12" t="str">
        <f aca="false">IF(E424=0,"",YEAR(E424)&amp;TEXT(MONTH(E424),"00"))</f>
        <v/>
      </c>
      <c r="O424" s="13" t="str">
        <f aca="false">IF(D424="","",ROUNDDOWN(VALUE(SUBSTITUTE(D424," ",)),0))</f>
        <v/>
      </c>
      <c r="P424" s="2" t="str">
        <f aca="false">IF(F424=1,N424&amp;"S","")</f>
        <v/>
      </c>
    </row>
    <row r="425" customFormat="false" ht="13.5" hidden="false" customHeight="false" outlineLevel="0" collapsed="false">
      <c r="N425" s="12" t="str">
        <f aca="false">IF(E425=0,"",YEAR(E425)&amp;TEXT(MONTH(E425),"00"))</f>
        <v/>
      </c>
      <c r="O425" s="13" t="str">
        <f aca="false">IF(D425="","",ROUNDDOWN(VALUE(SUBSTITUTE(D425," ",)),0))</f>
        <v/>
      </c>
      <c r="P425" s="2" t="str">
        <f aca="false">IF(F425=1,N425&amp;"S","")</f>
        <v/>
      </c>
    </row>
    <row r="426" customFormat="false" ht="13.5" hidden="false" customHeight="false" outlineLevel="0" collapsed="false">
      <c r="N426" s="12" t="str">
        <f aca="false">IF(E426=0,"",YEAR(E426)&amp;TEXT(MONTH(E426),"00"))</f>
        <v/>
      </c>
      <c r="O426" s="13" t="str">
        <f aca="false">IF(D426="","",ROUNDDOWN(VALUE(SUBSTITUTE(D426," ",)),0))</f>
        <v/>
      </c>
      <c r="P426" s="2" t="str">
        <f aca="false">IF(F426=1,N426&amp;"S","")</f>
        <v/>
      </c>
    </row>
    <row r="427" customFormat="false" ht="13.5" hidden="false" customHeight="false" outlineLevel="0" collapsed="false">
      <c r="N427" s="12" t="str">
        <f aca="false">IF(E427=0,"",YEAR(E427)&amp;TEXT(MONTH(E427),"00"))</f>
        <v/>
      </c>
      <c r="O427" s="13" t="str">
        <f aca="false">IF(D427="","",ROUNDDOWN(VALUE(SUBSTITUTE(D427," ",)),0))</f>
        <v/>
      </c>
      <c r="P427" s="2" t="str">
        <f aca="false">IF(F427=1,N427&amp;"S","")</f>
        <v/>
      </c>
    </row>
    <row r="428" customFormat="false" ht="13.5" hidden="false" customHeight="false" outlineLevel="0" collapsed="false">
      <c r="N428" s="12" t="str">
        <f aca="false">IF(E428=0,"",YEAR(E428)&amp;TEXT(MONTH(E428),"00"))</f>
        <v/>
      </c>
      <c r="O428" s="13" t="str">
        <f aca="false">IF(D428="","",ROUNDDOWN(VALUE(SUBSTITUTE(D428," ",)),0))</f>
        <v/>
      </c>
      <c r="P428" s="2" t="str">
        <f aca="false">IF(F428=1,N428&amp;"S","")</f>
        <v/>
      </c>
    </row>
    <row r="429" customFormat="false" ht="13.5" hidden="false" customHeight="false" outlineLevel="0" collapsed="false">
      <c r="N429" s="12" t="str">
        <f aca="false">IF(E429=0,"",YEAR(E429)&amp;TEXT(MONTH(E429),"00"))</f>
        <v/>
      </c>
      <c r="O429" s="13" t="str">
        <f aca="false">IF(D429="","",ROUNDDOWN(VALUE(SUBSTITUTE(D429," ",)),0))</f>
        <v/>
      </c>
      <c r="P429" s="2" t="str">
        <f aca="false">IF(F429=1,N429&amp;"S","")</f>
        <v/>
      </c>
    </row>
    <row r="430" customFormat="false" ht="13.5" hidden="false" customHeight="false" outlineLevel="0" collapsed="false">
      <c r="N430" s="12" t="str">
        <f aca="false">IF(E430=0,"",YEAR(E430)&amp;TEXT(MONTH(E430),"00"))</f>
        <v/>
      </c>
      <c r="O430" s="13" t="str">
        <f aca="false">IF(D430="","",ROUNDDOWN(VALUE(SUBSTITUTE(D430," ",)),0))</f>
        <v/>
      </c>
      <c r="P430" s="2" t="str">
        <f aca="false">IF(F430=1,N430&amp;"S","")</f>
        <v/>
      </c>
    </row>
    <row r="431" customFormat="false" ht="13.5" hidden="false" customHeight="false" outlineLevel="0" collapsed="false">
      <c r="N431" s="12" t="str">
        <f aca="false">IF(E431=0,"",YEAR(E431)&amp;TEXT(MONTH(E431),"00"))</f>
        <v/>
      </c>
      <c r="O431" s="13" t="str">
        <f aca="false">IF(D431="","",ROUNDDOWN(VALUE(SUBSTITUTE(D431," ",)),0))</f>
        <v/>
      </c>
      <c r="P431" s="2" t="str">
        <f aca="false">IF(F431=1,N431&amp;"S","")</f>
        <v/>
      </c>
    </row>
    <row r="432" customFormat="false" ht="13.5" hidden="false" customHeight="false" outlineLevel="0" collapsed="false">
      <c r="N432" s="12" t="str">
        <f aca="false">IF(E432=0,"",YEAR(E432)&amp;TEXT(MONTH(E432),"00"))</f>
        <v/>
      </c>
      <c r="O432" s="13" t="str">
        <f aca="false">IF(D432="","",ROUNDDOWN(VALUE(SUBSTITUTE(D432," ",)),0))</f>
        <v/>
      </c>
      <c r="P432" s="2" t="str">
        <f aca="false">IF(F432=1,N432&amp;"S","")</f>
        <v/>
      </c>
    </row>
    <row r="433" customFormat="false" ht="13.5" hidden="false" customHeight="false" outlineLevel="0" collapsed="false">
      <c r="N433" s="12" t="str">
        <f aca="false">IF(E433=0,"",YEAR(E433)&amp;TEXT(MONTH(E433),"00"))</f>
        <v/>
      </c>
      <c r="O433" s="13" t="str">
        <f aca="false">IF(D433="","",ROUNDDOWN(VALUE(SUBSTITUTE(D433," ",)),0))</f>
        <v/>
      </c>
      <c r="P433" s="2" t="str">
        <f aca="false">IF(F433=1,N433&amp;"S","")</f>
        <v/>
      </c>
    </row>
    <row r="434" customFormat="false" ht="13.5" hidden="false" customHeight="false" outlineLevel="0" collapsed="false">
      <c r="N434" s="12" t="str">
        <f aca="false">IF(E434=0,"",YEAR(E434)&amp;TEXT(MONTH(E434),"00"))</f>
        <v/>
      </c>
      <c r="O434" s="13" t="str">
        <f aca="false">IF(D434="","",ROUNDDOWN(VALUE(SUBSTITUTE(D434," ",)),0))</f>
        <v/>
      </c>
      <c r="P434" s="2" t="str">
        <f aca="false">IF(F434=1,N434&amp;"S","")</f>
        <v/>
      </c>
    </row>
    <row r="435" customFormat="false" ht="13.5" hidden="false" customHeight="false" outlineLevel="0" collapsed="false">
      <c r="N435" s="12" t="str">
        <f aca="false">IF(E435=0,"",YEAR(E435)&amp;TEXT(MONTH(E435),"00"))</f>
        <v/>
      </c>
      <c r="O435" s="13" t="str">
        <f aca="false">IF(D435="","",ROUNDDOWN(VALUE(SUBSTITUTE(D435," ",)),0))</f>
        <v/>
      </c>
      <c r="P435" s="2" t="str">
        <f aca="false">IF(F435=1,N435&amp;"S","")</f>
        <v/>
      </c>
    </row>
    <row r="436" customFormat="false" ht="13.5" hidden="false" customHeight="false" outlineLevel="0" collapsed="false">
      <c r="N436" s="12" t="str">
        <f aca="false">IF(E436=0,"",YEAR(E436)&amp;TEXT(MONTH(E436),"00"))</f>
        <v/>
      </c>
      <c r="O436" s="13" t="str">
        <f aca="false">IF(D436="","",ROUNDDOWN(VALUE(SUBSTITUTE(D436," ",)),0))</f>
        <v/>
      </c>
      <c r="P436" s="2" t="str">
        <f aca="false">IF(F436=1,N436&amp;"S","")</f>
        <v/>
      </c>
    </row>
    <row r="437" customFormat="false" ht="13.5" hidden="false" customHeight="false" outlineLevel="0" collapsed="false">
      <c r="N437" s="12" t="str">
        <f aca="false">IF(E437=0,"",YEAR(E437)&amp;TEXT(MONTH(E437),"00"))</f>
        <v/>
      </c>
      <c r="O437" s="13" t="str">
        <f aca="false">IF(D437="","",ROUNDDOWN(VALUE(SUBSTITUTE(D437," ",)),0))</f>
        <v/>
      </c>
      <c r="P437" s="2" t="str">
        <f aca="false">IF(F437=1,N437&amp;"S","")</f>
        <v/>
      </c>
    </row>
    <row r="438" customFormat="false" ht="13.5" hidden="false" customHeight="false" outlineLevel="0" collapsed="false">
      <c r="N438" s="12" t="str">
        <f aca="false">IF(E438=0,"",YEAR(E438)&amp;TEXT(MONTH(E438),"00"))</f>
        <v/>
      </c>
      <c r="O438" s="13" t="str">
        <f aca="false">IF(D438="","",ROUNDDOWN(VALUE(SUBSTITUTE(D438," ",)),0))</f>
        <v/>
      </c>
      <c r="P438" s="2" t="str">
        <f aca="false">IF(F438=1,N438&amp;"S","")</f>
        <v/>
      </c>
    </row>
    <row r="439" customFormat="false" ht="13.5" hidden="false" customHeight="false" outlineLevel="0" collapsed="false">
      <c r="N439" s="12" t="str">
        <f aca="false">IF(E439=0,"",YEAR(E439)&amp;TEXT(MONTH(E439),"00"))</f>
        <v/>
      </c>
      <c r="O439" s="13" t="str">
        <f aca="false">IF(D439="","",ROUNDDOWN(VALUE(SUBSTITUTE(D439," ",)),0))</f>
        <v/>
      </c>
      <c r="P439" s="2" t="str">
        <f aca="false">IF(F439=1,N439&amp;"S","")</f>
        <v/>
      </c>
    </row>
    <row r="440" customFormat="false" ht="13.5" hidden="false" customHeight="false" outlineLevel="0" collapsed="false">
      <c r="N440" s="12" t="str">
        <f aca="false">IF(E440=0,"",YEAR(E440)&amp;TEXT(MONTH(E440),"00"))</f>
        <v/>
      </c>
      <c r="O440" s="13" t="str">
        <f aca="false">IF(D440="","",ROUNDDOWN(VALUE(SUBSTITUTE(D440," ",)),0))</f>
        <v/>
      </c>
      <c r="P440" s="2" t="str">
        <f aca="false">IF(F440=1,N440&amp;"S","")</f>
        <v/>
      </c>
    </row>
    <row r="441" customFormat="false" ht="13.5" hidden="false" customHeight="false" outlineLevel="0" collapsed="false">
      <c r="N441" s="12" t="str">
        <f aca="false">IF(E441=0,"",YEAR(E441)&amp;TEXT(MONTH(E441),"00"))</f>
        <v/>
      </c>
      <c r="O441" s="13" t="str">
        <f aca="false">IF(D441="","",ROUNDDOWN(VALUE(SUBSTITUTE(D441," ",)),0))</f>
        <v/>
      </c>
      <c r="P441" s="2" t="str">
        <f aca="false">IF(F441=1,N441&amp;"S","")</f>
        <v/>
      </c>
    </row>
    <row r="442" customFormat="false" ht="13.5" hidden="false" customHeight="false" outlineLevel="0" collapsed="false">
      <c r="N442" s="12" t="str">
        <f aca="false">IF(E442=0,"",YEAR(E442)&amp;TEXT(MONTH(E442),"00"))</f>
        <v/>
      </c>
      <c r="O442" s="13" t="str">
        <f aca="false">IF(D442="","",ROUNDDOWN(VALUE(SUBSTITUTE(D442," ",)),0))</f>
        <v/>
      </c>
      <c r="P442" s="2" t="str">
        <f aca="false">IF(F442=1,N442&amp;"S","")</f>
        <v/>
      </c>
    </row>
    <row r="443" customFormat="false" ht="13.5" hidden="false" customHeight="false" outlineLevel="0" collapsed="false">
      <c r="N443" s="12" t="str">
        <f aca="false">IF(E443=0,"",YEAR(E443)&amp;TEXT(MONTH(E443),"00"))</f>
        <v/>
      </c>
      <c r="O443" s="13" t="str">
        <f aca="false">IF(D443="","",ROUNDDOWN(VALUE(SUBSTITUTE(D443," ",)),0))</f>
        <v/>
      </c>
      <c r="P443" s="2" t="str">
        <f aca="false">IF(F443=1,N443&amp;"S","")</f>
        <v/>
      </c>
    </row>
    <row r="444" customFormat="false" ht="13.5" hidden="false" customHeight="false" outlineLevel="0" collapsed="false">
      <c r="N444" s="12" t="str">
        <f aca="false">IF(E444=0,"",YEAR(E444)&amp;TEXT(MONTH(E444),"00"))</f>
        <v/>
      </c>
      <c r="O444" s="13" t="str">
        <f aca="false">IF(D444="","",ROUNDDOWN(VALUE(SUBSTITUTE(D444," ",)),0))</f>
        <v/>
      </c>
      <c r="P444" s="2" t="str">
        <f aca="false">IF(F444=1,N444&amp;"S","")</f>
        <v/>
      </c>
    </row>
    <row r="445" customFormat="false" ht="13.5" hidden="false" customHeight="false" outlineLevel="0" collapsed="false">
      <c r="N445" s="12" t="str">
        <f aca="false">IF(E445=0,"",YEAR(E445)&amp;TEXT(MONTH(E445),"00"))</f>
        <v/>
      </c>
      <c r="O445" s="13" t="str">
        <f aca="false">IF(D445="","",ROUNDDOWN(VALUE(SUBSTITUTE(D445," ",)),0))</f>
        <v/>
      </c>
      <c r="P445" s="2" t="str">
        <f aca="false">IF(F445=1,N445&amp;"S","")</f>
        <v/>
      </c>
    </row>
    <row r="446" customFormat="false" ht="13.5" hidden="false" customHeight="false" outlineLevel="0" collapsed="false">
      <c r="N446" s="12" t="str">
        <f aca="false">IF(E446=0,"",YEAR(E446)&amp;TEXT(MONTH(E446),"00"))</f>
        <v/>
      </c>
      <c r="O446" s="13" t="str">
        <f aca="false">IF(D446="","",ROUNDDOWN(VALUE(SUBSTITUTE(D446," ",)),0))</f>
        <v/>
      </c>
      <c r="P446" s="2" t="str">
        <f aca="false">IF(F446=1,N446&amp;"S","")</f>
        <v/>
      </c>
    </row>
    <row r="447" customFormat="false" ht="13.5" hidden="false" customHeight="false" outlineLevel="0" collapsed="false">
      <c r="N447" s="12" t="str">
        <f aca="false">IF(E447=0,"",YEAR(E447)&amp;TEXT(MONTH(E447),"00"))</f>
        <v/>
      </c>
      <c r="O447" s="13" t="str">
        <f aca="false">IF(D447="","",ROUNDDOWN(VALUE(SUBSTITUTE(D447," ",)),0))</f>
        <v/>
      </c>
      <c r="P447" s="2" t="str">
        <f aca="false">IF(F447=1,N447&amp;"S","")</f>
        <v/>
      </c>
    </row>
    <row r="448" customFormat="false" ht="13.5" hidden="false" customHeight="false" outlineLevel="0" collapsed="false">
      <c r="N448" s="12" t="str">
        <f aca="false">IF(E448=0,"",YEAR(E448)&amp;TEXT(MONTH(E448),"00"))</f>
        <v/>
      </c>
      <c r="O448" s="13" t="str">
        <f aca="false">IF(D448="","",ROUNDDOWN(VALUE(SUBSTITUTE(D448," ",)),0))</f>
        <v/>
      </c>
      <c r="P448" s="2" t="str">
        <f aca="false">IF(F448=1,N448&amp;"S","")</f>
        <v/>
      </c>
    </row>
    <row r="449" customFormat="false" ht="13.5" hidden="false" customHeight="false" outlineLevel="0" collapsed="false">
      <c r="N449" s="12" t="str">
        <f aca="false">IF(E449=0,"",YEAR(E449)&amp;TEXT(MONTH(E449),"00"))</f>
        <v/>
      </c>
      <c r="O449" s="13" t="str">
        <f aca="false">IF(D449="","",ROUNDDOWN(VALUE(SUBSTITUTE(D449," ",)),0))</f>
        <v/>
      </c>
      <c r="P449" s="2" t="str">
        <f aca="false">IF(F449=1,N449&amp;"S","")</f>
        <v/>
      </c>
    </row>
    <row r="450" customFormat="false" ht="13.5" hidden="false" customHeight="false" outlineLevel="0" collapsed="false">
      <c r="N450" s="12" t="str">
        <f aca="false">IF(E450=0,"",YEAR(E450)&amp;TEXT(MONTH(E450),"00"))</f>
        <v/>
      </c>
      <c r="O450" s="13" t="str">
        <f aca="false">IF(D450="","",ROUNDDOWN(VALUE(SUBSTITUTE(D450," ",)),0))</f>
        <v/>
      </c>
      <c r="P450" s="2" t="str">
        <f aca="false">IF(F450=1,N450&amp;"S","")</f>
        <v/>
      </c>
    </row>
    <row r="451" customFormat="false" ht="13.5" hidden="false" customHeight="false" outlineLevel="0" collapsed="false">
      <c r="N451" s="12" t="str">
        <f aca="false">IF(E451=0,"",YEAR(E451)&amp;TEXT(MONTH(E451),"00"))</f>
        <v/>
      </c>
      <c r="O451" s="13" t="str">
        <f aca="false">IF(D451="","",ROUNDDOWN(VALUE(SUBSTITUTE(D451," ",)),0))</f>
        <v/>
      </c>
      <c r="P451" s="2" t="str">
        <f aca="false">IF(F451=1,N451&amp;"S","")</f>
        <v/>
      </c>
    </row>
    <row r="452" customFormat="false" ht="13.5" hidden="false" customHeight="false" outlineLevel="0" collapsed="false">
      <c r="N452" s="12" t="str">
        <f aca="false">IF(E452=0,"",YEAR(E452)&amp;TEXT(MONTH(E452),"00"))</f>
        <v/>
      </c>
      <c r="O452" s="13" t="str">
        <f aca="false">IF(D452="","",ROUNDDOWN(VALUE(SUBSTITUTE(D452," ",)),0))</f>
        <v/>
      </c>
      <c r="P452" s="2" t="str">
        <f aca="false">IF(F452=1,N452&amp;"S","")</f>
        <v/>
      </c>
    </row>
    <row r="453" customFormat="false" ht="13.5" hidden="false" customHeight="false" outlineLevel="0" collapsed="false">
      <c r="N453" s="12" t="str">
        <f aca="false">IF(E453=0,"",YEAR(E453)&amp;TEXT(MONTH(E453),"00"))</f>
        <v/>
      </c>
      <c r="O453" s="13" t="str">
        <f aca="false">IF(D453="","",ROUNDDOWN(VALUE(SUBSTITUTE(D453," ",)),0))</f>
        <v/>
      </c>
      <c r="P453" s="2" t="str">
        <f aca="false">IF(F453=1,N453&amp;"S","")</f>
        <v/>
      </c>
    </row>
    <row r="454" customFormat="false" ht="13.5" hidden="false" customHeight="false" outlineLevel="0" collapsed="false">
      <c r="N454" s="12" t="str">
        <f aca="false">IF(E454=0,"",YEAR(E454)&amp;TEXT(MONTH(E454),"00"))</f>
        <v/>
      </c>
      <c r="O454" s="13" t="str">
        <f aca="false">IF(D454="","",ROUNDDOWN(VALUE(SUBSTITUTE(D454," ",)),0))</f>
        <v/>
      </c>
      <c r="P454" s="2" t="str">
        <f aca="false">IF(F454=1,N454&amp;"S","")</f>
        <v/>
      </c>
    </row>
    <row r="455" customFormat="false" ht="13.5" hidden="false" customHeight="false" outlineLevel="0" collapsed="false">
      <c r="N455" s="12" t="str">
        <f aca="false">IF(E455=0,"",YEAR(E455)&amp;TEXT(MONTH(E455),"00"))</f>
        <v/>
      </c>
      <c r="O455" s="13" t="str">
        <f aca="false">IF(D455="","",ROUNDDOWN(VALUE(SUBSTITUTE(D455," ",)),0))</f>
        <v/>
      </c>
      <c r="P455" s="2" t="str">
        <f aca="false">IF(F455=1,N455&amp;"S","")</f>
        <v/>
      </c>
    </row>
    <row r="456" customFormat="false" ht="13.5" hidden="false" customHeight="false" outlineLevel="0" collapsed="false">
      <c r="N456" s="12" t="str">
        <f aca="false">IF(E456=0,"",YEAR(E456)&amp;TEXT(MONTH(E456),"00"))</f>
        <v/>
      </c>
      <c r="O456" s="13" t="str">
        <f aca="false">IF(D456="","",ROUNDDOWN(VALUE(SUBSTITUTE(D456," ",)),0))</f>
        <v/>
      </c>
      <c r="P456" s="2" t="str">
        <f aca="false">IF(F456=1,N456&amp;"S","")</f>
        <v/>
      </c>
    </row>
    <row r="457" customFormat="false" ht="13.5" hidden="false" customHeight="false" outlineLevel="0" collapsed="false">
      <c r="N457" s="12" t="str">
        <f aca="false">IF(E457=0,"",YEAR(E457)&amp;TEXT(MONTH(E457),"00"))</f>
        <v/>
      </c>
      <c r="O457" s="13" t="str">
        <f aca="false">IF(D457="","",ROUNDDOWN(VALUE(SUBSTITUTE(D457," ",)),0))</f>
        <v/>
      </c>
      <c r="P457" s="2" t="str">
        <f aca="false">IF(F457=1,N457&amp;"S","")</f>
        <v/>
      </c>
    </row>
    <row r="458" customFormat="false" ht="13.5" hidden="false" customHeight="false" outlineLevel="0" collapsed="false">
      <c r="N458" s="12" t="str">
        <f aca="false">IF(E458=0,"",YEAR(E458)&amp;TEXT(MONTH(E458),"00"))</f>
        <v/>
      </c>
      <c r="O458" s="13" t="str">
        <f aca="false">IF(D458="","",ROUNDDOWN(VALUE(SUBSTITUTE(D458," ",)),0))</f>
        <v/>
      </c>
      <c r="P458" s="2" t="str">
        <f aca="false">IF(F458=1,N458&amp;"S","")</f>
        <v/>
      </c>
    </row>
    <row r="459" customFormat="false" ht="13.5" hidden="false" customHeight="false" outlineLevel="0" collapsed="false">
      <c r="N459" s="12" t="str">
        <f aca="false">IF(E459=0,"",YEAR(E459)&amp;TEXT(MONTH(E459),"00"))</f>
        <v/>
      </c>
      <c r="O459" s="13" t="str">
        <f aca="false">IF(D459="","",ROUNDDOWN(VALUE(SUBSTITUTE(D459," ",)),0))</f>
        <v/>
      </c>
      <c r="P459" s="2" t="str">
        <f aca="false">IF(F459=1,N459&amp;"S","")</f>
        <v/>
      </c>
    </row>
    <row r="460" customFormat="false" ht="13.5" hidden="false" customHeight="false" outlineLevel="0" collapsed="false">
      <c r="N460" s="12" t="str">
        <f aca="false">IF(E460=0,"",YEAR(E460)&amp;TEXT(MONTH(E460),"00"))</f>
        <v/>
      </c>
      <c r="O460" s="13" t="str">
        <f aca="false">IF(D460="","",ROUNDDOWN(VALUE(SUBSTITUTE(D460," ",)),0))</f>
        <v/>
      </c>
      <c r="P460" s="2" t="str">
        <f aca="false">IF(F460=1,N460&amp;"S","")</f>
        <v/>
      </c>
    </row>
    <row r="461" customFormat="false" ht="13.5" hidden="false" customHeight="false" outlineLevel="0" collapsed="false">
      <c r="N461" s="12" t="str">
        <f aca="false">IF(E461=0,"",YEAR(E461)&amp;TEXT(MONTH(E461),"00"))</f>
        <v/>
      </c>
      <c r="O461" s="13" t="str">
        <f aca="false">IF(D461="","",ROUNDDOWN(VALUE(SUBSTITUTE(D461," ",)),0))</f>
        <v/>
      </c>
      <c r="P461" s="2" t="str">
        <f aca="false">IF(F461=1,N461&amp;"S","")</f>
        <v/>
      </c>
    </row>
    <row r="462" customFormat="false" ht="13.5" hidden="false" customHeight="false" outlineLevel="0" collapsed="false">
      <c r="N462" s="12" t="str">
        <f aca="false">IF(E462=0,"",YEAR(E462)&amp;TEXT(MONTH(E462),"00"))</f>
        <v/>
      </c>
      <c r="O462" s="13" t="str">
        <f aca="false">IF(D462="","",ROUNDDOWN(VALUE(SUBSTITUTE(D462," ",)),0))</f>
        <v/>
      </c>
      <c r="P462" s="2" t="str">
        <f aca="false">IF(F462=1,N462&amp;"S","")</f>
        <v/>
      </c>
    </row>
    <row r="463" customFormat="false" ht="13.5" hidden="false" customHeight="false" outlineLevel="0" collapsed="false">
      <c r="N463" s="12" t="str">
        <f aca="false">IF(E463=0,"",YEAR(E463)&amp;TEXT(MONTH(E463),"00"))</f>
        <v/>
      </c>
      <c r="O463" s="13" t="str">
        <f aca="false">IF(D463="","",ROUNDDOWN(VALUE(SUBSTITUTE(D463," ",)),0))</f>
        <v/>
      </c>
      <c r="P463" s="2" t="str">
        <f aca="false">IF(F463=1,N463&amp;"S","")</f>
        <v/>
      </c>
    </row>
    <row r="464" customFormat="false" ht="13.5" hidden="false" customHeight="false" outlineLevel="0" collapsed="false">
      <c r="N464" s="12" t="str">
        <f aca="false">IF(E464=0,"",YEAR(E464)&amp;TEXT(MONTH(E464),"00"))</f>
        <v/>
      </c>
      <c r="O464" s="13" t="str">
        <f aca="false">IF(D464="","",ROUNDDOWN(VALUE(SUBSTITUTE(D464," ",)),0))</f>
        <v/>
      </c>
      <c r="P464" s="2" t="str">
        <f aca="false">IF(F464=1,N464&amp;"S","")</f>
        <v/>
      </c>
    </row>
    <row r="465" customFormat="false" ht="13.5" hidden="false" customHeight="false" outlineLevel="0" collapsed="false">
      <c r="N465" s="12" t="str">
        <f aca="false">IF(E465=0,"",YEAR(E465)&amp;TEXT(MONTH(E465),"00"))</f>
        <v/>
      </c>
      <c r="O465" s="13" t="str">
        <f aca="false">IF(D465="","",ROUNDDOWN(VALUE(SUBSTITUTE(D465," ",)),0))</f>
        <v/>
      </c>
      <c r="P465" s="2" t="str">
        <f aca="false">IF(F465=1,N465&amp;"S","")</f>
        <v/>
      </c>
    </row>
    <row r="466" customFormat="false" ht="13.5" hidden="false" customHeight="false" outlineLevel="0" collapsed="false">
      <c r="N466" s="12" t="str">
        <f aca="false">IF(E466=0,"",YEAR(E466)&amp;TEXT(MONTH(E466),"00"))</f>
        <v/>
      </c>
      <c r="O466" s="13" t="str">
        <f aca="false">IF(D466="","",ROUNDDOWN(VALUE(SUBSTITUTE(D466," ",)),0))</f>
        <v/>
      </c>
      <c r="P466" s="2" t="str">
        <f aca="false">IF(F466=1,N466&amp;"S","")</f>
        <v/>
      </c>
    </row>
    <row r="467" customFormat="false" ht="13.5" hidden="false" customHeight="false" outlineLevel="0" collapsed="false">
      <c r="N467" s="12" t="str">
        <f aca="false">IF(E467=0,"",YEAR(E467)&amp;TEXT(MONTH(E467),"00"))</f>
        <v/>
      </c>
      <c r="O467" s="13" t="str">
        <f aca="false">IF(D467="","",ROUNDDOWN(VALUE(SUBSTITUTE(D467," ",)),0))</f>
        <v/>
      </c>
      <c r="P467" s="2" t="str">
        <f aca="false">IF(F467=1,N467&amp;"S","")</f>
        <v/>
      </c>
    </row>
    <row r="468" customFormat="false" ht="13.5" hidden="false" customHeight="false" outlineLevel="0" collapsed="false">
      <c r="N468" s="12" t="str">
        <f aca="false">IF(E468=0,"",YEAR(E468)&amp;TEXT(MONTH(E468),"00"))</f>
        <v/>
      </c>
      <c r="O468" s="13" t="str">
        <f aca="false">IF(D468="","",ROUNDDOWN(VALUE(SUBSTITUTE(D468," ",)),0))</f>
        <v/>
      </c>
      <c r="P468" s="2" t="str">
        <f aca="false">IF(F468=1,N468&amp;"S","")</f>
        <v/>
      </c>
    </row>
    <row r="469" customFormat="false" ht="13.5" hidden="false" customHeight="false" outlineLevel="0" collapsed="false">
      <c r="N469" s="12" t="str">
        <f aca="false">IF(E469=0,"",YEAR(E469)&amp;TEXT(MONTH(E469),"00"))</f>
        <v/>
      </c>
      <c r="O469" s="13" t="str">
        <f aca="false">IF(D469="","",ROUNDDOWN(VALUE(SUBSTITUTE(D469," ",)),0))</f>
        <v/>
      </c>
      <c r="P469" s="2" t="str">
        <f aca="false">IF(F469=1,N469&amp;"S","")</f>
        <v/>
      </c>
    </row>
    <row r="470" customFormat="false" ht="13.5" hidden="false" customHeight="false" outlineLevel="0" collapsed="false">
      <c r="N470" s="12" t="str">
        <f aca="false">IF(E470=0,"",YEAR(E470)&amp;TEXT(MONTH(E470),"00"))</f>
        <v/>
      </c>
      <c r="O470" s="13" t="str">
        <f aca="false">IF(D470="","",ROUNDDOWN(VALUE(SUBSTITUTE(D470," ",)),0))</f>
        <v/>
      </c>
      <c r="P470" s="2" t="str">
        <f aca="false">IF(F470=1,N470&amp;"S","")</f>
        <v/>
      </c>
    </row>
    <row r="471" customFormat="false" ht="13.5" hidden="false" customHeight="false" outlineLevel="0" collapsed="false">
      <c r="N471" s="12" t="str">
        <f aca="false">IF(E471=0,"",YEAR(E471)&amp;TEXT(MONTH(E471),"00"))</f>
        <v/>
      </c>
      <c r="O471" s="13" t="str">
        <f aca="false">IF(D471="","",ROUNDDOWN(VALUE(SUBSTITUTE(D471," ",)),0))</f>
        <v/>
      </c>
      <c r="P471" s="2" t="str">
        <f aca="false">IF(F471=1,N471&amp;"S","")</f>
        <v/>
      </c>
    </row>
    <row r="472" customFormat="false" ht="13.5" hidden="false" customHeight="false" outlineLevel="0" collapsed="false">
      <c r="N472" s="12" t="str">
        <f aca="false">IF(E472=0,"",YEAR(E472)&amp;TEXT(MONTH(E472),"00"))</f>
        <v/>
      </c>
      <c r="O472" s="13" t="str">
        <f aca="false">IF(D472="","",ROUNDDOWN(VALUE(SUBSTITUTE(D472," ",)),0))</f>
        <v/>
      </c>
      <c r="P472" s="2" t="str">
        <f aca="false">IF(F472=1,N472&amp;"S","")</f>
        <v/>
      </c>
    </row>
    <row r="473" customFormat="false" ht="13.5" hidden="false" customHeight="false" outlineLevel="0" collapsed="false">
      <c r="N473" s="12" t="str">
        <f aca="false">IF(E473=0,"",YEAR(E473)&amp;TEXT(MONTH(E473),"00"))</f>
        <v/>
      </c>
      <c r="O473" s="13" t="str">
        <f aca="false">IF(D473="","",ROUNDDOWN(VALUE(SUBSTITUTE(D473," ",)),0))</f>
        <v/>
      </c>
      <c r="P473" s="2" t="str">
        <f aca="false">IF(F473=1,N473&amp;"S","")</f>
        <v/>
      </c>
    </row>
    <row r="474" customFormat="false" ht="13.5" hidden="false" customHeight="false" outlineLevel="0" collapsed="false">
      <c r="N474" s="12" t="str">
        <f aca="false">IF(E474=0,"",YEAR(E474)&amp;TEXT(MONTH(E474),"00"))</f>
        <v/>
      </c>
      <c r="O474" s="13" t="str">
        <f aca="false">IF(D474="","",ROUNDDOWN(VALUE(SUBSTITUTE(D474," ",)),0))</f>
        <v/>
      </c>
      <c r="P474" s="2" t="str">
        <f aca="false">IF(F474=1,N474&amp;"S","")</f>
        <v/>
      </c>
    </row>
    <row r="475" customFormat="false" ht="13.5" hidden="false" customHeight="false" outlineLevel="0" collapsed="false">
      <c r="N475" s="12" t="str">
        <f aca="false">IF(E475=0,"",YEAR(E475)&amp;TEXT(MONTH(E475),"00"))</f>
        <v/>
      </c>
      <c r="O475" s="13" t="str">
        <f aca="false">IF(D475="","",ROUNDDOWN(VALUE(SUBSTITUTE(D475," ",)),0))</f>
        <v/>
      </c>
      <c r="P475" s="2" t="str">
        <f aca="false">IF(F475=1,N475&amp;"S","")</f>
        <v/>
      </c>
    </row>
    <row r="476" customFormat="false" ht="13.5" hidden="false" customHeight="false" outlineLevel="0" collapsed="false">
      <c r="N476" s="12" t="str">
        <f aca="false">IF(E476=0,"",YEAR(E476)&amp;TEXT(MONTH(E476),"00"))</f>
        <v/>
      </c>
      <c r="O476" s="13" t="str">
        <f aca="false">IF(D476="","",ROUNDDOWN(VALUE(SUBSTITUTE(D476," ",)),0))</f>
        <v/>
      </c>
      <c r="P476" s="2" t="str">
        <f aca="false">IF(F476=1,N476&amp;"S","")</f>
        <v/>
      </c>
    </row>
    <row r="477" customFormat="false" ht="13.5" hidden="false" customHeight="false" outlineLevel="0" collapsed="false">
      <c r="N477" s="12" t="str">
        <f aca="false">IF(E477=0,"",YEAR(E477)&amp;TEXT(MONTH(E477),"00"))</f>
        <v/>
      </c>
      <c r="O477" s="13" t="str">
        <f aca="false">IF(D477="","",ROUNDDOWN(VALUE(SUBSTITUTE(D477," ",)),0))</f>
        <v/>
      </c>
      <c r="P477" s="2" t="str">
        <f aca="false">IF(F477=1,N477&amp;"S","")</f>
        <v/>
      </c>
    </row>
    <row r="478" customFormat="false" ht="13.5" hidden="false" customHeight="false" outlineLevel="0" collapsed="false">
      <c r="N478" s="12" t="str">
        <f aca="false">IF(E478=0,"",YEAR(E478)&amp;TEXT(MONTH(E478),"00"))</f>
        <v/>
      </c>
      <c r="O478" s="13" t="str">
        <f aca="false">IF(D478="","",ROUNDDOWN(VALUE(SUBSTITUTE(D478," ",)),0))</f>
        <v/>
      </c>
      <c r="P478" s="2" t="str">
        <f aca="false">IF(F478=1,N478&amp;"S","")</f>
        <v/>
      </c>
    </row>
    <row r="479" customFormat="false" ht="13.5" hidden="false" customHeight="false" outlineLevel="0" collapsed="false">
      <c r="N479" s="12" t="str">
        <f aca="false">IF(E479=0,"",YEAR(E479)&amp;TEXT(MONTH(E479),"00"))</f>
        <v/>
      </c>
      <c r="O479" s="13" t="str">
        <f aca="false">IF(D479="","",ROUNDDOWN(VALUE(SUBSTITUTE(D479," ",)),0))</f>
        <v/>
      </c>
      <c r="P479" s="2" t="str">
        <f aca="false">IF(F479=1,N479&amp;"S","")</f>
        <v/>
      </c>
    </row>
    <row r="480" customFormat="false" ht="13.5" hidden="false" customHeight="false" outlineLevel="0" collapsed="false">
      <c r="N480" s="12" t="str">
        <f aca="false">IF(E480=0,"",YEAR(E480)&amp;TEXT(MONTH(E480),"00"))</f>
        <v/>
      </c>
      <c r="O480" s="13" t="str">
        <f aca="false">IF(D480="","",ROUNDDOWN(VALUE(SUBSTITUTE(D480," ",)),0))</f>
        <v/>
      </c>
      <c r="P480" s="2" t="str">
        <f aca="false">IF(F480=1,N480&amp;"S","")</f>
        <v/>
      </c>
    </row>
    <row r="481" customFormat="false" ht="13.5" hidden="false" customHeight="false" outlineLevel="0" collapsed="false">
      <c r="N481" s="12" t="str">
        <f aca="false">IF(E481=0,"",YEAR(E481)&amp;TEXT(MONTH(E481),"00"))</f>
        <v/>
      </c>
      <c r="O481" s="13" t="str">
        <f aca="false">IF(D481="","",ROUNDDOWN(VALUE(SUBSTITUTE(D481," ",)),0))</f>
        <v/>
      </c>
      <c r="P481" s="2" t="str">
        <f aca="false">IF(F481=1,N481&amp;"S","")</f>
        <v/>
      </c>
    </row>
    <row r="482" customFormat="false" ht="13.5" hidden="false" customHeight="false" outlineLevel="0" collapsed="false">
      <c r="N482" s="12" t="str">
        <f aca="false">IF(E482=0,"",YEAR(E482)&amp;TEXT(MONTH(E482),"00"))</f>
        <v/>
      </c>
      <c r="O482" s="13" t="str">
        <f aca="false">IF(D482="","",ROUNDDOWN(VALUE(SUBSTITUTE(D482," ",)),0))</f>
        <v/>
      </c>
      <c r="P482" s="2" t="str">
        <f aca="false">IF(F482=1,N482&amp;"S","")</f>
        <v/>
      </c>
    </row>
    <row r="483" customFormat="false" ht="13.5" hidden="false" customHeight="false" outlineLevel="0" collapsed="false">
      <c r="N483" s="12" t="str">
        <f aca="false">IF(E483=0,"",YEAR(E483)&amp;TEXT(MONTH(E483),"00"))</f>
        <v/>
      </c>
      <c r="O483" s="13" t="str">
        <f aca="false">IF(D483="","",ROUNDDOWN(VALUE(SUBSTITUTE(D483," ",)),0))</f>
        <v/>
      </c>
      <c r="P483" s="2" t="str">
        <f aca="false">IF(F483=1,N483&amp;"S","")</f>
        <v/>
      </c>
    </row>
    <row r="484" customFormat="false" ht="13.5" hidden="false" customHeight="false" outlineLevel="0" collapsed="false">
      <c r="N484" s="12" t="str">
        <f aca="false">IF(E484=0,"",YEAR(E484)&amp;TEXT(MONTH(E484),"00"))</f>
        <v/>
      </c>
      <c r="O484" s="13" t="str">
        <f aca="false">IF(D484="","",ROUNDDOWN(VALUE(SUBSTITUTE(D484," ",)),0))</f>
        <v/>
      </c>
      <c r="P484" s="2" t="str">
        <f aca="false">IF(F484=1,N484&amp;"S","")</f>
        <v/>
      </c>
    </row>
    <row r="485" customFormat="false" ht="13.5" hidden="false" customHeight="false" outlineLevel="0" collapsed="false">
      <c r="N485" s="12" t="str">
        <f aca="false">IF(E485=0,"",YEAR(E485)&amp;TEXT(MONTH(E485),"00"))</f>
        <v/>
      </c>
      <c r="O485" s="13" t="str">
        <f aca="false">IF(D485="","",ROUNDDOWN(VALUE(SUBSTITUTE(D485," ",)),0))</f>
        <v/>
      </c>
      <c r="P485" s="2" t="str">
        <f aca="false">IF(F485=1,N485&amp;"S","")</f>
        <v/>
      </c>
    </row>
    <row r="486" customFormat="false" ht="13.5" hidden="false" customHeight="false" outlineLevel="0" collapsed="false">
      <c r="N486" s="12" t="str">
        <f aca="false">IF(E486=0,"",YEAR(E486)&amp;TEXT(MONTH(E486),"00"))</f>
        <v/>
      </c>
      <c r="O486" s="13" t="str">
        <f aca="false">IF(D486="","",ROUNDDOWN(VALUE(SUBSTITUTE(D486," ",)),0))</f>
        <v/>
      </c>
      <c r="P486" s="2" t="str">
        <f aca="false">IF(F486=1,N486&amp;"S","")</f>
        <v/>
      </c>
    </row>
    <row r="487" customFormat="false" ht="13.5" hidden="false" customHeight="false" outlineLevel="0" collapsed="false">
      <c r="N487" s="12" t="str">
        <f aca="false">IF(E487=0,"",YEAR(E487)&amp;TEXT(MONTH(E487),"00"))</f>
        <v/>
      </c>
      <c r="O487" s="13" t="str">
        <f aca="false">IF(D487="","",ROUNDDOWN(VALUE(SUBSTITUTE(D487," ",)),0))</f>
        <v/>
      </c>
      <c r="P487" s="2" t="str">
        <f aca="false">IF(F487=1,N487&amp;"S","")</f>
        <v/>
      </c>
    </row>
    <row r="488" customFormat="false" ht="13.5" hidden="false" customHeight="false" outlineLevel="0" collapsed="false">
      <c r="N488" s="12" t="str">
        <f aca="false">IF(E488=0,"",YEAR(E488)&amp;TEXT(MONTH(E488),"00"))</f>
        <v/>
      </c>
      <c r="O488" s="13" t="str">
        <f aca="false">IF(D488="","",ROUNDDOWN(VALUE(SUBSTITUTE(D488," ",)),0))</f>
        <v/>
      </c>
      <c r="P488" s="2" t="str">
        <f aca="false">IF(F488=1,N488&amp;"S","")</f>
        <v/>
      </c>
    </row>
    <row r="489" customFormat="false" ht="13.5" hidden="false" customHeight="false" outlineLevel="0" collapsed="false">
      <c r="N489" s="12" t="str">
        <f aca="false">IF(E489=0,"",YEAR(E489)&amp;TEXT(MONTH(E489),"00"))</f>
        <v/>
      </c>
      <c r="O489" s="13" t="str">
        <f aca="false">IF(D489="","",ROUNDDOWN(VALUE(SUBSTITUTE(D489," ",)),0))</f>
        <v/>
      </c>
      <c r="P489" s="2" t="str">
        <f aca="false">IF(F489=1,N489&amp;"S","")</f>
        <v/>
      </c>
    </row>
    <row r="490" customFormat="false" ht="13.5" hidden="false" customHeight="false" outlineLevel="0" collapsed="false">
      <c r="N490" s="12" t="str">
        <f aca="false">IF(E490=0,"",YEAR(E490)&amp;TEXT(MONTH(E490),"00"))</f>
        <v/>
      </c>
      <c r="O490" s="13" t="str">
        <f aca="false">IF(D490="","",ROUNDDOWN(VALUE(SUBSTITUTE(D490," ",)),0))</f>
        <v/>
      </c>
      <c r="P490" s="2" t="str">
        <f aca="false">IF(F490=1,N490&amp;"S","")</f>
        <v/>
      </c>
    </row>
    <row r="491" customFormat="false" ht="13.5" hidden="false" customHeight="false" outlineLevel="0" collapsed="false">
      <c r="N491" s="12" t="str">
        <f aca="false">IF(E491=0,"",YEAR(E491)&amp;TEXT(MONTH(E491),"00"))</f>
        <v/>
      </c>
      <c r="O491" s="13" t="str">
        <f aca="false">IF(D491="","",ROUNDDOWN(VALUE(SUBSTITUTE(D491," ",)),0))</f>
        <v/>
      </c>
      <c r="P491" s="2" t="str">
        <f aca="false">IF(F491=1,N491&amp;"S","")</f>
        <v/>
      </c>
    </row>
    <row r="492" customFormat="false" ht="13.5" hidden="false" customHeight="false" outlineLevel="0" collapsed="false">
      <c r="N492" s="12" t="str">
        <f aca="false">IF(E492=0,"",YEAR(E492)&amp;TEXT(MONTH(E492),"00"))</f>
        <v/>
      </c>
      <c r="O492" s="13" t="str">
        <f aca="false">IF(D492="","",ROUNDDOWN(VALUE(SUBSTITUTE(D492," ",)),0))</f>
        <v/>
      </c>
      <c r="P492" s="2" t="str">
        <f aca="false">IF(F492=1,N492&amp;"S","")</f>
        <v/>
      </c>
    </row>
    <row r="493" customFormat="false" ht="13.5" hidden="false" customHeight="false" outlineLevel="0" collapsed="false">
      <c r="N493" s="12" t="str">
        <f aca="false">IF(E493=0,"",YEAR(E493)&amp;TEXT(MONTH(E493),"00"))</f>
        <v/>
      </c>
      <c r="O493" s="13" t="str">
        <f aca="false">IF(D493="","",ROUNDDOWN(VALUE(SUBSTITUTE(D493," ",)),0))</f>
        <v/>
      </c>
      <c r="P493" s="2" t="str">
        <f aca="false">IF(F493=1,N493&amp;"S","")</f>
        <v/>
      </c>
    </row>
    <row r="494" customFormat="false" ht="13.5" hidden="false" customHeight="false" outlineLevel="0" collapsed="false">
      <c r="N494" s="12" t="str">
        <f aca="false">IF(E494=0,"",YEAR(E494)&amp;TEXT(MONTH(E494),"00"))</f>
        <v/>
      </c>
      <c r="O494" s="13" t="str">
        <f aca="false">IF(D494="","",ROUNDDOWN(VALUE(SUBSTITUTE(D494," ",)),0))</f>
        <v/>
      </c>
      <c r="P494" s="2" t="str">
        <f aca="false">IF(F494=1,N494&amp;"S","")</f>
        <v/>
      </c>
    </row>
    <row r="495" customFormat="false" ht="13.5" hidden="false" customHeight="false" outlineLevel="0" collapsed="false">
      <c r="N495" s="12" t="str">
        <f aca="false">IF(E495=0,"",YEAR(E495)&amp;TEXT(MONTH(E495),"00"))</f>
        <v/>
      </c>
      <c r="O495" s="13" t="str">
        <f aca="false">IF(D495="","",ROUNDDOWN(VALUE(SUBSTITUTE(D495," ",)),0))</f>
        <v/>
      </c>
      <c r="P495" s="2" t="str">
        <f aca="false">IF(F495=1,N495&amp;"S","")</f>
        <v/>
      </c>
    </row>
    <row r="496" customFormat="false" ht="13.5" hidden="false" customHeight="false" outlineLevel="0" collapsed="false">
      <c r="N496" s="12" t="str">
        <f aca="false">IF(E496=0,"",YEAR(E496)&amp;TEXT(MONTH(E496),"00"))</f>
        <v/>
      </c>
      <c r="O496" s="13" t="str">
        <f aca="false">IF(D496="","",ROUNDDOWN(VALUE(SUBSTITUTE(D496," ",)),0))</f>
        <v/>
      </c>
      <c r="P496" s="2" t="str">
        <f aca="false">IF(F496=1,N496&amp;"S","")</f>
        <v/>
      </c>
    </row>
    <row r="497" customFormat="false" ht="13.5" hidden="false" customHeight="false" outlineLevel="0" collapsed="false">
      <c r="N497" s="12" t="str">
        <f aca="false">IF(E497=0,"",YEAR(E497)&amp;TEXT(MONTH(E497),"00"))</f>
        <v/>
      </c>
      <c r="O497" s="13" t="str">
        <f aca="false">IF(D497="","",ROUNDDOWN(VALUE(SUBSTITUTE(D497," ",)),0))</f>
        <v/>
      </c>
      <c r="P497" s="2" t="str">
        <f aca="false">IF(F497=1,N497&amp;"S","")</f>
        <v/>
      </c>
    </row>
    <row r="498" customFormat="false" ht="13.5" hidden="false" customHeight="false" outlineLevel="0" collapsed="false">
      <c r="N498" s="12" t="str">
        <f aca="false">IF(E498=0,"",YEAR(E498)&amp;TEXT(MONTH(E498),"00"))</f>
        <v/>
      </c>
      <c r="O498" s="13" t="str">
        <f aca="false">IF(D498="","",ROUNDDOWN(VALUE(SUBSTITUTE(D498," ",)),0))</f>
        <v/>
      </c>
      <c r="P498" s="2" t="str">
        <f aca="false">IF(F498=1,N498&amp;"S","")</f>
        <v/>
      </c>
    </row>
    <row r="499" customFormat="false" ht="13.5" hidden="false" customHeight="false" outlineLevel="0" collapsed="false">
      <c r="N499" s="12" t="str">
        <f aca="false">IF(E499=0,"",YEAR(E499)&amp;TEXT(MONTH(E499),"00"))</f>
        <v/>
      </c>
      <c r="O499" s="13" t="str">
        <f aca="false">IF(D499="","",ROUNDDOWN(VALUE(SUBSTITUTE(D499," ",)),0))</f>
        <v/>
      </c>
      <c r="P499" s="2" t="str">
        <f aca="false">IF(F499=1,N499&amp;"S","")</f>
        <v/>
      </c>
    </row>
    <row r="500" customFormat="false" ht="13.5" hidden="false" customHeight="false" outlineLevel="0" collapsed="false">
      <c r="N500" s="12" t="str">
        <f aca="false">IF(E500=0,"",YEAR(E500)&amp;TEXT(MONTH(E500),"00"))</f>
        <v/>
      </c>
      <c r="O500" s="13" t="str">
        <f aca="false">IF(D500="","",ROUNDDOWN(VALUE(SUBSTITUTE(D500," ",)),0))</f>
        <v/>
      </c>
      <c r="P500" s="2" t="str">
        <f aca="false">IF(F500=1,N500&amp;"S","")</f>
        <v/>
      </c>
    </row>
    <row r="501" customFormat="false" ht="13.5" hidden="false" customHeight="false" outlineLevel="0" collapsed="false">
      <c r="N501" s="12" t="str">
        <f aca="false">IF(E501=0,"",YEAR(E501)&amp;TEXT(MONTH(E501),"00"))</f>
        <v/>
      </c>
      <c r="O501" s="13" t="str">
        <f aca="false">IF(D501="","",ROUNDDOWN(VALUE(SUBSTITUTE(D501," ",)),0))</f>
        <v/>
      </c>
      <c r="P501" s="2" t="str">
        <f aca="false">IF(F501=1,N501&amp;"S","")</f>
        <v/>
      </c>
    </row>
    <row r="502" customFormat="false" ht="13.5" hidden="false" customHeight="false" outlineLevel="0" collapsed="false">
      <c r="N502" s="12" t="str">
        <f aca="false">IF(E502=0,"",YEAR(E502)&amp;TEXT(MONTH(E502),"00"))</f>
        <v/>
      </c>
      <c r="O502" s="13" t="str">
        <f aca="false">IF(D502="","",ROUNDDOWN(VALUE(SUBSTITUTE(D502," ",)),0))</f>
        <v/>
      </c>
      <c r="P502" s="2" t="str">
        <f aca="false">IF(F502=1,N502&amp;"S","")</f>
        <v/>
      </c>
    </row>
    <row r="503" customFormat="false" ht="13.5" hidden="false" customHeight="false" outlineLevel="0" collapsed="false">
      <c r="N503" s="12" t="str">
        <f aca="false">IF(E503=0,"",YEAR(E503)&amp;TEXT(MONTH(E503),"00"))</f>
        <v/>
      </c>
      <c r="O503" s="13" t="str">
        <f aca="false">IF(D503="","",ROUNDDOWN(VALUE(SUBSTITUTE(D503," ",)),0))</f>
        <v/>
      </c>
      <c r="P503" s="2" t="str">
        <f aca="false">IF(F503=1,N503&amp;"S","")</f>
        <v/>
      </c>
    </row>
    <row r="504" customFormat="false" ht="13.5" hidden="false" customHeight="false" outlineLevel="0" collapsed="false">
      <c r="N504" s="12" t="str">
        <f aca="false">IF(E504=0,"",YEAR(E504)&amp;TEXT(MONTH(E504),"00"))</f>
        <v/>
      </c>
      <c r="O504" s="13" t="str">
        <f aca="false">IF(D504="","",ROUNDDOWN(VALUE(SUBSTITUTE(D504," ",)),0))</f>
        <v/>
      </c>
      <c r="P504" s="2" t="str">
        <f aca="false">IF(F504=1,N504&amp;"S","")</f>
        <v/>
      </c>
    </row>
    <row r="505" customFormat="false" ht="13.5" hidden="false" customHeight="false" outlineLevel="0" collapsed="false">
      <c r="N505" s="12" t="str">
        <f aca="false">IF(E505=0,"",YEAR(E505)&amp;TEXT(MONTH(E505),"00"))</f>
        <v/>
      </c>
      <c r="O505" s="13" t="str">
        <f aca="false">IF(D505="","",ROUNDDOWN(VALUE(SUBSTITUTE(D505," ",)),0))</f>
        <v/>
      </c>
      <c r="P505" s="2" t="str">
        <f aca="false">IF(F505=1,N505&amp;"S","")</f>
        <v/>
      </c>
    </row>
    <row r="506" customFormat="false" ht="13.5" hidden="false" customHeight="false" outlineLevel="0" collapsed="false">
      <c r="N506" s="12" t="str">
        <f aca="false">IF(E506=0,"",YEAR(E506)&amp;TEXT(MONTH(E506),"00"))</f>
        <v/>
      </c>
      <c r="O506" s="13" t="str">
        <f aca="false">IF(D506="","",ROUNDDOWN(VALUE(SUBSTITUTE(D506," ",)),0))</f>
        <v/>
      </c>
      <c r="P506" s="2" t="str">
        <f aca="false">IF(F506=1,N506&amp;"S","")</f>
        <v/>
      </c>
    </row>
    <row r="507" customFormat="false" ht="13.5" hidden="false" customHeight="false" outlineLevel="0" collapsed="false">
      <c r="N507" s="12" t="str">
        <f aca="false">IF(E507=0,"",YEAR(E507)&amp;TEXT(MONTH(E507),"00"))</f>
        <v/>
      </c>
      <c r="O507" s="13" t="str">
        <f aca="false">IF(D507="","",ROUNDDOWN(VALUE(SUBSTITUTE(D507," ",)),0))</f>
        <v/>
      </c>
      <c r="P507" s="2" t="str">
        <f aca="false">IF(F507=1,N507&amp;"S","")</f>
        <v/>
      </c>
    </row>
    <row r="508" customFormat="false" ht="13.5" hidden="false" customHeight="false" outlineLevel="0" collapsed="false">
      <c r="N508" s="12" t="str">
        <f aca="false">IF(E508=0,"",YEAR(E508)&amp;TEXT(MONTH(E508),"00"))</f>
        <v/>
      </c>
      <c r="O508" s="13" t="str">
        <f aca="false">IF(D508="","",ROUNDDOWN(VALUE(SUBSTITUTE(D508," ",)),0))</f>
        <v/>
      </c>
      <c r="P508" s="2" t="str">
        <f aca="false">IF(F508=1,N508&amp;"S","")</f>
        <v/>
      </c>
    </row>
    <row r="509" customFormat="false" ht="13.5" hidden="false" customHeight="false" outlineLevel="0" collapsed="false">
      <c r="N509" s="12" t="str">
        <f aca="false">IF(E509=0,"",YEAR(E509)&amp;TEXT(MONTH(E509),"00"))</f>
        <v/>
      </c>
      <c r="O509" s="13" t="str">
        <f aca="false">IF(D509="","",ROUNDDOWN(VALUE(SUBSTITUTE(D509," ",)),0))</f>
        <v/>
      </c>
      <c r="P509" s="2" t="str">
        <f aca="false">IF(F509=1,N509&amp;"S","")</f>
        <v/>
      </c>
    </row>
    <row r="510" customFormat="false" ht="13.5" hidden="false" customHeight="false" outlineLevel="0" collapsed="false">
      <c r="N510" s="12" t="str">
        <f aca="false">IF(E510=0,"",YEAR(E510)&amp;TEXT(MONTH(E510),"00"))</f>
        <v/>
      </c>
      <c r="O510" s="13" t="str">
        <f aca="false">IF(D510="","",ROUNDDOWN(VALUE(SUBSTITUTE(D510," ",)),0))</f>
        <v/>
      </c>
      <c r="P510" s="2" t="str">
        <f aca="false">IF(F510=1,N510&amp;"S","")</f>
        <v/>
      </c>
    </row>
    <row r="511" customFormat="false" ht="13.5" hidden="false" customHeight="false" outlineLevel="0" collapsed="false">
      <c r="N511" s="12" t="str">
        <f aca="false">IF(E511=0,"",YEAR(E511)&amp;TEXT(MONTH(E511),"00"))</f>
        <v/>
      </c>
      <c r="O511" s="13" t="str">
        <f aca="false">IF(D511="","",ROUNDDOWN(VALUE(SUBSTITUTE(D511," ",)),0))</f>
        <v/>
      </c>
      <c r="P511" s="2" t="str">
        <f aca="false">IF(F511=1,N511&amp;"S","")</f>
        <v/>
      </c>
    </row>
    <row r="512" customFormat="false" ht="13.5" hidden="false" customHeight="false" outlineLevel="0" collapsed="false">
      <c r="N512" s="12" t="str">
        <f aca="false">IF(E512=0,"",YEAR(E512)&amp;TEXT(MONTH(E512),"00"))</f>
        <v/>
      </c>
      <c r="O512" s="13" t="str">
        <f aca="false">IF(D512="","",ROUNDDOWN(VALUE(SUBSTITUTE(D512," ",)),0))</f>
        <v/>
      </c>
      <c r="P512" s="2" t="str">
        <f aca="false">IF(F512=1,N512&amp;"S","")</f>
        <v/>
      </c>
    </row>
    <row r="513" customFormat="false" ht="13.5" hidden="false" customHeight="false" outlineLevel="0" collapsed="false">
      <c r="N513" s="12" t="str">
        <f aca="false">IF(E513=0,"",YEAR(E513)&amp;TEXT(MONTH(E513),"00"))</f>
        <v/>
      </c>
      <c r="O513" s="13" t="str">
        <f aca="false">IF(D513="","",ROUNDDOWN(VALUE(SUBSTITUTE(D513," ",)),0))</f>
        <v/>
      </c>
      <c r="P513" s="2" t="str">
        <f aca="false">IF(F513=1,N513&amp;"S","")</f>
        <v/>
      </c>
    </row>
    <row r="514" customFormat="false" ht="13.5" hidden="false" customHeight="false" outlineLevel="0" collapsed="false">
      <c r="N514" s="12" t="str">
        <f aca="false">IF(E514=0,"",YEAR(E514)&amp;TEXT(MONTH(E514),"00"))</f>
        <v/>
      </c>
      <c r="O514" s="13" t="str">
        <f aca="false">IF(D514="","",ROUNDDOWN(VALUE(SUBSTITUTE(D514," ",)),0))</f>
        <v/>
      </c>
      <c r="P514" s="2" t="str">
        <f aca="false">IF(F514=1,N514&amp;"S","")</f>
        <v/>
      </c>
    </row>
    <row r="515" customFormat="false" ht="13.5" hidden="false" customHeight="false" outlineLevel="0" collapsed="false">
      <c r="N515" s="12" t="str">
        <f aca="false">IF(E515=0,"",YEAR(E515)&amp;TEXT(MONTH(E515),"00"))</f>
        <v/>
      </c>
      <c r="O515" s="13" t="str">
        <f aca="false">IF(D515="","",ROUNDDOWN(VALUE(SUBSTITUTE(D515," ",)),0))</f>
        <v/>
      </c>
      <c r="P515" s="2" t="str">
        <f aca="false">IF(F515=1,N515&amp;"S","")</f>
        <v/>
      </c>
    </row>
    <row r="516" customFormat="false" ht="13.5" hidden="false" customHeight="false" outlineLevel="0" collapsed="false">
      <c r="N516" s="12" t="str">
        <f aca="false">IF(E516=0,"",YEAR(E516)&amp;TEXT(MONTH(E516),"00"))</f>
        <v/>
      </c>
      <c r="O516" s="13" t="str">
        <f aca="false">IF(D516="","",ROUNDDOWN(VALUE(SUBSTITUTE(D516," ",)),0))</f>
        <v/>
      </c>
      <c r="P516" s="2" t="str">
        <f aca="false">IF(F516=1,N516&amp;"S","")</f>
        <v/>
      </c>
    </row>
    <row r="517" customFormat="false" ht="13.5" hidden="false" customHeight="false" outlineLevel="0" collapsed="false">
      <c r="N517" s="12" t="str">
        <f aca="false">IF(E517=0,"",YEAR(E517)&amp;TEXT(MONTH(E517),"00"))</f>
        <v/>
      </c>
      <c r="O517" s="13" t="str">
        <f aca="false">IF(D517="","",ROUNDDOWN(VALUE(SUBSTITUTE(D517," ",)),0))</f>
        <v/>
      </c>
      <c r="P517" s="2" t="str">
        <f aca="false">IF(F517=1,N517&amp;"S","")</f>
        <v/>
      </c>
    </row>
    <row r="518" customFormat="false" ht="13.5" hidden="false" customHeight="false" outlineLevel="0" collapsed="false">
      <c r="N518" s="12" t="str">
        <f aca="false">IF(E518=0,"",YEAR(E518)&amp;TEXT(MONTH(E518),"00"))</f>
        <v/>
      </c>
      <c r="O518" s="13" t="str">
        <f aca="false">IF(D518="","",ROUNDDOWN(VALUE(SUBSTITUTE(D518," ",)),0))</f>
        <v/>
      </c>
      <c r="P518" s="2" t="str">
        <f aca="false">IF(F518=1,N518&amp;"S","")</f>
        <v/>
      </c>
    </row>
    <row r="519" customFormat="false" ht="13.5" hidden="false" customHeight="false" outlineLevel="0" collapsed="false">
      <c r="N519" s="12" t="str">
        <f aca="false">IF(E519=0,"",YEAR(E519)&amp;TEXT(MONTH(E519),"00"))</f>
        <v/>
      </c>
      <c r="O519" s="13" t="str">
        <f aca="false">IF(D519="","",ROUNDDOWN(VALUE(SUBSTITUTE(D519," ",)),0))</f>
        <v/>
      </c>
      <c r="P519" s="2" t="str">
        <f aca="false">IF(F519=1,N519&amp;"S","")</f>
        <v/>
      </c>
    </row>
    <row r="520" customFormat="false" ht="13.5" hidden="false" customHeight="false" outlineLevel="0" collapsed="false">
      <c r="N520" s="12" t="str">
        <f aca="false">IF(E520=0,"",YEAR(E520)&amp;TEXT(MONTH(E520),"00"))</f>
        <v/>
      </c>
      <c r="O520" s="13" t="str">
        <f aca="false">IF(D520="","",ROUNDDOWN(VALUE(SUBSTITUTE(D520," ",)),0))</f>
        <v/>
      </c>
      <c r="P520" s="2" t="str">
        <f aca="false">IF(F520=1,N520&amp;"S","")</f>
        <v/>
      </c>
    </row>
    <row r="521" customFormat="false" ht="13.5" hidden="false" customHeight="false" outlineLevel="0" collapsed="false">
      <c r="N521" s="12" t="str">
        <f aca="false">IF(E521=0,"",YEAR(E521)&amp;TEXT(MONTH(E521),"00"))</f>
        <v/>
      </c>
      <c r="O521" s="13" t="str">
        <f aca="false">IF(D521="","",ROUNDDOWN(VALUE(SUBSTITUTE(D521," ",)),0))</f>
        <v/>
      </c>
      <c r="P521" s="2" t="str">
        <f aca="false">IF(F521=1,N521&amp;"S","")</f>
        <v/>
      </c>
    </row>
    <row r="522" customFormat="false" ht="13.5" hidden="false" customHeight="false" outlineLevel="0" collapsed="false">
      <c r="N522" s="12" t="str">
        <f aca="false">IF(E522=0,"",YEAR(E522)&amp;TEXT(MONTH(E522),"00"))</f>
        <v/>
      </c>
      <c r="O522" s="13" t="str">
        <f aca="false">IF(D522="","",ROUNDDOWN(VALUE(SUBSTITUTE(D522," ",)),0))</f>
        <v/>
      </c>
      <c r="P522" s="2" t="str">
        <f aca="false">IF(F522=1,N522&amp;"S","")</f>
        <v/>
      </c>
    </row>
    <row r="523" customFormat="false" ht="13.5" hidden="false" customHeight="false" outlineLevel="0" collapsed="false">
      <c r="N523" s="12" t="str">
        <f aca="false">IF(E523=0,"",YEAR(E523)&amp;TEXT(MONTH(E523),"00"))</f>
        <v/>
      </c>
      <c r="O523" s="13" t="str">
        <f aca="false">IF(D523="","",ROUNDDOWN(VALUE(SUBSTITUTE(D523," ",)),0))</f>
        <v/>
      </c>
      <c r="P523" s="2" t="str">
        <f aca="false">IF(F523=1,N523&amp;"S","")</f>
        <v/>
      </c>
    </row>
    <row r="524" customFormat="false" ht="13.5" hidden="false" customHeight="false" outlineLevel="0" collapsed="false">
      <c r="N524" s="12" t="str">
        <f aca="false">IF(E524=0,"",YEAR(E524)&amp;TEXT(MONTH(E524),"00"))</f>
        <v/>
      </c>
      <c r="O524" s="13" t="str">
        <f aca="false">IF(D524="","",ROUNDDOWN(VALUE(SUBSTITUTE(D524," ",)),0))</f>
        <v/>
      </c>
      <c r="P524" s="2" t="str">
        <f aca="false">IF(F524=1,N524&amp;"S","")</f>
        <v/>
      </c>
    </row>
    <row r="525" customFormat="false" ht="13.5" hidden="false" customHeight="false" outlineLevel="0" collapsed="false">
      <c r="N525" s="12" t="str">
        <f aca="false">IF(E525=0,"",YEAR(E525)&amp;TEXT(MONTH(E525),"00"))</f>
        <v/>
      </c>
      <c r="O525" s="13" t="str">
        <f aca="false">IF(D525="","",ROUNDDOWN(VALUE(SUBSTITUTE(D525," ",)),0))</f>
        <v/>
      </c>
      <c r="P525" s="2" t="str">
        <f aca="false">IF(F525=1,N525&amp;"S","")</f>
        <v/>
      </c>
    </row>
    <row r="526" customFormat="false" ht="13.5" hidden="false" customHeight="false" outlineLevel="0" collapsed="false">
      <c r="N526" s="12" t="str">
        <f aca="false">IF(E526=0,"",YEAR(E526)&amp;TEXT(MONTH(E526),"00"))</f>
        <v/>
      </c>
      <c r="O526" s="13" t="str">
        <f aca="false">IF(D526="","",ROUNDDOWN(VALUE(SUBSTITUTE(D526," ",)),0))</f>
        <v/>
      </c>
      <c r="P526" s="2" t="str">
        <f aca="false">IF(F526=1,N526&amp;"S","")</f>
        <v/>
      </c>
    </row>
    <row r="527" customFormat="false" ht="13.5" hidden="false" customHeight="false" outlineLevel="0" collapsed="false">
      <c r="N527" s="12" t="str">
        <f aca="false">IF(E527=0,"",YEAR(E527)&amp;TEXT(MONTH(E527),"00"))</f>
        <v/>
      </c>
      <c r="O527" s="13" t="str">
        <f aca="false">IF(D527="","",ROUNDDOWN(VALUE(SUBSTITUTE(D527," ",)),0))</f>
        <v/>
      </c>
      <c r="P527" s="2" t="str">
        <f aca="false">IF(F527=1,N527&amp;"S","")</f>
        <v/>
      </c>
    </row>
    <row r="528" customFormat="false" ht="13.5" hidden="false" customHeight="false" outlineLevel="0" collapsed="false">
      <c r="N528" s="12" t="str">
        <f aca="false">IF(E528=0,"",YEAR(E528)&amp;TEXT(MONTH(E528),"00"))</f>
        <v/>
      </c>
      <c r="O528" s="13" t="str">
        <f aca="false">IF(D528="","",ROUNDDOWN(VALUE(SUBSTITUTE(D528," ",)),0))</f>
        <v/>
      </c>
      <c r="P528" s="2" t="str">
        <f aca="false">IF(F528=1,N528&amp;"S","")</f>
        <v/>
      </c>
    </row>
    <row r="529" customFormat="false" ht="13.5" hidden="false" customHeight="false" outlineLevel="0" collapsed="false">
      <c r="N529" s="12" t="str">
        <f aca="false">IF(E529=0,"",YEAR(E529)&amp;TEXT(MONTH(E529),"00"))</f>
        <v/>
      </c>
      <c r="O529" s="13" t="str">
        <f aca="false">IF(D529="","",ROUNDDOWN(VALUE(SUBSTITUTE(D529," ",)),0))</f>
        <v/>
      </c>
      <c r="P529" s="2" t="str">
        <f aca="false">IF(F529=1,N529&amp;"S","")</f>
        <v/>
      </c>
    </row>
    <row r="530" customFormat="false" ht="13.5" hidden="false" customHeight="false" outlineLevel="0" collapsed="false">
      <c r="N530" s="12" t="str">
        <f aca="false">IF(E530=0,"",YEAR(E530)&amp;TEXT(MONTH(E530),"00"))</f>
        <v/>
      </c>
      <c r="O530" s="13" t="str">
        <f aca="false">IF(D530="","",ROUNDDOWN(VALUE(SUBSTITUTE(D530," ",)),0))</f>
        <v/>
      </c>
      <c r="P530" s="2" t="str">
        <f aca="false">IF(F530=1,N530&amp;"S","")</f>
        <v/>
      </c>
    </row>
    <row r="531" customFormat="false" ht="13.5" hidden="false" customHeight="false" outlineLevel="0" collapsed="false">
      <c r="N531" s="12" t="str">
        <f aca="false">IF(E531=0,"",YEAR(E531)&amp;TEXT(MONTH(E531),"00"))</f>
        <v/>
      </c>
      <c r="O531" s="13" t="str">
        <f aca="false">IF(D531="","",ROUNDDOWN(VALUE(SUBSTITUTE(D531," ",)),0))</f>
        <v/>
      </c>
      <c r="P531" s="2" t="str">
        <f aca="false">IF(F531=1,N531&amp;"S","")</f>
        <v/>
      </c>
    </row>
    <row r="532" customFormat="false" ht="13.5" hidden="false" customHeight="false" outlineLevel="0" collapsed="false">
      <c r="N532" s="12" t="str">
        <f aca="false">IF(E532=0,"",YEAR(E532)&amp;TEXT(MONTH(E532),"00"))</f>
        <v/>
      </c>
      <c r="O532" s="13" t="str">
        <f aca="false">IF(D532="","",ROUNDDOWN(VALUE(SUBSTITUTE(D532," ",)),0))</f>
        <v/>
      </c>
      <c r="P532" s="2" t="str">
        <f aca="false">IF(F532=1,N532&amp;"S","")</f>
        <v/>
      </c>
    </row>
    <row r="533" customFormat="false" ht="13.5" hidden="false" customHeight="false" outlineLevel="0" collapsed="false">
      <c r="N533" s="12" t="str">
        <f aca="false">IF(E533=0,"",YEAR(E533)&amp;TEXT(MONTH(E533),"00"))</f>
        <v/>
      </c>
      <c r="O533" s="13" t="str">
        <f aca="false">IF(D533="","",ROUNDDOWN(VALUE(SUBSTITUTE(D533," ",)),0))</f>
        <v/>
      </c>
      <c r="P533" s="2" t="str">
        <f aca="false">IF(F533=1,N533&amp;"S","")</f>
        <v/>
      </c>
    </row>
    <row r="534" customFormat="false" ht="13.5" hidden="false" customHeight="false" outlineLevel="0" collapsed="false">
      <c r="N534" s="12" t="str">
        <f aca="false">IF(E534=0,"",YEAR(E534)&amp;TEXT(MONTH(E534),"00"))</f>
        <v/>
      </c>
      <c r="O534" s="13" t="str">
        <f aca="false">IF(D534="","",ROUNDDOWN(VALUE(SUBSTITUTE(D534," ",)),0))</f>
        <v/>
      </c>
      <c r="P534" s="2" t="str">
        <f aca="false">IF(F534=1,N534&amp;"S","")</f>
        <v/>
      </c>
    </row>
    <row r="535" customFormat="false" ht="13.5" hidden="false" customHeight="false" outlineLevel="0" collapsed="false">
      <c r="N535" s="12" t="str">
        <f aca="false">IF(E535=0,"",YEAR(E535)&amp;TEXT(MONTH(E535),"00"))</f>
        <v/>
      </c>
      <c r="O535" s="13" t="str">
        <f aca="false">IF(D535="","",ROUNDDOWN(VALUE(SUBSTITUTE(D535," ",)),0))</f>
        <v/>
      </c>
      <c r="P535" s="2" t="str">
        <f aca="false">IF(F535=1,N535&amp;"S","")</f>
        <v/>
      </c>
    </row>
    <row r="536" customFormat="false" ht="13.5" hidden="false" customHeight="false" outlineLevel="0" collapsed="false">
      <c r="N536" s="12" t="str">
        <f aca="false">IF(E536=0,"",YEAR(E536)&amp;TEXT(MONTH(E536),"00"))</f>
        <v/>
      </c>
      <c r="O536" s="13" t="str">
        <f aca="false">IF(D536="","",ROUNDDOWN(VALUE(SUBSTITUTE(D536," ",)),0))</f>
        <v/>
      </c>
      <c r="P536" s="2" t="str">
        <f aca="false">IF(F536=1,N536&amp;"S","")</f>
        <v/>
      </c>
    </row>
    <row r="537" customFormat="false" ht="13.5" hidden="false" customHeight="false" outlineLevel="0" collapsed="false">
      <c r="N537" s="12" t="str">
        <f aca="false">IF(E537=0,"",YEAR(E537)&amp;TEXT(MONTH(E537),"00"))</f>
        <v/>
      </c>
      <c r="O537" s="13" t="str">
        <f aca="false">IF(D537="","",ROUNDDOWN(VALUE(SUBSTITUTE(D537," ",)),0))</f>
        <v/>
      </c>
      <c r="P537" s="2" t="str">
        <f aca="false">IF(F537=1,N537&amp;"S","")</f>
        <v/>
      </c>
    </row>
    <row r="538" customFormat="false" ht="13.5" hidden="false" customHeight="false" outlineLevel="0" collapsed="false">
      <c r="N538" s="12" t="str">
        <f aca="false">IF(E538=0,"",YEAR(E538)&amp;TEXT(MONTH(E538),"00"))</f>
        <v/>
      </c>
      <c r="O538" s="13" t="str">
        <f aca="false">IF(D538="","",ROUNDDOWN(VALUE(SUBSTITUTE(D538," ",)),0))</f>
        <v/>
      </c>
      <c r="P538" s="2" t="str">
        <f aca="false">IF(F538=1,N538&amp;"S","")</f>
        <v/>
      </c>
    </row>
    <row r="539" customFormat="false" ht="13.5" hidden="false" customHeight="false" outlineLevel="0" collapsed="false">
      <c r="N539" s="12" t="str">
        <f aca="false">IF(E539=0,"",YEAR(E539)&amp;TEXT(MONTH(E539),"00"))</f>
        <v/>
      </c>
      <c r="O539" s="13" t="str">
        <f aca="false">IF(D539="","",ROUNDDOWN(VALUE(SUBSTITUTE(D539," ",)),0))</f>
        <v/>
      </c>
      <c r="P539" s="2" t="str">
        <f aca="false">IF(F539=1,N539&amp;"S","")</f>
        <v/>
      </c>
    </row>
    <row r="540" customFormat="false" ht="13.5" hidden="false" customHeight="false" outlineLevel="0" collapsed="false">
      <c r="N540" s="12" t="str">
        <f aca="false">IF(E540=0,"",YEAR(E540)&amp;TEXT(MONTH(E540),"00"))</f>
        <v/>
      </c>
      <c r="O540" s="13" t="str">
        <f aca="false">IF(D540="","",ROUNDDOWN(VALUE(SUBSTITUTE(D540," ",)),0))</f>
        <v/>
      </c>
      <c r="P540" s="2" t="str">
        <f aca="false">IF(F540=1,N540&amp;"S","")</f>
        <v/>
      </c>
    </row>
    <row r="541" customFormat="false" ht="13.5" hidden="false" customHeight="false" outlineLevel="0" collapsed="false">
      <c r="N541" s="12" t="str">
        <f aca="false">IF(E541=0,"",YEAR(E541)&amp;TEXT(MONTH(E541),"00"))</f>
        <v/>
      </c>
      <c r="O541" s="13" t="str">
        <f aca="false">IF(D541="","",ROUNDDOWN(VALUE(SUBSTITUTE(D541," ",)),0))</f>
        <v/>
      </c>
      <c r="P541" s="2" t="str">
        <f aca="false">IF(F541=1,N541&amp;"S","")</f>
        <v/>
      </c>
    </row>
    <row r="542" customFormat="false" ht="13.5" hidden="false" customHeight="false" outlineLevel="0" collapsed="false">
      <c r="N542" s="12" t="str">
        <f aca="false">IF(E542=0,"",YEAR(E542)&amp;TEXT(MONTH(E542),"00"))</f>
        <v/>
      </c>
      <c r="O542" s="13" t="str">
        <f aca="false">IF(D542="","",ROUNDDOWN(VALUE(SUBSTITUTE(D542," ",)),0))</f>
        <v/>
      </c>
      <c r="P542" s="2" t="str">
        <f aca="false">IF(F542=1,N542&amp;"S","")</f>
        <v/>
      </c>
    </row>
    <row r="543" customFormat="false" ht="13.5" hidden="false" customHeight="false" outlineLevel="0" collapsed="false">
      <c r="N543" s="12" t="str">
        <f aca="false">IF(E543=0,"",YEAR(E543)&amp;TEXT(MONTH(E543),"00"))</f>
        <v/>
      </c>
      <c r="O543" s="13" t="str">
        <f aca="false">IF(D543="","",ROUNDDOWN(VALUE(SUBSTITUTE(D543," ",)),0))</f>
        <v/>
      </c>
      <c r="P543" s="2" t="str">
        <f aca="false">IF(F543=1,N543&amp;"S","")</f>
        <v/>
      </c>
    </row>
    <row r="544" customFormat="false" ht="13.5" hidden="false" customHeight="false" outlineLevel="0" collapsed="false">
      <c r="N544" s="12" t="str">
        <f aca="false">IF(E544=0,"",YEAR(E544)&amp;TEXT(MONTH(E544),"00"))</f>
        <v/>
      </c>
      <c r="O544" s="13" t="str">
        <f aca="false">IF(D544="","",ROUNDDOWN(VALUE(SUBSTITUTE(D544," ",)),0))</f>
        <v/>
      </c>
      <c r="P544" s="2" t="str">
        <f aca="false">IF(F544=1,N544&amp;"S","")</f>
        <v/>
      </c>
    </row>
    <row r="545" customFormat="false" ht="13.5" hidden="false" customHeight="false" outlineLevel="0" collapsed="false">
      <c r="N545" s="12" t="str">
        <f aca="false">IF(E545=0,"",YEAR(E545)&amp;TEXT(MONTH(E545),"00"))</f>
        <v/>
      </c>
      <c r="O545" s="13" t="str">
        <f aca="false">IF(D545="","",ROUNDDOWN(VALUE(SUBSTITUTE(D545," ",)),0))</f>
        <v/>
      </c>
      <c r="P545" s="2" t="str">
        <f aca="false">IF(F545=1,N545&amp;"S","")</f>
        <v/>
      </c>
    </row>
    <row r="546" customFormat="false" ht="13.5" hidden="false" customHeight="false" outlineLevel="0" collapsed="false">
      <c r="N546" s="12" t="str">
        <f aca="false">IF(E546=0,"",YEAR(E546)&amp;TEXT(MONTH(E546),"00"))</f>
        <v/>
      </c>
      <c r="O546" s="13" t="str">
        <f aca="false">IF(D546="","",ROUNDDOWN(VALUE(SUBSTITUTE(D546," ",)),0))</f>
        <v/>
      </c>
      <c r="P546" s="2" t="str">
        <f aca="false">IF(F546=1,N546&amp;"S","")</f>
        <v/>
      </c>
    </row>
    <row r="547" customFormat="false" ht="13.5" hidden="false" customHeight="false" outlineLevel="0" collapsed="false">
      <c r="N547" s="12" t="str">
        <f aca="false">IF(E547=0,"",YEAR(E547)&amp;TEXT(MONTH(E547),"00"))</f>
        <v/>
      </c>
      <c r="O547" s="13" t="str">
        <f aca="false">IF(D547="","",ROUNDDOWN(VALUE(SUBSTITUTE(D547," ",)),0))</f>
        <v/>
      </c>
      <c r="P547" s="2" t="str">
        <f aca="false">IF(F547=1,N547&amp;"S","")</f>
        <v/>
      </c>
    </row>
    <row r="548" customFormat="false" ht="13.5" hidden="false" customHeight="false" outlineLevel="0" collapsed="false">
      <c r="N548" s="12" t="str">
        <f aca="false">IF(E548=0,"",YEAR(E548)&amp;TEXT(MONTH(E548),"00"))</f>
        <v/>
      </c>
      <c r="O548" s="13" t="str">
        <f aca="false">IF(D548="","",ROUNDDOWN(VALUE(SUBSTITUTE(D548," ",)),0))</f>
        <v/>
      </c>
      <c r="P548" s="2" t="str">
        <f aca="false">IF(F548=1,N548&amp;"S","")</f>
        <v/>
      </c>
    </row>
    <row r="549" customFormat="false" ht="13.5" hidden="false" customHeight="false" outlineLevel="0" collapsed="false">
      <c r="N549" s="12" t="str">
        <f aca="false">IF(E549=0,"",YEAR(E549)&amp;TEXT(MONTH(E549),"00"))</f>
        <v/>
      </c>
      <c r="O549" s="13" t="str">
        <f aca="false">IF(D549="","",ROUNDDOWN(VALUE(SUBSTITUTE(D549," ",)),0))</f>
        <v/>
      </c>
      <c r="P549" s="2" t="str">
        <f aca="false">IF(F549=1,N549&amp;"S","")</f>
        <v/>
      </c>
    </row>
    <row r="550" customFormat="false" ht="13.5" hidden="false" customHeight="false" outlineLevel="0" collapsed="false">
      <c r="N550" s="12" t="str">
        <f aca="false">IF(E550=0,"",YEAR(E550)&amp;TEXT(MONTH(E550),"00"))</f>
        <v/>
      </c>
      <c r="O550" s="13" t="str">
        <f aca="false">IF(D550="","",ROUNDDOWN(VALUE(SUBSTITUTE(D550," ",)),0))</f>
        <v/>
      </c>
      <c r="P550" s="2" t="str">
        <f aca="false">IF(F550=1,N550&amp;"S","")</f>
        <v/>
      </c>
    </row>
    <row r="551" customFormat="false" ht="13.5" hidden="false" customHeight="false" outlineLevel="0" collapsed="false">
      <c r="N551" s="12" t="str">
        <f aca="false">IF(E551=0,"",YEAR(E551)&amp;TEXT(MONTH(E551),"00"))</f>
        <v/>
      </c>
      <c r="O551" s="13" t="str">
        <f aca="false">IF(D551="","",ROUNDDOWN(VALUE(SUBSTITUTE(D551," ",)),0))</f>
        <v/>
      </c>
      <c r="P551" s="2" t="str">
        <f aca="false">IF(F551=1,N551&amp;"S","")</f>
        <v/>
      </c>
    </row>
    <row r="552" customFormat="false" ht="13.5" hidden="false" customHeight="false" outlineLevel="0" collapsed="false">
      <c r="N552" s="12" t="str">
        <f aca="false">IF(E552=0,"",YEAR(E552)&amp;TEXT(MONTH(E552),"00"))</f>
        <v/>
      </c>
      <c r="O552" s="13" t="str">
        <f aca="false">IF(D552="","",ROUNDDOWN(VALUE(SUBSTITUTE(D552," ",)),0))</f>
        <v/>
      </c>
      <c r="P552" s="2" t="str">
        <f aca="false">IF(F552=1,N552&amp;"S","")</f>
        <v/>
      </c>
    </row>
    <row r="553" customFormat="false" ht="13.5" hidden="false" customHeight="false" outlineLevel="0" collapsed="false">
      <c r="N553" s="12" t="str">
        <f aca="false">IF(E553=0,"",YEAR(E553)&amp;TEXT(MONTH(E553),"00"))</f>
        <v/>
      </c>
      <c r="O553" s="13" t="str">
        <f aca="false">IF(D553="","",ROUNDDOWN(VALUE(SUBSTITUTE(D553," ",)),0))</f>
        <v/>
      </c>
      <c r="P553" s="2" t="str">
        <f aca="false">IF(F553=1,N553&amp;"S","")</f>
        <v/>
      </c>
    </row>
    <row r="554" customFormat="false" ht="13.5" hidden="false" customHeight="false" outlineLevel="0" collapsed="false">
      <c r="N554" s="12" t="str">
        <f aca="false">IF(E554=0,"",YEAR(E554)&amp;TEXT(MONTH(E554),"00"))</f>
        <v/>
      </c>
      <c r="O554" s="13" t="str">
        <f aca="false">IF(D554="","",ROUNDDOWN(VALUE(SUBSTITUTE(D554," ",)),0))</f>
        <v/>
      </c>
      <c r="P554" s="2" t="str">
        <f aca="false">IF(F554=1,N554&amp;"S","")</f>
        <v/>
      </c>
    </row>
    <row r="555" customFormat="false" ht="13.5" hidden="false" customHeight="false" outlineLevel="0" collapsed="false">
      <c r="N555" s="12" t="str">
        <f aca="false">IF(E555=0,"",YEAR(E555)&amp;TEXT(MONTH(E555),"00"))</f>
        <v/>
      </c>
      <c r="O555" s="13" t="str">
        <f aca="false">IF(D555="","",ROUNDDOWN(VALUE(SUBSTITUTE(D555," ",)),0))</f>
        <v/>
      </c>
      <c r="P555" s="2" t="str">
        <f aca="false">IF(F555=1,N555&amp;"S","")</f>
        <v/>
      </c>
    </row>
    <row r="556" customFormat="false" ht="13.5" hidden="false" customHeight="false" outlineLevel="0" collapsed="false">
      <c r="N556" s="12" t="str">
        <f aca="false">IF(E556=0,"",YEAR(E556)&amp;TEXT(MONTH(E556),"00"))</f>
        <v/>
      </c>
      <c r="O556" s="13" t="str">
        <f aca="false">IF(D556="","",ROUNDDOWN(VALUE(SUBSTITUTE(D556," ",)),0))</f>
        <v/>
      </c>
      <c r="P556" s="2" t="str">
        <f aca="false">IF(F556=1,N556&amp;"S","")</f>
        <v/>
      </c>
    </row>
    <row r="557" customFormat="false" ht="13.5" hidden="false" customHeight="false" outlineLevel="0" collapsed="false">
      <c r="N557" s="12" t="str">
        <f aca="false">IF(E557=0,"",YEAR(E557)&amp;TEXT(MONTH(E557),"00"))</f>
        <v/>
      </c>
      <c r="O557" s="13" t="str">
        <f aca="false">IF(D557="","",ROUNDDOWN(VALUE(SUBSTITUTE(D557," ",)),0))</f>
        <v/>
      </c>
      <c r="P557" s="2" t="str">
        <f aca="false">IF(F557=1,N557&amp;"S","")</f>
        <v/>
      </c>
    </row>
    <row r="558" customFormat="false" ht="13.5" hidden="false" customHeight="false" outlineLevel="0" collapsed="false">
      <c r="N558" s="12" t="str">
        <f aca="false">IF(E558=0,"",YEAR(E558)&amp;TEXT(MONTH(E558),"00"))</f>
        <v/>
      </c>
      <c r="O558" s="13" t="str">
        <f aca="false">IF(D558="","",ROUNDDOWN(VALUE(SUBSTITUTE(D558," ",)),0))</f>
        <v/>
      </c>
      <c r="P558" s="2" t="str">
        <f aca="false">IF(F558=1,N558&amp;"S","")</f>
        <v/>
      </c>
    </row>
    <row r="559" customFormat="false" ht="13.5" hidden="false" customHeight="false" outlineLevel="0" collapsed="false">
      <c r="N559" s="12" t="str">
        <f aca="false">IF(E559=0,"",YEAR(E559)&amp;TEXT(MONTH(E559),"00"))</f>
        <v/>
      </c>
      <c r="O559" s="13" t="str">
        <f aca="false">IF(D559="","",ROUNDDOWN(VALUE(SUBSTITUTE(D559," ",)),0))</f>
        <v/>
      </c>
      <c r="P559" s="2" t="str">
        <f aca="false">IF(F559=1,N559&amp;"S","")</f>
        <v/>
      </c>
    </row>
    <row r="560" customFormat="false" ht="13.5" hidden="false" customHeight="false" outlineLevel="0" collapsed="false">
      <c r="N560" s="12" t="str">
        <f aca="false">IF(E560=0,"",YEAR(E560)&amp;TEXT(MONTH(E560),"00"))</f>
        <v/>
      </c>
      <c r="O560" s="13" t="str">
        <f aca="false">IF(D560="","",ROUNDDOWN(VALUE(SUBSTITUTE(D560," ",)),0))</f>
        <v/>
      </c>
      <c r="P560" s="2" t="str">
        <f aca="false">IF(F560=1,N560&amp;"S","")</f>
        <v/>
      </c>
    </row>
    <row r="561" customFormat="false" ht="13.5" hidden="false" customHeight="false" outlineLevel="0" collapsed="false">
      <c r="N561" s="12" t="str">
        <f aca="false">IF(E561=0,"",YEAR(E561)&amp;TEXT(MONTH(E561),"00"))</f>
        <v/>
      </c>
      <c r="O561" s="13" t="str">
        <f aca="false">IF(D561="","",ROUNDDOWN(VALUE(SUBSTITUTE(D561," ",)),0))</f>
        <v/>
      </c>
      <c r="P561" s="2" t="str">
        <f aca="false">IF(F561=1,N561&amp;"S","")</f>
        <v/>
      </c>
    </row>
    <row r="562" customFormat="false" ht="13.5" hidden="false" customHeight="false" outlineLevel="0" collapsed="false">
      <c r="N562" s="12" t="str">
        <f aca="false">IF(E562=0,"",YEAR(E562)&amp;TEXT(MONTH(E562),"00"))</f>
        <v/>
      </c>
      <c r="O562" s="13" t="str">
        <f aca="false">IF(D562="","",ROUNDDOWN(VALUE(SUBSTITUTE(D562," ",)),0))</f>
        <v/>
      </c>
      <c r="P562" s="2" t="str">
        <f aca="false">IF(F562=1,N562&amp;"S","")</f>
        <v/>
      </c>
    </row>
    <row r="563" customFormat="false" ht="13.5" hidden="false" customHeight="false" outlineLevel="0" collapsed="false">
      <c r="N563" s="12" t="str">
        <f aca="false">IF(E563=0,"",YEAR(E563)&amp;TEXT(MONTH(E563),"00"))</f>
        <v/>
      </c>
      <c r="O563" s="13" t="str">
        <f aca="false">IF(D563="","",ROUNDDOWN(VALUE(SUBSTITUTE(D563," ",)),0))</f>
        <v/>
      </c>
      <c r="P563" s="2" t="str">
        <f aca="false">IF(F563=1,N563&amp;"S","")</f>
        <v/>
      </c>
    </row>
    <row r="564" customFormat="false" ht="13.5" hidden="false" customHeight="false" outlineLevel="0" collapsed="false">
      <c r="N564" s="12" t="str">
        <f aca="false">IF(E564=0,"",YEAR(E564)&amp;TEXT(MONTH(E564),"00"))</f>
        <v/>
      </c>
      <c r="O564" s="13" t="str">
        <f aca="false">IF(D564="","",ROUNDDOWN(VALUE(SUBSTITUTE(D564," ",)),0))</f>
        <v/>
      </c>
      <c r="P564" s="2" t="str">
        <f aca="false">IF(F564=1,N564&amp;"S","")</f>
        <v/>
      </c>
    </row>
    <row r="565" customFormat="false" ht="13.5" hidden="false" customHeight="false" outlineLevel="0" collapsed="false">
      <c r="N565" s="12" t="str">
        <f aca="false">IF(E565=0,"",YEAR(E565)&amp;TEXT(MONTH(E565),"00"))</f>
        <v/>
      </c>
      <c r="O565" s="13" t="str">
        <f aca="false">IF(D565="","",ROUNDDOWN(VALUE(SUBSTITUTE(D565," ",)),0))</f>
        <v/>
      </c>
      <c r="P565" s="2" t="str">
        <f aca="false">IF(F565=1,N565&amp;"S","")</f>
        <v/>
      </c>
    </row>
    <row r="566" customFormat="false" ht="13.5" hidden="false" customHeight="false" outlineLevel="0" collapsed="false">
      <c r="N566" s="12" t="str">
        <f aca="false">IF(E566=0,"",YEAR(E566)&amp;TEXT(MONTH(E566),"00"))</f>
        <v/>
      </c>
      <c r="O566" s="13" t="str">
        <f aca="false">IF(D566="","",ROUNDDOWN(VALUE(SUBSTITUTE(D566," ",)),0))</f>
        <v/>
      </c>
      <c r="P566" s="2" t="str">
        <f aca="false">IF(F566=1,N566&amp;"S","")</f>
        <v/>
      </c>
    </row>
    <row r="567" customFormat="false" ht="13.5" hidden="false" customHeight="false" outlineLevel="0" collapsed="false">
      <c r="N567" s="12" t="str">
        <f aca="false">IF(E567=0,"",YEAR(E567)&amp;TEXT(MONTH(E567),"00"))</f>
        <v/>
      </c>
      <c r="O567" s="13" t="str">
        <f aca="false">IF(D567="","",ROUNDDOWN(VALUE(SUBSTITUTE(D567," ",)),0))</f>
        <v/>
      </c>
      <c r="P567" s="2" t="str">
        <f aca="false">IF(F567=1,N567&amp;"S","")</f>
        <v/>
      </c>
    </row>
    <row r="568" customFormat="false" ht="13.5" hidden="false" customHeight="false" outlineLevel="0" collapsed="false">
      <c r="N568" s="12" t="str">
        <f aca="false">IF(E568=0,"",YEAR(E568)&amp;TEXT(MONTH(E568),"00"))</f>
        <v/>
      </c>
      <c r="O568" s="13" t="str">
        <f aca="false">IF(D568="","",ROUNDDOWN(VALUE(SUBSTITUTE(D568," ",)),0))</f>
        <v/>
      </c>
      <c r="P568" s="2" t="str">
        <f aca="false">IF(F568=1,N568&amp;"S","")</f>
        <v/>
      </c>
    </row>
    <row r="569" customFormat="false" ht="13.5" hidden="false" customHeight="false" outlineLevel="0" collapsed="false">
      <c r="N569" s="12" t="str">
        <f aca="false">IF(E569=0,"",YEAR(E569)&amp;TEXT(MONTH(E569),"00"))</f>
        <v/>
      </c>
      <c r="O569" s="13" t="str">
        <f aca="false">IF(D569="","",ROUNDDOWN(VALUE(SUBSTITUTE(D569," ",)),0))</f>
        <v/>
      </c>
      <c r="P569" s="2" t="str">
        <f aca="false">IF(F569=1,N569&amp;"S","")</f>
        <v/>
      </c>
    </row>
    <row r="570" customFormat="false" ht="13.5" hidden="false" customHeight="false" outlineLevel="0" collapsed="false">
      <c r="N570" s="12" t="str">
        <f aca="false">IF(E570=0,"",YEAR(E570)&amp;TEXT(MONTH(E570),"00"))</f>
        <v/>
      </c>
      <c r="O570" s="13" t="str">
        <f aca="false">IF(D570="","",ROUNDDOWN(VALUE(SUBSTITUTE(D570," ",)),0))</f>
        <v/>
      </c>
      <c r="P570" s="2" t="str">
        <f aca="false">IF(F570=1,N570&amp;"S","")</f>
        <v/>
      </c>
    </row>
    <row r="571" customFormat="false" ht="13.5" hidden="false" customHeight="false" outlineLevel="0" collapsed="false">
      <c r="N571" s="12" t="str">
        <f aca="false">IF(E571=0,"",YEAR(E571)&amp;TEXT(MONTH(E571),"00"))</f>
        <v/>
      </c>
      <c r="O571" s="13" t="str">
        <f aca="false">IF(D571="","",ROUNDDOWN(VALUE(SUBSTITUTE(D571," ",)),0))</f>
        <v/>
      </c>
      <c r="P571" s="2" t="str">
        <f aca="false">IF(F571=1,N571&amp;"S","")</f>
        <v/>
      </c>
    </row>
    <row r="572" customFormat="false" ht="13.5" hidden="false" customHeight="false" outlineLevel="0" collapsed="false">
      <c r="N572" s="12" t="str">
        <f aca="false">IF(E572=0,"",YEAR(E572)&amp;TEXT(MONTH(E572),"00"))</f>
        <v/>
      </c>
      <c r="O572" s="13" t="str">
        <f aca="false">IF(D572="","",ROUNDDOWN(VALUE(SUBSTITUTE(D572," ",)),0))</f>
        <v/>
      </c>
      <c r="P572" s="2" t="str">
        <f aca="false">IF(F572=1,N572&amp;"S","")</f>
        <v/>
      </c>
    </row>
    <row r="573" customFormat="false" ht="13.5" hidden="false" customHeight="false" outlineLevel="0" collapsed="false">
      <c r="N573" s="12" t="str">
        <f aca="false">IF(E573=0,"",YEAR(E573)&amp;TEXT(MONTH(E573),"00"))</f>
        <v/>
      </c>
      <c r="O573" s="13" t="str">
        <f aca="false">IF(D573="","",ROUNDDOWN(VALUE(SUBSTITUTE(D573," ",)),0))</f>
        <v/>
      </c>
      <c r="P573" s="2" t="str">
        <f aca="false">IF(F573=1,N573&amp;"S","")</f>
        <v/>
      </c>
    </row>
    <row r="574" customFormat="false" ht="13.5" hidden="false" customHeight="false" outlineLevel="0" collapsed="false">
      <c r="N574" s="12" t="str">
        <f aca="false">IF(E574=0,"",YEAR(E574)&amp;TEXT(MONTH(E574),"00"))</f>
        <v/>
      </c>
      <c r="O574" s="13" t="str">
        <f aca="false">IF(D574="","",ROUNDDOWN(VALUE(SUBSTITUTE(D574," ",)),0))</f>
        <v/>
      </c>
      <c r="P574" s="2" t="str">
        <f aca="false">IF(F574=1,N574&amp;"S","")</f>
        <v/>
      </c>
    </row>
    <row r="575" customFormat="false" ht="13.5" hidden="false" customHeight="false" outlineLevel="0" collapsed="false">
      <c r="N575" s="12" t="str">
        <f aca="false">IF(E575=0,"",YEAR(E575)&amp;TEXT(MONTH(E575),"00"))</f>
        <v/>
      </c>
      <c r="O575" s="13" t="str">
        <f aca="false">IF(D575="","",ROUNDDOWN(VALUE(SUBSTITUTE(D575," ",)),0))</f>
        <v/>
      </c>
      <c r="P575" s="2" t="str">
        <f aca="false">IF(F575=1,N575&amp;"S","")</f>
        <v/>
      </c>
    </row>
    <row r="576" customFormat="false" ht="13.5" hidden="false" customHeight="false" outlineLevel="0" collapsed="false">
      <c r="N576" s="12" t="str">
        <f aca="false">IF(E576=0,"",YEAR(E576)&amp;TEXT(MONTH(E576),"00"))</f>
        <v/>
      </c>
      <c r="O576" s="13" t="str">
        <f aca="false">IF(D576="","",ROUNDDOWN(VALUE(SUBSTITUTE(D576," ",)),0))</f>
        <v/>
      </c>
      <c r="P576" s="2" t="str">
        <f aca="false">IF(F576=1,N576&amp;"S","")</f>
        <v/>
      </c>
    </row>
    <row r="577" customFormat="false" ht="13.5" hidden="false" customHeight="false" outlineLevel="0" collapsed="false">
      <c r="N577" s="12" t="str">
        <f aca="false">IF(E577=0,"",YEAR(E577)&amp;TEXT(MONTH(E577),"00"))</f>
        <v/>
      </c>
      <c r="O577" s="13" t="str">
        <f aca="false">IF(D577="","",ROUNDDOWN(VALUE(SUBSTITUTE(D577," ",)),0))</f>
        <v/>
      </c>
      <c r="P577" s="2" t="str">
        <f aca="false">IF(F577=1,N577&amp;"S","")</f>
        <v/>
      </c>
    </row>
    <row r="578" customFormat="false" ht="13.5" hidden="false" customHeight="false" outlineLevel="0" collapsed="false">
      <c r="N578" s="12" t="str">
        <f aca="false">IF(E578=0,"",YEAR(E578)&amp;TEXT(MONTH(E578),"00"))</f>
        <v/>
      </c>
      <c r="O578" s="13" t="str">
        <f aca="false">IF(D578="","",ROUNDDOWN(VALUE(SUBSTITUTE(D578," ",)),0))</f>
        <v/>
      </c>
      <c r="P578" s="2" t="str">
        <f aca="false">IF(F578=1,N578&amp;"S","")</f>
        <v/>
      </c>
    </row>
    <row r="579" customFormat="false" ht="13.5" hidden="false" customHeight="false" outlineLevel="0" collapsed="false">
      <c r="N579" s="12" t="str">
        <f aca="false">IF(E579=0,"",YEAR(E579)&amp;TEXT(MONTH(E579),"00"))</f>
        <v/>
      </c>
      <c r="O579" s="13" t="str">
        <f aca="false">IF(D579="","",ROUNDDOWN(VALUE(SUBSTITUTE(D579," ",)),0))</f>
        <v/>
      </c>
      <c r="P579" s="2" t="str">
        <f aca="false">IF(F579=1,N579&amp;"S","")</f>
        <v/>
      </c>
    </row>
    <row r="580" customFormat="false" ht="13.5" hidden="false" customHeight="false" outlineLevel="0" collapsed="false">
      <c r="N580" s="12" t="str">
        <f aca="false">IF(E580=0,"",YEAR(E580)&amp;TEXT(MONTH(E580),"00"))</f>
        <v/>
      </c>
      <c r="O580" s="13" t="str">
        <f aca="false">IF(D580="","",ROUNDDOWN(VALUE(SUBSTITUTE(D580," ",)),0))</f>
        <v/>
      </c>
      <c r="P580" s="2" t="str">
        <f aca="false">IF(F580=1,N580&amp;"S","")</f>
        <v/>
      </c>
    </row>
    <row r="581" customFormat="false" ht="13.5" hidden="false" customHeight="false" outlineLevel="0" collapsed="false">
      <c r="N581" s="12" t="str">
        <f aca="false">IF(E581=0,"",YEAR(E581)&amp;TEXT(MONTH(E581),"00"))</f>
        <v/>
      </c>
      <c r="O581" s="13" t="str">
        <f aca="false">IF(D581="","",ROUNDDOWN(VALUE(SUBSTITUTE(D581," ",)),0))</f>
        <v/>
      </c>
      <c r="P581" s="2" t="str">
        <f aca="false">IF(F581=1,N581&amp;"S","")</f>
        <v/>
      </c>
    </row>
    <row r="582" customFormat="false" ht="13.5" hidden="false" customHeight="false" outlineLevel="0" collapsed="false">
      <c r="N582" s="12" t="str">
        <f aca="false">IF(E582=0,"",YEAR(E582)&amp;TEXT(MONTH(E582),"00"))</f>
        <v/>
      </c>
      <c r="O582" s="13" t="str">
        <f aca="false">IF(D582="","",ROUNDDOWN(VALUE(SUBSTITUTE(D582," ",)),0))</f>
        <v/>
      </c>
      <c r="P582" s="2" t="str">
        <f aca="false">IF(F582=1,N582&amp;"S","")</f>
        <v/>
      </c>
    </row>
    <row r="583" customFormat="false" ht="13.5" hidden="false" customHeight="false" outlineLevel="0" collapsed="false">
      <c r="N583" s="12" t="str">
        <f aca="false">IF(E583=0,"",YEAR(E583)&amp;TEXT(MONTH(E583),"00"))</f>
        <v/>
      </c>
      <c r="O583" s="13" t="str">
        <f aca="false">IF(D583="","",ROUNDDOWN(VALUE(SUBSTITUTE(D583," ",)),0))</f>
        <v/>
      </c>
      <c r="P583" s="2" t="str">
        <f aca="false">IF(F583=1,N583&amp;"S","")</f>
        <v/>
      </c>
    </row>
    <row r="584" customFormat="false" ht="13.5" hidden="false" customHeight="false" outlineLevel="0" collapsed="false">
      <c r="N584" s="12" t="str">
        <f aca="false">IF(E584=0,"",YEAR(E584)&amp;TEXT(MONTH(E584),"00"))</f>
        <v/>
      </c>
      <c r="O584" s="13" t="str">
        <f aca="false">IF(D584="","",ROUNDDOWN(VALUE(SUBSTITUTE(D584," ",)),0))</f>
        <v/>
      </c>
      <c r="P584" s="2" t="str">
        <f aca="false">IF(F584=1,N584&amp;"S","")</f>
        <v/>
      </c>
    </row>
    <row r="585" customFormat="false" ht="13.5" hidden="false" customHeight="false" outlineLevel="0" collapsed="false">
      <c r="N585" s="12" t="str">
        <f aca="false">IF(E585=0,"",YEAR(E585)&amp;TEXT(MONTH(E585),"00"))</f>
        <v/>
      </c>
      <c r="O585" s="13" t="str">
        <f aca="false">IF(D585="","",ROUNDDOWN(VALUE(SUBSTITUTE(D585," ",)),0))</f>
        <v/>
      </c>
      <c r="P585" s="2" t="str">
        <f aca="false">IF(F585=1,N585&amp;"S","")</f>
        <v/>
      </c>
    </row>
    <row r="586" customFormat="false" ht="13.5" hidden="false" customHeight="false" outlineLevel="0" collapsed="false">
      <c r="N586" s="12" t="str">
        <f aca="false">IF(E586=0,"",YEAR(E586)&amp;TEXT(MONTH(E586),"00"))</f>
        <v/>
      </c>
      <c r="O586" s="13" t="str">
        <f aca="false">IF(D586="","",ROUNDDOWN(VALUE(SUBSTITUTE(D586," ",)),0))</f>
        <v/>
      </c>
      <c r="P586" s="2" t="str">
        <f aca="false">IF(F586=1,N586&amp;"S","")</f>
        <v/>
      </c>
    </row>
    <row r="587" customFormat="false" ht="13.5" hidden="false" customHeight="false" outlineLevel="0" collapsed="false">
      <c r="N587" s="12" t="str">
        <f aca="false">IF(E587=0,"",YEAR(E587)&amp;TEXT(MONTH(E587),"00"))</f>
        <v/>
      </c>
      <c r="O587" s="13" t="str">
        <f aca="false">IF(D587="","",ROUNDDOWN(VALUE(SUBSTITUTE(D587," ",)),0))</f>
        <v/>
      </c>
      <c r="P587" s="2" t="str">
        <f aca="false">IF(F587=1,N587&amp;"S","")</f>
        <v/>
      </c>
    </row>
    <row r="588" customFormat="false" ht="13.5" hidden="false" customHeight="false" outlineLevel="0" collapsed="false">
      <c r="N588" s="12" t="str">
        <f aca="false">IF(E588=0,"",YEAR(E588)&amp;TEXT(MONTH(E588),"00"))</f>
        <v/>
      </c>
      <c r="O588" s="13" t="str">
        <f aca="false">IF(D588="","",ROUNDDOWN(VALUE(SUBSTITUTE(D588," ",)),0))</f>
        <v/>
      </c>
      <c r="P588" s="2" t="str">
        <f aca="false">IF(F588=1,N588&amp;"S","")</f>
        <v/>
      </c>
    </row>
    <row r="589" customFormat="false" ht="13.5" hidden="false" customHeight="false" outlineLevel="0" collapsed="false">
      <c r="N589" s="12" t="str">
        <f aca="false">IF(E589=0,"",YEAR(E589)&amp;TEXT(MONTH(E589),"00"))</f>
        <v/>
      </c>
      <c r="O589" s="13" t="str">
        <f aca="false">IF(D589="","",ROUNDDOWN(VALUE(SUBSTITUTE(D589," ",)),0))</f>
        <v/>
      </c>
      <c r="P589" s="2" t="str">
        <f aca="false">IF(F589=1,N589&amp;"S","")</f>
        <v/>
      </c>
    </row>
    <row r="590" customFormat="false" ht="13.5" hidden="false" customHeight="false" outlineLevel="0" collapsed="false">
      <c r="N590" s="12" t="str">
        <f aca="false">IF(E590=0,"",YEAR(E590)&amp;TEXT(MONTH(E590),"00"))</f>
        <v/>
      </c>
      <c r="O590" s="13" t="str">
        <f aca="false">IF(D590="","",ROUNDDOWN(VALUE(SUBSTITUTE(D590," ",)),0))</f>
        <v/>
      </c>
      <c r="P590" s="2" t="str">
        <f aca="false">IF(F590=1,N590&amp;"S","")</f>
        <v/>
      </c>
    </row>
    <row r="591" customFormat="false" ht="13.5" hidden="false" customHeight="false" outlineLevel="0" collapsed="false">
      <c r="N591" s="12" t="str">
        <f aca="false">IF(E591=0,"",YEAR(E591)&amp;TEXT(MONTH(E591),"00"))</f>
        <v/>
      </c>
      <c r="O591" s="13" t="str">
        <f aca="false">IF(D591="","",ROUNDDOWN(VALUE(SUBSTITUTE(D591," ",)),0))</f>
        <v/>
      </c>
      <c r="P591" s="2" t="str">
        <f aca="false">IF(F591=1,N591&amp;"S","")</f>
        <v/>
      </c>
    </row>
    <row r="592" customFormat="false" ht="13.5" hidden="false" customHeight="false" outlineLevel="0" collapsed="false">
      <c r="N592" s="12" t="str">
        <f aca="false">IF(E592=0,"",YEAR(E592)&amp;TEXT(MONTH(E592),"00"))</f>
        <v/>
      </c>
      <c r="O592" s="13" t="str">
        <f aca="false">IF(D592="","",ROUNDDOWN(VALUE(SUBSTITUTE(D592," ",)),0))</f>
        <v/>
      </c>
      <c r="P592" s="2" t="str">
        <f aca="false">IF(F592=1,N592&amp;"S","")</f>
        <v/>
      </c>
    </row>
    <row r="593" customFormat="false" ht="13.5" hidden="false" customHeight="false" outlineLevel="0" collapsed="false">
      <c r="N593" s="12" t="str">
        <f aca="false">IF(E593=0,"",YEAR(E593)&amp;TEXT(MONTH(E593),"00"))</f>
        <v/>
      </c>
      <c r="O593" s="13" t="str">
        <f aca="false">IF(D593="","",ROUNDDOWN(VALUE(SUBSTITUTE(D593," ",)),0))</f>
        <v/>
      </c>
      <c r="P593" s="2" t="str">
        <f aca="false">IF(F593=1,N593&amp;"S","")</f>
        <v/>
      </c>
    </row>
    <row r="594" customFormat="false" ht="13.5" hidden="false" customHeight="false" outlineLevel="0" collapsed="false">
      <c r="N594" s="12" t="str">
        <f aca="false">IF(E594=0,"",YEAR(E594)&amp;TEXT(MONTH(E594),"00"))</f>
        <v/>
      </c>
      <c r="O594" s="13" t="str">
        <f aca="false">IF(D594="","",ROUNDDOWN(VALUE(SUBSTITUTE(D594," ",)),0))</f>
        <v/>
      </c>
      <c r="P594" s="2" t="str">
        <f aca="false">IF(F594=1,N594&amp;"S","")</f>
        <v/>
      </c>
    </row>
    <row r="595" customFormat="false" ht="13.5" hidden="false" customHeight="false" outlineLevel="0" collapsed="false">
      <c r="N595" s="12" t="str">
        <f aca="false">IF(E595=0,"",YEAR(E595)&amp;TEXT(MONTH(E595),"00"))</f>
        <v/>
      </c>
      <c r="O595" s="13" t="str">
        <f aca="false">IF(D595="","",ROUNDDOWN(VALUE(SUBSTITUTE(D595," ",)),0))</f>
        <v/>
      </c>
      <c r="P595" s="2" t="str">
        <f aca="false">IF(F595=1,N595&amp;"S","")</f>
        <v/>
      </c>
    </row>
    <row r="596" customFormat="false" ht="13.5" hidden="false" customHeight="false" outlineLevel="0" collapsed="false">
      <c r="N596" s="12" t="str">
        <f aca="false">IF(E596=0,"",YEAR(E596)&amp;TEXT(MONTH(E596),"00"))</f>
        <v/>
      </c>
      <c r="O596" s="13" t="str">
        <f aca="false">IF(D596="","",ROUNDDOWN(VALUE(SUBSTITUTE(D596," ",)),0))</f>
        <v/>
      </c>
      <c r="P596" s="2" t="str">
        <f aca="false">IF(F596=1,N596&amp;"S","")</f>
        <v/>
      </c>
    </row>
    <row r="597" customFormat="false" ht="13.5" hidden="false" customHeight="false" outlineLevel="0" collapsed="false">
      <c r="N597" s="12" t="str">
        <f aca="false">IF(E597=0,"",YEAR(E597)&amp;TEXT(MONTH(E597),"00"))</f>
        <v/>
      </c>
      <c r="O597" s="13" t="str">
        <f aca="false">IF(D597="","",ROUNDDOWN(VALUE(SUBSTITUTE(D597," ",)),0))</f>
        <v/>
      </c>
      <c r="P597" s="2" t="str">
        <f aca="false">IF(F597=1,N597&amp;"S","")</f>
        <v/>
      </c>
    </row>
    <row r="598" customFormat="false" ht="13.5" hidden="false" customHeight="false" outlineLevel="0" collapsed="false">
      <c r="N598" s="12" t="str">
        <f aca="false">IF(E598=0,"",YEAR(E598)&amp;TEXT(MONTH(E598),"00"))</f>
        <v/>
      </c>
      <c r="O598" s="13" t="str">
        <f aca="false">IF(D598="","",ROUNDDOWN(VALUE(SUBSTITUTE(D598," ",)),0))</f>
        <v/>
      </c>
      <c r="P598" s="2" t="str">
        <f aca="false">IF(F598=1,N598&amp;"S","")</f>
        <v/>
      </c>
    </row>
    <row r="599" customFormat="false" ht="13.5" hidden="false" customHeight="false" outlineLevel="0" collapsed="false">
      <c r="N599" s="12" t="str">
        <f aca="false">IF(E599=0,"",YEAR(E599)&amp;TEXT(MONTH(E599),"00"))</f>
        <v/>
      </c>
      <c r="O599" s="13" t="str">
        <f aca="false">IF(D599="","",ROUNDDOWN(VALUE(SUBSTITUTE(D599," ",)),0))</f>
        <v/>
      </c>
      <c r="P599" s="2" t="str">
        <f aca="false">IF(F599=1,N599&amp;"S","")</f>
        <v/>
      </c>
    </row>
    <row r="600" customFormat="false" ht="13.5" hidden="false" customHeight="false" outlineLevel="0" collapsed="false">
      <c r="N600" s="12" t="str">
        <f aca="false">IF(E600=0,"",YEAR(E600)&amp;TEXT(MONTH(E600),"00"))</f>
        <v/>
      </c>
      <c r="O600" s="13" t="str">
        <f aca="false">IF(D600="","",ROUNDDOWN(VALUE(SUBSTITUTE(D600," ",)),0))</f>
        <v/>
      </c>
      <c r="P600" s="2" t="str">
        <f aca="false">IF(F600=1,N600&amp;"S","")</f>
        <v/>
      </c>
    </row>
    <row r="601" customFormat="false" ht="13.5" hidden="false" customHeight="false" outlineLevel="0" collapsed="false">
      <c r="N601" s="12" t="str">
        <f aca="false">IF(E601=0,"",YEAR(E601)&amp;TEXT(MONTH(E601),"00"))</f>
        <v/>
      </c>
      <c r="O601" s="13" t="str">
        <f aca="false">IF(D601="","",ROUNDDOWN(VALUE(SUBSTITUTE(D601," ",)),0))</f>
        <v/>
      </c>
      <c r="P601" s="2" t="str">
        <f aca="false">IF(F601=1,N601&amp;"S","")</f>
        <v/>
      </c>
    </row>
    <row r="602" customFormat="false" ht="13.5" hidden="false" customHeight="false" outlineLevel="0" collapsed="false">
      <c r="N602" s="12" t="str">
        <f aca="false">IF(E602=0,"",YEAR(E602)&amp;TEXT(MONTH(E602),"00"))</f>
        <v/>
      </c>
      <c r="O602" s="13" t="str">
        <f aca="false">IF(D602="","",ROUNDDOWN(VALUE(SUBSTITUTE(D602," ",)),0))</f>
        <v/>
      </c>
      <c r="P602" s="2" t="str">
        <f aca="false">IF(F602=1,N602&amp;"S","")</f>
        <v/>
      </c>
    </row>
    <row r="603" customFormat="false" ht="13.5" hidden="false" customHeight="false" outlineLevel="0" collapsed="false">
      <c r="N603" s="12" t="str">
        <f aca="false">IF(E603=0,"",YEAR(E603)&amp;TEXT(MONTH(E603),"00"))</f>
        <v/>
      </c>
      <c r="O603" s="13" t="str">
        <f aca="false">IF(D603="","",ROUNDDOWN(VALUE(SUBSTITUTE(D603," ",)),0))</f>
        <v/>
      </c>
      <c r="P603" s="2" t="str">
        <f aca="false">IF(F603=1,N603&amp;"S","")</f>
        <v/>
      </c>
    </row>
    <row r="604" customFormat="false" ht="13.5" hidden="false" customHeight="false" outlineLevel="0" collapsed="false">
      <c r="N604" s="12" t="str">
        <f aca="false">IF(E604=0,"",YEAR(E604)&amp;TEXT(MONTH(E604),"00"))</f>
        <v/>
      </c>
      <c r="O604" s="13" t="str">
        <f aca="false">IF(D604="","",ROUNDDOWN(VALUE(SUBSTITUTE(D604," ",)),0))</f>
        <v/>
      </c>
      <c r="P604" s="2" t="str">
        <f aca="false">IF(F604=1,N604&amp;"S","")</f>
        <v/>
      </c>
    </row>
    <row r="605" customFormat="false" ht="13.5" hidden="false" customHeight="false" outlineLevel="0" collapsed="false">
      <c r="N605" s="12" t="str">
        <f aca="false">IF(E605=0,"",YEAR(E605)&amp;TEXT(MONTH(E605),"00"))</f>
        <v/>
      </c>
      <c r="O605" s="13" t="str">
        <f aca="false">IF(D605="","",ROUNDDOWN(VALUE(SUBSTITUTE(D605," ",)),0))</f>
        <v/>
      </c>
      <c r="P605" s="2" t="str">
        <f aca="false">IF(F605=1,N605&amp;"S","")</f>
        <v/>
      </c>
    </row>
    <row r="606" customFormat="false" ht="13.5" hidden="false" customHeight="false" outlineLevel="0" collapsed="false">
      <c r="N606" s="12" t="str">
        <f aca="false">IF(E606=0,"",YEAR(E606)&amp;TEXT(MONTH(E606),"00"))</f>
        <v/>
      </c>
      <c r="O606" s="13" t="str">
        <f aca="false">IF(D606="","",ROUNDDOWN(VALUE(SUBSTITUTE(D606," ",)),0))</f>
        <v/>
      </c>
      <c r="P606" s="2" t="str">
        <f aca="false">IF(F606=1,N606&amp;"S","")</f>
        <v/>
      </c>
    </row>
    <row r="607" customFormat="false" ht="13.5" hidden="false" customHeight="false" outlineLevel="0" collapsed="false">
      <c r="N607" s="12" t="str">
        <f aca="false">IF(E607=0,"",YEAR(E607)&amp;TEXT(MONTH(E607),"00"))</f>
        <v/>
      </c>
      <c r="O607" s="13" t="str">
        <f aca="false">IF(D607="","",ROUNDDOWN(VALUE(SUBSTITUTE(D607," ",)),0))</f>
        <v/>
      </c>
      <c r="P607" s="2" t="str">
        <f aca="false">IF(F607=1,N607&amp;"S","")</f>
        <v/>
      </c>
    </row>
    <row r="608" customFormat="false" ht="13.5" hidden="false" customHeight="false" outlineLevel="0" collapsed="false">
      <c r="N608" s="12" t="str">
        <f aca="false">IF(E608=0,"",YEAR(E608)&amp;TEXT(MONTH(E608),"00"))</f>
        <v/>
      </c>
      <c r="O608" s="13" t="str">
        <f aca="false">IF(D608="","",ROUNDDOWN(VALUE(SUBSTITUTE(D608," ",)),0))</f>
        <v/>
      </c>
      <c r="P608" s="2" t="str">
        <f aca="false">IF(F608=1,N608&amp;"S","")</f>
        <v/>
      </c>
    </row>
    <row r="609" customFormat="false" ht="13.5" hidden="false" customHeight="false" outlineLevel="0" collapsed="false">
      <c r="N609" s="12" t="str">
        <f aca="false">IF(E609=0,"",YEAR(E609)&amp;TEXT(MONTH(E609),"00"))</f>
        <v/>
      </c>
      <c r="O609" s="13" t="str">
        <f aca="false">IF(D609="","",ROUNDDOWN(VALUE(SUBSTITUTE(D609," ",)),0))</f>
        <v/>
      </c>
      <c r="P609" s="2" t="str">
        <f aca="false">IF(F609=1,N609&amp;"S","")</f>
        <v/>
      </c>
    </row>
    <row r="610" customFormat="false" ht="13.5" hidden="false" customHeight="false" outlineLevel="0" collapsed="false">
      <c r="N610" s="12" t="str">
        <f aca="false">IF(E610=0,"",YEAR(E610)&amp;TEXT(MONTH(E610),"00"))</f>
        <v/>
      </c>
      <c r="O610" s="13" t="str">
        <f aca="false">IF(D610="","",ROUNDDOWN(VALUE(SUBSTITUTE(D610," ",)),0))</f>
        <v/>
      </c>
      <c r="P610" s="2" t="str">
        <f aca="false">IF(F610=1,N610&amp;"S","")</f>
        <v/>
      </c>
    </row>
    <row r="611" customFormat="false" ht="13.5" hidden="false" customHeight="false" outlineLevel="0" collapsed="false">
      <c r="N611" s="12" t="str">
        <f aca="false">IF(E611=0,"",YEAR(E611)&amp;TEXT(MONTH(E611),"00"))</f>
        <v/>
      </c>
      <c r="O611" s="13" t="str">
        <f aca="false">IF(D611="","",ROUNDDOWN(VALUE(SUBSTITUTE(D611," ",)),0))</f>
        <v/>
      </c>
      <c r="P611" s="2" t="str">
        <f aca="false">IF(F611=1,N611&amp;"S","")</f>
        <v/>
      </c>
    </row>
    <row r="612" customFormat="false" ht="13.5" hidden="false" customHeight="false" outlineLevel="0" collapsed="false">
      <c r="N612" s="12" t="str">
        <f aca="false">IF(E612=0,"",YEAR(E612)&amp;TEXT(MONTH(E612),"00"))</f>
        <v/>
      </c>
      <c r="O612" s="13" t="str">
        <f aca="false">IF(D612="","",ROUNDDOWN(VALUE(SUBSTITUTE(D612," ",)),0))</f>
        <v/>
      </c>
      <c r="P612" s="2" t="str">
        <f aca="false">IF(F612=1,N612&amp;"S","")</f>
        <v/>
      </c>
    </row>
    <row r="613" customFormat="false" ht="13.5" hidden="false" customHeight="false" outlineLevel="0" collapsed="false">
      <c r="N613" s="12" t="str">
        <f aca="false">IF(E613=0,"",YEAR(E613)&amp;TEXT(MONTH(E613),"00"))</f>
        <v/>
      </c>
      <c r="O613" s="13" t="str">
        <f aca="false">IF(D613="","",ROUNDDOWN(VALUE(SUBSTITUTE(D613," ",)),0))</f>
        <v/>
      </c>
      <c r="P613" s="2" t="str">
        <f aca="false">IF(F613=1,N613&amp;"S","")</f>
        <v/>
      </c>
    </row>
    <row r="614" customFormat="false" ht="13.5" hidden="false" customHeight="false" outlineLevel="0" collapsed="false">
      <c r="N614" s="12" t="str">
        <f aca="false">IF(E614=0,"",YEAR(E614)&amp;TEXT(MONTH(E614),"00"))</f>
        <v/>
      </c>
      <c r="O614" s="13" t="str">
        <f aca="false">IF(D614="","",ROUNDDOWN(VALUE(SUBSTITUTE(D614," ",)),0))</f>
        <v/>
      </c>
      <c r="P614" s="2" t="str">
        <f aca="false">IF(F614=1,N614&amp;"S","")</f>
        <v/>
      </c>
    </row>
    <row r="615" customFormat="false" ht="13.5" hidden="false" customHeight="false" outlineLevel="0" collapsed="false">
      <c r="N615" s="12" t="str">
        <f aca="false">IF(E615=0,"",YEAR(E615)&amp;TEXT(MONTH(E615),"00"))</f>
        <v/>
      </c>
      <c r="O615" s="13" t="str">
        <f aca="false">IF(D615="","",ROUNDDOWN(VALUE(SUBSTITUTE(D615," ",)),0))</f>
        <v/>
      </c>
      <c r="P615" s="2" t="str">
        <f aca="false">IF(F615=1,N615&amp;"S","")</f>
        <v/>
      </c>
    </row>
    <row r="616" customFormat="false" ht="13.5" hidden="false" customHeight="false" outlineLevel="0" collapsed="false">
      <c r="N616" s="12" t="str">
        <f aca="false">IF(E616=0,"",YEAR(E616)&amp;TEXT(MONTH(E616),"00"))</f>
        <v/>
      </c>
      <c r="O616" s="13" t="str">
        <f aca="false">IF(D616="","",ROUNDDOWN(VALUE(SUBSTITUTE(D616," ",)),0))</f>
        <v/>
      </c>
      <c r="P616" s="2" t="str">
        <f aca="false">IF(F616=1,N616&amp;"S","")</f>
        <v/>
      </c>
    </row>
    <row r="617" customFormat="false" ht="13.5" hidden="false" customHeight="false" outlineLevel="0" collapsed="false">
      <c r="N617" s="12" t="str">
        <f aca="false">IF(E617=0,"",YEAR(E617)&amp;TEXT(MONTH(E617),"00"))</f>
        <v/>
      </c>
      <c r="O617" s="13" t="str">
        <f aca="false">IF(D617="","",ROUNDDOWN(VALUE(SUBSTITUTE(D617," ",)),0))</f>
        <v/>
      </c>
      <c r="P617" s="2" t="str">
        <f aca="false">IF(F617=1,N617&amp;"S","")</f>
        <v/>
      </c>
    </row>
    <row r="618" customFormat="false" ht="13.5" hidden="false" customHeight="false" outlineLevel="0" collapsed="false">
      <c r="N618" s="12" t="str">
        <f aca="false">IF(E618=0,"",YEAR(E618)&amp;TEXT(MONTH(E618),"00"))</f>
        <v/>
      </c>
      <c r="O618" s="13" t="str">
        <f aca="false">IF(D618="","",ROUNDDOWN(VALUE(SUBSTITUTE(D618," ",)),0))</f>
        <v/>
      </c>
      <c r="P618" s="2" t="str">
        <f aca="false">IF(F618=1,N618&amp;"S","")</f>
        <v/>
      </c>
    </row>
    <row r="619" customFormat="false" ht="13.5" hidden="false" customHeight="false" outlineLevel="0" collapsed="false">
      <c r="N619" s="12" t="str">
        <f aca="false">IF(E619=0,"",YEAR(E619)&amp;TEXT(MONTH(E619),"00"))</f>
        <v/>
      </c>
      <c r="O619" s="13" t="str">
        <f aca="false">IF(D619="","",ROUNDDOWN(VALUE(SUBSTITUTE(D619," ",)),0))</f>
        <v/>
      </c>
      <c r="P619" s="2" t="str">
        <f aca="false">IF(F619=1,N619&amp;"S","")</f>
        <v/>
      </c>
    </row>
    <row r="620" customFormat="false" ht="13.5" hidden="false" customHeight="false" outlineLevel="0" collapsed="false">
      <c r="N620" s="12" t="str">
        <f aca="false">IF(E620=0,"",YEAR(E620)&amp;TEXT(MONTH(E620),"00"))</f>
        <v/>
      </c>
      <c r="O620" s="13" t="str">
        <f aca="false">IF(D620="","",ROUNDDOWN(VALUE(SUBSTITUTE(D620," ",)),0))</f>
        <v/>
      </c>
      <c r="P620" s="2" t="str">
        <f aca="false">IF(F620=1,N620&amp;"S","")</f>
        <v/>
      </c>
    </row>
    <row r="621" customFormat="false" ht="13.5" hidden="false" customHeight="false" outlineLevel="0" collapsed="false">
      <c r="N621" s="12" t="str">
        <f aca="false">IF(E621=0,"",YEAR(E621)&amp;TEXT(MONTH(E621),"00"))</f>
        <v/>
      </c>
      <c r="O621" s="13" t="str">
        <f aca="false">IF(D621="","",ROUNDDOWN(VALUE(SUBSTITUTE(D621," ",)),0))</f>
        <v/>
      </c>
      <c r="P621" s="2" t="str">
        <f aca="false">IF(F621=1,N621&amp;"S","")</f>
        <v/>
      </c>
    </row>
    <row r="622" customFormat="false" ht="13.5" hidden="false" customHeight="false" outlineLevel="0" collapsed="false">
      <c r="N622" s="12" t="str">
        <f aca="false">IF(E622=0,"",YEAR(E622)&amp;TEXT(MONTH(E622),"00"))</f>
        <v/>
      </c>
      <c r="O622" s="13" t="str">
        <f aca="false">IF(D622="","",ROUNDDOWN(VALUE(SUBSTITUTE(D622," ",)),0))</f>
        <v/>
      </c>
      <c r="P622" s="2" t="str">
        <f aca="false">IF(F622=1,N622&amp;"S","")</f>
        <v/>
      </c>
    </row>
    <row r="623" customFormat="false" ht="13.5" hidden="false" customHeight="false" outlineLevel="0" collapsed="false">
      <c r="N623" s="12" t="str">
        <f aca="false">IF(E623=0,"",YEAR(E623)&amp;TEXT(MONTH(E623),"00"))</f>
        <v/>
      </c>
      <c r="O623" s="13" t="str">
        <f aca="false">IF(D623="","",ROUNDDOWN(VALUE(SUBSTITUTE(D623," ",)),0))</f>
        <v/>
      </c>
      <c r="P623" s="2" t="str">
        <f aca="false">IF(F623=1,N623&amp;"S","")</f>
        <v/>
      </c>
    </row>
    <row r="624" customFormat="false" ht="13.5" hidden="false" customHeight="false" outlineLevel="0" collapsed="false">
      <c r="N624" s="12" t="str">
        <f aca="false">IF(E624=0,"",YEAR(E624)&amp;TEXT(MONTH(E624),"00"))</f>
        <v/>
      </c>
      <c r="O624" s="13" t="str">
        <f aca="false">IF(D624="","",ROUNDDOWN(VALUE(SUBSTITUTE(D624," ",)),0))</f>
        <v/>
      </c>
      <c r="P624" s="2" t="str">
        <f aca="false">IF(F624=1,N624&amp;"S","")</f>
        <v/>
      </c>
    </row>
    <row r="625" customFormat="false" ht="13.5" hidden="false" customHeight="false" outlineLevel="0" collapsed="false">
      <c r="N625" s="12" t="str">
        <f aca="false">IF(E625=0,"",YEAR(E625)&amp;TEXT(MONTH(E625),"00"))</f>
        <v/>
      </c>
      <c r="O625" s="13" t="str">
        <f aca="false">IF(D625="","",ROUNDDOWN(VALUE(SUBSTITUTE(D625," ",)),0))</f>
        <v/>
      </c>
      <c r="P625" s="2" t="str">
        <f aca="false">IF(F625=1,N625&amp;"S","")</f>
        <v/>
      </c>
    </row>
    <row r="626" customFormat="false" ht="13.5" hidden="false" customHeight="false" outlineLevel="0" collapsed="false">
      <c r="N626" s="12" t="str">
        <f aca="false">IF(E626=0,"",YEAR(E626)&amp;TEXT(MONTH(E626),"00"))</f>
        <v/>
      </c>
      <c r="O626" s="13" t="str">
        <f aca="false">IF(D626="","",ROUNDDOWN(VALUE(SUBSTITUTE(D626," ",)),0))</f>
        <v/>
      </c>
      <c r="P626" s="2" t="str">
        <f aca="false">IF(F626=1,N626&amp;"S","")</f>
        <v/>
      </c>
    </row>
    <row r="627" customFormat="false" ht="13.5" hidden="false" customHeight="false" outlineLevel="0" collapsed="false">
      <c r="N627" s="12" t="str">
        <f aca="false">IF(E627=0,"",YEAR(E627)&amp;TEXT(MONTH(E627),"00"))</f>
        <v/>
      </c>
      <c r="O627" s="13" t="str">
        <f aca="false">IF(D627="","",ROUNDDOWN(VALUE(SUBSTITUTE(D627," ",)),0))</f>
        <v/>
      </c>
      <c r="P627" s="2" t="str">
        <f aca="false">IF(F627=1,N627&amp;"S","")</f>
        <v/>
      </c>
    </row>
    <row r="628" customFormat="false" ht="13.5" hidden="false" customHeight="false" outlineLevel="0" collapsed="false">
      <c r="N628" s="12" t="str">
        <f aca="false">IF(E628=0,"",YEAR(E628)&amp;TEXT(MONTH(E628),"00"))</f>
        <v/>
      </c>
      <c r="O628" s="13" t="str">
        <f aca="false">IF(D628="","",ROUNDDOWN(VALUE(SUBSTITUTE(D628," ",)),0))</f>
        <v/>
      </c>
      <c r="P628" s="2" t="str">
        <f aca="false">IF(F628=1,N628&amp;"S","")</f>
        <v/>
      </c>
    </row>
    <row r="629" customFormat="false" ht="13.5" hidden="false" customHeight="false" outlineLevel="0" collapsed="false">
      <c r="N629" s="12" t="str">
        <f aca="false">IF(E629=0,"",YEAR(E629)&amp;TEXT(MONTH(E629),"00"))</f>
        <v/>
      </c>
      <c r="O629" s="13" t="str">
        <f aca="false">IF(D629="","",ROUNDDOWN(VALUE(SUBSTITUTE(D629," ",)),0))</f>
        <v/>
      </c>
      <c r="P629" s="2" t="str">
        <f aca="false">IF(F629=1,N629&amp;"S","")</f>
        <v/>
      </c>
    </row>
    <row r="630" customFormat="false" ht="13.5" hidden="false" customHeight="false" outlineLevel="0" collapsed="false">
      <c r="N630" s="12" t="str">
        <f aca="false">IF(E630=0,"",YEAR(E630)&amp;TEXT(MONTH(E630),"00"))</f>
        <v/>
      </c>
      <c r="O630" s="13" t="str">
        <f aca="false">IF(D630="","",ROUNDDOWN(VALUE(SUBSTITUTE(D630," ",)),0))</f>
        <v/>
      </c>
      <c r="P630" s="2" t="str">
        <f aca="false">IF(F630=1,N630&amp;"S","")</f>
        <v/>
      </c>
    </row>
    <row r="631" customFormat="false" ht="13.5" hidden="false" customHeight="false" outlineLevel="0" collapsed="false">
      <c r="N631" s="12" t="str">
        <f aca="false">IF(E631=0,"",YEAR(E631)&amp;TEXT(MONTH(E631),"00"))</f>
        <v/>
      </c>
      <c r="O631" s="13" t="str">
        <f aca="false">IF(D631="","",ROUNDDOWN(VALUE(SUBSTITUTE(D631," ",)),0))</f>
        <v/>
      </c>
      <c r="P631" s="2" t="str">
        <f aca="false">IF(F631=1,N631&amp;"S","")</f>
        <v/>
      </c>
    </row>
    <row r="632" customFormat="false" ht="13.5" hidden="false" customHeight="false" outlineLevel="0" collapsed="false">
      <c r="N632" s="12" t="str">
        <f aca="false">IF(E632=0,"",YEAR(E632)&amp;TEXT(MONTH(E632),"00"))</f>
        <v/>
      </c>
      <c r="O632" s="13" t="str">
        <f aca="false">IF(D632="","",ROUNDDOWN(VALUE(SUBSTITUTE(D632," ",)),0))</f>
        <v/>
      </c>
      <c r="P632" s="2" t="str">
        <f aca="false">IF(F632=1,N632&amp;"S","")</f>
        <v/>
      </c>
    </row>
    <row r="633" customFormat="false" ht="13.5" hidden="false" customHeight="false" outlineLevel="0" collapsed="false">
      <c r="N633" s="12" t="str">
        <f aca="false">IF(E633=0,"",YEAR(E633)&amp;TEXT(MONTH(E633),"00"))</f>
        <v/>
      </c>
      <c r="O633" s="13" t="str">
        <f aca="false">IF(D633="","",ROUNDDOWN(VALUE(SUBSTITUTE(D633," ",)),0))</f>
        <v/>
      </c>
      <c r="P633" s="2" t="str">
        <f aca="false">IF(F633=1,N633&amp;"S","")</f>
        <v/>
      </c>
    </row>
    <row r="634" customFormat="false" ht="13.5" hidden="false" customHeight="false" outlineLevel="0" collapsed="false">
      <c r="N634" s="12" t="str">
        <f aca="false">IF(E634=0,"",YEAR(E634)&amp;TEXT(MONTH(E634),"00"))</f>
        <v/>
      </c>
      <c r="O634" s="13" t="str">
        <f aca="false">IF(D634="","",ROUNDDOWN(VALUE(SUBSTITUTE(D634," ",)),0))</f>
        <v/>
      </c>
      <c r="P634" s="2" t="str">
        <f aca="false">IF(F634=1,N634&amp;"S","")</f>
        <v/>
      </c>
    </row>
    <row r="635" customFormat="false" ht="13.5" hidden="false" customHeight="false" outlineLevel="0" collapsed="false">
      <c r="N635" s="12" t="str">
        <f aca="false">IF(E635=0,"",YEAR(E635)&amp;TEXT(MONTH(E635),"00"))</f>
        <v/>
      </c>
      <c r="O635" s="13" t="str">
        <f aca="false">IF(D635="","",ROUNDDOWN(VALUE(SUBSTITUTE(D635," ",)),0))</f>
        <v/>
      </c>
      <c r="P635" s="2" t="str">
        <f aca="false">IF(F635=1,N635&amp;"S","")</f>
        <v/>
      </c>
    </row>
    <row r="636" customFormat="false" ht="13.5" hidden="false" customHeight="false" outlineLevel="0" collapsed="false">
      <c r="N636" s="12" t="str">
        <f aca="false">IF(E636=0,"",YEAR(E636)&amp;TEXT(MONTH(E636),"00"))</f>
        <v/>
      </c>
      <c r="O636" s="13" t="str">
        <f aca="false">IF(D636="","",ROUNDDOWN(VALUE(SUBSTITUTE(D636," ",)),0))</f>
        <v/>
      </c>
      <c r="P636" s="2" t="str">
        <f aca="false">IF(F636=1,N636&amp;"S","")</f>
        <v/>
      </c>
    </row>
    <row r="637" customFormat="false" ht="13.5" hidden="false" customHeight="false" outlineLevel="0" collapsed="false">
      <c r="N637" s="12" t="str">
        <f aca="false">IF(E637=0,"",YEAR(E637)&amp;TEXT(MONTH(E637),"00"))</f>
        <v/>
      </c>
      <c r="O637" s="13" t="str">
        <f aca="false">IF(D637="","",ROUNDDOWN(VALUE(SUBSTITUTE(D637," ",)),0))</f>
        <v/>
      </c>
      <c r="P637" s="2" t="str">
        <f aca="false">IF(F637=1,N637&amp;"S","")</f>
        <v/>
      </c>
    </row>
    <row r="638" customFormat="false" ht="13.5" hidden="false" customHeight="false" outlineLevel="0" collapsed="false">
      <c r="N638" s="12" t="str">
        <f aca="false">IF(E638=0,"",YEAR(E638)&amp;TEXT(MONTH(E638),"00"))</f>
        <v/>
      </c>
      <c r="O638" s="13" t="str">
        <f aca="false">IF(D638="","",ROUNDDOWN(VALUE(SUBSTITUTE(D638," ",)),0))</f>
        <v/>
      </c>
      <c r="P638" s="2" t="str">
        <f aca="false">IF(F638=1,N638&amp;"S","")</f>
        <v/>
      </c>
    </row>
    <row r="639" customFormat="false" ht="13.5" hidden="false" customHeight="false" outlineLevel="0" collapsed="false">
      <c r="N639" s="12" t="str">
        <f aca="false">IF(E639=0,"",YEAR(E639)&amp;TEXT(MONTH(E639),"00"))</f>
        <v/>
      </c>
      <c r="O639" s="13" t="str">
        <f aca="false">IF(D639="","",ROUNDDOWN(VALUE(SUBSTITUTE(D639," ",)),0))</f>
        <v/>
      </c>
      <c r="P639" s="2" t="str">
        <f aca="false">IF(F639=1,N639&amp;"S","")</f>
        <v/>
      </c>
    </row>
    <row r="640" customFormat="false" ht="13.5" hidden="false" customHeight="false" outlineLevel="0" collapsed="false">
      <c r="N640" s="12" t="str">
        <f aca="false">IF(E640=0,"",YEAR(E640)&amp;TEXT(MONTH(E640),"00"))</f>
        <v/>
      </c>
      <c r="O640" s="13" t="str">
        <f aca="false">IF(D640="","",ROUNDDOWN(VALUE(SUBSTITUTE(D640," ",)),0))</f>
        <v/>
      </c>
      <c r="P640" s="2" t="str">
        <f aca="false">IF(F640=1,N640&amp;"S","")</f>
        <v/>
      </c>
    </row>
    <row r="641" customFormat="false" ht="13.5" hidden="false" customHeight="false" outlineLevel="0" collapsed="false">
      <c r="N641" s="12" t="str">
        <f aca="false">IF(E641=0,"",YEAR(E641)&amp;TEXT(MONTH(E641),"00"))</f>
        <v/>
      </c>
      <c r="O641" s="13" t="str">
        <f aca="false">IF(D641="","",ROUNDDOWN(VALUE(SUBSTITUTE(D641," ",)),0))</f>
        <v/>
      </c>
      <c r="P641" s="2" t="str">
        <f aca="false">IF(F641=1,N641&amp;"S","")</f>
        <v/>
      </c>
    </row>
    <row r="642" customFormat="false" ht="13.5" hidden="false" customHeight="false" outlineLevel="0" collapsed="false">
      <c r="N642" s="12" t="str">
        <f aca="false">IF(E642=0,"",YEAR(E642)&amp;TEXT(MONTH(E642),"00"))</f>
        <v/>
      </c>
      <c r="O642" s="13" t="str">
        <f aca="false">IF(D642="","",ROUNDDOWN(VALUE(SUBSTITUTE(D642," ",)),0))</f>
        <v/>
      </c>
      <c r="P642" s="2" t="str">
        <f aca="false">IF(F642=1,N642&amp;"S","")</f>
        <v/>
      </c>
    </row>
    <row r="643" customFormat="false" ht="13.5" hidden="false" customHeight="false" outlineLevel="0" collapsed="false">
      <c r="N643" s="12" t="str">
        <f aca="false">IF(E643=0,"",YEAR(E643)&amp;TEXT(MONTH(E643),"00"))</f>
        <v/>
      </c>
      <c r="O643" s="13" t="str">
        <f aca="false">IF(D643="","",ROUNDDOWN(VALUE(SUBSTITUTE(D643," ",)),0))</f>
        <v/>
      </c>
      <c r="P643" s="2" t="str">
        <f aca="false">IF(F643=1,N643&amp;"S","")</f>
        <v/>
      </c>
    </row>
    <row r="644" customFormat="false" ht="13.5" hidden="false" customHeight="false" outlineLevel="0" collapsed="false">
      <c r="N644" s="12" t="str">
        <f aca="false">IF(E644=0,"",YEAR(E644)&amp;TEXT(MONTH(E644),"00"))</f>
        <v/>
      </c>
      <c r="O644" s="13" t="str">
        <f aca="false">IF(D644="","",ROUNDDOWN(VALUE(SUBSTITUTE(D644," ",)),0))</f>
        <v/>
      </c>
      <c r="P644" s="2" t="str">
        <f aca="false">IF(F644=1,N644&amp;"S","")</f>
        <v/>
      </c>
    </row>
    <row r="645" customFormat="false" ht="13.5" hidden="false" customHeight="false" outlineLevel="0" collapsed="false">
      <c r="N645" s="12" t="str">
        <f aca="false">IF(E645=0,"",YEAR(E645)&amp;TEXT(MONTH(E645),"00"))</f>
        <v/>
      </c>
      <c r="O645" s="13" t="str">
        <f aca="false">IF(D645="","",ROUNDDOWN(VALUE(SUBSTITUTE(D645," ",)),0))</f>
        <v/>
      </c>
      <c r="P645" s="2" t="str">
        <f aca="false">IF(F645=1,N645&amp;"S","")</f>
        <v/>
      </c>
    </row>
    <row r="646" customFormat="false" ht="13.5" hidden="false" customHeight="false" outlineLevel="0" collapsed="false">
      <c r="N646" s="12" t="str">
        <f aca="false">IF(E646=0,"",YEAR(E646)&amp;TEXT(MONTH(E646),"00"))</f>
        <v/>
      </c>
      <c r="O646" s="13" t="str">
        <f aca="false">IF(D646="","",ROUNDDOWN(VALUE(SUBSTITUTE(D646," ",)),0))</f>
        <v/>
      </c>
      <c r="P646" s="2" t="str">
        <f aca="false">IF(F646=1,N646&amp;"S","")</f>
        <v/>
      </c>
    </row>
    <row r="647" customFormat="false" ht="13.5" hidden="false" customHeight="false" outlineLevel="0" collapsed="false">
      <c r="N647" s="12" t="str">
        <f aca="false">IF(E647=0,"",YEAR(E647)&amp;TEXT(MONTH(E647),"00"))</f>
        <v/>
      </c>
      <c r="O647" s="13" t="str">
        <f aca="false">IF(D647="","",ROUNDDOWN(VALUE(SUBSTITUTE(D647," ",)),0))</f>
        <v/>
      </c>
      <c r="P647" s="2" t="str">
        <f aca="false">IF(F647=1,N647&amp;"S","")</f>
        <v/>
      </c>
    </row>
    <row r="648" customFormat="false" ht="13.5" hidden="false" customHeight="false" outlineLevel="0" collapsed="false">
      <c r="N648" s="12" t="str">
        <f aca="false">IF(E648=0,"",YEAR(E648)&amp;TEXT(MONTH(E648),"00"))</f>
        <v/>
      </c>
      <c r="O648" s="13" t="str">
        <f aca="false">IF(D648="","",ROUNDDOWN(VALUE(SUBSTITUTE(D648," ",)),0))</f>
        <v/>
      </c>
      <c r="P648" s="2" t="str">
        <f aca="false">IF(F648=1,N648&amp;"S","")</f>
        <v/>
      </c>
    </row>
    <row r="649" customFormat="false" ht="13.5" hidden="false" customHeight="false" outlineLevel="0" collapsed="false">
      <c r="N649" s="12" t="str">
        <f aca="false">IF(E649=0,"",YEAR(E649)&amp;TEXT(MONTH(E649),"00"))</f>
        <v/>
      </c>
      <c r="O649" s="13" t="str">
        <f aca="false">IF(D649="","",ROUNDDOWN(VALUE(SUBSTITUTE(D649," ",)),0))</f>
        <v/>
      </c>
      <c r="P649" s="2" t="str">
        <f aca="false">IF(F649=1,N649&amp;"S","")</f>
        <v/>
      </c>
    </row>
    <row r="650" customFormat="false" ht="13.5" hidden="false" customHeight="false" outlineLevel="0" collapsed="false">
      <c r="N650" s="12" t="str">
        <f aca="false">IF(E650=0,"",YEAR(E650)&amp;TEXT(MONTH(E650),"00"))</f>
        <v/>
      </c>
      <c r="O650" s="13" t="str">
        <f aca="false">IF(D650="","",ROUNDDOWN(VALUE(SUBSTITUTE(D650," ",)),0))</f>
        <v/>
      </c>
      <c r="P650" s="2" t="str">
        <f aca="false">IF(F650=1,N650&amp;"S","")</f>
        <v/>
      </c>
    </row>
    <row r="651" customFormat="false" ht="13.5" hidden="false" customHeight="false" outlineLevel="0" collapsed="false">
      <c r="N651" s="12" t="str">
        <f aca="false">IF(E651=0,"",YEAR(E651)&amp;TEXT(MONTH(E651),"00"))</f>
        <v/>
      </c>
      <c r="O651" s="13" t="str">
        <f aca="false">IF(D651="","",ROUNDDOWN(VALUE(SUBSTITUTE(D651," ",)),0))</f>
        <v/>
      </c>
      <c r="P651" s="2" t="str">
        <f aca="false">IF(F651=1,N651&amp;"S","")</f>
        <v/>
      </c>
    </row>
    <row r="652" customFormat="false" ht="13.5" hidden="false" customHeight="false" outlineLevel="0" collapsed="false">
      <c r="N652" s="12" t="str">
        <f aca="false">IF(E652=0,"",YEAR(E652)&amp;TEXT(MONTH(E652),"00"))</f>
        <v/>
      </c>
      <c r="O652" s="13" t="str">
        <f aca="false">IF(D652="","",ROUNDDOWN(VALUE(SUBSTITUTE(D652," ",)),0))</f>
        <v/>
      </c>
      <c r="P652" s="2" t="str">
        <f aca="false">IF(F652=1,N652&amp;"S","")</f>
        <v/>
      </c>
    </row>
    <row r="653" customFormat="false" ht="13.5" hidden="false" customHeight="false" outlineLevel="0" collapsed="false">
      <c r="N653" s="12" t="str">
        <f aca="false">IF(E653=0,"",YEAR(E653)&amp;TEXT(MONTH(E653),"00"))</f>
        <v/>
      </c>
      <c r="O653" s="13" t="str">
        <f aca="false">IF(D653="","",ROUNDDOWN(VALUE(SUBSTITUTE(D653," ",)),0))</f>
        <v/>
      </c>
      <c r="P653" s="2" t="str">
        <f aca="false">IF(F653=1,N653&amp;"S","")</f>
        <v/>
      </c>
    </row>
    <row r="654" customFormat="false" ht="13.5" hidden="false" customHeight="false" outlineLevel="0" collapsed="false">
      <c r="N654" s="12" t="str">
        <f aca="false">IF(E654=0,"",YEAR(E654)&amp;TEXT(MONTH(E654),"00"))</f>
        <v/>
      </c>
      <c r="O654" s="13" t="str">
        <f aca="false">IF(D654="","",ROUNDDOWN(VALUE(SUBSTITUTE(D654," ",)),0))</f>
        <v/>
      </c>
      <c r="P654" s="2" t="str">
        <f aca="false">IF(F654=1,N654&amp;"S","")</f>
        <v/>
      </c>
    </row>
    <row r="655" customFormat="false" ht="13.5" hidden="false" customHeight="false" outlineLevel="0" collapsed="false">
      <c r="N655" s="12" t="str">
        <f aca="false">IF(E655=0,"",YEAR(E655)&amp;TEXT(MONTH(E655),"00"))</f>
        <v/>
      </c>
      <c r="O655" s="13" t="str">
        <f aca="false">IF(D655="","",ROUNDDOWN(VALUE(SUBSTITUTE(D655," ",)),0))</f>
        <v/>
      </c>
      <c r="P655" s="2" t="str">
        <f aca="false">IF(F655=1,N655&amp;"S","")</f>
        <v/>
      </c>
    </row>
    <row r="656" customFormat="false" ht="13.5" hidden="false" customHeight="false" outlineLevel="0" collapsed="false">
      <c r="N656" s="12" t="str">
        <f aca="false">IF(E656=0,"",YEAR(E656)&amp;TEXT(MONTH(E656),"00"))</f>
        <v/>
      </c>
      <c r="O656" s="13" t="str">
        <f aca="false">IF(D656="","",ROUNDDOWN(VALUE(SUBSTITUTE(D656," ",)),0))</f>
        <v/>
      </c>
      <c r="P656" s="2" t="str">
        <f aca="false">IF(F656=1,N656&amp;"S","")</f>
        <v/>
      </c>
    </row>
    <row r="657" customFormat="false" ht="13.5" hidden="false" customHeight="false" outlineLevel="0" collapsed="false">
      <c r="N657" s="12" t="str">
        <f aca="false">IF(E657=0,"",YEAR(E657)&amp;TEXT(MONTH(E657),"00"))</f>
        <v/>
      </c>
      <c r="O657" s="13" t="str">
        <f aca="false">IF(D657="","",ROUNDDOWN(VALUE(SUBSTITUTE(D657," ",)),0))</f>
        <v/>
      </c>
      <c r="P657" s="2" t="str">
        <f aca="false">IF(F657=1,N657&amp;"S","")</f>
        <v/>
      </c>
    </row>
    <row r="658" customFormat="false" ht="13.5" hidden="false" customHeight="false" outlineLevel="0" collapsed="false">
      <c r="N658" s="12" t="str">
        <f aca="false">IF(E658=0,"",YEAR(E658)&amp;TEXT(MONTH(E658),"00"))</f>
        <v/>
      </c>
      <c r="O658" s="13" t="str">
        <f aca="false">IF(D658="","",ROUNDDOWN(VALUE(SUBSTITUTE(D658," ",)),0))</f>
        <v/>
      </c>
      <c r="P658" s="2" t="str">
        <f aca="false">IF(F658=1,N658&amp;"S","")</f>
        <v/>
      </c>
    </row>
    <row r="659" customFormat="false" ht="13.5" hidden="false" customHeight="false" outlineLevel="0" collapsed="false">
      <c r="N659" s="12" t="str">
        <f aca="false">IF(E659=0,"",YEAR(E659)&amp;TEXT(MONTH(E659),"00"))</f>
        <v/>
      </c>
      <c r="O659" s="13" t="str">
        <f aca="false">IF(D659="","",ROUNDDOWN(VALUE(SUBSTITUTE(D659," ",)),0))</f>
        <v/>
      </c>
      <c r="P659" s="2" t="str">
        <f aca="false">IF(F659=1,N659&amp;"S","")</f>
        <v/>
      </c>
    </row>
    <row r="660" customFormat="false" ht="13.5" hidden="false" customHeight="false" outlineLevel="0" collapsed="false">
      <c r="N660" s="12" t="str">
        <f aca="false">IF(E660=0,"",YEAR(E660)&amp;TEXT(MONTH(E660),"00"))</f>
        <v/>
      </c>
      <c r="O660" s="13" t="str">
        <f aca="false">IF(D660="","",ROUNDDOWN(VALUE(SUBSTITUTE(D660," ",)),0))</f>
        <v/>
      </c>
      <c r="P660" s="2" t="str">
        <f aca="false">IF(F660=1,N660&amp;"S","")</f>
        <v/>
      </c>
    </row>
    <row r="661" customFormat="false" ht="13.5" hidden="false" customHeight="false" outlineLevel="0" collapsed="false">
      <c r="N661" s="12" t="str">
        <f aca="false">IF(E661=0,"",YEAR(E661)&amp;TEXT(MONTH(E661),"00"))</f>
        <v/>
      </c>
      <c r="O661" s="13" t="str">
        <f aca="false">IF(D661="","",ROUNDDOWN(VALUE(SUBSTITUTE(D661," ",)),0))</f>
        <v/>
      </c>
      <c r="P661" s="2" t="str">
        <f aca="false">IF(F661=1,N661&amp;"S","")</f>
        <v/>
      </c>
    </row>
    <row r="662" customFormat="false" ht="13.5" hidden="false" customHeight="false" outlineLevel="0" collapsed="false">
      <c r="N662" s="12" t="str">
        <f aca="false">IF(E662=0,"",YEAR(E662)&amp;TEXT(MONTH(E662),"00"))</f>
        <v/>
      </c>
      <c r="O662" s="13" t="str">
        <f aca="false">IF(D662="","",ROUNDDOWN(VALUE(SUBSTITUTE(D662," ",)),0))</f>
        <v/>
      </c>
      <c r="P662" s="2" t="str">
        <f aca="false">IF(F662=1,N662&amp;"S","")</f>
        <v/>
      </c>
    </row>
    <row r="663" customFormat="false" ht="13.5" hidden="false" customHeight="false" outlineLevel="0" collapsed="false">
      <c r="N663" s="12" t="str">
        <f aca="false">IF(E663=0,"",YEAR(E663)&amp;TEXT(MONTH(E663),"00"))</f>
        <v/>
      </c>
      <c r="O663" s="13" t="str">
        <f aca="false">IF(D663="","",ROUNDDOWN(VALUE(SUBSTITUTE(D663," ",)),0))</f>
        <v/>
      </c>
      <c r="P663" s="2" t="str">
        <f aca="false">IF(F663=1,N663&amp;"S","")</f>
        <v/>
      </c>
    </row>
    <row r="664" customFormat="false" ht="13.5" hidden="false" customHeight="false" outlineLevel="0" collapsed="false">
      <c r="N664" s="12" t="str">
        <f aca="false">IF(E664=0,"",YEAR(E664)&amp;TEXT(MONTH(E664),"00"))</f>
        <v/>
      </c>
      <c r="O664" s="13" t="str">
        <f aca="false">IF(D664="","",ROUNDDOWN(VALUE(SUBSTITUTE(D664," ",)),0))</f>
        <v/>
      </c>
      <c r="P664" s="2" t="str">
        <f aca="false">IF(F664=1,N664&amp;"S","")</f>
        <v/>
      </c>
    </row>
    <row r="665" customFormat="false" ht="13.5" hidden="false" customHeight="false" outlineLevel="0" collapsed="false">
      <c r="N665" s="12" t="str">
        <f aca="false">IF(E665=0,"",YEAR(E665)&amp;TEXT(MONTH(E665),"00"))</f>
        <v/>
      </c>
      <c r="O665" s="13" t="str">
        <f aca="false">IF(D665="","",ROUNDDOWN(VALUE(SUBSTITUTE(D665," ",)),0))</f>
        <v/>
      </c>
      <c r="P665" s="2" t="str">
        <f aca="false">IF(F665=1,N665&amp;"S","")</f>
        <v/>
      </c>
    </row>
    <row r="666" customFormat="false" ht="13.5" hidden="false" customHeight="false" outlineLevel="0" collapsed="false">
      <c r="N666" s="12" t="str">
        <f aca="false">IF(E666=0,"",YEAR(E666)&amp;TEXT(MONTH(E666),"00"))</f>
        <v/>
      </c>
      <c r="O666" s="13" t="str">
        <f aca="false">IF(D666="","",ROUNDDOWN(VALUE(SUBSTITUTE(D666," ",)),0))</f>
        <v/>
      </c>
      <c r="P666" s="2" t="str">
        <f aca="false">IF(F666=1,N666&amp;"S","")</f>
        <v/>
      </c>
    </row>
    <row r="667" customFormat="false" ht="13.5" hidden="false" customHeight="false" outlineLevel="0" collapsed="false">
      <c r="N667" s="12" t="str">
        <f aca="false">IF(E667=0,"",YEAR(E667)&amp;TEXT(MONTH(E667),"00"))</f>
        <v/>
      </c>
      <c r="O667" s="13" t="str">
        <f aca="false">IF(D667="","",ROUNDDOWN(VALUE(SUBSTITUTE(D667," ",)),0))</f>
        <v/>
      </c>
      <c r="P667" s="2" t="str">
        <f aca="false">IF(F667=1,N667&amp;"S","")</f>
        <v/>
      </c>
    </row>
    <row r="668" customFormat="false" ht="13.5" hidden="false" customHeight="false" outlineLevel="0" collapsed="false">
      <c r="N668" s="12" t="str">
        <f aca="false">IF(E668=0,"",YEAR(E668)&amp;TEXT(MONTH(E668),"00"))</f>
        <v/>
      </c>
      <c r="O668" s="13" t="str">
        <f aca="false">IF(D668="","",ROUNDDOWN(VALUE(SUBSTITUTE(D668," ",)),0))</f>
        <v/>
      </c>
      <c r="P668" s="2" t="str">
        <f aca="false">IF(F668=1,N668&amp;"S","")</f>
        <v/>
      </c>
    </row>
    <row r="669" customFormat="false" ht="13.5" hidden="false" customHeight="false" outlineLevel="0" collapsed="false">
      <c r="N669" s="12" t="str">
        <f aca="false">IF(E669=0,"",YEAR(E669)&amp;TEXT(MONTH(E669),"00"))</f>
        <v/>
      </c>
      <c r="O669" s="13" t="str">
        <f aca="false">IF(D669="","",ROUNDDOWN(VALUE(SUBSTITUTE(D669," ",)),0))</f>
        <v/>
      </c>
      <c r="P669" s="2" t="str">
        <f aca="false">IF(F669=1,N669&amp;"S","")</f>
        <v/>
      </c>
    </row>
    <row r="670" customFormat="false" ht="13.5" hidden="false" customHeight="false" outlineLevel="0" collapsed="false">
      <c r="N670" s="12" t="str">
        <f aca="false">IF(E670=0,"",YEAR(E670)&amp;TEXT(MONTH(E670),"00"))</f>
        <v/>
      </c>
      <c r="O670" s="13" t="str">
        <f aca="false">IF(D670="","",ROUNDDOWN(VALUE(SUBSTITUTE(D670," ",)),0))</f>
        <v/>
      </c>
      <c r="P670" s="2" t="str">
        <f aca="false">IF(F670=1,N670&amp;"S","")</f>
        <v/>
      </c>
    </row>
    <row r="671" customFormat="false" ht="13.5" hidden="false" customHeight="false" outlineLevel="0" collapsed="false">
      <c r="N671" s="12" t="str">
        <f aca="false">IF(E671=0,"",YEAR(E671)&amp;TEXT(MONTH(E671),"00"))</f>
        <v/>
      </c>
      <c r="O671" s="13" t="str">
        <f aca="false">IF(D671="","",ROUNDDOWN(VALUE(SUBSTITUTE(D671," ",)),0))</f>
        <v/>
      </c>
      <c r="P671" s="2" t="str">
        <f aca="false">IF(F671=1,N671&amp;"S","")</f>
        <v/>
      </c>
    </row>
    <row r="672" customFormat="false" ht="13.5" hidden="false" customHeight="false" outlineLevel="0" collapsed="false">
      <c r="N672" s="12" t="str">
        <f aca="false">IF(E672=0,"",YEAR(E672)&amp;TEXT(MONTH(E672),"00"))</f>
        <v/>
      </c>
      <c r="O672" s="13" t="str">
        <f aca="false">IF(D672="","",ROUNDDOWN(VALUE(SUBSTITUTE(D672," ",)),0))</f>
        <v/>
      </c>
      <c r="P672" s="2" t="str">
        <f aca="false">IF(F672=1,N672&amp;"S","")</f>
        <v/>
      </c>
    </row>
    <row r="673" customFormat="false" ht="13.5" hidden="false" customHeight="false" outlineLevel="0" collapsed="false">
      <c r="N673" s="12" t="str">
        <f aca="false">IF(E673=0,"",YEAR(E673)&amp;TEXT(MONTH(E673),"00"))</f>
        <v/>
      </c>
      <c r="O673" s="13" t="str">
        <f aca="false">IF(D673="","",ROUNDDOWN(VALUE(SUBSTITUTE(D673," ",)),0))</f>
        <v/>
      </c>
      <c r="P673" s="2" t="str">
        <f aca="false">IF(F673=1,N673&amp;"S","")</f>
        <v/>
      </c>
    </row>
    <row r="674" customFormat="false" ht="13.5" hidden="false" customHeight="false" outlineLevel="0" collapsed="false">
      <c r="N674" s="12" t="str">
        <f aca="false">IF(E674=0,"",YEAR(E674)&amp;TEXT(MONTH(E674),"00"))</f>
        <v/>
      </c>
      <c r="O674" s="13" t="str">
        <f aca="false">IF(D674="","",ROUNDDOWN(VALUE(SUBSTITUTE(D674," ",)),0))</f>
        <v/>
      </c>
      <c r="P674" s="2" t="str">
        <f aca="false">IF(F674=1,N674&amp;"S","")</f>
        <v/>
      </c>
    </row>
    <row r="675" customFormat="false" ht="13.5" hidden="false" customHeight="false" outlineLevel="0" collapsed="false">
      <c r="N675" s="12" t="str">
        <f aca="false">IF(E675=0,"",YEAR(E675)&amp;TEXT(MONTH(E675),"00"))</f>
        <v/>
      </c>
      <c r="O675" s="13" t="str">
        <f aca="false">IF(D675="","",ROUNDDOWN(VALUE(SUBSTITUTE(D675," ",)),0))</f>
        <v/>
      </c>
      <c r="P675" s="2" t="str">
        <f aca="false">IF(F675=1,N675&amp;"S","")</f>
        <v/>
      </c>
    </row>
    <row r="676" customFormat="false" ht="13.5" hidden="false" customHeight="false" outlineLevel="0" collapsed="false">
      <c r="N676" s="12" t="str">
        <f aca="false">IF(E676=0,"",YEAR(E676)&amp;TEXT(MONTH(E676),"00"))</f>
        <v/>
      </c>
      <c r="O676" s="13" t="str">
        <f aca="false">IF(D676="","",ROUNDDOWN(VALUE(SUBSTITUTE(D676," ",)),0))</f>
        <v/>
      </c>
      <c r="P676" s="2" t="str">
        <f aca="false">IF(F676=1,N676&amp;"S","")</f>
        <v/>
      </c>
    </row>
    <row r="677" customFormat="false" ht="13.5" hidden="false" customHeight="false" outlineLevel="0" collapsed="false">
      <c r="N677" s="12" t="str">
        <f aca="false">IF(E677=0,"",YEAR(E677)&amp;TEXT(MONTH(E677),"00"))</f>
        <v/>
      </c>
      <c r="O677" s="13" t="str">
        <f aca="false">IF(D677="","",ROUNDDOWN(VALUE(SUBSTITUTE(D677," ",)),0))</f>
        <v/>
      </c>
      <c r="P677" s="2" t="str">
        <f aca="false">IF(F677=1,N677&amp;"S","")</f>
        <v/>
      </c>
    </row>
    <row r="678" customFormat="false" ht="13.5" hidden="false" customHeight="false" outlineLevel="0" collapsed="false">
      <c r="N678" s="12" t="str">
        <f aca="false">IF(E678=0,"",YEAR(E678)&amp;TEXT(MONTH(E678),"00"))</f>
        <v/>
      </c>
      <c r="O678" s="13" t="str">
        <f aca="false">IF(D678="","",ROUNDDOWN(VALUE(SUBSTITUTE(D678," ",)),0))</f>
        <v/>
      </c>
      <c r="P678" s="2" t="str">
        <f aca="false">IF(F678=1,N678&amp;"S","")</f>
        <v/>
      </c>
    </row>
    <row r="679" customFormat="false" ht="13.5" hidden="false" customHeight="false" outlineLevel="0" collapsed="false">
      <c r="N679" s="12" t="str">
        <f aca="false">IF(E679=0,"",YEAR(E679)&amp;TEXT(MONTH(E679),"00"))</f>
        <v/>
      </c>
      <c r="O679" s="13" t="str">
        <f aca="false">IF(D679="","",ROUNDDOWN(VALUE(SUBSTITUTE(D679," ",)),0))</f>
        <v/>
      </c>
      <c r="P679" s="2" t="str">
        <f aca="false">IF(F679=1,N679&amp;"S","")</f>
        <v/>
      </c>
    </row>
    <row r="680" customFormat="false" ht="13.5" hidden="false" customHeight="false" outlineLevel="0" collapsed="false">
      <c r="N680" s="12" t="str">
        <f aca="false">IF(E680=0,"",YEAR(E680)&amp;TEXT(MONTH(E680),"00"))</f>
        <v/>
      </c>
      <c r="O680" s="13" t="str">
        <f aca="false">IF(D680="","",ROUNDDOWN(VALUE(SUBSTITUTE(D680," ",)),0))</f>
        <v/>
      </c>
      <c r="P680" s="2" t="str">
        <f aca="false">IF(F680=1,N680&amp;"S","")</f>
        <v/>
      </c>
    </row>
    <row r="681" customFormat="false" ht="13.5" hidden="false" customHeight="false" outlineLevel="0" collapsed="false">
      <c r="N681" s="12" t="str">
        <f aca="false">IF(E681=0,"",YEAR(E681)&amp;TEXT(MONTH(E681),"00"))</f>
        <v/>
      </c>
      <c r="O681" s="13" t="str">
        <f aca="false">IF(D681="","",ROUNDDOWN(VALUE(SUBSTITUTE(D681," ",)),0))</f>
        <v/>
      </c>
      <c r="P681" s="2" t="str">
        <f aca="false">IF(F681=1,N681&amp;"S","")</f>
        <v/>
      </c>
    </row>
    <row r="682" customFormat="false" ht="13.5" hidden="false" customHeight="false" outlineLevel="0" collapsed="false">
      <c r="N682" s="12" t="str">
        <f aca="false">IF(E682=0,"",YEAR(E682)&amp;TEXT(MONTH(E682),"00"))</f>
        <v/>
      </c>
      <c r="O682" s="13" t="str">
        <f aca="false">IF(D682="","",ROUNDDOWN(VALUE(SUBSTITUTE(D682," ",)),0))</f>
        <v/>
      </c>
      <c r="P682" s="2" t="str">
        <f aca="false">IF(F682=1,N682&amp;"S","")</f>
        <v/>
      </c>
    </row>
    <row r="683" customFormat="false" ht="13.5" hidden="false" customHeight="false" outlineLevel="0" collapsed="false">
      <c r="N683" s="12" t="str">
        <f aca="false">IF(E683=0,"",YEAR(E683)&amp;TEXT(MONTH(E683),"00"))</f>
        <v/>
      </c>
      <c r="O683" s="13" t="str">
        <f aca="false">IF(D683="","",ROUNDDOWN(VALUE(SUBSTITUTE(D683," ",)),0))</f>
        <v/>
      </c>
      <c r="P683" s="2" t="str">
        <f aca="false">IF(F683=1,N683&amp;"S","")</f>
        <v/>
      </c>
    </row>
    <row r="684" customFormat="false" ht="13.5" hidden="false" customHeight="false" outlineLevel="0" collapsed="false">
      <c r="N684" s="12" t="str">
        <f aca="false">IF(E684=0,"",YEAR(E684)&amp;TEXT(MONTH(E684),"00"))</f>
        <v/>
      </c>
      <c r="O684" s="13" t="str">
        <f aca="false">IF(D684="","",ROUNDDOWN(VALUE(SUBSTITUTE(D684," ",)),0))</f>
        <v/>
      </c>
      <c r="P684" s="2" t="str">
        <f aca="false">IF(F684=1,N684&amp;"S","")</f>
        <v/>
      </c>
    </row>
    <row r="685" customFormat="false" ht="13.5" hidden="false" customHeight="false" outlineLevel="0" collapsed="false">
      <c r="N685" s="12" t="str">
        <f aca="false">IF(E685=0,"",YEAR(E685)&amp;TEXT(MONTH(E685),"00"))</f>
        <v/>
      </c>
      <c r="O685" s="13" t="str">
        <f aca="false">IF(D685="","",ROUNDDOWN(VALUE(SUBSTITUTE(D685," ",)),0))</f>
        <v/>
      </c>
      <c r="P685" s="2" t="str">
        <f aca="false">IF(F685=1,N685&amp;"S","")</f>
        <v/>
      </c>
    </row>
    <row r="686" customFormat="false" ht="13.5" hidden="false" customHeight="false" outlineLevel="0" collapsed="false">
      <c r="N686" s="12" t="str">
        <f aca="false">IF(E686=0,"",YEAR(E686)&amp;TEXT(MONTH(E686),"00"))</f>
        <v/>
      </c>
      <c r="O686" s="13" t="str">
        <f aca="false">IF(D686="","",ROUNDDOWN(VALUE(SUBSTITUTE(D686," ",)),0))</f>
        <v/>
      </c>
      <c r="P686" s="2" t="str">
        <f aca="false">IF(F686=1,N686&amp;"S","")</f>
        <v/>
      </c>
    </row>
    <row r="687" customFormat="false" ht="13.5" hidden="false" customHeight="false" outlineLevel="0" collapsed="false">
      <c r="N687" s="12" t="str">
        <f aca="false">IF(E687=0,"",YEAR(E687)&amp;TEXT(MONTH(E687),"00"))</f>
        <v/>
      </c>
      <c r="O687" s="13" t="str">
        <f aca="false">IF(D687="","",ROUNDDOWN(VALUE(SUBSTITUTE(D687," ",)),0))</f>
        <v/>
      </c>
      <c r="P687" s="2" t="str">
        <f aca="false">IF(F687=1,N687&amp;"S","")</f>
        <v/>
      </c>
    </row>
    <row r="688" customFormat="false" ht="13.5" hidden="false" customHeight="false" outlineLevel="0" collapsed="false">
      <c r="N688" s="12" t="str">
        <f aca="false">IF(E688=0,"",YEAR(E688)&amp;TEXT(MONTH(E688),"00"))</f>
        <v/>
      </c>
      <c r="O688" s="13" t="str">
        <f aca="false">IF(D688="","",ROUNDDOWN(VALUE(SUBSTITUTE(D688," ",)),0))</f>
        <v/>
      </c>
      <c r="P688" s="2" t="str">
        <f aca="false">IF(F688=1,N688&amp;"S","")</f>
        <v/>
      </c>
    </row>
    <row r="689" customFormat="false" ht="13.5" hidden="false" customHeight="false" outlineLevel="0" collapsed="false">
      <c r="N689" s="12" t="str">
        <f aca="false">IF(E689=0,"",YEAR(E689)&amp;TEXT(MONTH(E689),"00"))</f>
        <v/>
      </c>
      <c r="O689" s="13" t="str">
        <f aca="false">IF(D689="","",ROUNDDOWN(VALUE(SUBSTITUTE(D689," ",)),0))</f>
        <v/>
      </c>
      <c r="P689" s="2" t="str">
        <f aca="false">IF(F689=1,N689&amp;"S","")</f>
        <v/>
      </c>
    </row>
    <row r="690" customFormat="false" ht="13.5" hidden="false" customHeight="false" outlineLevel="0" collapsed="false">
      <c r="N690" s="12" t="str">
        <f aca="false">IF(E690=0,"",YEAR(E690)&amp;TEXT(MONTH(E690),"00"))</f>
        <v/>
      </c>
      <c r="O690" s="13" t="str">
        <f aca="false">IF(D690="","",ROUNDDOWN(VALUE(SUBSTITUTE(D690," ",)),0))</f>
        <v/>
      </c>
      <c r="P690" s="2" t="str">
        <f aca="false">IF(F690=1,N690&amp;"S","")</f>
        <v/>
      </c>
    </row>
    <row r="691" customFormat="false" ht="13.5" hidden="false" customHeight="false" outlineLevel="0" collapsed="false">
      <c r="N691" s="12" t="str">
        <f aca="false">IF(E691=0,"",YEAR(E691)&amp;TEXT(MONTH(E691),"00"))</f>
        <v/>
      </c>
      <c r="O691" s="13" t="str">
        <f aca="false">IF(D691="","",ROUNDDOWN(VALUE(SUBSTITUTE(D691," ",)),0))</f>
        <v/>
      </c>
      <c r="P691" s="2" t="str">
        <f aca="false">IF(F691=1,N691&amp;"S","")</f>
        <v/>
      </c>
    </row>
    <row r="692" customFormat="false" ht="13.5" hidden="false" customHeight="false" outlineLevel="0" collapsed="false">
      <c r="N692" s="12" t="str">
        <f aca="false">IF(E692=0,"",YEAR(E692)&amp;TEXT(MONTH(E692),"00"))</f>
        <v/>
      </c>
      <c r="O692" s="13" t="str">
        <f aca="false">IF(D692="","",ROUNDDOWN(VALUE(SUBSTITUTE(D692," ",)),0))</f>
        <v/>
      </c>
      <c r="P692" s="2" t="str">
        <f aca="false">IF(F692=1,N692&amp;"S","")</f>
        <v/>
      </c>
    </row>
    <row r="693" customFormat="false" ht="13.5" hidden="false" customHeight="false" outlineLevel="0" collapsed="false">
      <c r="N693" s="12" t="str">
        <f aca="false">IF(E693=0,"",YEAR(E693)&amp;TEXT(MONTH(E693),"00"))</f>
        <v/>
      </c>
      <c r="O693" s="13" t="str">
        <f aca="false">IF(D693="","",ROUNDDOWN(VALUE(SUBSTITUTE(D693," ",)),0))</f>
        <v/>
      </c>
      <c r="P693" s="2" t="str">
        <f aca="false">IF(F693=1,N693&amp;"S","")</f>
        <v/>
      </c>
    </row>
    <row r="694" customFormat="false" ht="13.5" hidden="false" customHeight="false" outlineLevel="0" collapsed="false">
      <c r="N694" s="12" t="str">
        <f aca="false">IF(E694=0,"",YEAR(E694)&amp;TEXT(MONTH(E694),"00"))</f>
        <v/>
      </c>
      <c r="O694" s="13" t="str">
        <f aca="false">IF(D694="","",ROUNDDOWN(VALUE(SUBSTITUTE(D694," ",)),0))</f>
        <v/>
      </c>
      <c r="P694" s="2" t="str">
        <f aca="false">IF(F694=1,N694&amp;"S","")</f>
        <v/>
      </c>
    </row>
    <row r="695" customFormat="false" ht="13.5" hidden="false" customHeight="false" outlineLevel="0" collapsed="false">
      <c r="N695" s="12" t="str">
        <f aca="false">IF(E695=0,"",YEAR(E695)&amp;TEXT(MONTH(E695),"00"))</f>
        <v/>
      </c>
      <c r="O695" s="13" t="str">
        <f aca="false">IF(D695="","",ROUNDDOWN(VALUE(SUBSTITUTE(D695," ",)),0))</f>
        <v/>
      </c>
      <c r="P695" s="2" t="str">
        <f aca="false">IF(F695=1,N695&amp;"S","")</f>
        <v/>
      </c>
    </row>
    <row r="696" customFormat="false" ht="13.5" hidden="false" customHeight="false" outlineLevel="0" collapsed="false">
      <c r="N696" s="12" t="str">
        <f aca="false">IF(E696=0,"",YEAR(E696)&amp;TEXT(MONTH(E696),"00"))</f>
        <v/>
      </c>
      <c r="O696" s="13" t="str">
        <f aca="false">IF(D696="","",ROUNDDOWN(VALUE(SUBSTITUTE(D696," ",)),0))</f>
        <v/>
      </c>
      <c r="P696" s="2" t="str">
        <f aca="false">IF(F696=1,N696&amp;"S","")</f>
        <v/>
      </c>
    </row>
    <row r="697" customFormat="false" ht="13.5" hidden="false" customHeight="false" outlineLevel="0" collapsed="false">
      <c r="N697" s="12" t="str">
        <f aca="false">IF(E697=0,"",YEAR(E697)&amp;TEXT(MONTH(E697),"00"))</f>
        <v/>
      </c>
      <c r="O697" s="13" t="str">
        <f aca="false">IF(D697="","",ROUNDDOWN(VALUE(SUBSTITUTE(D697," ",)),0))</f>
        <v/>
      </c>
      <c r="P697" s="2" t="str">
        <f aca="false">IF(F697=1,N697&amp;"S","")</f>
        <v/>
      </c>
    </row>
    <row r="698" customFormat="false" ht="13.5" hidden="false" customHeight="false" outlineLevel="0" collapsed="false">
      <c r="N698" s="12" t="str">
        <f aca="false">IF(E698=0,"",YEAR(E698)&amp;TEXT(MONTH(E698),"00"))</f>
        <v/>
      </c>
      <c r="O698" s="13" t="str">
        <f aca="false">IF(D698="","",ROUNDDOWN(VALUE(SUBSTITUTE(D698," ",)),0))</f>
        <v/>
      </c>
      <c r="P698" s="2" t="str">
        <f aca="false">IF(F698=1,N698&amp;"S","")</f>
        <v/>
      </c>
    </row>
    <row r="699" customFormat="false" ht="13.5" hidden="false" customHeight="false" outlineLevel="0" collapsed="false">
      <c r="N699" s="12" t="str">
        <f aca="false">IF(E699=0,"",YEAR(E699)&amp;TEXT(MONTH(E699),"00"))</f>
        <v/>
      </c>
      <c r="O699" s="13" t="str">
        <f aca="false">IF(D699="","",ROUNDDOWN(VALUE(SUBSTITUTE(D699," ",)),0))</f>
        <v/>
      </c>
      <c r="P699" s="2" t="str">
        <f aca="false">IF(F699=1,N699&amp;"S","")</f>
        <v/>
      </c>
    </row>
    <row r="700" customFormat="false" ht="13.5" hidden="false" customHeight="false" outlineLevel="0" collapsed="false">
      <c r="N700" s="12" t="str">
        <f aca="false">IF(E700=0,"",YEAR(E700)&amp;TEXT(MONTH(E700),"00"))</f>
        <v/>
      </c>
      <c r="O700" s="13" t="str">
        <f aca="false">IF(D700="","",ROUNDDOWN(VALUE(SUBSTITUTE(D700," ",)),0))</f>
        <v/>
      </c>
      <c r="P700" s="2" t="str">
        <f aca="false">IF(F700=1,N700&amp;"S","")</f>
        <v/>
      </c>
    </row>
    <row r="701" customFormat="false" ht="13.5" hidden="false" customHeight="false" outlineLevel="0" collapsed="false">
      <c r="N701" s="12" t="str">
        <f aca="false">IF(E701=0,"",YEAR(E701)&amp;TEXT(MONTH(E701),"00"))</f>
        <v/>
      </c>
      <c r="O701" s="13" t="str">
        <f aca="false">IF(D701="","",ROUNDDOWN(VALUE(SUBSTITUTE(D701," ",)),0))</f>
        <v/>
      </c>
      <c r="P701" s="2" t="str">
        <f aca="false">IF(F701=1,N701&amp;"S","")</f>
        <v/>
      </c>
    </row>
    <row r="702" customFormat="false" ht="13.5" hidden="false" customHeight="false" outlineLevel="0" collapsed="false">
      <c r="N702" s="12" t="str">
        <f aca="false">IF(E702=0,"",YEAR(E702)&amp;TEXT(MONTH(E702),"00"))</f>
        <v/>
      </c>
      <c r="O702" s="13" t="str">
        <f aca="false">IF(D702="","",ROUNDDOWN(VALUE(SUBSTITUTE(D702," ",)),0))</f>
        <v/>
      </c>
      <c r="P702" s="2" t="str">
        <f aca="false">IF(F702=1,N702&amp;"S","")</f>
        <v/>
      </c>
    </row>
    <row r="703" customFormat="false" ht="13.5" hidden="false" customHeight="false" outlineLevel="0" collapsed="false">
      <c r="N703" s="12" t="str">
        <f aca="false">IF(E703=0,"",YEAR(E703)&amp;TEXT(MONTH(E703),"00"))</f>
        <v/>
      </c>
      <c r="O703" s="13" t="str">
        <f aca="false">IF(D703="","",ROUNDDOWN(VALUE(SUBSTITUTE(D703," ",)),0))</f>
        <v/>
      </c>
      <c r="P703" s="2" t="str">
        <f aca="false">IF(F703=1,N703&amp;"S","")</f>
        <v/>
      </c>
    </row>
    <row r="704" customFormat="false" ht="13.5" hidden="false" customHeight="false" outlineLevel="0" collapsed="false">
      <c r="N704" s="12" t="str">
        <f aca="false">IF(E704=0,"",YEAR(E704)&amp;TEXT(MONTH(E704),"00"))</f>
        <v/>
      </c>
      <c r="O704" s="13" t="str">
        <f aca="false">IF(D704="","",ROUNDDOWN(VALUE(SUBSTITUTE(D704," ",)),0))</f>
        <v/>
      </c>
      <c r="P704" s="2" t="str">
        <f aca="false">IF(F704=1,N704&amp;"S","")</f>
        <v/>
      </c>
    </row>
    <row r="705" customFormat="false" ht="13.5" hidden="false" customHeight="false" outlineLevel="0" collapsed="false">
      <c r="N705" s="12" t="str">
        <f aca="false">IF(E705=0,"",YEAR(E705)&amp;TEXT(MONTH(E705),"00"))</f>
        <v/>
      </c>
      <c r="O705" s="13" t="str">
        <f aca="false">IF(D705="","",ROUNDDOWN(VALUE(SUBSTITUTE(D705," ",)),0))</f>
        <v/>
      </c>
      <c r="P705" s="2" t="str">
        <f aca="false">IF(F705=1,N705&amp;"S","")</f>
        <v/>
      </c>
    </row>
    <row r="706" customFormat="false" ht="13.5" hidden="false" customHeight="false" outlineLevel="0" collapsed="false">
      <c r="N706" s="12" t="str">
        <f aca="false">IF(E706=0,"",YEAR(E706)&amp;TEXT(MONTH(E706),"00"))</f>
        <v/>
      </c>
      <c r="O706" s="13" t="str">
        <f aca="false">IF(D706="","",ROUNDDOWN(VALUE(SUBSTITUTE(D706," ",)),0))</f>
        <v/>
      </c>
      <c r="P706" s="2" t="str">
        <f aca="false">IF(F706=1,N706&amp;"S","")</f>
        <v/>
      </c>
    </row>
    <row r="707" customFormat="false" ht="13.5" hidden="false" customHeight="false" outlineLevel="0" collapsed="false">
      <c r="N707" s="12" t="str">
        <f aca="false">IF(E707=0,"",YEAR(E707)&amp;TEXT(MONTH(E707),"00"))</f>
        <v/>
      </c>
      <c r="O707" s="13" t="str">
        <f aca="false">IF(D707="","",ROUNDDOWN(VALUE(SUBSTITUTE(D707," ",)),0))</f>
        <v/>
      </c>
      <c r="P707" s="2" t="str">
        <f aca="false">IF(F707=1,N707&amp;"S","")</f>
        <v/>
      </c>
    </row>
    <row r="708" customFormat="false" ht="13.5" hidden="false" customHeight="false" outlineLevel="0" collapsed="false">
      <c r="N708" s="12" t="str">
        <f aca="false">IF(E708=0,"",YEAR(E708)&amp;TEXT(MONTH(E708),"00"))</f>
        <v/>
      </c>
      <c r="O708" s="13" t="str">
        <f aca="false">IF(D708="","",ROUNDDOWN(VALUE(SUBSTITUTE(D708," ",)),0))</f>
        <v/>
      </c>
      <c r="P708" s="2" t="str">
        <f aca="false">IF(F708=1,N708&amp;"S","")</f>
        <v/>
      </c>
    </row>
    <row r="709" customFormat="false" ht="13.5" hidden="false" customHeight="false" outlineLevel="0" collapsed="false">
      <c r="N709" s="12" t="str">
        <f aca="false">IF(E709=0,"",YEAR(E709)&amp;TEXT(MONTH(E709),"00"))</f>
        <v/>
      </c>
      <c r="O709" s="13" t="str">
        <f aca="false">IF(D709="","",ROUNDDOWN(VALUE(SUBSTITUTE(D709," ",)),0))</f>
        <v/>
      </c>
      <c r="P709" s="2" t="str">
        <f aca="false">IF(F709=1,N709&amp;"S","")</f>
        <v/>
      </c>
    </row>
    <row r="710" customFormat="false" ht="13.5" hidden="false" customHeight="false" outlineLevel="0" collapsed="false">
      <c r="N710" s="12" t="str">
        <f aca="false">IF(E710=0,"",YEAR(E710)&amp;TEXT(MONTH(E710),"00"))</f>
        <v/>
      </c>
      <c r="O710" s="13" t="str">
        <f aca="false">IF(D710="","",ROUNDDOWN(VALUE(SUBSTITUTE(D710," ",)),0))</f>
        <v/>
      </c>
      <c r="P710" s="2" t="str">
        <f aca="false">IF(F710=1,N710&amp;"S","")</f>
        <v/>
      </c>
    </row>
    <row r="711" customFormat="false" ht="13.5" hidden="false" customHeight="false" outlineLevel="0" collapsed="false">
      <c r="N711" s="12" t="str">
        <f aca="false">IF(E711=0,"",YEAR(E711)&amp;TEXT(MONTH(E711),"00"))</f>
        <v/>
      </c>
      <c r="O711" s="13" t="str">
        <f aca="false">IF(D711="","",ROUNDDOWN(VALUE(SUBSTITUTE(D711," ",)),0))</f>
        <v/>
      </c>
      <c r="P711" s="2" t="str">
        <f aca="false">IF(F711=1,N711&amp;"S","")</f>
        <v/>
      </c>
    </row>
    <row r="712" customFormat="false" ht="13.5" hidden="false" customHeight="false" outlineLevel="0" collapsed="false">
      <c r="N712" s="12" t="str">
        <f aca="false">IF(E712=0,"",YEAR(E712)&amp;TEXT(MONTH(E712),"00"))</f>
        <v/>
      </c>
      <c r="O712" s="13" t="str">
        <f aca="false">IF(D712="","",ROUNDDOWN(VALUE(SUBSTITUTE(D712," ",)),0))</f>
        <v/>
      </c>
      <c r="P712" s="2" t="str">
        <f aca="false">IF(F712=1,N712&amp;"S","")</f>
        <v/>
      </c>
    </row>
    <row r="713" customFormat="false" ht="13.5" hidden="false" customHeight="false" outlineLevel="0" collapsed="false">
      <c r="N713" s="12" t="str">
        <f aca="false">IF(E713=0,"",YEAR(E713)&amp;TEXT(MONTH(E713),"00"))</f>
        <v/>
      </c>
      <c r="O713" s="13" t="str">
        <f aca="false">IF(D713="","",ROUNDDOWN(VALUE(SUBSTITUTE(D713," ",)),0))</f>
        <v/>
      </c>
      <c r="P713" s="2" t="str">
        <f aca="false">IF(F713=1,N713&amp;"S","")</f>
        <v/>
      </c>
    </row>
    <row r="714" customFormat="false" ht="13.5" hidden="false" customHeight="false" outlineLevel="0" collapsed="false">
      <c r="N714" s="12" t="str">
        <f aca="false">IF(E714=0,"",YEAR(E714)&amp;TEXT(MONTH(E714),"00"))</f>
        <v/>
      </c>
      <c r="O714" s="13" t="str">
        <f aca="false">IF(D714="","",ROUNDDOWN(VALUE(SUBSTITUTE(D714," ",)),0))</f>
        <v/>
      </c>
      <c r="P714" s="2" t="str">
        <f aca="false">IF(F714=1,N714&amp;"S","")</f>
        <v/>
      </c>
    </row>
    <row r="715" customFormat="false" ht="13.5" hidden="false" customHeight="false" outlineLevel="0" collapsed="false">
      <c r="N715" s="12" t="str">
        <f aca="false">IF(E715=0,"",YEAR(E715)&amp;TEXT(MONTH(E715),"00"))</f>
        <v/>
      </c>
      <c r="O715" s="13" t="str">
        <f aca="false">IF(D715="","",ROUNDDOWN(VALUE(SUBSTITUTE(D715," ",)),0))</f>
        <v/>
      </c>
      <c r="P715" s="2" t="str">
        <f aca="false">IF(F715=1,N715&amp;"S","")</f>
        <v/>
      </c>
    </row>
    <row r="716" customFormat="false" ht="13.5" hidden="false" customHeight="false" outlineLevel="0" collapsed="false">
      <c r="N716" s="12" t="str">
        <f aca="false">IF(E716=0,"",YEAR(E716)&amp;TEXT(MONTH(E716),"00"))</f>
        <v/>
      </c>
      <c r="O716" s="13" t="str">
        <f aca="false">IF(D716="","",ROUNDDOWN(VALUE(SUBSTITUTE(D716," ",)),0))</f>
        <v/>
      </c>
      <c r="P716" s="2" t="str">
        <f aca="false">IF(F716=1,N716&amp;"S","")</f>
        <v/>
      </c>
    </row>
    <row r="717" customFormat="false" ht="13.5" hidden="false" customHeight="false" outlineLevel="0" collapsed="false">
      <c r="N717" s="12" t="str">
        <f aca="false">IF(E717=0,"",YEAR(E717)&amp;TEXT(MONTH(E717),"00"))</f>
        <v/>
      </c>
      <c r="O717" s="13" t="str">
        <f aca="false">IF(D717="","",ROUNDDOWN(VALUE(SUBSTITUTE(D717," ",)),0))</f>
        <v/>
      </c>
      <c r="P717" s="2" t="str">
        <f aca="false">IF(F717=1,N717&amp;"S","")</f>
        <v/>
      </c>
    </row>
    <row r="718" customFormat="false" ht="13.5" hidden="false" customHeight="false" outlineLevel="0" collapsed="false">
      <c r="N718" s="12" t="str">
        <f aca="false">IF(E718=0,"",YEAR(E718)&amp;TEXT(MONTH(E718),"00"))</f>
        <v/>
      </c>
      <c r="O718" s="13" t="str">
        <f aca="false">IF(D718="","",ROUNDDOWN(VALUE(SUBSTITUTE(D718," ",)),0))</f>
        <v/>
      </c>
      <c r="P718" s="2" t="str">
        <f aca="false">IF(F718=1,N718&amp;"S","")</f>
        <v/>
      </c>
    </row>
    <row r="719" customFormat="false" ht="13.5" hidden="false" customHeight="false" outlineLevel="0" collapsed="false">
      <c r="N719" s="12" t="str">
        <f aca="false">IF(E719=0,"",YEAR(E719)&amp;TEXT(MONTH(E719),"00"))</f>
        <v/>
      </c>
      <c r="O719" s="13" t="str">
        <f aca="false">IF(D719="","",ROUNDDOWN(VALUE(SUBSTITUTE(D719," ",)),0))</f>
        <v/>
      </c>
      <c r="P719" s="2" t="str">
        <f aca="false">IF(F719=1,N719&amp;"S","")</f>
        <v/>
      </c>
    </row>
    <row r="720" customFormat="false" ht="13.5" hidden="false" customHeight="false" outlineLevel="0" collapsed="false">
      <c r="N720" s="12" t="str">
        <f aca="false">IF(E720=0,"",YEAR(E720)&amp;TEXT(MONTH(E720),"00"))</f>
        <v/>
      </c>
      <c r="O720" s="13" t="str">
        <f aca="false">IF(D720="","",ROUNDDOWN(VALUE(SUBSTITUTE(D720," ",)),0))</f>
        <v/>
      </c>
      <c r="P720" s="2" t="str">
        <f aca="false">IF(F720=1,N720&amp;"S","")</f>
        <v/>
      </c>
    </row>
    <row r="721" customFormat="false" ht="13.5" hidden="false" customHeight="false" outlineLevel="0" collapsed="false">
      <c r="N721" s="12" t="str">
        <f aca="false">IF(E721=0,"",YEAR(E721)&amp;TEXT(MONTH(E721),"00"))</f>
        <v/>
      </c>
      <c r="O721" s="13" t="str">
        <f aca="false">IF(D721="","",ROUNDDOWN(VALUE(SUBSTITUTE(D721," ",)),0))</f>
        <v/>
      </c>
      <c r="P721" s="2" t="str">
        <f aca="false">IF(F721=1,N721&amp;"S","")</f>
        <v/>
      </c>
    </row>
    <row r="722" customFormat="false" ht="13.5" hidden="false" customHeight="false" outlineLevel="0" collapsed="false">
      <c r="N722" s="12" t="str">
        <f aca="false">IF(E722=0,"",YEAR(E722)&amp;TEXT(MONTH(E722),"00"))</f>
        <v/>
      </c>
      <c r="O722" s="13" t="str">
        <f aca="false">IF(D722="","",ROUNDDOWN(VALUE(SUBSTITUTE(D722," ",)),0))</f>
        <v/>
      </c>
      <c r="P722" s="2" t="str">
        <f aca="false">IF(F722=1,N722&amp;"S","")</f>
        <v/>
      </c>
    </row>
    <row r="723" customFormat="false" ht="13.5" hidden="false" customHeight="false" outlineLevel="0" collapsed="false">
      <c r="N723" s="12" t="str">
        <f aca="false">IF(E723=0,"",YEAR(E723)&amp;TEXT(MONTH(E723),"00"))</f>
        <v/>
      </c>
      <c r="O723" s="13" t="str">
        <f aca="false">IF(D723="","",ROUNDDOWN(VALUE(SUBSTITUTE(D723," ",)),0))</f>
        <v/>
      </c>
      <c r="P723" s="2" t="str">
        <f aca="false">IF(F723=1,N723&amp;"S","")</f>
        <v/>
      </c>
    </row>
    <row r="724" customFormat="false" ht="13.5" hidden="false" customHeight="false" outlineLevel="0" collapsed="false">
      <c r="N724" s="12" t="str">
        <f aca="false">IF(E724=0,"",YEAR(E724)&amp;TEXT(MONTH(E724),"00"))</f>
        <v/>
      </c>
      <c r="O724" s="13" t="str">
        <f aca="false">IF(D724="","",ROUNDDOWN(VALUE(SUBSTITUTE(D724," ",)),0))</f>
        <v/>
      </c>
      <c r="P724" s="2" t="str">
        <f aca="false">IF(F724=1,N724&amp;"S","")</f>
        <v/>
      </c>
    </row>
    <row r="725" customFormat="false" ht="13.5" hidden="false" customHeight="false" outlineLevel="0" collapsed="false">
      <c r="N725" s="12" t="str">
        <f aca="false">IF(E725=0,"",YEAR(E725)&amp;TEXT(MONTH(E725),"00"))</f>
        <v/>
      </c>
      <c r="O725" s="13" t="str">
        <f aca="false">IF(D725="","",ROUNDDOWN(VALUE(SUBSTITUTE(D725," ",)),0))</f>
        <v/>
      </c>
      <c r="P725" s="2" t="str">
        <f aca="false">IF(F725=1,N725&amp;"S","")</f>
        <v/>
      </c>
    </row>
    <row r="726" customFormat="false" ht="13.5" hidden="false" customHeight="false" outlineLevel="0" collapsed="false">
      <c r="N726" s="12" t="str">
        <f aca="false">IF(E726=0,"",YEAR(E726)&amp;TEXT(MONTH(E726),"00"))</f>
        <v/>
      </c>
      <c r="O726" s="13" t="str">
        <f aca="false">IF(D726="","",ROUNDDOWN(VALUE(SUBSTITUTE(D726," ",)),0))</f>
        <v/>
      </c>
      <c r="P726" s="2" t="str">
        <f aca="false">IF(F726=1,N726&amp;"S","")</f>
        <v/>
      </c>
    </row>
    <row r="727" customFormat="false" ht="13.5" hidden="false" customHeight="false" outlineLevel="0" collapsed="false">
      <c r="N727" s="12" t="str">
        <f aca="false">IF(E727=0,"",YEAR(E727)&amp;TEXT(MONTH(E727),"00"))</f>
        <v/>
      </c>
      <c r="O727" s="13" t="str">
        <f aca="false">IF(D727="","",ROUNDDOWN(VALUE(SUBSTITUTE(D727," ",)),0))</f>
        <v/>
      </c>
      <c r="P727" s="2" t="str">
        <f aca="false">IF(F727=1,N727&amp;"S","")</f>
        <v/>
      </c>
    </row>
    <row r="728" customFormat="false" ht="13.5" hidden="false" customHeight="false" outlineLevel="0" collapsed="false">
      <c r="N728" s="12" t="str">
        <f aca="false">IF(E728=0,"",YEAR(E728)&amp;TEXT(MONTH(E728),"00"))</f>
        <v/>
      </c>
      <c r="O728" s="13" t="str">
        <f aca="false">IF(D728="","",ROUNDDOWN(VALUE(SUBSTITUTE(D728," ",)),0))</f>
        <v/>
      </c>
      <c r="P728" s="2" t="str">
        <f aca="false">IF(F728=1,N728&amp;"S","")</f>
        <v/>
      </c>
    </row>
    <row r="729" customFormat="false" ht="13.5" hidden="false" customHeight="false" outlineLevel="0" collapsed="false">
      <c r="N729" s="12" t="str">
        <f aca="false">IF(E729=0,"",YEAR(E729)&amp;TEXT(MONTH(E729),"00"))</f>
        <v/>
      </c>
      <c r="O729" s="13" t="str">
        <f aca="false">IF(D729="","",ROUNDDOWN(VALUE(SUBSTITUTE(D729," ",)),0))</f>
        <v/>
      </c>
      <c r="P729" s="2" t="str">
        <f aca="false">IF(F729=1,N729&amp;"S","")</f>
        <v/>
      </c>
    </row>
    <row r="730" customFormat="false" ht="13.5" hidden="false" customHeight="false" outlineLevel="0" collapsed="false">
      <c r="N730" s="12" t="str">
        <f aca="false">IF(E730=0,"",YEAR(E730)&amp;TEXT(MONTH(E730),"00"))</f>
        <v/>
      </c>
      <c r="O730" s="13" t="str">
        <f aca="false">IF(D730="","",ROUNDDOWN(VALUE(SUBSTITUTE(D730," ",)),0))</f>
        <v/>
      </c>
      <c r="P730" s="2" t="str">
        <f aca="false">IF(F730=1,N730&amp;"S","")</f>
        <v/>
      </c>
    </row>
    <row r="731" customFormat="false" ht="13.5" hidden="false" customHeight="false" outlineLevel="0" collapsed="false">
      <c r="N731" s="12" t="str">
        <f aca="false">IF(E731=0,"",YEAR(E731)&amp;TEXT(MONTH(E731),"00"))</f>
        <v/>
      </c>
      <c r="O731" s="13" t="str">
        <f aca="false">IF(D731="","",ROUNDDOWN(VALUE(SUBSTITUTE(D731," ",)),0))</f>
        <v/>
      </c>
      <c r="P731" s="2" t="str">
        <f aca="false">IF(F731=1,N731&amp;"S","")</f>
        <v/>
      </c>
    </row>
    <row r="732" customFormat="false" ht="13.5" hidden="false" customHeight="false" outlineLevel="0" collapsed="false">
      <c r="N732" s="12" t="str">
        <f aca="false">IF(E732=0,"",YEAR(E732)&amp;TEXT(MONTH(E732),"00"))</f>
        <v/>
      </c>
      <c r="O732" s="13" t="str">
        <f aca="false">IF(D732="","",ROUNDDOWN(VALUE(SUBSTITUTE(D732," ",)),0))</f>
        <v/>
      </c>
      <c r="P732" s="2" t="str">
        <f aca="false">IF(F732=1,N732&amp;"S","")</f>
        <v/>
      </c>
    </row>
    <row r="733" customFormat="false" ht="13.5" hidden="false" customHeight="false" outlineLevel="0" collapsed="false">
      <c r="N733" s="12" t="str">
        <f aca="false">IF(E733=0,"",YEAR(E733)&amp;TEXT(MONTH(E733),"00"))</f>
        <v/>
      </c>
      <c r="O733" s="13" t="str">
        <f aca="false">IF(D733="","",ROUNDDOWN(VALUE(SUBSTITUTE(D733," ",)),0))</f>
        <v/>
      </c>
      <c r="P733" s="2" t="str">
        <f aca="false">IF(F733=1,N733&amp;"S","")</f>
        <v/>
      </c>
    </row>
    <row r="734" customFormat="false" ht="13.5" hidden="false" customHeight="false" outlineLevel="0" collapsed="false">
      <c r="N734" s="12" t="str">
        <f aca="false">IF(E734=0,"",YEAR(E734)&amp;TEXT(MONTH(E734),"00"))</f>
        <v/>
      </c>
      <c r="O734" s="13" t="str">
        <f aca="false">IF(D734="","",ROUNDDOWN(VALUE(SUBSTITUTE(D734," ",)),0))</f>
        <v/>
      </c>
      <c r="P734" s="2" t="str">
        <f aca="false">IF(F734=1,N734&amp;"S","")</f>
        <v/>
      </c>
    </row>
    <row r="735" customFormat="false" ht="13.5" hidden="false" customHeight="false" outlineLevel="0" collapsed="false">
      <c r="N735" s="12" t="str">
        <f aca="false">IF(E735=0,"",YEAR(E735)&amp;TEXT(MONTH(E735),"00"))</f>
        <v/>
      </c>
      <c r="O735" s="13" t="str">
        <f aca="false">IF(D735="","",ROUNDDOWN(VALUE(SUBSTITUTE(D735," ",)),0))</f>
        <v/>
      </c>
      <c r="P735" s="2" t="str">
        <f aca="false">IF(F735=1,N735&amp;"S","")</f>
        <v/>
      </c>
    </row>
    <row r="736" customFormat="false" ht="13.5" hidden="false" customHeight="false" outlineLevel="0" collapsed="false">
      <c r="N736" s="12" t="str">
        <f aca="false">IF(E736=0,"",YEAR(E736)&amp;TEXT(MONTH(E736),"00"))</f>
        <v/>
      </c>
      <c r="O736" s="13" t="str">
        <f aca="false">IF(D736="","",ROUNDDOWN(VALUE(SUBSTITUTE(D736," ",)),0))</f>
        <v/>
      </c>
      <c r="P736" s="2" t="str">
        <f aca="false">IF(F736=1,N736&amp;"S","")</f>
        <v/>
      </c>
    </row>
    <row r="737" customFormat="false" ht="13.5" hidden="false" customHeight="false" outlineLevel="0" collapsed="false">
      <c r="N737" s="12" t="str">
        <f aca="false">IF(E737=0,"",YEAR(E737)&amp;TEXT(MONTH(E737),"00"))</f>
        <v/>
      </c>
      <c r="O737" s="13" t="str">
        <f aca="false">IF(D737="","",ROUNDDOWN(VALUE(SUBSTITUTE(D737," ",)),0))</f>
        <v/>
      </c>
      <c r="P737" s="2" t="str">
        <f aca="false">IF(F737=1,N737&amp;"S","")</f>
        <v/>
      </c>
    </row>
    <row r="738" customFormat="false" ht="13.5" hidden="false" customHeight="false" outlineLevel="0" collapsed="false">
      <c r="N738" s="12" t="str">
        <f aca="false">IF(E738=0,"",YEAR(E738)&amp;TEXT(MONTH(E738),"00"))</f>
        <v/>
      </c>
      <c r="O738" s="13" t="str">
        <f aca="false">IF(D738="","",ROUNDDOWN(VALUE(SUBSTITUTE(D738," ",)),0))</f>
        <v/>
      </c>
      <c r="P738" s="2" t="str">
        <f aca="false">IF(F738=1,N738&amp;"S","")</f>
        <v/>
      </c>
    </row>
    <row r="739" customFormat="false" ht="13.5" hidden="false" customHeight="false" outlineLevel="0" collapsed="false">
      <c r="N739" s="12" t="str">
        <f aca="false">IF(E739=0,"",YEAR(E739)&amp;TEXT(MONTH(E739),"00"))</f>
        <v/>
      </c>
      <c r="O739" s="13" t="str">
        <f aca="false">IF(D739="","",ROUNDDOWN(VALUE(SUBSTITUTE(D739," ",)),0))</f>
        <v/>
      </c>
      <c r="P739" s="2" t="str">
        <f aca="false">IF(F739=1,N739&amp;"S","")</f>
        <v/>
      </c>
    </row>
    <row r="740" customFormat="false" ht="13.5" hidden="false" customHeight="false" outlineLevel="0" collapsed="false">
      <c r="N740" s="12" t="str">
        <f aca="false">IF(E740=0,"",YEAR(E740)&amp;TEXT(MONTH(E740),"00"))</f>
        <v/>
      </c>
      <c r="O740" s="13" t="str">
        <f aca="false">IF(D740="","",ROUNDDOWN(VALUE(SUBSTITUTE(D740," ",)),0))</f>
        <v/>
      </c>
      <c r="P740" s="2" t="str">
        <f aca="false">IF(F740=1,N740&amp;"S","")</f>
        <v/>
      </c>
    </row>
    <row r="741" customFormat="false" ht="13.5" hidden="false" customHeight="false" outlineLevel="0" collapsed="false">
      <c r="N741" s="12" t="str">
        <f aca="false">IF(E741=0,"",YEAR(E741)&amp;TEXT(MONTH(E741),"00"))</f>
        <v/>
      </c>
      <c r="O741" s="13" t="str">
        <f aca="false">IF(D741="","",ROUNDDOWN(VALUE(SUBSTITUTE(D741," ",)),0))</f>
        <v/>
      </c>
      <c r="P741" s="2" t="str">
        <f aca="false">IF(F741=1,N741&amp;"S","")</f>
        <v/>
      </c>
    </row>
    <row r="742" customFormat="false" ht="13.5" hidden="false" customHeight="false" outlineLevel="0" collapsed="false">
      <c r="N742" s="12" t="str">
        <f aca="false">IF(E742=0,"",YEAR(E742)&amp;TEXT(MONTH(E742),"00"))</f>
        <v/>
      </c>
      <c r="O742" s="13" t="str">
        <f aca="false">IF(D742="","",ROUNDDOWN(VALUE(SUBSTITUTE(D742," ",)),0))</f>
        <v/>
      </c>
      <c r="P742" s="2" t="str">
        <f aca="false">IF(F742=1,N742&amp;"S","")</f>
        <v/>
      </c>
    </row>
    <row r="743" customFormat="false" ht="13.5" hidden="false" customHeight="false" outlineLevel="0" collapsed="false">
      <c r="N743" s="12" t="str">
        <f aca="false">IF(E743=0,"",YEAR(E743)&amp;TEXT(MONTH(E743),"00"))</f>
        <v/>
      </c>
      <c r="O743" s="13" t="str">
        <f aca="false">IF(D743="","",ROUNDDOWN(VALUE(SUBSTITUTE(D743," ",)),0))</f>
        <v/>
      </c>
      <c r="P743" s="2" t="str">
        <f aca="false">IF(F743=1,N743&amp;"S","")</f>
        <v/>
      </c>
    </row>
    <row r="744" customFormat="false" ht="13.5" hidden="false" customHeight="false" outlineLevel="0" collapsed="false">
      <c r="N744" s="12" t="str">
        <f aca="false">IF(E744=0,"",YEAR(E744)&amp;TEXT(MONTH(E744),"00"))</f>
        <v/>
      </c>
      <c r="O744" s="13" t="str">
        <f aca="false">IF(D744="","",ROUNDDOWN(VALUE(SUBSTITUTE(D744," ",)),0))</f>
        <v/>
      </c>
      <c r="P744" s="2" t="str">
        <f aca="false">IF(F744=1,N744&amp;"S","")</f>
        <v/>
      </c>
    </row>
    <row r="745" customFormat="false" ht="13.5" hidden="false" customHeight="false" outlineLevel="0" collapsed="false">
      <c r="N745" s="12" t="str">
        <f aca="false">IF(E745=0,"",YEAR(E745)&amp;TEXT(MONTH(E745),"00"))</f>
        <v/>
      </c>
      <c r="O745" s="13" t="str">
        <f aca="false">IF(D745="","",ROUNDDOWN(VALUE(SUBSTITUTE(D745," ",)),0))</f>
        <v/>
      </c>
      <c r="P745" s="2" t="str">
        <f aca="false">IF(F745=1,N745&amp;"S","")</f>
        <v/>
      </c>
    </row>
    <row r="746" customFormat="false" ht="13.5" hidden="false" customHeight="false" outlineLevel="0" collapsed="false">
      <c r="N746" s="12" t="str">
        <f aca="false">IF(E746=0,"",YEAR(E746)&amp;TEXT(MONTH(E746),"00"))</f>
        <v/>
      </c>
      <c r="O746" s="13" t="str">
        <f aca="false">IF(D746="","",ROUNDDOWN(VALUE(SUBSTITUTE(D746," ",)),0))</f>
        <v/>
      </c>
      <c r="P746" s="2" t="str">
        <f aca="false">IF(F746=1,N746&amp;"S","")</f>
        <v/>
      </c>
    </row>
    <row r="747" customFormat="false" ht="13.5" hidden="false" customHeight="false" outlineLevel="0" collapsed="false">
      <c r="N747" s="12" t="str">
        <f aca="false">IF(E747=0,"",YEAR(E747)&amp;TEXT(MONTH(E747),"00"))</f>
        <v/>
      </c>
      <c r="O747" s="13" t="str">
        <f aca="false">IF(D747="","",ROUNDDOWN(VALUE(SUBSTITUTE(D747," ",)),0))</f>
        <v/>
      </c>
      <c r="P747" s="2" t="str">
        <f aca="false">IF(F747=1,N747&amp;"S","")</f>
        <v/>
      </c>
    </row>
    <row r="748" customFormat="false" ht="13.5" hidden="false" customHeight="false" outlineLevel="0" collapsed="false">
      <c r="N748" s="12" t="str">
        <f aca="false">IF(E748=0,"",YEAR(E748)&amp;TEXT(MONTH(E748),"00"))</f>
        <v/>
      </c>
      <c r="O748" s="13" t="str">
        <f aca="false">IF(D748="","",ROUNDDOWN(VALUE(SUBSTITUTE(D748," ",)),0))</f>
        <v/>
      </c>
      <c r="P748" s="2" t="str">
        <f aca="false">IF(F748=1,N748&amp;"S","")</f>
        <v/>
      </c>
    </row>
    <row r="749" customFormat="false" ht="13.5" hidden="false" customHeight="false" outlineLevel="0" collapsed="false">
      <c r="N749" s="12" t="str">
        <f aca="false">IF(E749=0,"",YEAR(E749)&amp;TEXT(MONTH(E749),"00"))</f>
        <v/>
      </c>
      <c r="O749" s="13" t="str">
        <f aca="false">IF(D749="","",ROUNDDOWN(VALUE(SUBSTITUTE(D749," ",)),0))</f>
        <v/>
      </c>
      <c r="P749" s="2" t="str">
        <f aca="false">IF(F749=1,N749&amp;"S","")</f>
        <v/>
      </c>
    </row>
    <row r="750" customFormat="false" ht="13.5" hidden="false" customHeight="false" outlineLevel="0" collapsed="false">
      <c r="N750" s="12" t="str">
        <f aca="false">IF(E750=0,"",YEAR(E750)&amp;TEXT(MONTH(E750),"00"))</f>
        <v/>
      </c>
      <c r="O750" s="13" t="str">
        <f aca="false">IF(D750="","",ROUNDDOWN(VALUE(SUBSTITUTE(D750," ",)),0))</f>
        <v/>
      </c>
      <c r="P750" s="2" t="str">
        <f aca="false">IF(F750=1,N750&amp;"S","")</f>
        <v/>
      </c>
    </row>
    <row r="751" customFormat="false" ht="13.5" hidden="false" customHeight="false" outlineLevel="0" collapsed="false">
      <c r="N751" s="12" t="str">
        <f aca="false">IF(E751=0,"",YEAR(E751)&amp;TEXT(MONTH(E751),"00"))</f>
        <v/>
      </c>
      <c r="O751" s="13" t="str">
        <f aca="false">IF(D751="","",ROUNDDOWN(VALUE(SUBSTITUTE(D751," ",)),0))</f>
        <v/>
      </c>
      <c r="P751" s="2" t="str">
        <f aca="false">IF(F751=1,N751&amp;"S","")</f>
        <v/>
      </c>
    </row>
    <row r="752" customFormat="false" ht="13.5" hidden="false" customHeight="false" outlineLevel="0" collapsed="false">
      <c r="N752" s="12" t="str">
        <f aca="false">IF(E752=0,"",YEAR(E752)&amp;TEXT(MONTH(E752),"00"))</f>
        <v/>
      </c>
      <c r="O752" s="13" t="str">
        <f aca="false">IF(D752="","",ROUNDDOWN(VALUE(SUBSTITUTE(D752," ",)),0))</f>
        <v/>
      </c>
      <c r="P752" s="2" t="str">
        <f aca="false">IF(F752=1,N752&amp;"S","")</f>
        <v/>
      </c>
    </row>
    <row r="753" customFormat="false" ht="13.5" hidden="false" customHeight="false" outlineLevel="0" collapsed="false">
      <c r="N753" s="12" t="str">
        <f aca="false">IF(E753=0,"",YEAR(E753)&amp;TEXT(MONTH(E753),"00"))</f>
        <v/>
      </c>
      <c r="O753" s="13" t="str">
        <f aca="false">IF(D753="","",ROUNDDOWN(VALUE(SUBSTITUTE(D753," ",)),0))</f>
        <v/>
      </c>
      <c r="P753" s="2" t="str">
        <f aca="false">IF(F753=1,N753&amp;"S","")</f>
        <v/>
      </c>
    </row>
    <row r="754" customFormat="false" ht="13.5" hidden="false" customHeight="false" outlineLevel="0" collapsed="false">
      <c r="N754" s="12" t="str">
        <f aca="false">IF(E754=0,"",YEAR(E754)&amp;TEXT(MONTH(E754),"00"))</f>
        <v/>
      </c>
      <c r="O754" s="13" t="str">
        <f aca="false">IF(D754="","",ROUNDDOWN(VALUE(SUBSTITUTE(D754," ",)),0))</f>
        <v/>
      </c>
      <c r="P754" s="2" t="str">
        <f aca="false">IF(F754=1,N754&amp;"S","")</f>
        <v/>
      </c>
    </row>
    <row r="755" customFormat="false" ht="13.5" hidden="false" customHeight="false" outlineLevel="0" collapsed="false">
      <c r="N755" s="12" t="str">
        <f aca="false">IF(E755=0,"",YEAR(E755)&amp;TEXT(MONTH(E755),"00"))</f>
        <v/>
      </c>
      <c r="O755" s="13" t="str">
        <f aca="false">IF(D755="","",ROUNDDOWN(VALUE(SUBSTITUTE(D755," ",)),0))</f>
        <v/>
      </c>
      <c r="P755" s="2" t="str">
        <f aca="false">IF(F755=1,N755&amp;"S","")</f>
        <v/>
      </c>
    </row>
    <row r="756" customFormat="false" ht="13.5" hidden="false" customHeight="false" outlineLevel="0" collapsed="false">
      <c r="N756" s="12" t="str">
        <f aca="false">IF(E756=0,"",YEAR(E756)&amp;TEXT(MONTH(E756),"00"))</f>
        <v/>
      </c>
      <c r="O756" s="13" t="str">
        <f aca="false">IF(D756="","",ROUNDDOWN(VALUE(SUBSTITUTE(D756," ",)),0))</f>
        <v/>
      </c>
      <c r="P756" s="2" t="str">
        <f aca="false">IF(F756=1,N756&amp;"S","")</f>
        <v/>
      </c>
    </row>
    <row r="757" customFormat="false" ht="13.5" hidden="false" customHeight="false" outlineLevel="0" collapsed="false">
      <c r="N757" s="12" t="str">
        <f aca="false">IF(E757=0,"",YEAR(E757)&amp;TEXT(MONTH(E757),"00"))</f>
        <v/>
      </c>
      <c r="O757" s="13" t="str">
        <f aca="false">IF(D757="","",ROUNDDOWN(VALUE(SUBSTITUTE(D757," ",)),0))</f>
        <v/>
      </c>
      <c r="P757" s="2" t="str">
        <f aca="false">IF(F757=1,N757&amp;"S","")</f>
        <v/>
      </c>
    </row>
    <row r="758" customFormat="false" ht="13.5" hidden="false" customHeight="false" outlineLevel="0" collapsed="false">
      <c r="N758" s="12" t="str">
        <f aca="false">IF(E758=0,"",YEAR(E758)&amp;TEXT(MONTH(E758),"00"))</f>
        <v/>
      </c>
      <c r="O758" s="13" t="str">
        <f aca="false">IF(D758="","",ROUNDDOWN(VALUE(SUBSTITUTE(D758," ",)),0))</f>
        <v/>
      </c>
      <c r="P758" s="2" t="str">
        <f aca="false">IF(F758=1,N758&amp;"S","")</f>
        <v/>
      </c>
    </row>
    <row r="759" customFormat="false" ht="13.5" hidden="false" customHeight="false" outlineLevel="0" collapsed="false">
      <c r="N759" s="12" t="str">
        <f aca="false">IF(E759=0,"",YEAR(E759)&amp;TEXT(MONTH(E759),"00"))</f>
        <v/>
      </c>
      <c r="O759" s="13" t="str">
        <f aca="false">IF(D759="","",ROUNDDOWN(VALUE(SUBSTITUTE(D759," ",)),0))</f>
        <v/>
      </c>
      <c r="P759" s="2" t="str">
        <f aca="false">IF(F759=1,N759&amp;"S","")</f>
        <v/>
      </c>
    </row>
    <row r="760" customFormat="false" ht="13.5" hidden="false" customHeight="false" outlineLevel="0" collapsed="false">
      <c r="N760" s="12" t="str">
        <f aca="false">IF(E760=0,"",YEAR(E760)&amp;TEXT(MONTH(E760),"00"))</f>
        <v/>
      </c>
      <c r="O760" s="13" t="str">
        <f aca="false">IF(D760="","",ROUNDDOWN(VALUE(SUBSTITUTE(D760," ",)),0))</f>
        <v/>
      </c>
      <c r="P760" s="2" t="str">
        <f aca="false">IF(F760=1,N760&amp;"S","")</f>
        <v/>
      </c>
    </row>
    <row r="761" customFormat="false" ht="13.5" hidden="false" customHeight="false" outlineLevel="0" collapsed="false">
      <c r="N761" s="12" t="str">
        <f aca="false">IF(E761=0,"",YEAR(E761)&amp;TEXT(MONTH(E761),"00"))</f>
        <v/>
      </c>
      <c r="O761" s="13" t="str">
        <f aca="false">IF(D761="","",ROUNDDOWN(VALUE(SUBSTITUTE(D761," ",)),0))</f>
        <v/>
      </c>
      <c r="P761" s="2" t="str">
        <f aca="false">IF(F761=1,N761&amp;"S","")</f>
        <v/>
      </c>
    </row>
    <row r="762" customFormat="false" ht="13.5" hidden="false" customHeight="false" outlineLevel="0" collapsed="false">
      <c r="N762" s="12" t="str">
        <f aca="false">IF(E762=0,"",YEAR(E762)&amp;TEXT(MONTH(E762),"00"))</f>
        <v/>
      </c>
      <c r="O762" s="13" t="str">
        <f aca="false">IF(D762="","",ROUNDDOWN(VALUE(SUBSTITUTE(D762," ",)),0))</f>
        <v/>
      </c>
      <c r="P762" s="2" t="str">
        <f aca="false">IF(F762=1,N762&amp;"S","")</f>
        <v/>
      </c>
    </row>
    <row r="763" customFormat="false" ht="13.5" hidden="false" customHeight="false" outlineLevel="0" collapsed="false">
      <c r="N763" s="12" t="str">
        <f aca="false">IF(E763=0,"",YEAR(E763)&amp;TEXT(MONTH(E763),"00"))</f>
        <v/>
      </c>
      <c r="O763" s="13" t="str">
        <f aca="false">IF(D763="","",ROUNDDOWN(VALUE(SUBSTITUTE(D763," ",)),0))</f>
        <v/>
      </c>
      <c r="P763" s="2" t="str">
        <f aca="false">IF(F763=1,N763&amp;"S","")</f>
        <v/>
      </c>
    </row>
    <row r="764" customFormat="false" ht="13.5" hidden="false" customHeight="false" outlineLevel="0" collapsed="false">
      <c r="N764" s="12" t="str">
        <f aca="false">IF(E764=0,"",YEAR(E764)&amp;TEXT(MONTH(E764),"00"))</f>
        <v/>
      </c>
      <c r="O764" s="13" t="str">
        <f aca="false">IF(D764="","",ROUNDDOWN(VALUE(SUBSTITUTE(D764," ",)),0))</f>
        <v/>
      </c>
      <c r="P764" s="2" t="str">
        <f aca="false">IF(F764=1,N764&amp;"S","")</f>
        <v/>
      </c>
    </row>
    <row r="765" customFormat="false" ht="13.5" hidden="false" customHeight="false" outlineLevel="0" collapsed="false">
      <c r="N765" s="12" t="str">
        <f aca="false">IF(E765=0,"",YEAR(E765)&amp;TEXT(MONTH(E765),"00"))</f>
        <v/>
      </c>
      <c r="O765" s="13" t="str">
        <f aca="false">IF(D765="","",ROUNDDOWN(VALUE(SUBSTITUTE(D765," ",)),0))</f>
        <v/>
      </c>
      <c r="P765" s="2" t="str">
        <f aca="false">IF(F765=1,N765&amp;"S","")</f>
        <v/>
      </c>
    </row>
    <row r="766" customFormat="false" ht="13.5" hidden="false" customHeight="false" outlineLevel="0" collapsed="false">
      <c r="N766" s="12" t="str">
        <f aca="false">IF(E766=0,"",YEAR(E766)&amp;TEXT(MONTH(E766),"00"))</f>
        <v/>
      </c>
      <c r="O766" s="13" t="str">
        <f aca="false">IF(D766="","",ROUNDDOWN(VALUE(SUBSTITUTE(D766," ",)),0))</f>
        <v/>
      </c>
      <c r="P766" s="2" t="str">
        <f aca="false">IF(F766=1,N766&amp;"S","")</f>
        <v/>
      </c>
    </row>
    <row r="767" customFormat="false" ht="13.5" hidden="false" customHeight="false" outlineLevel="0" collapsed="false">
      <c r="N767" s="12" t="str">
        <f aca="false">IF(E767=0,"",YEAR(E767)&amp;TEXT(MONTH(E767),"00"))</f>
        <v/>
      </c>
      <c r="O767" s="13" t="str">
        <f aca="false">IF(D767="","",ROUNDDOWN(VALUE(SUBSTITUTE(D767," ",)),0))</f>
        <v/>
      </c>
      <c r="P767" s="2" t="str">
        <f aca="false">IF(F767=1,N767&amp;"S","")</f>
        <v/>
      </c>
    </row>
    <row r="768" customFormat="false" ht="13.5" hidden="false" customHeight="false" outlineLevel="0" collapsed="false">
      <c r="N768" s="12" t="str">
        <f aca="false">IF(E768=0,"",YEAR(E768)&amp;TEXT(MONTH(E768),"00"))</f>
        <v/>
      </c>
      <c r="O768" s="13" t="str">
        <f aca="false">IF(D768="","",ROUNDDOWN(VALUE(SUBSTITUTE(D768," ",)),0))</f>
        <v/>
      </c>
      <c r="P768" s="2" t="str">
        <f aca="false">IF(F768=1,N768&amp;"S","")</f>
        <v/>
      </c>
    </row>
    <row r="769" customFormat="false" ht="13.5" hidden="false" customHeight="false" outlineLevel="0" collapsed="false">
      <c r="N769" s="12" t="str">
        <f aca="false">IF(E769=0,"",YEAR(E769)&amp;TEXT(MONTH(E769),"00"))</f>
        <v/>
      </c>
      <c r="O769" s="13" t="str">
        <f aca="false">IF(D769="","",ROUNDDOWN(VALUE(SUBSTITUTE(D769," ",)),0))</f>
        <v/>
      </c>
      <c r="P769" s="2" t="str">
        <f aca="false">IF(F769=1,N769&amp;"S","")</f>
        <v/>
      </c>
    </row>
    <row r="770" customFormat="false" ht="13.5" hidden="false" customHeight="false" outlineLevel="0" collapsed="false">
      <c r="N770" s="12" t="str">
        <f aca="false">IF(E770=0,"",YEAR(E770)&amp;TEXT(MONTH(E770),"00"))</f>
        <v/>
      </c>
      <c r="O770" s="13" t="str">
        <f aca="false">IF(D770="","",ROUNDDOWN(VALUE(SUBSTITUTE(D770," ",)),0))</f>
        <v/>
      </c>
      <c r="P770" s="2" t="str">
        <f aca="false">IF(F770=1,N770&amp;"S","")</f>
        <v/>
      </c>
    </row>
    <row r="771" customFormat="false" ht="13.5" hidden="false" customHeight="false" outlineLevel="0" collapsed="false">
      <c r="N771" s="12" t="str">
        <f aca="false">IF(E771=0,"",YEAR(E771)&amp;TEXT(MONTH(E771),"00"))</f>
        <v/>
      </c>
      <c r="O771" s="13" t="str">
        <f aca="false">IF(D771="","",ROUNDDOWN(VALUE(SUBSTITUTE(D771," ",)),0))</f>
        <v/>
      </c>
      <c r="P771" s="2" t="str">
        <f aca="false">IF(F771=1,N771&amp;"S","")</f>
        <v/>
      </c>
    </row>
    <row r="772" customFormat="false" ht="13.5" hidden="false" customHeight="false" outlineLevel="0" collapsed="false">
      <c r="N772" s="12" t="str">
        <f aca="false">IF(E772=0,"",YEAR(E772)&amp;TEXT(MONTH(E772),"00"))</f>
        <v/>
      </c>
      <c r="O772" s="13" t="str">
        <f aca="false">IF(D772="","",ROUNDDOWN(VALUE(SUBSTITUTE(D772," ",)),0))</f>
        <v/>
      </c>
      <c r="P772" s="2" t="str">
        <f aca="false">IF(F772=1,N772&amp;"S","")</f>
        <v/>
      </c>
    </row>
    <row r="773" customFormat="false" ht="13.5" hidden="false" customHeight="false" outlineLevel="0" collapsed="false">
      <c r="N773" s="12" t="str">
        <f aca="false">IF(E773=0,"",YEAR(E773)&amp;TEXT(MONTH(E773),"00"))</f>
        <v/>
      </c>
      <c r="O773" s="13" t="str">
        <f aca="false">IF(D773="","",ROUNDDOWN(VALUE(SUBSTITUTE(D773," ",)),0))</f>
        <v/>
      </c>
      <c r="P773" s="2" t="str">
        <f aca="false">IF(F773=1,N773&amp;"S","")</f>
        <v/>
      </c>
    </row>
    <row r="774" customFormat="false" ht="13.5" hidden="false" customHeight="false" outlineLevel="0" collapsed="false">
      <c r="N774" s="12" t="str">
        <f aca="false">IF(E774=0,"",YEAR(E774)&amp;TEXT(MONTH(E774),"00"))</f>
        <v/>
      </c>
      <c r="O774" s="13" t="str">
        <f aca="false">IF(D774="","",ROUNDDOWN(VALUE(SUBSTITUTE(D774," ",)),0))</f>
        <v/>
      </c>
      <c r="P774" s="2" t="str">
        <f aca="false">IF(F774=1,N774&amp;"S","")</f>
        <v/>
      </c>
    </row>
    <row r="775" customFormat="false" ht="13.5" hidden="false" customHeight="false" outlineLevel="0" collapsed="false">
      <c r="N775" s="12" t="str">
        <f aca="false">IF(E775=0,"",YEAR(E775)&amp;TEXT(MONTH(E775),"00"))</f>
        <v/>
      </c>
      <c r="O775" s="13" t="str">
        <f aca="false">IF(D775="","",ROUNDDOWN(VALUE(SUBSTITUTE(D775," ",)),0))</f>
        <v/>
      </c>
      <c r="P775" s="2" t="str">
        <f aca="false">IF(F775=1,N775&amp;"S","")</f>
        <v/>
      </c>
    </row>
    <row r="776" customFormat="false" ht="13.5" hidden="false" customHeight="false" outlineLevel="0" collapsed="false">
      <c r="N776" s="12" t="str">
        <f aca="false">IF(E776=0,"",YEAR(E776)&amp;TEXT(MONTH(E776),"00"))</f>
        <v/>
      </c>
      <c r="O776" s="13" t="str">
        <f aca="false">IF(D776="","",ROUNDDOWN(VALUE(SUBSTITUTE(D776," ",)),0))</f>
        <v/>
      </c>
      <c r="P776" s="2" t="str">
        <f aca="false">IF(F776=1,N776&amp;"S","")</f>
        <v/>
      </c>
    </row>
    <row r="777" customFormat="false" ht="13.5" hidden="false" customHeight="false" outlineLevel="0" collapsed="false">
      <c r="N777" s="12" t="str">
        <f aca="false">IF(E777=0,"",YEAR(E777)&amp;TEXT(MONTH(E777),"00"))</f>
        <v/>
      </c>
      <c r="O777" s="13" t="str">
        <f aca="false">IF(D777="","",ROUNDDOWN(VALUE(SUBSTITUTE(D777," ",)),0))</f>
        <v/>
      </c>
      <c r="P777" s="2" t="str">
        <f aca="false">IF(F777=1,N777&amp;"S","")</f>
        <v/>
      </c>
    </row>
    <row r="778" customFormat="false" ht="13.5" hidden="false" customHeight="false" outlineLevel="0" collapsed="false">
      <c r="N778" s="12" t="str">
        <f aca="false">IF(E778=0,"",YEAR(E778)&amp;TEXT(MONTH(E778),"00"))</f>
        <v/>
      </c>
      <c r="O778" s="13" t="str">
        <f aca="false">IF(D778="","",ROUNDDOWN(VALUE(SUBSTITUTE(D778," ",)),0))</f>
        <v/>
      </c>
      <c r="P778" s="2" t="str">
        <f aca="false">IF(F778=1,N778&amp;"S","")</f>
        <v/>
      </c>
    </row>
    <row r="779" customFormat="false" ht="13.5" hidden="false" customHeight="false" outlineLevel="0" collapsed="false">
      <c r="N779" s="12" t="str">
        <f aca="false">IF(E779=0,"",YEAR(E779)&amp;TEXT(MONTH(E779),"00"))</f>
        <v/>
      </c>
      <c r="O779" s="13" t="str">
        <f aca="false">IF(D779="","",ROUNDDOWN(VALUE(SUBSTITUTE(D779," ",)),0))</f>
        <v/>
      </c>
      <c r="P779" s="2" t="str">
        <f aca="false">IF(F779=1,N779&amp;"S","")</f>
        <v/>
      </c>
    </row>
    <row r="780" customFormat="false" ht="13.5" hidden="false" customHeight="false" outlineLevel="0" collapsed="false">
      <c r="N780" s="12" t="str">
        <f aca="false">IF(E780=0,"",YEAR(E780)&amp;TEXT(MONTH(E780),"00"))</f>
        <v/>
      </c>
      <c r="O780" s="13" t="str">
        <f aca="false">IF(D780="","",ROUNDDOWN(VALUE(SUBSTITUTE(D780," ",)),0))</f>
        <v/>
      </c>
      <c r="P780" s="2" t="str">
        <f aca="false">IF(F780=1,N780&amp;"S","")</f>
        <v/>
      </c>
    </row>
    <row r="781" customFormat="false" ht="13.5" hidden="false" customHeight="false" outlineLevel="0" collapsed="false">
      <c r="N781" s="12" t="str">
        <f aca="false">IF(E781=0,"",YEAR(E781)&amp;TEXT(MONTH(E781),"00"))</f>
        <v/>
      </c>
      <c r="O781" s="13" t="str">
        <f aca="false">IF(D781="","",ROUNDDOWN(VALUE(SUBSTITUTE(D781," ",)),0))</f>
        <v/>
      </c>
      <c r="P781" s="2" t="str">
        <f aca="false">IF(F781=1,N781&amp;"S","")</f>
        <v/>
      </c>
    </row>
    <row r="782" customFormat="false" ht="13.5" hidden="false" customHeight="false" outlineLevel="0" collapsed="false">
      <c r="N782" s="12" t="str">
        <f aca="false">IF(E782=0,"",YEAR(E782)&amp;TEXT(MONTH(E782),"00"))</f>
        <v/>
      </c>
      <c r="O782" s="13" t="str">
        <f aca="false">IF(D782="","",ROUNDDOWN(VALUE(SUBSTITUTE(D782," ",)),0))</f>
        <v/>
      </c>
      <c r="P782" s="2" t="str">
        <f aca="false">IF(F782=1,N782&amp;"S","")</f>
        <v/>
      </c>
    </row>
    <row r="783" customFormat="false" ht="13.5" hidden="false" customHeight="false" outlineLevel="0" collapsed="false">
      <c r="N783" s="12" t="str">
        <f aca="false">IF(E783=0,"",YEAR(E783)&amp;TEXT(MONTH(E783),"00"))</f>
        <v/>
      </c>
      <c r="O783" s="13" t="str">
        <f aca="false">IF(D783="","",ROUNDDOWN(VALUE(SUBSTITUTE(D783," ",)),0))</f>
        <v/>
      </c>
      <c r="P783" s="2" t="str">
        <f aca="false">IF(F783=1,N783&amp;"S","")</f>
        <v/>
      </c>
    </row>
    <row r="784" customFormat="false" ht="13.5" hidden="false" customHeight="false" outlineLevel="0" collapsed="false">
      <c r="N784" s="12" t="str">
        <f aca="false">IF(E784=0,"",YEAR(E784)&amp;TEXT(MONTH(E784),"00"))</f>
        <v/>
      </c>
      <c r="O784" s="13" t="str">
        <f aca="false">IF(D784="","",ROUNDDOWN(VALUE(SUBSTITUTE(D784," ",)),0))</f>
        <v/>
      </c>
      <c r="P784" s="2" t="str">
        <f aca="false">IF(F784=1,N784&amp;"S","")</f>
        <v/>
      </c>
    </row>
    <row r="785" customFormat="false" ht="13.5" hidden="false" customHeight="false" outlineLevel="0" collapsed="false">
      <c r="N785" s="12" t="str">
        <f aca="false">IF(E785=0,"",YEAR(E785)&amp;TEXT(MONTH(E785),"00"))</f>
        <v/>
      </c>
      <c r="O785" s="13" t="str">
        <f aca="false">IF(D785="","",ROUNDDOWN(VALUE(SUBSTITUTE(D785," ",)),0))</f>
        <v/>
      </c>
      <c r="P785" s="2" t="str">
        <f aca="false">IF(F785=1,N785&amp;"S","")</f>
        <v/>
      </c>
    </row>
    <row r="786" customFormat="false" ht="13.5" hidden="false" customHeight="false" outlineLevel="0" collapsed="false">
      <c r="N786" s="12" t="str">
        <f aca="false">IF(E786=0,"",YEAR(E786)&amp;TEXT(MONTH(E786),"00"))</f>
        <v/>
      </c>
      <c r="O786" s="13" t="str">
        <f aca="false">IF(D786="","",ROUNDDOWN(VALUE(SUBSTITUTE(D786," ",)),0))</f>
        <v/>
      </c>
      <c r="P786" s="2" t="str">
        <f aca="false">IF(F786=1,N786&amp;"S","")</f>
        <v/>
      </c>
    </row>
    <row r="787" customFormat="false" ht="13.5" hidden="false" customHeight="false" outlineLevel="0" collapsed="false">
      <c r="N787" s="12" t="str">
        <f aca="false">IF(E787=0,"",YEAR(E787)&amp;TEXT(MONTH(E787),"00"))</f>
        <v/>
      </c>
      <c r="O787" s="13" t="str">
        <f aca="false">IF(D787="","",ROUNDDOWN(VALUE(SUBSTITUTE(D787," ",)),0))</f>
        <v/>
      </c>
      <c r="P787" s="2" t="str">
        <f aca="false">IF(F787=1,N787&amp;"S","")</f>
        <v/>
      </c>
    </row>
    <row r="788" customFormat="false" ht="13.5" hidden="false" customHeight="false" outlineLevel="0" collapsed="false">
      <c r="N788" s="12" t="str">
        <f aca="false">IF(E788=0,"",YEAR(E788)&amp;TEXT(MONTH(E788),"00"))</f>
        <v/>
      </c>
      <c r="O788" s="13" t="str">
        <f aca="false">IF(D788="","",ROUNDDOWN(VALUE(SUBSTITUTE(D788," ",)),0))</f>
        <v/>
      </c>
      <c r="P788" s="2" t="str">
        <f aca="false">IF(F788=1,N788&amp;"S","")</f>
        <v/>
      </c>
    </row>
    <row r="789" customFormat="false" ht="13.5" hidden="false" customHeight="false" outlineLevel="0" collapsed="false">
      <c r="N789" s="12" t="str">
        <f aca="false">IF(E789=0,"",YEAR(E789)&amp;TEXT(MONTH(E789),"00"))</f>
        <v/>
      </c>
      <c r="O789" s="13" t="str">
        <f aca="false">IF(D789="","",ROUNDDOWN(VALUE(SUBSTITUTE(D789," ",)),0))</f>
        <v/>
      </c>
      <c r="P789" s="2" t="str">
        <f aca="false">IF(F789=1,N789&amp;"S","")</f>
        <v/>
      </c>
    </row>
    <row r="790" customFormat="false" ht="13.5" hidden="false" customHeight="false" outlineLevel="0" collapsed="false">
      <c r="N790" s="12" t="str">
        <f aca="false">IF(E790=0,"",YEAR(E790)&amp;TEXT(MONTH(E790),"00"))</f>
        <v/>
      </c>
      <c r="O790" s="13" t="str">
        <f aca="false">IF(D790="","",ROUNDDOWN(VALUE(SUBSTITUTE(D790," ",)),0))</f>
        <v/>
      </c>
      <c r="P790" s="2" t="str">
        <f aca="false">IF(F790=1,N790&amp;"S","")</f>
        <v/>
      </c>
    </row>
    <row r="791" customFormat="false" ht="13.5" hidden="false" customHeight="false" outlineLevel="0" collapsed="false">
      <c r="N791" s="12" t="str">
        <f aca="false">IF(E791=0,"",YEAR(E791)&amp;TEXT(MONTH(E791),"00"))</f>
        <v/>
      </c>
      <c r="O791" s="13" t="str">
        <f aca="false">IF(D791="","",ROUNDDOWN(VALUE(SUBSTITUTE(D791," ",)),0))</f>
        <v/>
      </c>
      <c r="P791" s="2" t="str">
        <f aca="false">IF(F791=1,N791&amp;"S","")</f>
        <v/>
      </c>
    </row>
    <row r="792" customFormat="false" ht="13.5" hidden="false" customHeight="false" outlineLevel="0" collapsed="false">
      <c r="N792" s="12" t="str">
        <f aca="false">IF(E792=0,"",YEAR(E792)&amp;TEXT(MONTH(E792),"00"))</f>
        <v/>
      </c>
      <c r="O792" s="13" t="str">
        <f aca="false">IF(D792="","",ROUNDDOWN(VALUE(SUBSTITUTE(D792," ",)),0))</f>
        <v/>
      </c>
      <c r="P792" s="2" t="str">
        <f aca="false">IF(F792=1,N792&amp;"S","")</f>
        <v/>
      </c>
    </row>
    <row r="793" customFormat="false" ht="13.5" hidden="false" customHeight="false" outlineLevel="0" collapsed="false">
      <c r="N793" s="12" t="str">
        <f aca="false">IF(E793=0,"",YEAR(E793)&amp;TEXT(MONTH(E793),"00"))</f>
        <v/>
      </c>
      <c r="O793" s="13" t="str">
        <f aca="false">IF(D793="","",ROUNDDOWN(VALUE(SUBSTITUTE(D793," ",)),0))</f>
        <v/>
      </c>
      <c r="P793" s="2" t="str">
        <f aca="false">IF(F793=1,N793&amp;"S","")</f>
        <v/>
      </c>
    </row>
    <row r="794" customFormat="false" ht="13.5" hidden="false" customHeight="false" outlineLevel="0" collapsed="false">
      <c r="N794" s="12" t="str">
        <f aca="false">IF(E794=0,"",YEAR(E794)&amp;TEXT(MONTH(E794),"00"))</f>
        <v/>
      </c>
      <c r="O794" s="13" t="str">
        <f aca="false">IF(D794="","",ROUNDDOWN(VALUE(SUBSTITUTE(D794," ",)),0))</f>
        <v/>
      </c>
      <c r="P794" s="2" t="str">
        <f aca="false">IF(F794=1,N794&amp;"S","")</f>
        <v/>
      </c>
    </row>
    <row r="795" customFormat="false" ht="13.5" hidden="false" customHeight="false" outlineLevel="0" collapsed="false">
      <c r="N795" s="12" t="str">
        <f aca="false">IF(E795=0,"",YEAR(E795)&amp;TEXT(MONTH(E795),"00"))</f>
        <v/>
      </c>
      <c r="O795" s="13" t="str">
        <f aca="false">IF(D795="","",ROUNDDOWN(VALUE(SUBSTITUTE(D795," ",)),0))</f>
        <v/>
      </c>
      <c r="P795" s="2" t="str">
        <f aca="false">IF(F795=1,N795&amp;"S","")</f>
        <v/>
      </c>
    </row>
    <row r="796" customFormat="false" ht="13.5" hidden="false" customHeight="false" outlineLevel="0" collapsed="false">
      <c r="N796" s="12" t="str">
        <f aca="false">IF(E796=0,"",YEAR(E796)&amp;TEXT(MONTH(E796),"00"))</f>
        <v/>
      </c>
      <c r="O796" s="13" t="str">
        <f aca="false">IF(D796="","",ROUNDDOWN(VALUE(SUBSTITUTE(D796," ",)),0))</f>
        <v/>
      </c>
      <c r="P796" s="2" t="str">
        <f aca="false">IF(F796=1,N796&amp;"S","")</f>
        <v/>
      </c>
    </row>
    <row r="797" customFormat="false" ht="13.5" hidden="false" customHeight="false" outlineLevel="0" collapsed="false">
      <c r="N797" s="12" t="str">
        <f aca="false">IF(E797=0,"",YEAR(E797)&amp;TEXT(MONTH(E797),"00"))</f>
        <v/>
      </c>
      <c r="O797" s="13" t="str">
        <f aca="false">IF(D797="","",ROUNDDOWN(VALUE(SUBSTITUTE(D797," ",)),0))</f>
        <v/>
      </c>
      <c r="P797" s="2" t="str">
        <f aca="false">IF(F797=1,N797&amp;"S","")</f>
        <v/>
      </c>
    </row>
    <row r="798" customFormat="false" ht="13.5" hidden="false" customHeight="false" outlineLevel="0" collapsed="false">
      <c r="N798" s="12" t="str">
        <f aca="false">IF(E798=0,"",YEAR(E798)&amp;TEXT(MONTH(E798),"00"))</f>
        <v/>
      </c>
      <c r="O798" s="13" t="str">
        <f aca="false">IF(D798="","",ROUNDDOWN(VALUE(SUBSTITUTE(D798," ",)),0))</f>
        <v/>
      </c>
      <c r="P798" s="2" t="str">
        <f aca="false">IF(F798=1,N798&amp;"S","")</f>
        <v/>
      </c>
    </row>
    <row r="799" customFormat="false" ht="13.5" hidden="false" customHeight="false" outlineLevel="0" collapsed="false">
      <c r="N799" s="12" t="str">
        <f aca="false">IF(E799=0,"",YEAR(E799)&amp;TEXT(MONTH(E799),"00"))</f>
        <v/>
      </c>
      <c r="O799" s="13" t="str">
        <f aca="false">IF(D799="","",ROUNDDOWN(VALUE(SUBSTITUTE(D799," ",)),0))</f>
        <v/>
      </c>
      <c r="P799" s="2" t="str">
        <f aca="false">IF(F799=1,N799&amp;"S","")</f>
        <v/>
      </c>
    </row>
    <row r="800" customFormat="false" ht="13.5" hidden="false" customHeight="false" outlineLevel="0" collapsed="false">
      <c r="N800" s="12" t="str">
        <f aca="false">IF(E800=0,"",YEAR(E800)&amp;TEXT(MONTH(E800),"00"))</f>
        <v/>
      </c>
      <c r="O800" s="13" t="str">
        <f aca="false">IF(D800="","",ROUNDDOWN(VALUE(SUBSTITUTE(D800," ",)),0))</f>
        <v/>
      </c>
      <c r="P800" s="2" t="str">
        <f aca="false">IF(F800=1,N800&amp;"S","")</f>
        <v/>
      </c>
    </row>
    <row r="801" customFormat="false" ht="13.5" hidden="false" customHeight="false" outlineLevel="0" collapsed="false">
      <c r="N801" s="12" t="str">
        <f aca="false">IF(E801=0,"",YEAR(E801)&amp;TEXT(MONTH(E801),"00"))</f>
        <v/>
      </c>
      <c r="O801" s="13" t="str">
        <f aca="false">IF(D801="","",ROUNDDOWN(VALUE(SUBSTITUTE(D801," ",)),0))</f>
        <v/>
      </c>
      <c r="P801" s="2" t="str">
        <f aca="false">IF(F801=1,N801&amp;"S","")</f>
        <v/>
      </c>
    </row>
    <row r="802" customFormat="false" ht="13.5" hidden="false" customHeight="false" outlineLevel="0" collapsed="false">
      <c r="N802" s="12" t="str">
        <f aca="false">IF(E802=0,"",YEAR(E802)&amp;TEXT(MONTH(E802),"00"))</f>
        <v/>
      </c>
      <c r="O802" s="13" t="str">
        <f aca="false">IF(D802="","",ROUNDDOWN(VALUE(SUBSTITUTE(D802," ",)),0))</f>
        <v/>
      </c>
      <c r="P802" s="2" t="str">
        <f aca="false">IF(F802=1,N802&amp;"S","")</f>
        <v/>
      </c>
    </row>
    <row r="803" customFormat="false" ht="13.5" hidden="false" customHeight="false" outlineLevel="0" collapsed="false">
      <c r="N803" s="12" t="str">
        <f aca="false">IF(E803=0,"",YEAR(E803)&amp;TEXT(MONTH(E803),"00"))</f>
        <v/>
      </c>
      <c r="O803" s="13" t="str">
        <f aca="false">IF(D803="","",ROUNDDOWN(VALUE(SUBSTITUTE(D803," ",)),0))</f>
        <v/>
      </c>
      <c r="P803" s="2" t="str">
        <f aca="false">IF(F803=1,N803&amp;"S","")</f>
        <v/>
      </c>
    </row>
    <row r="804" customFormat="false" ht="13.5" hidden="false" customHeight="false" outlineLevel="0" collapsed="false">
      <c r="N804" s="12" t="str">
        <f aca="false">IF(E804=0,"",YEAR(E804)&amp;TEXT(MONTH(E804),"00"))</f>
        <v/>
      </c>
      <c r="O804" s="13" t="str">
        <f aca="false">IF(D804="","",ROUNDDOWN(VALUE(SUBSTITUTE(D804," ",)),0))</f>
        <v/>
      </c>
      <c r="P804" s="2" t="str">
        <f aca="false">IF(F804=1,N804&amp;"S","")</f>
        <v/>
      </c>
    </row>
    <row r="805" customFormat="false" ht="13.5" hidden="false" customHeight="false" outlineLevel="0" collapsed="false">
      <c r="N805" s="12" t="str">
        <f aca="false">IF(E805=0,"",YEAR(E805)&amp;TEXT(MONTH(E805),"00"))</f>
        <v/>
      </c>
      <c r="O805" s="13" t="str">
        <f aca="false">IF(D805="","",ROUNDDOWN(VALUE(SUBSTITUTE(D805," ",)),0))</f>
        <v/>
      </c>
      <c r="P805" s="2" t="str">
        <f aca="false">IF(F805=1,N805&amp;"S","")</f>
        <v/>
      </c>
    </row>
    <row r="806" customFormat="false" ht="13.5" hidden="false" customHeight="false" outlineLevel="0" collapsed="false">
      <c r="N806" s="12" t="str">
        <f aca="false">IF(E806=0,"",YEAR(E806)&amp;TEXT(MONTH(E806),"00"))</f>
        <v/>
      </c>
      <c r="O806" s="13" t="str">
        <f aca="false">IF(D806="","",ROUNDDOWN(VALUE(SUBSTITUTE(D806," ",)),0))</f>
        <v/>
      </c>
      <c r="P806" s="2" t="str">
        <f aca="false">IF(F806=1,N806&amp;"S","")</f>
        <v/>
      </c>
    </row>
    <row r="807" customFormat="false" ht="13.5" hidden="false" customHeight="false" outlineLevel="0" collapsed="false">
      <c r="N807" s="12" t="str">
        <f aca="false">IF(E807=0,"",YEAR(E807)&amp;TEXT(MONTH(E807),"00"))</f>
        <v/>
      </c>
      <c r="O807" s="13" t="str">
        <f aca="false">IF(D807="","",ROUNDDOWN(VALUE(SUBSTITUTE(D807," ",)),0))</f>
        <v/>
      </c>
      <c r="P807" s="2" t="str">
        <f aca="false">IF(F807=1,N807&amp;"S","")</f>
        <v/>
      </c>
    </row>
    <row r="808" customFormat="false" ht="13.5" hidden="false" customHeight="false" outlineLevel="0" collapsed="false">
      <c r="N808" s="12" t="str">
        <f aca="false">IF(E808=0,"",YEAR(E808)&amp;TEXT(MONTH(E808),"00"))</f>
        <v/>
      </c>
      <c r="O808" s="13" t="str">
        <f aca="false">IF(D808="","",ROUNDDOWN(VALUE(SUBSTITUTE(D808," ",)),0))</f>
        <v/>
      </c>
      <c r="P808" s="2" t="str">
        <f aca="false">IF(F808=1,N808&amp;"S","")</f>
        <v/>
      </c>
    </row>
    <row r="809" customFormat="false" ht="13.5" hidden="false" customHeight="false" outlineLevel="0" collapsed="false">
      <c r="N809" s="12" t="str">
        <f aca="false">IF(E809=0,"",YEAR(E809)&amp;TEXT(MONTH(E809),"00"))</f>
        <v/>
      </c>
      <c r="O809" s="13" t="str">
        <f aca="false">IF(D809="","",ROUNDDOWN(VALUE(SUBSTITUTE(D809," ",)),0))</f>
        <v/>
      </c>
      <c r="P809" s="2" t="str">
        <f aca="false">IF(F809=1,N809&amp;"S","")</f>
        <v/>
      </c>
    </row>
    <row r="810" customFormat="false" ht="13.5" hidden="false" customHeight="false" outlineLevel="0" collapsed="false">
      <c r="N810" s="12" t="str">
        <f aca="false">IF(E810=0,"",YEAR(E810)&amp;TEXT(MONTH(E810),"00"))</f>
        <v/>
      </c>
      <c r="O810" s="13" t="str">
        <f aca="false">IF(D810="","",ROUNDDOWN(VALUE(SUBSTITUTE(D810," ",)),0))</f>
        <v/>
      </c>
      <c r="P810" s="2" t="str">
        <f aca="false">IF(F810=1,N810&amp;"S","")</f>
        <v/>
      </c>
    </row>
    <row r="811" customFormat="false" ht="13.5" hidden="false" customHeight="false" outlineLevel="0" collapsed="false">
      <c r="N811" s="12" t="str">
        <f aca="false">IF(E811=0,"",YEAR(E811)&amp;TEXT(MONTH(E811),"00"))</f>
        <v/>
      </c>
      <c r="O811" s="13" t="str">
        <f aca="false">IF(D811="","",ROUNDDOWN(VALUE(SUBSTITUTE(D811," ",)),0))</f>
        <v/>
      </c>
      <c r="P811" s="2" t="str">
        <f aca="false">IF(F811=1,N811&amp;"S","")</f>
        <v/>
      </c>
    </row>
    <row r="812" customFormat="false" ht="13.5" hidden="false" customHeight="false" outlineLevel="0" collapsed="false">
      <c r="N812" s="12" t="str">
        <f aca="false">IF(E812=0,"",YEAR(E812)&amp;TEXT(MONTH(E812),"00"))</f>
        <v/>
      </c>
      <c r="O812" s="13" t="str">
        <f aca="false">IF(D812="","",ROUNDDOWN(VALUE(SUBSTITUTE(D812," ",)),0))</f>
        <v/>
      </c>
      <c r="P812" s="2" t="str">
        <f aca="false">IF(F812=1,N812&amp;"S","")</f>
        <v/>
      </c>
    </row>
    <row r="813" customFormat="false" ht="13.5" hidden="false" customHeight="false" outlineLevel="0" collapsed="false">
      <c r="N813" s="12" t="str">
        <f aca="false">IF(E813=0,"",YEAR(E813)&amp;TEXT(MONTH(E813),"00"))</f>
        <v/>
      </c>
      <c r="O813" s="13" t="str">
        <f aca="false">IF(D813="","",ROUNDDOWN(VALUE(SUBSTITUTE(D813," ",)),0))</f>
        <v/>
      </c>
      <c r="P813" s="2" t="str">
        <f aca="false">IF(F813=1,N813&amp;"S","")</f>
        <v/>
      </c>
    </row>
    <row r="814" customFormat="false" ht="13.5" hidden="false" customHeight="false" outlineLevel="0" collapsed="false">
      <c r="N814" s="12" t="str">
        <f aca="false">IF(E814=0,"",YEAR(E814)&amp;TEXT(MONTH(E814),"00"))</f>
        <v/>
      </c>
      <c r="O814" s="13" t="str">
        <f aca="false">IF(D814="","",ROUNDDOWN(VALUE(SUBSTITUTE(D814," ",)),0))</f>
        <v/>
      </c>
      <c r="P814" s="2" t="str">
        <f aca="false">IF(F814=1,N814&amp;"S","")</f>
        <v/>
      </c>
    </row>
    <row r="815" customFormat="false" ht="13.5" hidden="false" customHeight="false" outlineLevel="0" collapsed="false">
      <c r="N815" s="12" t="str">
        <f aca="false">IF(E815=0,"",YEAR(E815)&amp;TEXT(MONTH(E815),"00"))</f>
        <v/>
      </c>
      <c r="O815" s="13" t="str">
        <f aca="false">IF(D815="","",ROUNDDOWN(VALUE(SUBSTITUTE(D815," ",)),0))</f>
        <v/>
      </c>
      <c r="P815" s="2" t="str">
        <f aca="false">IF(F815=1,N815&amp;"S","")</f>
        <v/>
      </c>
    </row>
    <row r="816" customFormat="false" ht="13.5" hidden="false" customHeight="false" outlineLevel="0" collapsed="false">
      <c r="N816" s="12" t="str">
        <f aca="false">IF(E816=0,"",YEAR(E816)&amp;TEXT(MONTH(E816),"00"))</f>
        <v/>
      </c>
      <c r="O816" s="13" t="str">
        <f aca="false">IF(D816="","",ROUNDDOWN(VALUE(SUBSTITUTE(D816," ",)),0))</f>
        <v/>
      </c>
      <c r="P816" s="2" t="str">
        <f aca="false">IF(F816=1,N816&amp;"S","")</f>
        <v/>
      </c>
    </row>
    <row r="817" customFormat="false" ht="13.5" hidden="false" customHeight="false" outlineLevel="0" collapsed="false">
      <c r="N817" s="12" t="str">
        <f aca="false">IF(E817=0,"",YEAR(E817)&amp;TEXT(MONTH(E817),"00"))</f>
        <v/>
      </c>
      <c r="O817" s="13" t="str">
        <f aca="false">IF(D817="","",ROUNDDOWN(VALUE(SUBSTITUTE(D817," ",)),0))</f>
        <v/>
      </c>
      <c r="P817" s="2" t="str">
        <f aca="false">IF(F817=1,N817&amp;"S","")</f>
        <v/>
      </c>
    </row>
    <row r="818" customFormat="false" ht="13.5" hidden="false" customHeight="false" outlineLevel="0" collapsed="false">
      <c r="N818" s="12" t="str">
        <f aca="false">IF(E818=0,"",YEAR(E818)&amp;TEXT(MONTH(E818),"00"))</f>
        <v/>
      </c>
      <c r="O818" s="13" t="str">
        <f aca="false">IF(D818="","",ROUNDDOWN(VALUE(SUBSTITUTE(D818," ",)),0))</f>
        <v/>
      </c>
      <c r="P818" s="2" t="str">
        <f aca="false">IF(F818=1,N818&amp;"S","")</f>
        <v/>
      </c>
    </row>
    <row r="819" customFormat="false" ht="13.5" hidden="false" customHeight="false" outlineLevel="0" collapsed="false">
      <c r="N819" s="12" t="str">
        <f aca="false">IF(E819=0,"",YEAR(E819)&amp;TEXT(MONTH(E819),"00"))</f>
        <v/>
      </c>
      <c r="O819" s="13" t="str">
        <f aca="false">IF(D819="","",ROUNDDOWN(VALUE(SUBSTITUTE(D819," ",)),0))</f>
        <v/>
      </c>
      <c r="P819" s="2" t="str">
        <f aca="false">IF(F819=1,N819&amp;"S","")</f>
        <v/>
      </c>
    </row>
    <row r="820" customFormat="false" ht="13.5" hidden="false" customHeight="false" outlineLevel="0" collapsed="false">
      <c r="N820" s="12" t="str">
        <f aca="false">IF(E820=0,"",YEAR(E820)&amp;TEXT(MONTH(E820),"00"))</f>
        <v/>
      </c>
      <c r="O820" s="13" t="str">
        <f aca="false">IF(D820="","",ROUNDDOWN(VALUE(SUBSTITUTE(D820," ",)),0))</f>
        <v/>
      </c>
      <c r="P820" s="2" t="str">
        <f aca="false">IF(F820=1,N820&amp;"S","")</f>
        <v/>
      </c>
    </row>
    <row r="821" customFormat="false" ht="13.5" hidden="false" customHeight="false" outlineLevel="0" collapsed="false">
      <c r="N821" s="12" t="str">
        <f aca="false">IF(E821=0,"",YEAR(E821)&amp;TEXT(MONTH(E821),"00"))</f>
        <v/>
      </c>
      <c r="O821" s="13" t="str">
        <f aca="false">IF(D821="","",ROUNDDOWN(VALUE(SUBSTITUTE(D821," ",)),0))</f>
        <v/>
      </c>
      <c r="P821" s="2" t="str">
        <f aca="false">IF(F821=1,N821&amp;"S","")</f>
        <v/>
      </c>
    </row>
    <row r="822" customFormat="false" ht="13.5" hidden="false" customHeight="false" outlineLevel="0" collapsed="false">
      <c r="N822" s="12" t="str">
        <f aca="false">IF(E822=0,"",YEAR(E822)&amp;TEXT(MONTH(E822),"00"))</f>
        <v/>
      </c>
      <c r="O822" s="13" t="str">
        <f aca="false">IF(D822="","",ROUNDDOWN(VALUE(SUBSTITUTE(D822," ",)),0))</f>
        <v/>
      </c>
      <c r="P822" s="2" t="str">
        <f aca="false">IF(F822=1,N822&amp;"S","")</f>
        <v/>
      </c>
    </row>
    <row r="823" customFormat="false" ht="13.5" hidden="false" customHeight="false" outlineLevel="0" collapsed="false">
      <c r="N823" s="12" t="str">
        <f aca="false">IF(E823=0,"",YEAR(E823)&amp;TEXT(MONTH(E823),"00"))</f>
        <v/>
      </c>
      <c r="O823" s="13" t="str">
        <f aca="false">IF(D823="","",ROUNDDOWN(VALUE(SUBSTITUTE(D823," ",)),0))</f>
        <v/>
      </c>
      <c r="P823" s="2" t="str">
        <f aca="false">IF(F823=1,N823&amp;"S","")</f>
        <v/>
      </c>
    </row>
    <row r="824" customFormat="false" ht="13.5" hidden="false" customHeight="false" outlineLevel="0" collapsed="false">
      <c r="N824" s="12" t="str">
        <f aca="false">IF(E824=0,"",YEAR(E824)&amp;TEXT(MONTH(E824),"00"))</f>
        <v/>
      </c>
      <c r="O824" s="13" t="str">
        <f aca="false">IF(D824="","",ROUNDDOWN(VALUE(SUBSTITUTE(D824," ",)),0))</f>
        <v/>
      </c>
      <c r="P824" s="2" t="str">
        <f aca="false">IF(F824=1,N824&amp;"S","")</f>
        <v/>
      </c>
    </row>
    <row r="825" customFormat="false" ht="13.5" hidden="false" customHeight="false" outlineLevel="0" collapsed="false">
      <c r="N825" s="12" t="str">
        <f aca="false">IF(E825=0,"",YEAR(E825)&amp;TEXT(MONTH(E825),"00"))</f>
        <v/>
      </c>
      <c r="O825" s="13" t="str">
        <f aca="false">IF(D825="","",ROUNDDOWN(VALUE(SUBSTITUTE(D825," ",)),0))</f>
        <v/>
      </c>
      <c r="P825" s="2" t="str">
        <f aca="false">IF(F825=1,N825&amp;"S","")</f>
        <v/>
      </c>
    </row>
    <row r="826" customFormat="false" ht="13.5" hidden="false" customHeight="false" outlineLevel="0" collapsed="false">
      <c r="N826" s="12" t="str">
        <f aca="false">IF(E826=0,"",YEAR(E826)&amp;TEXT(MONTH(E826),"00"))</f>
        <v/>
      </c>
      <c r="O826" s="13" t="str">
        <f aca="false">IF(D826="","",ROUNDDOWN(VALUE(SUBSTITUTE(D826," ",)),0))</f>
        <v/>
      </c>
      <c r="P826" s="2" t="str">
        <f aca="false">IF(F826=1,N826&amp;"S","")</f>
        <v/>
      </c>
    </row>
    <row r="827" customFormat="false" ht="13.5" hidden="false" customHeight="false" outlineLevel="0" collapsed="false">
      <c r="N827" s="12" t="str">
        <f aca="false">IF(E827=0,"",YEAR(E827)&amp;TEXT(MONTH(E827),"00"))</f>
        <v/>
      </c>
      <c r="O827" s="13" t="str">
        <f aca="false">IF(D827="","",ROUNDDOWN(VALUE(SUBSTITUTE(D827," ",)),0))</f>
        <v/>
      </c>
      <c r="P827" s="2" t="str">
        <f aca="false">IF(F827=1,N827&amp;"S","")</f>
        <v/>
      </c>
    </row>
    <row r="828" customFormat="false" ht="13.5" hidden="false" customHeight="false" outlineLevel="0" collapsed="false">
      <c r="N828" s="12" t="str">
        <f aca="false">IF(E828=0,"",YEAR(E828)&amp;TEXT(MONTH(E828),"00"))</f>
        <v/>
      </c>
      <c r="O828" s="13" t="str">
        <f aca="false">IF(D828="","",ROUNDDOWN(VALUE(SUBSTITUTE(D828," ",)),0))</f>
        <v/>
      </c>
      <c r="P828" s="2" t="str">
        <f aca="false">IF(F828=1,N828&amp;"S","")</f>
        <v/>
      </c>
    </row>
    <row r="829" customFormat="false" ht="13.5" hidden="false" customHeight="false" outlineLevel="0" collapsed="false">
      <c r="N829" s="12" t="str">
        <f aca="false">IF(E829=0,"",YEAR(E829)&amp;TEXT(MONTH(E829),"00"))</f>
        <v/>
      </c>
      <c r="O829" s="13" t="str">
        <f aca="false">IF(D829="","",ROUNDDOWN(VALUE(SUBSTITUTE(D829," ",)),0))</f>
        <v/>
      </c>
      <c r="P829" s="2" t="str">
        <f aca="false">IF(F829=1,N829&amp;"S","")</f>
        <v/>
      </c>
    </row>
    <row r="830" customFormat="false" ht="13.5" hidden="false" customHeight="false" outlineLevel="0" collapsed="false">
      <c r="N830" s="12" t="str">
        <f aca="false">IF(E830=0,"",YEAR(E830)&amp;TEXT(MONTH(E830),"00"))</f>
        <v/>
      </c>
      <c r="O830" s="13" t="str">
        <f aca="false">IF(D830="","",ROUNDDOWN(VALUE(SUBSTITUTE(D830," ",)),0))</f>
        <v/>
      </c>
      <c r="P830" s="2" t="str">
        <f aca="false">IF(F830=1,N830&amp;"S","")</f>
        <v/>
      </c>
    </row>
    <row r="831" customFormat="false" ht="13.5" hidden="false" customHeight="false" outlineLevel="0" collapsed="false">
      <c r="N831" s="12" t="str">
        <f aca="false">IF(E831=0,"",YEAR(E831)&amp;TEXT(MONTH(E831),"00"))</f>
        <v/>
      </c>
      <c r="O831" s="13" t="str">
        <f aca="false">IF(D831="","",ROUNDDOWN(VALUE(SUBSTITUTE(D831," ",)),0))</f>
        <v/>
      </c>
      <c r="P831" s="2" t="str">
        <f aca="false">IF(F831=1,N831&amp;"S","")</f>
        <v/>
      </c>
    </row>
    <row r="832" customFormat="false" ht="13.5" hidden="false" customHeight="false" outlineLevel="0" collapsed="false">
      <c r="N832" s="12" t="str">
        <f aca="false">IF(E832=0,"",YEAR(E832)&amp;TEXT(MONTH(E832),"00"))</f>
        <v/>
      </c>
      <c r="O832" s="13" t="str">
        <f aca="false">IF(D832="","",ROUNDDOWN(VALUE(SUBSTITUTE(D832," ",)),0))</f>
        <v/>
      </c>
      <c r="P832" s="2" t="str">
        <f aca="false">IF(F832=1,N832&amp;"S","")</f>
        <v/>
      </c>
    </row>
    <row r="833" customFormat="false" ht="13.5" hidden="false" customHeight="false" outlineLevel="0" collapsed="false">
      <c r="N833" s="12" t="str">
        <f aca="false">IF(E833=0,"",YEAR(E833)&amp;TEXT(MONTH(E833),"00"))</f>
        <v/>
      </c>
      <c r="O833" s="13" t="str">
        <f aca="false">IF(D833="","",ROUNDDOWN(VALUE(SUBSTITUTE(D833," ",)),0))</f>
        <v/>
      </c>
      <c r="P833" s="2" t="str">
        <f aca="false">IF(F833=1,N833&amp;"S","")</f>
        <v/>
      </c>
    </row>
    <row r="834" customFormat="false" ht="13.5" hidden="false" customHeight="false" outlineLevel="0" collapsed="false">
      <c r="N834" s="12" t="str">
        <f aca="false">IF(E834=0,"",YEAR(E834)&amp;TEXT(MONTH(E834),"00"))</f>
        <v/>
      </c>
      <c r="O834" s="13" t="str">
        <f aca="false">IF(D834="","",ROUNDDOWN(VALUE(SUBSTITUTE(D834," ",)),0))</f>
        <v/>
      </c>
      <c r="P834" s="2" t="str">
        <f aca="false">IF(F834=1,N834&amp;"S","")</f>
        <v/>
      </c>
    </row>
    <row r="835" customFormat="false" ht="13.5" hidden="false" customHeight="false" outlineLevel="0" collapsed="false">
      <c r="N835" s="12" t="str">
        <f aca="false">IF(E835=0,"",YEAR(E835)&amp;TEXT(MONTH(E835),"00"))</f>
        <v/>
      </c>
      <c r="O835" s="13" t="str">
        <f aca="false">IF(D835="","",ROUNDDOWN(VALUE(SUBSTITUTE(D835," ",)),0))</f>
        <v/>
      </c>
      <c r="P835" s="2" t="str">
        <f aca="false">IF(F835=1,N835&amp;"S","")</f>
        <v/>
      </c>
    </row>
    <row r="836" customFormat="false" ht="13.5" hidden="false" customHeight="false" outlineLevel="0" collapsed="false">
      <c r="N836" s="12" t="str">
        <f aca="false">IF(E836=0,"",YEAR(E836)&amp;TEXT(MONTH(E836),"00"))</f>
        <v/>
      </c>
      <c r="O836" s="13" t="str">
        <f aca="false">IF(D836="","",ROUNDDOWN(VALUE(SUBSTITUTE(D836," ",)),0))</f>
        <v/>
      </c>
      <c r="P836" s="2" t="str">
        <f aca="false">IF(F836=1,N836&amp;"S","")</f>
        <v/>
      </c>
    </row>
    <row r="837" customFormat="false" ht="13.5" hidden="false" customHeight="false" outlineLevel="0" collapsed="false">
      <c r="N837" s="12" t="str">
        <f aca="false">IF(E837=0,"",YEAR(E837)&amp;TEXT(MONTH(E837),"00"))</f>
        <v/>
      </c>
      <c r="O837" s="13" t="str">
        <f aca="false">IF(D837="","",ROUNDDOWN(VALUE(SUBSTITUTE(D837," ",)),0))</f>
        <v/>
      </c>
      <c r="P837" s="2" t="str">
        <f aca="false">IF(F837=1,N837&amp;"S","")</f>
        <v/>
      </c>
    </row>
    <row r="838" customFormat="false" ht="13.5" hidden="false" customHeight="false" outlineLevel="0" collapsed="false">
      <c r="N838" s="12" t="str">
        <f aca="false">IF(E838=0,"",YEAR(E838)&amp;TEXT(MONTH(E838),"00"))</f>
        <v/>
      </c>
      <c r="O838" s="13" t="str">
        <f aca="false">IF(D838="","",ROUNDDOWN(VALUE(SUBSTITUTE(D838," ",)),0))</f>
        <v/>
      </c>
      <c r="P838" s="2" t="str">
        <f aca="false">IF(F838=1,N838&amp;"S","")</f>
        <v/>
      </c>
    </row>
    <row r="839" customFormat="false" ht="13.5" hidden="false" customHeight="false" outlineLevel="0" collapsed="false">
      <c r="N839" s="12" t="str">
        <f aca="false">IF(E839=0,"",YEAR(E839)&amp;TEXT(MONTH(E839),"00"))</f>
        <v/>
      </c>
      <c r="O839" s="13" t="str">
        <f aca="false">IF(D839="","",ROUNDDOWN(VALUE(SUBSTITUTE(D839," ",)),0))</f>
        <v/>
      </c>
      <c r="P839" s="2" t="str">
        <f aca="false">IF(F839=1,N839&amp;"S","")</f>
        <v/>
      </c>
    </row>
    <row r="840" customFormat="false" ht="13.5" hidden="false" customHeight="false" outlineLevel="0" collapsed="false">
      <c r="N840" s="12" t="str">
        <f aca="false">IF(E840=0,"",YEAR(E840)&amp;TEXT(MONTH(E840),"00"))</f>
        <v/>
      </c>
      <c r="O840" s="13" t="str">
        <f aca="false">IF(D840="","",ROUNDDOWN(VALUE(SUBSTITUTE(D840," ",)),0))</f>
        <v/>
      </c>
      <c r="P840" s="2" t="str">
        <f aca="false">IF(F840=1,N840&amp;"S","")</f>
        <v/>
      </c>
    </row>
    <row r="841" customFormat="false" ht="13.5" hidden="false" customHeight="false" outlineLevel="0" collapsed="false">
      <c r="N841" s="12" t="str">
        <f aca="false">IF(E841=0,"",YEAR(E841)&amp;TEXT(MONTH(E841),"00"))</f>
        <v/>
      </c>
      <c r="O841" s="13" t="str">
        <f aca="false">IF(D841="","",ROUNDDOWN(VALUE(SUBSTITUTE(D841," ",)),0))</f>
        <v/>
      </c>
      <c r="P841" s="2" t="str">
        <f aca="false">IF(F841=1,N841&amp;"S","")</f>
        <v/>
      </c>
    </row>
    <row r="842" customFormat="false" ht="13.5" hidden="false" customHeight="false" outlineLevel="0" collapsed="false">
      <c r="N842" s="12" t="str">
        <f aca="false">IF(E842=0,"",YEAR(E842)&amp;TEXT(MONTH(E842),"00"))</f>
        <v/>
      </c>
      <c r="O842" s="13" t="str">
        <f aca="false">IF(D842="","",ROUNDDOWN(VALUE(SUBSTITUTE(D842," ",)),0))</f>
        <v/>
      </c>
      <c r="P842" s="2" t="str">
        <f aca="false">IF(F842=1,N842&amp;"S","")</f>
        <v/>
      </c>
    </row>
    <row r="843" customFormat="false" ht="13.5" hidden="false" customHeight="false" outlineLevel="0" collapsed="false">
      <c r="N843" s="12" t="str">
        <f aca="false">IF(E843=0,"",YEAR(E843)&amp;TEXT(MONTH(E843),"00"))</f>
        <v/>
      </c>
      <c r="O843" s="13" t="str">
        <f aca="false">IF(D843="","",ROUNDDOWN(VALUE(SUBSTITUTE(D843," ",)),0))</f>
        <v/>
      </c>
      <c r="P843" s="2" t="str">
        <f aca="false">IF(F843=1,N843&amp;"S","")</f>
        <v/>
      </c>
    </row>
    <row r="844" customFormat="false" ht="13.5" hidden="false" customHeight="false" outlineLevel="0" collapsed="false">
      <c r="N844" s="12" t="str">
        <f aca="false">IF(E844=0,"",YEAR(E844)&amp;TEXT(MONTH(E844),"00"))</f>
        <v/>
      </c>
      <c r="O844" s="13" t="str">
        <f aca="false">IF(D844="","",ROUNDDOWN(VALUE(SUBSTITUTE(D844," ",)),0))</f>
        <v/>
      </c>
      <c r="P844" s="2" t="str">
        <f aca="false">IF(F844=1,N844&amp;"S","")</f>
        <v/>
      </c>
    </row>
    <row r="845" customFormat="false" ht="13.5" hidden="false" customHeight="false" outlineLevel="0" collapsed="false">
      <c r="N845" s="12" t="str">
        <f aca="false">IF(E845=0,"",YEAR(E845)&amp;TEXT(MONTH(E845),"00"))</f>
        <v/>
      </c>
      <c r="O845" s="13" t="str">
        <f aca="false">IF(D845="","",ROUNDDOWN(VALUE(SUBSTITUTE(D845," ",)),0))</f>
        <v/>
      </c>
      <c r="P845" s="2" t="str">
        <f aca="false">IF(F845=1,N845&amp;"S","")</f>
        <v/>
      </c>
    </row>
    <row r="846" customFormat="false" ht="13.5" hidden="false" customHeight="false" outlineLevel="0" collapsed="false">
      <c r="N846" s="12" t="str">
        <f aca="false">IF(E846=0,"",YEAR(E846)&amp;TEXT(MONTH(E846),"00"))</f>
        <v/>
      </c>
      <c r="O846" s="13" t="str">
        <f aca="false">IF(D846="","",ROUNDDOWN(VALUE(SUBSTITUTE(D846," ",)),0))</f>
        <v/>
      </c>
      <c r="P846" s="2" t="str">
        <f aca="false">IF(F846=1,N846&amp;"S","")</f>
        <v/>
      </c>
    </row>
    <row r="847" customFormat="false" ht="13.5" hidden="false" customHeight="false" outlineLevel="0" collapsed="false">
      <c r="N847" s="12" t="str">
        <f aca="false">IF(E847=0,"",YEAR(E847)&amp;TEXT(MONTH(E847),"00"))</f>
        <v/>
      </c>
      <c r="O847" s="13" t="str">
        <f aca="false">IF(D847="","",ROUNDDOWN(VALUE(SUBSTITUTE(D847," ",)),0))</f>
        <v/>
      </c>
      <c r="P847" s="2" t="str">
        <f aca="false">IF(F847=1,N847&amp;"S","")</f>
        <v/>
      </c>
    </row>
    <row r="848" customFormat="false" ht="13.5" hidden="false" customHeight="false" outlineLevel="0" collapsed="false">
      <c r="N848" s="12" t="str">
        <f aca="false">IF(E848=0,"",YEAR(E848)&amp;TEXT(MONTH(E848),"00"))</f>
        <v/>
      </c>
      <c r="O848" s="13" t="str">
        <f aca="false">IF(D848="","",ROUNDDOWN(VALUE(SUBSTITUTE(D848," ",)),0))</f>
        <v/>
      </c>
      <c r="P848" s="2" t="str">
        <f aca="false">IF(F848=1,N848&amp;"S","")</f>
        <v/>
      </c>
    </row>
    <row r="849" customFormat="false" ht="13.5" hidden="false" customHeight="false" outlineLevel="0" collapsed="false">
      <c r="N849" s="12" t="str">
        <f aca="false">IF(E849=0,"",YEAR(E849)&amp;TEXT(MONTH(E849),"00"))</f>
        <v/>
      </c>
      <c r="O849" s="13" t="str">
        <f aca="false">IF(D849="","",ROUNDDOWN(VALUE(SUBSTITUTE(D849," ",)),0))</f>
        <v/>
      </c>
      <c r="P849" s="2" t="str">
        <f aca="false">IF(F849=1,N849&amp;"S","")</f>
        <v/>
      </c>
    </row>
    <row r="850" customFormat="false" ht="13.5" hidden="false" customHeight="false" outlineLevel="0" collapsed="false">
      <c r="N850" s="12" t="str">
        <f aca="false">IF(E850=0,"",YEAR(E850)&amp;TEXT(MONTH(E850),"00"))</f>
        <v/>
      </c>
      <c r="O850" s="13" t="str">
        <f aca="false">IF(D850="","",ROUNDDOWN(VALUE(SUBSTITUTE(D850," ",)),0))</f>
        <v/>
      </c>
      <c r="P850" s="2" t="str">
        <f aca="false">IF(F850=1,N850&amp;"S","")</f>
        <v/>
      </c>
    </row>
    <row r="851" customFormat="false" ht="13.5" hidden="false" customHeight="false" outlineLevel="0" collapsed="false">
      <c r="N851" s="12" t="str">
        <f aca="false">IF(E851=0,"",YEAR(E851)&amp;TEXT(MONTH(E851),"00"))</f>
        <v/>
      </c>
      <c r="O851" s="13" t="str">
        <f aca="false">IF(D851="","",ROUNDDOWN(VALUE(SUBSTITUTE(D851," ",)),0))</f>
        <v/>
      </c>
      <c r="P851" s="2" t="str">
        <f aca="false">IF(F851=1,N851&amp;"S","")</f>
        <v/>
      </c>
    </row>
    <row r="852" customFormat="false" ht="13.5" hidden="false" customHeight="false" outlineLevel="0" collapsed="false">
      <c r="N852" s="12" t="str">
        <f aca="false">IF(E852=0,"",YEAR(E852)&amp;TEXT(MONTH(E852),"00"))</f>
        <v/>
      </c>
      <c r="O852" s="13" t="str">
        <f aca="false">IF(D852="","",ROUNDDOWN(VALUE(SUBSTITUTE(D852," ",)),0))</f>
        <v/>
      </c>
      <c r="P852" s="2" t="str">
        <f aca="false">IF(F852=1,N852&amp;"S","")</f>
        <v/>
      </c>
    </row>
    <row r="853" customFormat="false" ht="13.5" hidden="false" customHeight="false" outlineLevel="0" collapsed="false">
      <c r="N853" s="12" t="str">
        <f aca="false">IF(E853=0,"",YEAR(E853)&amp;TEXT(MONTH(E853),"00"))</f>
        <v/>
      </c>
      <c r="O853" s="13" t="str">
        <f aca="false">IF(D853="","",ROUNDDOWN(VALUE(SUBSTITUTE(D853," ",)),0))</f>
        <v/>
      </c>
      <c r="P853" s="2" t="str">
        <f aca="false">IF(F853=1,N853&amp;"S","")</f>
        <v/>
      </c>
    </row>
    <row r="854" customFormat="false" ht="13.5" hidden="false" customHeight="false" outlineLevel="0" collapsed="false">
      <c r="N854" s="12" t="str">
        <f aca="false">IF(E854=0,"",YEAR(E854)&amp;TEXT(MONTH(E854),"00"))</f>
        <v/>
      </c>
      <c r="O854" s="13" t="str">
        <f aca="false">IF(D854="","",ROUNDDOWN(VALUE(SUBSTITUTE(D854," ",)),0))</f>
        <v/>
      </c>
      <c r="P854" s="2" t="str">
        <f aca="false">IF(F854=1,N854&amp;"S","")</f>
        <v/>
      </c>
    </row>
    <row r="855" customFormat="false" ht="13.5" hidden="false" customHeight="false" outlineLevel="0" collapsed="false">
      <c r="N855" s="12" t="str">
        <f aca="false">IF(E855=0,"",YEAR(E855)&amp;TEXT(MONTH(E855),"00"))</f>
        <v/>
      </c>
      <c r="O855" s="13" t="str">
        <f aca="false">IF(D855="","",ROUNDDOWN(VALUE(SUBSTITUTE(D855," ",)),0))</f>
        <v/>
      </c>
      <c r="P855" s="2" t="str">
        <f aca="false">IF(F855=1,N855&amp;"S","")</f>
        <v/>
      </c>
    </row>
    <row r="856" customFormat="false" ht="13.5" hidden="false" customHeight="false" outlineLevel="0" collapsed="false">
      <c r="N856" s="12" t="str">
        <f aca="false">IF(E856=0,"",YEAR(E856)&amp;TEXT(MONTH(E856),"00"))</f>
        <v/>
      </c>
      <c r="O856" s="13" t="str">
        <f aca="false">IF(D856="","",ROUNDDOWN(VALUE(SUBSTITUTE(D856," ",)),0))</f>
        <v/>
      </c>
      <c r="P856" s="2" t="str">
        <f aca="false">IF(F856=1,N856&amp;"S","")</f>
        <v/>
      </c>
    </row>
    <row r="857" customFormat="false" ht="13.5" hidden="false" customHeight="false" outlineLevel="0" collapsed="false">
      <c r="N857" s="12" t="str">
        <f aca="false">IF(E857=0,"",YEAR(E857)&amp;TEXT(MONTH(E857),"00"))</f>
        <v/>
      </c>
      <c r="O857" s="13" t="str">
        <f aca="false">IF(D857="","",ROUNDDOWN(VALUE(SUBSTITUTE(D857," ",)),0))</f>
        <v/>
      </c>
      <c r="P857" s="2" t="str">
        <f aca="false">IF(F857=1,N857&amp;"S","")</f>
        <v/>
      </c>
    </row>
    <row r="858" customFormat="false" ht="13.5" hidden="false" customHeight="false" outlineLevel="0" collapsed="false">
      <c r="N858" s="12" t="str">
        <f aca="false">IF(E858=0,"",YEAR(E858)&amp;TEXT(MONTH(E858),"00"))</f>
        <v/>
      </c>
      <c r="O858" s="13" t="str">
        <f aca="false">IF(D858="","",ROUNDDOWN(VALUE(SUBSTITUTE(D858," ",)),0))</f>
        <v/>
      </c>
      <c r="P858" s="2" t="str">
        <f aca="false">IF(F858=1,N858&amp;"S","")</f>
        <v/>
      </c>
    </row>
    <row r="859" customFormat="false" ht="13.5" hidden="false" customHeight="false" outlineLevel="0" collapsed="false">
      <c r="N859" s="12" t="str">
        <f aca="false">IF(E859=0,"",YEAR(E859)&amp;TEXT(MONTH(E859),"00"))</f>
        <v/>
      </c>
      <c r="O859" s="13" t="str">
        <f aca="false">IF(D859="","",ROUNDDOWN(VALUE(SUBSTITUTE(D859," ",)),0))</f>
        <v/>
      </c>
      <c r="P859" s="2" t="str">
        <f aca="false">IF(F859=1,N859&amp;"S","")</f>
        <v/>
      </c>
    </row>
    <row r="860" customFormat="false" ht="13.5" hidden="false" customHeight="false" outlineLevel="0" collapsed="false">
      <c r="N860" s="12" t="str">
        <f aca="false">IF(E860=0,"",YEAR(E860)&amp;TEXT(MONTH(E860),"00"))</f>
        <v/>
      </c>
      <c r="O860" s="13" t="str">
        <f aca="false">IF(D860="","",ROUNDDOWN(VALUE(SUBSTITUTE(D860," ",)),0))</f>
        <v/>
      </c>
      <c r="P860" s="2" t="str">
        <f aca="false">IF(F860=1,N860&amp;"S","")</f>
        <v/>
      </c>
    </row>
    <row r="861" customFormat="false" ht="13.5" hidden="false" customHeight="false" outlineLevel="0" collapsed="false">
      <c r="N861" s="12" t="str">
        <f aca="false">IF(E861=0,"",YEAR(E861)&amp;TEXT(MONTH(E861),"00"))</f>
        <v/>
      </c>
      <c r="O861" s="13" t="str">
        <f aca="false">IF(D861="","",ROUNDDOWN(VALUE(SUBSTITUTE(D861," ",)),0))</f>
        <v/>
      </c>
      <c r="P861" s="2" t="str">
        <f aca="false">IF(F861=1,N861&amp;"S","")</f>
        <v/>
      </c>
    </row>
    <row r="862" customFormat="false" ht="13.5" hidden="false" customHeight="false" outlineLevel="0" collapsed="false">
      <c r="N862" s="12" t="str">
        <f aca="false">IF(E862=0,"",YEAR(E862)&amp;TEXT(MONTH(E862),"00"))</f>
        <v/>
      </c>
      <c r="O862" s="13" t="str">
        <f aca="false">IF(D862="","",ROUNDDOWN(VALUE(SUBSTITUTE(D862," ",)),0))</f>
        <v/>
      </c>
      <c r="P862" s="2" t="str">
        <f aca="false">IF(F862=1,N862&amp;"S","")</f>
        <v/>
      </c>
    </row>
    <row r="863" customFormat="false" ht="13.5" hidden="false" customHeight="false" outlineLevel="0" collapsed="false">
      <c r="N863" s="12" t="str">
        <f aca="false">IF(E863=0,"",YEAR(E863)&amp;TEXT(MONTH(E863),"00"))</f>
        <v/>
      </c>
      <c r="O863" s="13" t="str">
        <f aca="false">IF(D863="","",ROUNDDOWN(VALUE(SUBSTITUTE(D863," ",)),0))</f>
        <v/>
      </c>
      <c r="P863" s="2" t="str">
        <f aca="false">IF(F863=1,N863&amp;"S","")</f>
        <v/>
      </c>
    </row>
    <row r="864" customFormat="false" ht="13.5" hidden="false" customHeight="false" outlineLevel="0" collapsed="false">
      <c r="N864" s="12" t="str">
        <f aca="false">IF(E864=0,"",YEAR(E864)&amp;TEXT(MONTH(E864),"00"))</f>
        <v/>
      </c>
      <c r="O864" s="13" t="str">
        <f aca="false">IF(D864="","",ROUNDDOWN(VALUE(SUBSTITUTE(D864," ",)),0))</f>
        <v/>
      </c>
      <c r="P864" s="2" t="str">
        <f aca="false">IF(F864=1,N864&amp;"S","")</f>
        <v/>
      </c>
    </row>
    <row r="865" customFormat="false" ht="13.5" hidden="false" customHeight="false" outlineLevel="0" collapsed="false">
      <c r="N865" s="12" t="str">
        <f aca="false">IF(E865=0,"",YEAR(E865)&amp;TEXT(MONTH(E865),"00"))</f>
        <v/>
      </c>
      <c r="O865" s="13" t="str">
        <f aca="false">IF(D865="","",ROUNDDOWN(VALUE(SUBSTITUTE(D865," ",)),0))</f>
        <v/>
      </c>
      <c r="P865" s="2" t="str">
        <f aca="false">IF(F865=1,N865&amp;"S","")</f>
        <v/>
      </c>
    </row>
    <row r="866" customFormat="false" ht="13.5" hidden="false" customHeight="false" outlineLevel="0" collapsed="false">
      <c r="N866" s="12" t="str">
        <f aca="false">IF(E866=0,"",YEAR(E866)&amp;TEXT(MONTH(E866),"00"))</f>
        <v/>
      </c>
      <c r="O866" s="13" t="str">
        <f aca="false">IF(D866="","",ROUNDDOWN(VALUE(SUBSTITUTE(D866," ",)),0))</f>
        <v/>
      </c>
      <c r="P866" s="2" t="str">
        <f aca="false">IF(F866=1,N866&amp;"S","")</f>
        <v/>
      </c>
    </row>
    <row r="867" customFormat="false" ht="13.5" hidden="false" customHeight="false" outlineLevel="0" collapsed="false">
      <c r="N867" s="12" t="str">
        <f aca="false">IF(E867=0,"",YEAR(E867)&amp;TEXT(MONTH(E867),"00"))</f>
        <v/>
      </c>
      <c r="O867" s="13" t="str">
        <f aca="false">IF(D867="","",ROUNDDOWN(VALUE(SUBSTITUTE(D867," ",)),0))</f>
        <v/>
      </c>
      <c r="P867" s="2" t="str">
        <f aca="false">IF(F867=1,N867&amp;"S","")</f>
        <v/>
      </c>
    </row>
    <row r="868" customFormat="false" ht="13.5" hidden="false" customHeight="false" outlineLevel="0" collapsed="false">
      <c r="N868" s="12" t="str">
        <f aca="false">IF(E868=0,"",YEAR(E868)&amp;TEXT(MONTH(E868),"00"))</f>
        <v/>
      </c>
      <c r="O868" s="13" t="str">
        <f aca="false">IF(D868="","",ROUNDDOWN(VALUE(SUBSTITUTE(D868," ",)),0))</f>
        <v/>
      </c>
      <c r="P868" s="2" t="str">
        <f aca="false">IF(F868=1,N868&amp;"S","")</f>
        <v/>
      </c>
    </row>
    <row r="869" customFormat="false" ht="13.5" hidden="false" customHeight="false" outlineLevel="0" collapsed="false">
      <c r="N869" s="12" t="str">
        <f aca="false">IF(E869=0,"",YEAR(E869)&amp;TEXT(MONTH(E869),"00"))</f>
        <v/>
      </c>
      <c r="O869" s="13" t="str">
        <f aca="false">IF(D869="","",ROUNDDOWN(VALUE(SUBSTITUTE(D869," ",)),0))</f>
        <v/>
      </c>
      <c r="P869" s="2" t="str">
        <f aca="false">IF(F869=1,N869&amp;"S","")</f>
        <v/>
      </c>
    </row>
    <row r="870" customFormat="false" ht="13.5" hidden="false" customHeight="false" outlineLevel="0" collapsed="false">
      <c r="N870" s="12" t="str">
        <f aca="false">IF(E870=0,"",YEAR(E870)&amp;TEXT(MONTH(E870),"00"))</f>
        <v/>
      </c>
      <c r="O870" s="13" t="str">
        <f aca="false">IF(D870="","",ROUNDDOWN(VALUE(SUBSTITUTE(D870," ",)),0))</f>
        <v/>
      </c>
      <c r="P870" s="2" t="str">
        <f aca="false">IF(F870=1,N870&amp;"S","")</f>
        <v/>
      </c>
    </row>
    <row r="871" customFormat="false" ht="13.5" hidden="false" customHeight="false" outlineLevel="0" collapsed="false">
      <c r="N871" s="12" t="str">
        <f aca="false">IF(E871=0,"",YEAR(E871)&amp;TEXT(MONTH(E871),"00"))</f>
        <v/>
      </c>
      <c r="O871" s="13" t="str">
        <f aca="false">IF(D871="","",ROUNDDOWN(VALUE(SUBSTITUTE(D871," ",)),0))</f>
        <v/>
      </c>
      <c r="P871" s="2" t="str">
        <f aca="false">IF(F871=1,N871&amp;"S","")</f>
        <v/>
      </c>
    </row>
    <row r="872" customFormat="false" ht="13.5" hidden="false" customHeight="false" outlineLevel="0" collapsed="false">
      <c r="N872" s="12" t="str">
        <f aca="false">IF(E872=0,"",YEAR(E872)&amp;TEXT(MONTH(E872),"00"))</f>
        <v/>
      </c>
      <c r="O872" s="13" t="str">
        <f aca="false">IF(D872="","",ROUNDDOWN(VALUE(SUBSTITUTE(D872," ",)),0))</f>
        <v/>
      </c>
      <c r="P872" s="2" t="str">
        <f aca="false">IF(F872=1,N872&amp;"S","")</f>
        <v/>
      </c>
    </row>
    <row r="873" customFormat="false" ht="13.5" hidden="false" customHeight="false" outlineLevel="0" collapsed="false">
      <c r="N873" s="12" t="str">
        <f aca="false">IF(E873=0,"",YEAR(E873)&amp;TEXT(MONTH(E873),"00"))</f>
        <v/>
      </c>
      <c r="O873" s="13" t="str">
        <f aca="false">IF(D873="","",ROUNDDOWN(VALUE(SUBSTITUTE(D873," ",)),0))</f>
        <v/>
      </c>
      <c r="P873" s="2" t="str">
        <f aca="false">IF(F873=1,N873&amp;"S","")</f>
        <v/>
      </c>
    </row>
    <row r="874" customFormat="false" ht="13.5" hidden="false" customHeight="false" outlineLevel="0" collapsed="false">
      <c r="N874" s="12" t="str">
        <f aca="false">IF(E874=0,"",YEAR(E874)&amp;TEXT(MONTH(E874),"00"))</f>
        <v/>
      </c>
      <c r="O874" s="13" t="str">
        <f aca="false">IF(D874="","",ROUNDDOWN(VALUE(SUBSTITUTE(D874," ",)),0))</f>
        <v/>
      </c>
      <c r="P874" s="2" t="str">
        <f aca="false">IF(F874=1,N874&amp;"S","")</f>
        <v/>
      </c>
    </row>
    <row r="875" customFormat="false" ht="13.5" hidden="false" customHeight="false" outlineLevel="0" collapsed="false">
      <c r="N875" s="12" t="str">
        <f aca="false">IF(E875=0,"",YEAR(E875)&amp;TEXT(MONTH(E875),"00"))</f>
        <v/>
      </c>
      <c r="O875" s="13" t="str">
        <f aca="false">IF(D875="","",ROUNDDOWN(VALUE(SUBSTITUTE(D875," ",)),0))</f>
        <v/>
      </c>
      <c r="P875" s="2" t="str">
        <f aca="false">IF(F875=1,N875&amp;"S","")</f>
        <v/>
      </c>
    </row>
    <row r="876" customFormat="false" ht="13.5" hidden="false" customHeight="false" outlineLevel="0" collapsed="false">
      <c r="N876" s="12" t="str">
        <f aca="false">IF(E876=0,"",YEAR(E876)&amp;TEXT(MONTH(E876),"00"))</f>
        <v/>
      </c>
      <c r="O876" s="13" t="str">
        <f aca="false">IF(D876="","",ROUNDDOWN(VALUE(SUBSTITUTE(D876," ",)),0))</f>
        <v/>
      </c>
      <c r="P876" s="2" t="str">
        <f aca="false">IF(F876=1,N876&amp;"S","")</f>
        <v/>
      </c>
    </row>
    <row r="877" customFormat="false" ht="13.5" hidden="false" customHeight="false" outlineLevel="0" collapsed="false">
      <c r="N877" s="12" t="str">
        <f aca="false">IF(E877=0,"",YEAR(E877)&amp;TEXT(MONTH(E877),"00"))</f>
        <v/>
      </c>
      <c r="O877" s="13" t="str">
        <f aca="false">IF(D877="","",ROUNDDOWN(VALUE(SUBSTITUTE(D877," ",)),0))</f>
        <v/>
      </c>
      <c r="P877" s="2" t="str">
        <f aca="false">IF(F877=1,N877&amp;"S","")</f>
        <v/>
      </c>
    </row>
    <row r="878" customFormat="false" ht="13.5" hidden="false" customHeight="false" outlineLevel="0" collapsed="false">
      <c r="N878" s="12" t="str">
        <f aca="false">IF(E878=0,"",YEAR(E878)&amp;TEXT(MONTH(E878),"00"))</f>
        <v/>
      </c>
      <c r="O878" s="13" t="str">
        <f aca="false">IF(D878="","",ROUNDDOWN(VALUE(SUBSTITUTE(D878," ",)),0))</f>
        <v/>
      </c>
      <c r="P878" s="2" t="str">
        <f aca="false">IF(F878=1,N878&amp;"S","")</f>
        <v/>
      </c>
    </row>
    <row r="879" customFormat="false" ht="13.5" hidden="false" customHeight="false" outlineLevel="0" collapsed="false">
      <c r="N879" s="12" t="str">
        <f aca="false">IF(E879=0,"",YEAR(E879)&amp;TEXT(MONTH(E879),"00"))</f>
        <v/>
      </c>
      <c r="O879" s="13" t="str">
        <f aca="false">IF(D879="","",ROUNDDOWN(VALUE(SUBSTITUTE(D879," ",)),0))</f>
        <v/>
      </c>
      <c r="P879" s="2" t="str">
        <f aca="false">IF(F879=1,N879&amp;"S","")</f>
        <v/>
      </c>
    </row>
    <row r="880" customFormat="false" ht="13.5" hidden="false" customHeight="false" outlineLevel="0" collapsed="false">
      <c r="N880" s="12" t="str">
        <f aca="false">IF(E880=0,"",YEAR(E880)&amp;TEXT(MONTH(E880),"00"))</f>
        <v/>
      </c>
      <c r="O880" s="13" t="str">
        <f aca="false">IF(D880="","",ROUNDDOWN(VALUE(SUBSTITUTE(D880," ",)),0))</f>
        <v/>
      </c>
      <c r="P880" s="2" t="str">
        <f aca="false">IF(F880=1,N880&amp;"S","")</f>
        <v/>
      </c>
    </row>
    <row r="881" customFormat="false" ht="13.5" hidden="false" customHeight="false" outlineLevel="0" collapsed="false">
      <c r="N881" s="12" t="str">
        <f aca="false">IF(E881=0,"",YEAR(E881)&amp;TEXT(MONTH(E881),"00"))</f>
        <v/>
      </c>
      <c r="O881" s="13" t="str">
        <f aca="false">IF(D881="","",ROUNDDOWN(VALUE(SUBSTITUTE(D881," ",)),0))</f>
        <v/>
      </c>
      <c r="P881" s="2" t="str">
        <f aca="false">IF(F881=1,N881&amp;"S","")</f>
        <v/>
      </c>
    </row>
    <row r="882" customFormat="false" ht="13.5" hidden="false" customHeight="false" outlineLevel="0" collapsed="false">
      <c r="N882" s="12" t="str">
        <f aca="false">IF(E882=0,"",YEAR(E882)&amp;TEXT(MONTH(E882),"00"))</f>
        <v/>
      </c>
      <c r="O882" s="13" t="str">
        <f aca="false">IF(D882="","",ROUNDDOWN(VALUE(SUBSTITUTE(D882," ",)),0))</f>
        <v/>
      </c>
      <c r="P882" s="2" t="str">
        <f aca="false">IF(F882=1,N882&amp;"S","")</f>
        <v/>
      </c>
    </row>
    <row r="883" customFormat="false" ht="13.5" hidden="false" customHeight="false" outlineLevel="0" collapsed="false">
      <c r="N883" s="12" t="str">
        <f aca="false">IF(E883=0,"",YEAR(E883)&amp;TEXT(MONTH(E883),"00"))</f>
        <v/>
      </c>
      <c r="O883" s="13" t="str">
        <f aca="false">IF(D883="","",ROUNDDOWN(VALUE(SUBSTITUTE(D883," ",)),0))</f>
        <v/>
      </c>
      <c r="P883" s="2" t="str">
        <f aca="false">IF(F883=1,N883&amp;"S","")</f>
        <v/>
      </c>
    </row>
    <row r="884" customFormat="false" ht="13.5" hidden="false" customHeight="false" outlineLevel="0" collapsed="false">
      <c r="N884" s="12" t="str">
        <f aca="false">IF(E884=0,"",YEAR(E884)&amp;TEXT(MONTH(E884),"00"))</f>
        <v/>
      </c>
      <c r="O884" s="13" t="str">
        <f aca="false">IF(D884="","",ROUNDDOWN(VALUE(SUBSTITUTE(D884," ",)),0))</f>
        <v/>
      </c>
      <c r="P884" s="2" t="str">
        <f aca="false">IF(F884=1,N884&amp;"S","")</f>
        <v/>
      </c>
    </row>
    <row r="885" customFormat="false" ht="13.5" hidden="false" customHeight="false" outlineLevel="0" collapsed="false">
      <c r="N885" s="12" t="str">
        <f aca="false">IF(E885=0,"",YEAR(E885)&amp;TEXT(MONTH(E885),"00"))</f>
        <v/>
      </c>
      <c r="O885" s="13" t="str">
        <f aca="false">IF(D885="","",ROUNDDOWN(VALUE(SUBSTITUTE(D885," ",)),0))</f>
        <v/>
      </c>
      <c r="P885" s="2" t="str">
        <f aca="false">IF(F885=1,N885&amp;"S","")</f>
        <v/>
      </c>
    </row>
    <row r="886" customFormat="false" ht="13.5" hidden="false" customHeight="false" outlineLevel="0" collapsed="false">
      <c r="N886" s="12" t="str">
        <f aca="false">IF(E886=0,"",YEAR(E886)&amp;TEXT(MONTH(E886),"00"))</f>
        <v/>
      </c>
      <c r="O886" s="13" t="str">
        <f aca="false">IF(D886="","",ROUNDDOWN(VALUE(SUBSTITUTE(D886," ",)),0))</f>
        <v/>
      </c>
      <c r="P886" s="2" t="str">
        <f aca="false">IF(F886=1,N886&amp;"S","")</f>
        <v/>
      </c>
    </row>
    <row r="887" customFormat="false" ht="13.5" hidden="false" customHeight="false" outlineLevel="0" collapsed="false">
      <c r="N887" s="12" t="str">
        <f aca="false">IF(E887=0,"",YEAR(E887)&amp;TEXT(MONTH(E887),"00"))</f>
        <v/>
      </c>
      <c r="O887" s="13" t="str">
        <f aca="false">IF(D887="","",ROUNDDOWN(VALUE(SUBSTITUTE(D887," ",)),0))</f>
        <v/>
      </c>
      <c r="P887" s="2" t="str">
        <f aca="false">IF(F887=1,N887&amp;"S","")</f>
        <v/>
      </c>
    </row>
    <row r="888" customFormat="false" ht="13.5" hidden="false" customHeight="false" outlineLevel="0" collapsed="false">
      <c r="N888" s="12" t="str">
        <f aca="false">IF(E888=0,"",YEAR(E888)&amp;TEXT(MONTH(E888),"00"))</f>
        <v/>
      </c>
      <c r="O888" s="13" t="str">
        <f aca="false">IF(D888="","",ROUNDDOWN(VALUE(SUBSTITUTE(D888," ",)),0))</f>
        <v/>
      </c>
      <c r="P888" s="2" t="str">
        <f aca="false">IF(F888=1,N888&amp;"S","")</f>
        <v/>
      </c>
    </row>
    <row r="889" customFormat="false" ht="13.5" hidden="false" customHeight="false" outlineLevel="0" collapsed="false">
      <c r="N889" s="12" t="str">
        <f aca="false">IF(E889=0,"",YEAR(E889)&amp;TEXT(MONTH(E889),"00"))</f>
        <v/>
      </c>
      <c r="O889" s="13" t="str">
        <f aca="false">IF(D889="","",ROUNDDOWN(VALUE(SUBSTITUTE(D889," ",)),0))</f>
        <v/>
      </c>
      <c r="P889" s="2" t="str">
        <f aca="false">IF(F889=1,N889&amp;"S","")</f>
        <v/>
      </c>
    </row>
    <row r="890" customFormat="false" ht="13.5" hidden="false" customHeight="false" outlineLevel="0" collapsed="false">
      <c r="N890" s="12" t="str">
        <f aca="false">IF(E890=0,"",YEAR(E890)&amp;TEXT(MONTH(E890),"00"))</f>
        <v/>
      </c>
      <c r="O890" s="13" t="str">
        <f aca="false">IF(D890="","",ROUNDDOWN(VALUE(SUBSTITUTE(D890," ",)),0))</f>
        <v/>
      </c>
      <c r="P890" s="2" t="str">
        <f aca="false">IF(F890=1,N890&amp;"S","")</f>
        <v/>
      </c>
    </row>
    <row r="891" customFormat="false" ht="13.5" hidden="false" customHeight="false" outlineLevel="0" collapsed="false">
      <c r="N891" s="12" t="str">
        <f aca="false">IF(E891=0,"",YEAR(E891)&amp;TEXT(MONTH(E891),"00"))</f>
        <v/>
      </c>
      <c r="O891" s="13" t="str">
        <f aca="false">IF(D891="","",ROUNDDOWN(VALUE(SUBSTITUTE(D891," ",)),0))</f>
        <v/>
      </c>
      <c r="P891" s="2" t="str">
        <f aca="false">IF(F891=1,N891&amp;"S","")</f>
        <v/>
      </c>
    </row>
    <row r="892" customFormat="false" ht="13.5" hidden="false" customHeight="false" outlineLevel="0" collapsed="false">
      <c r="N892" s="12" t="str">
        <f aca="false">IF(E892=0,"",YEAR(E892)&amp;TEXT(MONTH(E892),"00"))</f>
        <v/>
      </c>
      <c r="O892" s="13" t="str">
        <f aca="false">IF(D892="","",ROUNDDOWN(VALUE(SUBSTITUTE(D892," ",)),0))</f>
        <v/>
      </c>
      <c r="P892" s="2" t="str">
        <f aca="false">IF(F892=1,N892&amp;"S","")</f>
        <v/>
      </c>
    </row>
    <row r="893" customFormat="false" ht="13.5" hidden="false" customHeight="false" outlineLevel="0" collapsed="false">
      <c r="N893" s="12" t="str">
        <f aca="false">IF(E893=0,"",YEAR(E893)&amp;TEXT(MONTH(E893),"00"))</f>
        <v/>
      </c>
      <c r="O893" s="13" t="str">
        <f aca="false">IF(D893="","",ROUNDDOWN(VALUE(SUBSTITUTE(D893," ",)),0))</f>
        <v/>
      </c>
      <c r="P893" s="2" t="str">
        <f aca="false">IF(F893=1,N893&amp;"S","")</f>
        <v/>
      </c>
    </row>
    <row r="894" customFormat="false" ht="13.5" hidden="false" customHeight="false" outlineLevel="0" collapsed="false">
      <c r="N894" s="12" t="str">
        <f aca="false">IF(E894=0,"",YEAR(E894)&amp;TEXT(MONTH(E894),"00"))</f>
        <v/>
      </c>
      <c r="O894" s="13" t="str">
        <f aca="false">IF(D894="","",ROUNDDOWN(VALUE(SUBSTITUTE(D894," ",)),0))</f>
        <v/>
      </c>
      <c r="P894" s="2" t="str">
        <f aca="false">IF(F894=1,N894&amp;"S","")</f>
        <v/>
      </c>
    </row>
    <row r="895" customFormat="false" ht="13.5" hidden="false" customHeight="false" outlineLevel="0" collapsed="false">
      <c r="N895" s="12" t="str">
        <f aca="false">IF(E895=0,"",YEAR(E895)&amp;TEXT(MONTH(E895),"00"))</f>
        <v/>
      </c>
      <c r="O895" s="13" t="str">
        <f aca="false">IF(D895="","",ROUNDDOWN(VALUE(SUBSTITUTE(D895," ",)),0))</f>
        <v/>
      </c>
      <c r="P895" s="2" t="str">
        <f aca="false">IF(F895=1,N895&amp;"S","")</f>
        <v/>
      </c>
    </row>
    <row r="896" customFormat="false" ht="13.5" hidden="false" customHeight="false" outlineLevel="0" collapsed="false">
      <c r="N896" s="12" t="str">
        <f aca="false">IF(E896=0,"",YEAR(E896)&amp;TEXT(MONTH(E896),"00"))</f>
        <v/>
      </c>
      <c r="O896" s="13" t="str">
        <f aca="false">IF(D896="","",ROUNDDOWN(VALUE(SUBSTITUTE(D896," ",)),0))</f>
        <v/>
      </c>
      <c r="P896" s="2" t="str">
        <f aca="false">IF(F896=1,N896&amp;"S","")</f>
        <v/>
      </c>
    </row>
    <row r="897" customFormat="false" ht="13.5" hidden="false" customHeight="false" outlineLevel="0" collapsed="false">
      <c r="N897" s="12" t="str">
        <f aca="false">IF(E897=0,"",YEAR(E897)&amp;TEXT(MONTH(E897),"00"))</f>
        <v/>
      </c>
      <c r="O897" s="13" t="str">
        <f aca="false">IF(D897="","",ROUNDDOWN(VALUE(SUBSTITUTE(D897," ",)),0))</f>
        <v/>
      </c>
      <c r="P897" s="2" t="str">
        <f aca="false">IF(F897=1,N897&amp;"S","")</f>
        <v/>
      </c>
    </row>
    <row r="898" customFormat="false" ht="13.5" hidden="false" customHeight="false" outlineLevel="0" collapsed="false">
      <c r="N898" s="12" t="str">
        <f aca="false">IF(E898=0,"",YEAR(E898)&amp;TEXT(MONTH(E898),"00"))</f>
        <v/>
      </c>
      <c r="O898" s="13" t="str">
        <f aca="false">IF(D898="","",ROUNDDOWN(VALUE(SUBSTITUTE(D898," ",)),0))</f>
        <v/>
      </c>
      <c r="P898" s="2" t="str">
        <f aca="false">IF(F898=1,N898&amp;"S","")</f>
        <v/>
      </c>
    </row>
    <row r="899" customFormat="false" ht="13.5" hidden="false" customHeight="false" outlineLevel="0" collapsed="false">
      <c r="N899" s="12" t="str">
        <f aca="false">IF(E899=0,"",YEAR(E899)&amp;TEXT(MONTH(E899),"00"))</f>
        <v/>
      </c>
      <c r="O899" s="13" t="str">
        <f aca="false">IF(D899="","",ROUNDDOWN(VALUE(SUBSTITUTE(D899," ",)),0))</f>
        <v/>
      </c>
      <c r="P899" s="2" t="str">
        <f aca="false">IF(F899=1,N899&amp;"S","")</f>
        <v/>
      </c>
    </row>
    <row r="900" customFormat="false" ht="13.5" hidden="false" customHeight="false" outlineLevel="0" collapsed="false">
      <c r="N900" s="12" t="str">
        <f aca="false">IF(E900=0,"",YEAR(E900)&amp;TEXT(MONTH(E900),"00"))</f>
        <v/>
      </c>
      <c r="O900" s="13" t="str">
        <f aca="false">IF(D900="","",ROUNDDOWN(VALUE(SUBSTITUTE(D900," ",)),0))</f>
        <v/>
      </c>
      <c r="P900" s="2" t="str">
        <f aca="false">IF(F900=1,N900&amp;"S","")</f>
        <v/>
      </c>
    </row>
    <row r="901" customFormat="false" ht="13.5" hidden="false" customHeight="false" outlineLevel="0" collapsed="false">
      <c r="N901" s="12" t="str">
        <f aca="false">IF(E901=0,"",YEAR(E901)&amp;TEXT(MONTH(E901),"00"))</f>
        <v/>
      </c>
      <c r="O901" s="13" t="str">
        <f aca="false">IF(D901="","",ROUNDDOWN(VALUE(SUBSTITUTE(D901," ",)),0))</f>
        <v/>
      </c>
      <c r="P901" s="2" t="str">
        <f aca="false">IF(F901=1,N901&amp;"S","")</f>
        <v/>
      </c>
    </row>
    <row r="902" customFormat="false" ht="13.5" hidden="false" customHeight="false" outlineLevel="0" collapsed="false">
      <c r="N902" s="12" t="str">
        <f aca="false">IF(E902=0,"",YEAR(E902)&amp;TEXT(MONTH(E902),"00"))</f>
        <v/>
      </c>
      <c r="O902" s="13" t="str">
        <f aca="false">IF(D902="","",ROUNDDOWN(VALUE(SUBSTITUTE(D902," ",)),0))</f>
        <v/>
      </c>
      <c r="P902" s="2" t="str">
        <f aca="false">IF(F902=1,N902&amp;"S","")</f>
        <v/>
      </c>
    </row>
    <row r="903" customFormat="false" ht="13.5" hidden="false" customHeight="false" outlineLevel="0" collapsed="false">
      <c r="N903" s="12" t="str">
        <f aca="false">IF(E903=0,"",YEAR(E903)&amp;TEXT(MONTH(E903),"00"))</f>
        <v/>
      </c>
      <c r="O903" s="13" t="str">
        <f aca="false">IF(D903="","",ROUNDDOWN(VALUE(SUBSTITUTE(D903," ",)),0))</f>
        <v/>
      </c>
      <c r="P903" s="2" t="str">
        <f aca="false">IF(F903=1,N903&amp;"S","")</f>
        <v/>
      </c>
    </row>
    <row r="904" customFormat="false" ht="13.5" hidden="false" customHeight="false" outlineLevel="0" collapsed="false">
      <c r="N904" s="12" t="str">
        <f aca="false">IF(E904=0,"",YEAR(E904)&amp;TEXT(MONTH(E904),"00"))</f>
        <v/>
      </c>
      <c r="O904" s="13" t="str">
        <f aca="false">IF(D904="","",ROUNDDOWN(VALUE(SUBSTITUTE(D904," ",)),0))</f>
        <v/>
      </c>
      <c r="P904" s="2" t="str">
        <f aca="false">IF(F904=1,N904&amp;"S","")</f>
        <v/>
      </c>
    </row>
    <row r="905" customFormat="false" ht="13.5" hidden="false" customHeight="false" outlineLevel="0" collapsed="false">
      <c r="N905" s="12" t="str">
        <f aca="false">IF(E905=0,"",YEAR(E905)&amp;TEXT(MONTH(E905),"00"))</f>
        <v/>
      </c>
      <c r="O905" s="13" t="str">
        <f aca="false">IF(D905="","",ROUNDDOWN(VALUE(SUBSTITUTE(D905," ",)),0))</f>
        <v/>
      </c>
      <c r="P905" s="2" t="str">
        <f aca="false">IF(F905=1,N905&amp;"S","")</f>
        <v/>
      </c>
    </row>
    <row r="906" customFormat="false" ht="13.5" hidden="false" customHeight="false" outlineLevel="0" collapsed="false">
      <c r="N906" s="12" t="str">
        <f aca="false">IF(E906=0,"",YEAR(E906)&amp;TEXT(MONTH(E906),"00"))</f>
        <v/>
      </c>
      <c r="O906" s="13" t="str">
        <f aca="false">IF(D906="","",ROUNDDOWN(VALUE(SUBSTITUTE(D906," ",)),0))</f>
        <v/>
      </c>
      <c r="P906" s="2" t="str">
        <f aca="false">IF(F906=1,N906&amp;"S","")</f>
        <v/>
      </c>
    </row>
    <row r="907" customFormat="false" ht="13.5" hidden="false" customHeight="false" outlineLevel="0" collapsed="false">
      <c r="N907" s="12" t="str">
        <f aca="false">IF(E907=0,"",YEAR(E907)&amp;TEXT(MONTH(E907),"00"))</f>
        <v/>
      </c>
      <c r="O907" s="13" t="str">
        <f aca="false">IF(D907="","",ROUNDDOWN(VALUE(SUBSTITUTE(D907," ",)),0))</f>
        <v/>
      </c>
      <c r="P907" s="2" t="str">
        <f aca="false">IF(F907=1,N907&amp;"S","")</f>
        <v/>
      </c>
    </row>
    <row r="908" customFormat="false" ht="13.5" hidden="false" customHeight="false" outlineLevel="0" collapsed="false">
      <c r="N908" s="12" t="str">
        <f aca="false">IF(E908=0,"",YEAR(E908)&amp;TEXT(MONTH(E908),"00"))</f>
        <v/>
      </c>
      <c r="O908" s="13" t="str">
        <f aca="false">IF(D908="","",ROUNDDOWN(VALUE(SUBSTITUTE(D908," ",)),0))</f>
        <v/>
      </c>
      <c r="P908" s="2" t="str">
        <f aca="false">IF(F908=1,N908&amp;"S","")</f>
        <v/>
      </c>
    </row>
    <row r="909" customFormat="false" ht="13.5" hidden="false" customHeight="false" outlineLevel="0" collapsed="false">
      <c r="N909" s="12" t="str">
        <f aca="false">IF(E909=0,"",YEAR(E909)&amp;TEXT(MONTH(E909),"00"))</f>
        <v/>
      </c>
      <c r="O909" s="13" t="str">
        <f aca="false">IF(D909="","",ROUNDDOWN(VALUE(SUBSTITUTE(D909," ",)),0))</f>
        <v/>
      </c>
      <c r="P909" s="2" t="str">
        <f aca="false">IF(F909=1,N909&amp;"S","")</f>
        <v/>
      </c>
    </row>
    <row r="910" customFormat="false" ht="13.5" hidden="false" customHeight="false" outlineLevel="0" collapsed="false">
      <c r="N910" s="12" t="str">
        <f aca="false">IF(E910=0,"",YEAR(E910)&amp;TEXT(MONTH(E910),"00"))</f>
        <v/>
      </c>
      <c r="O910" s="13" t="str">
        <f aca="false">IF(D910="","",ROUNDDOWN(VALUE(SUBSTITUTE(D910," ",)),0))</f>
        <v/>
      </c>
      <c r="P910" s="2" t="str">
        <f aca="false">IF(F910=1,N910&amp;"S","")</f>
        <v/>
      </c>
    </row>
    <row r="911" customFormat="false" ht="13.5" hidden="false" customHeight="false" outlineLevel="0" collapsed="false">
      <c r="N911" s="12" t="str">
        <f aca="false">IF(E911=0,"",YEAR(E911)&amp;TEXT(MONTH(E911),"00"))</f>
        <v/>
      </c>
      <c r="O911" s="13" t="str">
        <f aca="false">IF(D911="","",ROUNDDOWN(VALUE(SUBSTITUTE(D911," ",)),0))</f>
        <v/>
      </c>
      <c r="P911" s="2" t="str">
        <f aca="false">IF(F911=1,N911&amp;"S","")</f>
        <v/>
      </c>
    </row>
    <row r="912" customFormat="false" ht="13.5" hidden="false" customHeight="false" outlineLevel="0" collapsed="false">
      <c r="N912" s="12" t="str">
        <f aca="false">IF(E912=0,"",YEAR(E912)&amp;TEXT(MONTH(E912),"00"))</f>
        <v/>
      </c>
      <c r="O912" s="13" t="str">
        <f aca="false">IF(D912="","",ROUNDDOWN(VALUE(SUBSTITUTE(D912," ",)),0))</f>
        <v/>
      </c>
      <c r="P912" s="2" t="str">
        <f aca="false">IF(F912=1,N912&amp;"S","")</f>
        <v/>
      </c>
    </row>
    <row r="913" customFormat="false" ht="13.5" hidden="false" customHeight="false" outlineLevel="0" collapsed="false">
      <c r="N913" s="12" t="str">
        <f aca="false">IF(E913=0,"",YEAR(E913)&amp;TEXT(MONTH(E913),"00"))</f>
        <v/>
      </c>
      <c r="O913" s="13" t="str">
        <f aca="false">IF(D913="","",ROUNDDOWN(VALUE(SUBSTITUTE(D913," ",)),0))</f>
        <v/>
      </c>
      <c r="P913" s="2" t="str">
        <f aca="false">IF(F913=1,N913&amp;"S","")</f>
        <v/>
      </c>
    </row>
    <row r="914" customFormat="false" ht="13.5" hidden="false" customHeight="false" outlineLevel="0" collapsed="false">
      <c r="N914" s="12" t="str">
        <f aca="false">IF(E914=0,"",YEAR(E914)&amp;TEXT(MONTH(E914),"00"))</f>
        <v/>
      </c>
      <c r="O914" s="13" t="str">
        <f aca="false">IF(D914="","",ROUNDDOWN(VALUE(SUBSTITUTE(D914," ",)),0))</f>
        <v/>
      </c>
      <c r="P914" s="2" t="str">
        <f aca="false">IF(F914=1,N914&amp;"S","")</f>
        <v/>
      </c>
    </row>
    <row r="915" customFormat="false" ht="13.5" hidden="false" customHeight="false" outlineLevel="0" collapsed="false">
      <c r="N915" s="12" t="str">
        <f aca="false">IF(E915=0,"",YEAR(E915)&amp;TEXT(MONTH(E915),"00"))</f>
        <v/>
      </c>
      <c r="O915" s="13" t="str">
        <f aca="false">IF(D915="","",ROUNDDOWN(VALUE(SUBSTITUTE(D915," ",)),0))</f>
        <v/>
      </c>
      <c r="P915" s="2" t="str">
        <f aca="false">IF(F915=1,N915&amp;"S","")</f>
        <v/>
      </c>
    </row>
    <row r="916" customFormat="false" ht="13.5" hidden="false" customHeight="false" outlineLevel="0" collapsed="false">
      <c r="N916" s="12" t="str">
        <f aca="false">IF(E916=0,"",YEAR(E916)&amp;TEXT(MONTH(E916),"00"))</f>
        <v/>
      </c>
      <c r="O916" s="13" t="str">
        <f aca="false">IF(D916="","",ROUNDDOWN(VALUE(SUBSTITUTE(D916," ",)),0))</f>
        <v/>
      </c>
      <c r="P916" s="2" t="str">
        <f aca="false">IF(F916=1,N916&amp;"S","")</f>
        <v/>
      </c>
    </row>
    <row r="917" customFormat="false" ht="13.5" hidden="false" customHeight="false" outlineLevel="0" collapsed="false">
      <c r="N917" s="12" t="str">
        <f aca="false">IF(E917=0,"",YEAR(E917)&amp;TEXT(MONTH(E917),"00"))</f>
        <v/>
      </c>
      <c r="O917" s="13" t="str">
        <f aca="false">IF(D917="","",ROUNDDOWN(VALUE(SUBSTITUTE(D917," ",)),0))</f>
        <v/>
      </c>
      <c r="P917" s="2" t="str">
        <f aca="false">IF(F917=1,N917&amp;"S","")</f>
        <v/>
      </c>
    </row>
    <row r="918" customFormat="false" ht="13.5" hidden="false" customHeight="false" outlineLevel="0" collapsed="false">
      <c r="N918" s="12" t="str">
        <f aca="false">IF(E918=0,"",YEAR(E918)&amp;TEXT(MONTH(E918),"00"))</f>
        <v/>
      </c>
      <c r="O918" s="13" t="str">
        <f aca="false">IF(D918="","",ROUNDDOWN(VALUE(SUBSTITUTE(D918," ",)),0))</f>
        <v/>
      </c>
      <c r="P918" s="2" t="str">
        <f aca="false">IF(F918=1,N918&amp;"S","")</f>
        <v/>
      </c>
    </row>
    <row r="919" customFormat="false" ht="13.5" hidden="false" customHeight="false" outlineLevel="0" collapsed="false">
      <c r="N919" s="12" t="str">
        <f aca="false">IF(E919=0,"",YEAR(E919)&amp;TEXT(MONTH(E919),"00"))</f>
        <v/>
      </c>
      <c r="O919" s="13" t="str">
        <f aca="false">IF(D919="","",ROUNDDOWN(VALUE(SUBSTITUTE(D919," ",)),0))</f>
        <v/>
      </c>
      <c r="P919" s="2" t="str">
        <f aca="false">IF(F919=1,N919&amp;"S","")</f>
        <v/>
      </c>
    </row>
    <row r="920" customFormat="false" ht="13.5" hidden="false" customHeight="false" outlineLevel="0" collapsed="false">
      <c r="N920" s="12" t="str">
        <f aca="false">IF(E920=0,"",YEAR(E920)&amp;TEXT(MONTH(E920),"00"))</f>
        <v/>
      </c>
      <c r="O920" s="13" t="str">
        <f aca="false">IF(D920="","",ROUNDDOWN(VALUE(SUBSTITUTE(D920," ",)),0))</f>
        <v/>
      </c>
      <c r="P920" s="2" t="str">
        <f aca="false">IF(F920=1,N920&amp;"S","")</f>
        <v/>
      </c>
    </row>
    <row r="921" customFormat="false" ht="13.5" hidden="false" customHeight="false" outlineLevel="0" collapsed="false">
      <c r="N921" s="12" t="str">
        <f aca="false">IF(E921=0,"",YEAR(E921)&amp;TEXT(MONTH(E921),"00"))</f>
        <v/>
      </c>
      <c r="O921" s="13" t="str">
        <f aca="false">IF(D921="","",ROUNDDOWN(VALUE(SUBSTITUTE(D921," ",)),0))</f>
        <v/>
      </c>
      <c r="P921" s="2" t="str">
        <f aca="false">IF(F921=1,N921&amp;"S","")</f>
        <v/>
      </c>
    </row>
    <row r="922" customFormat="false" ht="13.5" hidden="false" customHeight="false" outlineLevel="0" collapsed="false">
      <c r="N922" s="12" t="str">
        <f aca="false">IF(E922=0,"",YEAR(E922)&amp;TEXT(MONTH(E922),"00"))</f>
        <v/>
      </c>
      <c r="O922" s="13" t="str">
        <f aca="false">IF(D922="","",ROUNDDOWN(VALUE(SUBSTITUTE(D922," ",)),0))</f>
        <v/>
      </c>
      <c r="P922" s="2" t="str">
        <f aca="false">IF(F922=1,N922&amp;"S","")</f>
        <v/>
      </c>
    </row>
    <row r="923" customFormat="false" ht="13.5" hidden="false" customHeight="false" outlineLevel="0" collapsed="false">
      <c r="N923" s="12" t="str">
        <f aca="false">IF(E923=0,"",YEAR(E923)&amp;TEXT(MONTH(E923),"00"))</f>
        <v/>
      </c>
      <c r="O923" s="13" t="str">
        <f aca="false">IF(D923="","",ROUNDDOWN(VALUE(SUBSTITUTE(D923," ",)),0))</f>
        <v/>
      </c>
      <c r="P923" s="2" t="str">
        <f aca="false">IF(F923=1,N923&amp;"S","")</f>
        <v/>
      </c>
    </row>
    <row r="924" customFormat="false" ht="13.5" hidden="false" customHeight="false" outlineLevel="0" collapsed="false">
      <c r="N924" s="12" t="str">
        <f aca="false">IF(E924=0,"",YEAR(E924)&amp;TEXT(MONTH(E924),"00"))</f>
        <v/>
      </c>
      <c r="O924" s="13" t="str">
        <f aca="false">IF(D924="","",ROUNDDOWN(VALUE(SUBSTITUTE(D924," ",)),0))</f>
        <v/>
      </c>
      <c r="P924" s="2" t="str">
        <f aca="false">IF(F924=1,N924&amp;"S","")</f>
        <v/>
      </c>
    </row>
    <row r="925" customFormat="false" ht="13.5" hidden="false" customHeight="false" outlineLevel="0" collapsed="false">
      <c r="N925" s="12" t="str">
        <f aca="false">IF(E925=0,"",YEAR(E925)&amp;TEXT(MONTH(E925),"00"))</f>
        <v/>
      </c>
      <c r="O925" s="13" t="str">
        <f aca="false">IF(D925="","",ROUNDDOWN(VALUE(SUBSTITUTE(D925," ",)),0))</f>
        <v/>
      </c>
      <c r="P925" s="2" t="str">
        <f aca="false">IF(F925=1,N925&amp;"S","")</f>
        <v/>
      </c>
    </row>
    <row r="926" customFormat="false" ht="13.5" hidden="false" customHeight="false" outlineLevel="0" collapsed="false">
      <c r="N926" s="12" t="str">
        <f aca="false">IF(E926=0,"",YEAR(E926)&amp;TEXT(MONTH(E926),"00"))</f>
        <v/>
      </c>
      <c r="O926" s="13" t="str">
        <f aca="false">IF(D926="","",ROUNDDOWN(VALUE(SUBSTITUTE(D926," ",)),0))</f>
        <v/>
      </c>
      <c r="P926" s="2" t="str">
        <f aca="false">IF(F926=1,N926&amp;"S","")</f>
        <v/>
      </c>
    </row>
    <row r="927" customFormat="false" ht="13.5" hidden="false" customHeight="false" outlineLevel="0" collapsed="false">
      <c r="N927" s="12" t="str">
        <f aca="false">IF(E927=0,"",YEAR(E927)&amp;TEXT(MONTH(E927),"00"))</f>
        <v/>
      </c>
      <c r="O927" s="13" t="str">
        <f aca="false">IF(D927="","",ROUNDDOWN(VALUE(SUBSTITUTE(D927," ",)),0))</f>
        <v/>
      </c>
      <c r="P927" s="2" t="str">
        <f aca="false">IF(F927=1,N927&amp;"S","")</f>
        <v/>
      </c>
    </row>
    <row r="928" customFormat="false" ht="13.5" hidden="false" customHeight="false" outlineLevel="0" collapsed="false">
      <c r="N928" s="12" t="str">
        <f aca="false">IF(E928=0,"",YEAR(E928)&amp;TEXT(MONTH(E928),"00"))</f>
        <v/>
      </c>
      <c r="O928" s="13" t="str">
        <f aca="false">IF(D928="","",ROUNDDOWN(VALUE(SUBSTITUTE(D928," ",)),0))</f>
        <v/>
      </c>
      <c r="P928" s="2" t="str">
        <f aca="false">IF(F928=1,N928&amp;"S","")</f>
        <v/>
      </c>
    </row>
    <row r="929" customFormat="false" ht="13.5" hidden="false" customHeight="false" outlineLevel="0" collapsed="false">
      <c r="N929" s="12" t="str">
        <f aca="false">IF(E929=0,"",YEAR(E929)&amp;TEXT(MONTH(E929),"00"))</f>
        <v/>
      </c>
      <c r="O929" s="13" t="str">
        <f aca="false">IF(D929="","",ROUNDDOWN(VALUE(SUBSTITUTE(D929," ",)),0))</f>
        <v/>
      </c>
      <c r="P929" s="2" t="str">
        <f aca="false">IF(F929=1,N929&amp;"S","")</f>
        <v/>
      </c>
    </row>
    <row r="930" customFormat="false" ht="13.5" hidden="false" customHeight="false" outlineLevel="0" collapsed="false">
      <c r="N930" s="12" t="str">
        <f aca="false">IF(E930=0,"",YEAR(E930)&amp;TEXT(MONTH(E930),"00"))</f>
        <v/>
      </c>
      <c r="O930" s="13" t="str">
        <f aca="false">IF(D930="","",ROUNDDOWN(VALUE(SUBSTITUTE(D930," ",)),0))</f>
        <v/>
      </c>
      <c r="P930" s="2" t="str">
        <f aca="false">IF(F930=1,N930&amp;"S","")</f>
        <v/>
      </c>
    </row>
    <row r="931" customFormat="false" ht="13.5" hidden="false" customHeight="false" outlineLevel="0" collapsed="false">
      <c r="N931" s="12" t="str">
        <f aca="false">IF(E931=0,"",YEAR(E931)&amp;TEXT(MONTH(E931),"00"))</f>
        <v/>
      </c>
      <c r="O931" s="13" t="str">
        <f aca="false">IF(D931="","",ROUNDDOWN(VALUE(SUBSTITUTE(D931," ",)),0))</f>
        <v/>
      </c>
      <c r="P931" s="2" t="str">
        <f aca="false">IF(F931=1,N931&amp;"S","")</f>
        <v/>
      </c>
    </row>
    <row r="932" customFormat="false" ht="13.5" hidden="false" customHeight="false" outlineLevel="0" collapsed="false">
      <c r="N932" s="12" t="str">
        <f aca="false">IF(E932=0,"",YEAR(E932)&amp;TEXT(MONTH(E932),"00"))</f>
        <v/>
      </c>
      <c r="O932" s="13" t="str">
        <f aca="false">IF(D932="","",ROUNDDOWN(VALUE(SUBSTITUTE(D932," ",)),0))</f>
        <v/>
      </c>
      <c r="P932" s="2" t="str">
        <f aca="false">IF(F932=1,N932&amp;"S","")</f>
        <v/>
      </c>
    </row>
    <row r="933" customFormat="false" ht="13.5" hidden="false" customHeight="false" outlineLevel="0" collapsed="false">
      <c r="N933" s="12" t="str">
        <f aca="false">IF(E933=0,"",YEAR(E933)&amp;TEXT(MONTH(E933),"00"))</f>
        <v/>
      </c>
      <c r="O933" s="13" t="str">
        <f aca="false">IF(D933="","",ROUNDDOWN(VALUE(SUBSTITUTE(D933," ",)),0))</f>
        <v/>
      </c>
      <c r="P933" s="2" t="str">
        <f aca="false">IF(F933=1,N933&amp;"S","")</f>
        <v/>
      </c>
    </row>
    <row r="934" customFormat="false" ht="13.5" hidden="false" customHeight="false" outlineLevel="0" collapsed="false">
      <c r="N934" s="12" t="str">
        <f aca="false">IF(E934=0,"",YEAR(E934)&amp;TEXT(MONTH(E934),"00"))</f>
        <v/>
      </c>
      <c r="O934" s="13" t="str">
        <f aca="false">IF(D934="","",ROUNDDOWN(VALUE(SUBSTITUTE(D934," ",)),0))</f>
        <v/>
      </c>
      <c r="P934" s="2" t="str">
        <f aca="false">IF(F934=1,N934&amp;"S","")</f>
        <v/>
      </c>
    </row>
    <row r="935" customFormat="false" ht="13.5" hidden="false" customHeight="false" outlineLevel="0" collapsed="false">
      <c r="N935" s="12" t="str">
        <f aca="false">IF(E935=0,"",YEAR(E935)&amp;TEXT(MONTH(E935),"00"))</f>
        <v/>
      </c>
      <c r="O935" s="13" t="str">
        <f aca="false">IF(D935="","",ROUNDDOWN(VALUE(SUBSTITUTE(D935," ",)),0))</f>
        <v/>
      </c>
      <c r="P935" s="2" t="str">
        <f aca="false">IF(F935=1,N935&amp;"S","")</f>
        <v/>
      </c>
    </row>
    <row r="936" customFormat="false" ht="13.5" hidden="false" customHeight="false" outlineLevel="0" collapsed="false">
      <c r="N936" s="12" t="str">
        <f aca="false">IF(E936=0,"",YEAR(E936)&amp;TEXT(MONTH(E936),"00"))</f>
        <v/>
      </c>
      <c r="O936" s="13" t="str">
        <f aca="false">IF(D936="","",ROUNDDOWN(VALUE(SUBSTITUTE(D936," ",)),0))</f>
        <v/>
      </c>
      <c r="P936" s="2" t="str">
        <f aca="false">IF(F936=1,N936&amp;"S","")</f>
        <v/>
      </c>
    </row>
    <row r="937" customFormat="false" ht="13.5" hidden="false" customHeight="false" outlineLevel="0" collapsed="false">
      <c r="N937" s="12" t="str">
        <f aca="false">IF(E937=0,"",YEAR(E937)&amp;TEXT(MONTH(E937),"00"))</f>
        <v/>
      </c>
      <c r="O937" s="13" t="str">
        <f aca="false">IF(D937="","",ROUNDDOWN(VALUE(SUBSTITUTE(D937," ",)),0))</f>
        <v/>
      </c>
      <c r="P937" s="2" t="str">
        <f aca="false">IF(F937=1,N937&amp;"S","")</f>
        <v/>
      </c>
    </row>
    <row r="938" customFormat="false" ht="13.5" hidden="false" customHeight="false" outlineLevel="0" collapsed="false">
      <c r="N938" s="12" t="str">
        <f aca="false">IF(E938=0,"",YEAR(E938)&amp;TEXT(MONTH(E938),"00"))</f>
        <v/>
      </c>
      <c r="O938" s="13" t="str">
        <f aca="false">IF(D938="","",ROUNDDOWN(VALUE(SUBSTITUTE(D938," ",)),0))</f>
        <v/>
      </c>
      <c r="P938" s="2" t="str">
        <f aca="false">IF(F938=1,N938&amp;"S","")</f>
        <v/>
      </c>
    </row>
    <row r="939" customFormat="false" ht="13.5" hidden="false" customHeight="false" outlineLevel="0" collapsed="false">
      <c r="N939" s="12" t="str">
        <f aca="false">IF(E939=0,"",YEAR(E939)&amp;TEXT(MONTH(E939),"00"))</f>
        <v/>
      </c>
      <c r="O939" s="13" t="str">
        <f aca="false">IF(D939="","",ROUNDDOWN(VALUE(SUBSTITUTE(D939," ",)),0))</f>
        <v/>
      </c>
      <c r="P939" s="2" t="str">
        <f aca="false">IF(F939=1,N939&amp;"S","")</f>
        <v/>
      </c>
    </row>
    <row r="940" customFormat="false" ht="13.5" hidden="false" customHeight="false" outlineLevel="0" collapsed="false">
      <c r="N940" s="12" t="str">
        <f aca="false">IF(E940=0,"",YEAR(E940)&amp;TEXT(MONTH(E940),"00"))</f>
        <v/>
      </c>
      <c r="O940" s="13" t="str">
        <f aca="false">IF(D940="","",ROUNDDOWN(VALUE(SUBSTITUTE(D940," ",)),0))</f>
        <v/>
      </c>
      <c r="P940" s="2" t="str">
        <f aca="false">IF(F940=1,N940&amp;"S","")</f>
        <v/>
      </c>
    </row>
    <row r="941" customFormat="false" ht="13.5" hidden="false" customHeight="false" outlineLevel="0" collapsed="false">
      <c r="N941" s="12" t="str">
        <f aca="false">IF(E941=0,"",YEAR(E941)&amp;TEXT(MONTH(E941),"00"))</f>
        <v/>
      </c>
      <c r="O941" s="13" t="str">
        <f aca="false">IF(D941="","",ROUNDDOWN(VALUE(SUBSTITUTE(D941," ",)),0))</f>
        <v/>
      </c>
      <c r="P941" s="2" t="str">
        <f aca="false">IF(F941=1,N941&amp;"S","")</f>
        <v/>
      </c>
    </row>
    <row r="942" customFormat="false" ht="13.5" hidden="false" customHeight="false" outlineLevel="0" collapsed="false">
      <c r="N942" s="12" t="str">
        <f aca="false">IF(E942=0,"",YEAR(E942)&amp;TEXT(MONTH(E942),"00"))</f>
        <v/>
      </c>
      <c r="O942" s="13" t="str">
        <f aca="false">IF(D942="","",ROUNDDOWN(VALUE(SUBSTITUTE(D942," ",)),0))</f>
        <v/>
      </c>
      <c r="P942" s="2" t="str">
        <f aca="false">IF(F942=1,N942&amp;"S","")</f>
        <v/>
      </c>
    </row>
    <row r="943" customFormat="false" ht="13.5" hidden="false" customHeight="false" outlineLevel="0" collapsed="false">
      <c r="N943" s="12" t="str">
        <f aca="false">IF(E943=0,"",YEAR(E943)&amp;TEXT(MONTH(E943),"00"))</f>
        <v/>
      </c>
      <c r="O943" s="13" t="str">
        <f aca="false">IF(D943="","",ROUNDDOWN(VALUE(SUBSTITUTE(D943," ",)),0))</f>
        <v/>
      </c>
      <c r="P943" s="2" t="str">
        <f aca="false">IF(F943=1,N943&amp;"S","")</f>
        <v/>
      </c>
    </row>
    <row r="944" customFormat="false" ht="13.5" hidden="false" customHeight="false" outlineLevel="0" collapsed="false">
      <c r="N944" s="12" t="str">
        <f aca="false">IF(E944=0,"",YEAR(E944)&amp;TEXT(MONTH(E944),"00"))</f>
        <v/>
      </c>
      <c r="O944" s="13" t="str">
        <f aca="false">IF(D944="","",ROUNDDOWN(VALUE(SUBSTITUTE(D944," ",)),0))</f>
        <v/>
      </c>
      <c r="P944" s="2" t="str">
        <f aca="false">IF(F944=1,N944&amp;"S","")</f>
        <v/>
      </c>
    </row>
    <row r="945" customFormat="false" ht="13.5" hidden="false" customHeight="false" outlineLevel="0" collapsed="false">
      <c r="N945" s="12" t="str">
        <f aca="false">IF(E945=0,"",YEAR(E945)&amp;TEXT(MONTH(E945),"00"))</f>
        <v/>
      </c>
      <c r="O945" s="13" t="str">
        <f aca="false">IF(D945="","",ROUNDDOWN(VALUE(SUBSTITUTE(D945," ",)),0))</f>
        <v/>
      </c>
      <c r="P945" s="2" t="str">
        <f aca="false">IF(F945=1,N945&amp;"S","")</f>
        <v/>
      </c>
    </row>
    <row r="946" customFormat="false" ht="13.5" hidden="false" customHeight="false" outlineLevel="0" collapsed="false">
      <c r="N946" s="12" t="str">
        <f aca="false">IF(E946=0,"",YEAR(E946)&amp;TEXT(MONTH(E946),"00"))</f>
        <v/>
      </c>
      <c r="O946" s="13" t="str">
        <f aca="false">IF(D946="","",ROUNDDOWN(VALUE(SUBSTITUTE(D946," ",)),0))</f>
        <v/>
      </c>
      <c r="P946" s="2" t="str">
        <f aca="false">IF(F946=1,N946&amp;"S","")</f>
        <v/>
      </c>
    </row>
    <row r="947" customFormat="false" ht="13.5" hidden="false" customHeight="false" outlineLevel="0" collapsed="false">
      <c r="N947" s="12" t="str">
        <f aca="false">IF(E947=0,"",YEAR(E947)&amp;TEXT(MONTH(E947),"00"))</f>
        <v/>
      </c>
      <c r="O947" s="13" t="str">
        <f aca="false">IF(D947="","",ROUNDDOWN(VALUE(SUBSTITUTE(D947," ",)),0))</f>
        <v/>
      </c>
      <c r="P947" s="2" t="str">
        <f aca="false">IF(F947=1,N947&amp;"S","")</f>
        <v/>
      </c>
    </row>
    <row r="948" customFormat="false" ht="13.5" hidden="false" customHeight="false" outlineLevel="0" collapsed="false">
      <c r="N948" s="12" t="str">
        <f aca="false">IF(E948=0,"",YEAR(E948)&amp;TEXT(MONTH(E948),"00"))</f>
        <v/>
      </c>
      <c r="O948" s="13" t="str">
        <f aca="false">IF(D948="","",ROUNDDOWN(VALUE(SUBSTITUTE(D948," ",)),0))</f>
        <v/>
      </c>
      <c r="P948" s="2" t="str">
        <f aca="false">IF(F948=1,N948&amp;"S","")</f>
        <v/>
      </c>
    </row>
    <row r="949" customFormat="false" ht="13.5" hidden="false" customHeight="false" outlineLevel="0" collapsed="false">
      <c r="N949" s="12" t="str">
        <f aca="false">IF(E949=0,"",YEAR(E949)&amp;TEXT(MONTH(E949),"00"))</f>
        <v/>
      </c>
      <c r="O949" s="13" t="str">
        <f aca="false">IF(D949="","",ROUNDDOWN(VALUE(SUBSTITUTE(D949," ",)),0))</f>
        <v/>
      </c>
      <c r="P949" s="2" t="str">
        <f aca="false">IF(F949=1,N949&amp;"S","")</f>
        <v/>
      </c>
    </row>
    <row r="950" customFormat="false" ht="13.5" hidden="false" customHeight="false" outlineLevel="0" collapsed="false">
      <c r="N950" s="12" t="str">
        <f aca="false">IF(E950=0,"",YEAR(E950)&amp;TEXT(MONTH(E950),"00"))</f>
        <v/>
      </c>
      <c r="O950" s="13" t="str">
        <f aca="false">IF(D950="","",ROUNDDOWN(VALUE(SUBSTITUTE(D950," ",)),0))</f>
        <v/>
      </c>
      <c r="P950" s="2" t="str">
        <f aca="false">IF(F950=1,N950&amp;"S","")</f>
        <v/>
      </c>
    </row>
    <row r="951" customFormat="false" ht="13.5" hidden="false" customHeight="false" outlineLevel="0" collapsed="false">
      <c r="N951" s="12" t="str">
        <f aca="false">IF(E951=0,"",YEAR(E951)&amp;TEXT(MONTH(E951),"00"))</f>
        <v/>
      </c>
      <c r="O951" s="13" t="str">
        <f aca="false">IF(D951="","",ROUNDDOWN(VALUE(SUBSTITUTE(D951," ",)),0))</f>
        <v/>
      </c>
      <c r="P951" s="2" t="str">
        <f aca="false">IF(F951=1,N951&amp;"S","")</f>
        <v/>
      </c>
    </row>
    <row r="952" customFormat="false" ht="13.5" hidden="false" customHeight="false" outlineLevel="0" collapsed="false">
      <c r="N952" s="12" t="str">
        <f aca="false">IF(E952=0,"",YEAR(E952)&amp;TEXT(MONTH(E952),"00"))</f>
        <v/>
      </c>
      <c r="O952" s="13" t="str">
        <f aca="false">IF(D952="","",ROUNDDOWN(VALUE(SUBSTITUTE(D952," ",)),0))</f>
        <v/>
      </c>
      <c r="P952" s="2" t="str">
        <f aca="false">IF(F952=1,N952&amp;"S","")</f>
        <v/>
      </c>
    </row>
    <row r="953" customFormat="false" ht="13.5" hidden="false" customHeight="false" outlineLevel="0" collapsed="false">
      <c r="N953" s="12" t="str">
        <f aca="false">IF(E953=0,"",YEAR(E953)&amp;TEXT(MONTH(E953),"00"))</f>
        <v/>
      </c>
      <c r="O953" s="13" t="str">
        <f aca="false">IF(D953="","",ROUNDDOWN(VALUE(SUBSTITUTE(D953," ",)),0))</f>
        <v/>
      </c>
      <c r="P953" s="2" t="str">
        <f aca="false">IF(F953=1,N953&amp;"S","")</f>
        <v/>
      </c>
    </row>
    <row r="954" customFormat="false" ht="13.5" hidden="false" customHeight="false" outlineLevel="0" collapsed="false">
      <c r="N954" s="12" t="str">
        <f aca="false">IF(E954=0,"",YEAR(E954)&amp;TEXT(MONTH(E954),"00"))</f>
        <v/>
      </c>
      <c r="O954" s="13" t="str">
        <f aca="false">IF(D954="","",ROUNDDOWN(VALUE(SUBSTITUTE(D954," ",)),0))</f>
        <v/>
      </c>
      <c r="P954" s="2" t="str">
        <f aca="false">IF(F954=1,N954&amp;"S","")</f>
        <v/>
      </c>
    </row>
    <row r="955" customFormat="false" ht="13.5" hidden="false" customHeight="false" outlineLevel="0" collapsed="false">
      <c r="N955" s="12" t="str">
        <f aca="false">IF(E955=0,"",YEAR(E955)&amp;TEXT(MONTH(E955),"00"))</f>
        <v/>
      </c>
      <c r="O955" s="13" t="str">
        <f aca="false">IF(D955="","",ROUNDDOWN(VALUE(SUBSTITUTE(D955," ",)),0))</f>
        <v/>
      </c>
      <c r="P955" s="2" t="str">
        <f aca="false">IF(F955=1,N955&amp;"S","")</f>
        <v/>
      </c>
    </row>
    <row r="956" customFormat="false" ht="13.5" hidden="false" customHeight="false" outlineLevel="0" collapsed="false">
      <c r="N956" s="12" t="str">
        <f aca="false">IF(E956=0,"",YEAR(E956)&amp;TEXT(MONTH(E956),"00"))</f>
        <v/>
      </c>
      <c r="O956" s="13" t="str">
        <f aca="false">IF(D956="","",ROUNDDOWN(VALUE(SUBSTITUTE(D956," ",)),0))</f>
        <v/>
      </c>
      <c r="P956" s="2" t="str">
        <f aca="false">IF(F956=1,N956&amp;"S","")</f>
        <v/>
      </c>
    </row>
    <row r="957" customFormat="false" ht="13.5" hidden="false" customHeight="false" outlineLevel="0" collapsed="false">
      <c r="N957" s="12" t="str">
        <f aca="false">IF(E957=0,"",YEAR(E957)&amp;TEXT(MONTH(E957),"00"))</f>
        <v/>
      </c>
      <c r="O957" s="13" t="str">
        <f aca="false">IF(D957="","",ROUNDDOWN(VALUE(SUBSTITUTE(D957," ",)),0))</f>
        <v/>
      </c>
      <c r="P957" s="2" t="str">
        <f aca="false">IF(F957=1,N957&amp;"S","")</f>
        <v/>
      </c>
    </row>
    <row r="958" customFormat="false" ht="13.5" hidden="false" customHeight="false" outlineLevel="0" collapsed="false">
      <c r="N958" s="12" t="str">
        <f aca="false">IF(E958=0,"",YEAR(E958)&amp;TEXT(MONTH(E958),"00"))</f>
        <v/>
      </c>
      <c r="O958" s="13" t="str">
        <f aca="false">IF(D958="","",ROUNDDOWN(VALUE(SUBSTITUTE(D958," ",)),0))</f>
        <v/>
      </c>
      <c r="P958" s="2" t="str">
        <f aca="false">IF(F958=1,N958&amp;"S","")</f>
        <v/>
      </c>
    </row>
    <row r="959" customFormat="false" ht="13.5" hidden="false" customHeight="false" outlineLevel="0" collapsed="false">
      <c r="N959" s="12" t="str">
        <f aca="false">IF(E959=0,"",YEAR(E959)&amp;TEXT(MONTH(E959),"00"))</f>
        <v/>
      </c>
      <c r="O959" s="13" t="str">
        <f aca="false">IF(D959="","",ROUNDDOWN(VALUE(SUBSTITUTE(D959," ",)),0))</f>
        <v/>
      </c>
      <c r="P959" s="2" t="str">
        <f aca="false">IF(F959=1,N959&amp;"S","")</f>
        <v/>
      </c>
    </row>
    <row r="960" customFormat="false" ht="13.5" hidden="false" customHeight="false" outlineLevel="0" collapsed="false">
      <c r="N960" s="12" t="str">
        <f aca="false">IF(E960=0,"",YEAR(E960)&amp;TEXT(MONTH(E960),"00"))</f>
        <v/>
      </c>
      <c r="O960" s="13" t="str">
        <f aca="false">IF(D960="","",ROUNDDOWN(VALUE(SUBSTITUTE(D960," ",)),0))</f>
        <v/>
      </c>
      <c r="P960" s="2" t="str">
        <f aca="false">IF(F960=1,N960&amp;"S","")</f>
        <v/>
      </c>
    </row>
    <row r="961" customFormat="false" ht="13.5" hidden="false" customHeight="false" outlineLevel="0" collapsed="false">
      <c r="N961" s="12" t="str">
        <f aca="false">IF(E961=0,"",YEAR(E961)&amp;TEXT(MONTH(E961),"00"))</f>
        <v/>
      </c>
      <c r="O961" s="13" t="str">
        <f aca="false">IF(D961="","",ROUNDDOWN(VALUE(SUBSTITUTE(D961," ",)),0))</f>
        <v/>
      </c>
      <c r="P961" s="2" t="str">
        <f aca="false">IF(F961=1,N961&amp;"S","")</f>
        <v/>
      </c>
    </row>
    <row r="962" customFormat="false" ht="13.5" hidden="false" customHeight="false" outlineLevel="0" collapsed="false">
      <c r="N962" s="12" t="str">
        <f aca="false">IF(E962=0,"",YEAR(E962)&amp;TEXT(MONTH(E962),"00"))</f>
        <v/>
      </c>
      <c r="O962" s="13" t="str">
        <f aca="false">IF(D962="","",ROUNDDOWN(VALUE(SUBSTITUTE(D962," ",)),0))</f>
        <v/>
      </c>
      <c r="P962" s="2" t="str">
        <f aca="false">IF(F962=1,N962&amp;"S","")</f>
        <v/>
      </c>
    </row>
    <row r="963" customFormat="false" ht="13.5" hidden="false" customHeight="false" outlineLevel="0" collapsed="false">
      <c r="N963" s="12" t="str">
        <f aca="false">IF(E963=0,"",YEAR(E963)&amp;TEXT(MONTH(E963),"00"))</f>
        <v/>
      </c>
      <c r="O963" s="13" t="str">
        <f aca="false">IF(D963="","",ROUNDDOWN(VALUE(SUBSTITUTE(D963," ",)),0))</f>
        <v/>
      </c>
      <c r="P963" s="2" t="str">
        <f aca="false">IF(F963=1,N963&amp;"S","")</f>
        <v/>
      </c>
    </row>
    <row r="964" customFormat="false" ht="13.5" hidden="false" customHeight="false" outlineLevel="0" collapsed="false">
      <c r="N964" s="12" t="str">
        <f aca="false">IF(E964=0,"",YEAR(E964)&amp;TEXT(MONTH(E964),"00"))</f>
        <v/>
      </c>
      <c r="O964" s="13" t="str">
        <f aca="false">IF(D964="","",ROUNDDOWN(VALUE(SUBSTITUTE(D964," ",)),0))</f>
        <v/>
      </c>
      <c r="P964" s="2" t="str">
        <f aca="false">IF(F964=1,N964&amp;"S","")</f>
        <v/>
      </c>
    </row>
    <row r="965" customFormat="false" ht="13.5" hidden="false" customHeight="false" outlineLevel="0" collapsed="false">
      <c r="N965" s="12" t="str">
        <f aca="false">IF(E965=0,"",YEAR(E965)&amp;TEXT(MONTH(E965),"00"))</f>
        <v/>
      </c>
      <c r="O965" s="13" t="str">
        <f aca="false">IF(D965="","",ROUNDDOWN(VALUE(SUBSTITUTE(D965," ",)),0))</f>
        <v/>
      </c>
      <c r="P965" s="2" t="str">
        <f aca="false">IF(F965=1,N965&amp;"S","")</f>
        <v/>
      </c>
    </row>
    <row r="966" customFormat="false" ht="13.5" hidden="false" customHeight="false" outlineLevel="0" collapsed="false">
      <c r="N966" s="12" t="str">
        <f aca="false">IF(E966=0,"",YEAR(E966)&amp;TEXT(MONTH(E966),"00"))</f>
        <v/>
      </c>
      <c r="O966" s="13" t="str">
        <f aca="false">IF(D966="","",ROUNDDOWN(VALUE(SUBSTITUTE(D966," ",)),0))</f>
        <v/>
      </c>
      <c r="P966" s="2" t="str">
        <f aca="false">IF(F966=1,N966&amp;"S","")</f>
        <v/>
      </c>
    </row>
    <row r="967" customFormat="false" ht="13.5" hidden="false" customHeight="false" outlineLevel="0" collapsed="false">
      <c r="N967" s="12" t="str">
        <f aca="false">IF(E967=0,"",YEAR(E967)&amp;TEXT(MONTH(E967),"00"))</f>
        <v/>
      </c>
      <c r="O967" s="13" t="str">
        <f aca="false">IF(D967="","",ROUNDDOWN(VALUE(SUBSTITUTE(D967," ",)),0))</f>
        <v/>
      </c>
      <c r="P967" s="2" t="str">
        <f aca="false">IF(F967=1,N967&amp;"S","")</f>
        <v/>
      </c>
    </row>
    <row r="968" customFormat="false" ht="13.5" hidden="false" customHeight="false" outlineLevel="0" collapsed="false">
      <c r="N968" s="12" t="str">
        <f aca="false">IF(E968=0,"",YEAR(E968)&amp;TEXT(MONTH(E968),"00"))</f>
        <v/>
      </c>
      <c r="O968" s="13" t="str">
        <f aca="false">IF(D968="","",ROUNDDOWN(VALUE(SUBSTITUTE(D968," ",)),0))</f>
        <v/>
      </c>
      <c r="P968" s="2" t="str">
        <f aca="false">IF(F968=1,N968&amp;"S","")</f>
        <v/>
      </c>
    </row>
    <row r="969" customFormat="false" ht="13.5" hidden="false" customHeight="false" outlineLevel="0" collapsed="false">
      <c r="N969" s="12" t="str">
        <f aca="false">IF(E969=0,"",YEAR(E969)&amp;TEXT(MONTH(E969),"00"))</f>
        <v/>
      </c>
      <c r="O969" s="13" t="str">
        <f aca="false">IF(D969="","",ROUNDDOWN(VALUE(SUBSTITUTE(D969," ",)),0))</f>
        <v/>
      </c>
      <c r="P969" s="2" t="str">
        <f aca="false">IF(F969=1,N969&amp;"S","")</f>
        <v/>
      </c>
    </row>
    <row r="970" customFormat="false" ht="13.5" hidden="false" customHeight="false" outlineLevel="0" collapsed="false">
      <c r="N970" s="12" t="str">
        <f aca="false">IF(E970=0,"",YEAR(E970)&amp;TEXT(MONTH(E970),"00"))</f>
        <v/>
      </c>
      <c r="O970" s="13" t="str">
        <f aca="false">IF(D970="","",ROUNDDOWN(VALUE(SUBSTITUTE(D970," ",)),0))</f>
        <v/>
      </c>
      <c r="P970" s="2" t="str">
        <f aca="false">IF(F970=1,N970&amp;"S","")</f>
        <v/>
      </c>
    </row>
    <row r="971" customFormat="false" ht="13.5" hidden="false" customHeight="false" outlineLevel="0" collapsed="false">
      <c r="N971" s="12" t="str">
        <f aca="false">IF(E971=0,"",YEAR(E971)&amp;TEXT(MONTH(E971),"00"))</f>
        <v/>
      </c>
      <c r="O971" s="13" t="str">
        <f aca="false">IF(D971="","",ROUNDDOWN(VALUE(SUBSTITUTE(D971," ",)),0))</f>
        <v/>
      </c>
      <c r="P971" s="2" t="str">
        <f aca="false">IF(F971=1,N971&amp;"S","")</f>
        <v/>
      </c>
    </row>
    <row r="972" customFormat="false" ht="13.5" hidden="false" customHeight="false" outlineLevel="0" collapsed="false">
      <c r="N972" s="12" t="str">
        <f aca="false">IF(E972=0,"",YEAR(E972)&amp;TEXT(MONTH(E972),"00"))</f>
        <v/>
      </c>
      <c r="O972" s="13" t="str">
        <f aca="false">IF(D972="","",ROUNDDOWN(VALUE(SUBSTITUTE(D972," ",)),0))</f>
        <v/>
      </c>
      <c r="P972" s="2" t="str">
        <f aca="false">IF(F972=1,N972&amp;"S","")</f>
        <v/>
      </c>
    </row>
    <row r="973" customFormat="false" ht="13.5" hidden="false" customHeight="false" outlineLevel="0" collapsed="false">
      <c r="N973" s="12" t="str">
        <f aca="false">IF(E973=0,"",YEAR(E973)&amp;TEXT(MONTH(E973),"00"))</f>
        <v/>
      </c>
      <c r="O973" s="13" t="str">
        <f aca="false">IF(D973="","",ROUNDDOWN(VALUE(SUBSTITUTE(D973," ",)),0))</f>
        <v/>
      </c>
      <c r="P973" s="2" t="str">
        <f aca="false">IF(F973=1,N973&amp;"S","")</f>
        <v/>
      </c>
    </row>
    <row r="974" customFormat="false" ht="13.5" hidden="false" customHeight="false" outlineLevel="0" collapsed="false">
      <c r="N974" s="12" t="str">
        <f aca="false">IF(E974=0,"",YEAR(E974)&amp;TEXT(MONTH(E974),"00"))</f>
        <v/>
      </c>
      <c r="O974" s="13" t="str">
        <f aca="false">IF(D974="","",ROUNDDOWN(VALUE(SUBSTITUTE(D974," ",)),0))</f>
        <v/>
      </c>
      <c r="P974" s="2" t="str">
        <f aca="false">IF(F974=1,N974&amp;"S","")</f>
        <v/>
      </c>
    </row>
    <row r="975" customFormat="false" ht="13.5" hidden="false" customHeight="false" outlineLevel="0" collapsed="false">
      <c r="N975" s="12" t="str">
        <f aca="false">IF(E975=0,"",YEAR(E975)&amp;TEXT(MONTH(E975),"00"))</f>
        <v/>
      </c>
      <c r="O975" s="13" t="str">
        <f aca="false">IF(D975="","",ROUNDDOWN(VALUE(SUBSTITUTE(D975," ",)),0))</f>
        <v/>
      </c>
      <c r="P975" s="2" t="str">
        <f aca="false">IF(F975=1,N975&amp;"S","")</f>
        <v/>
      </c>
    </row>
    <row r="976" customFormat="false" ht="13.5" hidden="false" customHeight="false" outlineLevel="0" collapsed="false">
      <c r="N976" s="12" t="str">
        <f aca="false">IF(E976=0,"",YEAR(E976)&amp;TEXT(MONTH(E976),"00"))</f>
        <v/>
      </c>
      <c r="O976" s="13" t="str">
        <f aca="false">IF(D976="","",ROUNDDOWN(VALUE(SUBSTITUTE(D976," ",)),0))</f>
        <v/>
      </c>
      <c r="P976" s="2" t="str">
        <f aca="false">IF(F976=1,N976&amp;"S","")</f>
        <v/>
      </c>
    </row>
    <row r="977" customFormat="false" ht="13.5" hidden="false" customHeight="false" outlineLevel="0" collapsed="false">
      <c r="N977" s="12" t="str">
        <f aca="false">IF(E977=0,"",YEAR(E977)&amp;TEXT(MONTH(E977),"00"))</f>
        <v/>
      </c>
      <c r="O977" s="13" t="str">
        <f aca="false">IF(D977="","",ROUNDDOWN(VALUE(SUBSTITUTE(D977," ",)),0))</f>
        <v/>
      </c>
      <c r="P977" s="2" t="str">
        <f aca="false">IF(F977=1,N977&amp;"S","")</f>
        <v/>
      </c>
    </row>
    <row r="978" customFormat="false" ht="13.5" hidden="false" customHeight="false" outlineLevel="0" collapsed="false">
      <c r="N978" s="12" t="str">
        <f aca="false">IF(E978=0,"",YEAR(E978)&amp;TEXT(MONTH(E978),"00"))</f>
        <v/>
      </c>
      <c r="O978" s="13" t="str">
        <f aca="false">IF(D978="","",ROUNDDOWN(VALUE(SUBSTITUTE(D978," ",)),0))</f>
        <v/>
      </c>
      <c r="P978" s="2" t="str">
        <f aca="false">IF(F978=1,N978&amp;"S","")</f>
        <v/>
      </c>
    </row>
    <row r="979" customFormat="false" ht="13.5" hidden="false" customHeight="false" outlineLevel="0" collapsed="false">
      <c r="N979" s="12" t="str">
        <f aca="false">IF(E979=0,"",YEAR(E979)&amp;TEXT(MONTH(E979),"00"))</f>
        <v/>
      </c>
      <c r="O979" s="13" t="str">
        <f aca="false">IF(D979="","",ROUNDDOWN(VALUE(SUBSTITUTE(D979," ",)),0))</f>
        <v/>
      </c>
      <c r="P979" s="2" t="str">
        <f aca="false">IF(F979=1,N979&amp;"S","")</f>
        <v/>
      </c>
    </row>
    <row r="980" customFormat="false" ht="13.5" hidden="false" customHeight="false" outlineLevel="0" collapsed="false">
      <c r="N980" s="12" t="str">
        <f aca="false">IF(E980=0,"",YEAR(E980)&amp;TEXT(MONTH(E980),"00"))</f>
        <v/>
      </c>
      <c r="O980" s="13" t="str">
        <f aca="false">IF(D980="","",ROUNDDOWN(VALUE(SUBSTITUTE(D980," ",)),0))</f>
        <v/>
      </c>
      <c r="P980" s="2" t="str">
        <f aca="false">IF(F980=1,N980&amp;"S","")</f>
        <v/>
      </c>
    </row>
    <row r="981" customFormat="false" ht="13.5" hidden="false" customHeight="false" outlineLevel="0" collapsed="false">
      <c r="N981" s="12" t="str">
        <f aca="false">IF(E981=0,"",YEAR(E981)&amp;TEXT(MONTH(E981),"00"))</f>
        <v/>
      </c>
      <c r="O981" s="13" t="str">
        <f aca="false">IF(D981="","",ROUNDDOWN(VALUE(SUBSTITUTE(D981," ",)),0))</f>
        <v/>
      </c>
      <c r="P981" s="2" t="str">
        <f aca="false">IF(F981=1,N981&amp;"S","")</f>
        <v/>
      </c>
    </row>
    <row r="982" customFormat="false" ht="13.5" hidden="false" customHeight="false" outlineLevel="0" collapsed="false">
      <c r="N982" s="12" t="str">
        <f aca="false">IF(E982=0,"",YEAR(E982)&amp;TEXT(MONTH(E982),"00"))</f>
        <v/>
      </c>
      <c r="O982" s="13" t="str">
        <f aca="false">IF(D982="","",ROUNDDOWN(VALUE(SUBSTITUTE(D982," ",)),0))</f>
        <v/>
      </c>
      <c r="P982" s="2" t="str">
        <f aca="false">IF(F982=1,N982&amp;"S","")</f>
        <v/>
      </c>
    </row>
    <row r="983" customFormat="false" ht="13.5" hidden="false" customHeight="false" outlineLevel="0" collapsed="false">
      <c r="N983" s="12" t="str">
        <f aca="false">IF(E983=0,"",YEAR(E983)&amp;TEXT(MONTH(E983),"00"))</f>
        <v/>
      </c>
      <c r="O983" s="13" t="str">
        <f aca="false">IF(D983="","",ROUNDDOWN(VALUE(SUBSTITUTE(D983," ",)),0))</f>
        <v/>
      </c>
      <c r="P983" s="2" t="str">
        <f aca="false">IF(F983=1,N983&amp;"S","")</f>
        <v/>
      </c>
    </row>
    <row r="984" customFormat="false" ht="13.5" hidden="false" customHeight="false" outlineLevel="0" collapsed="false">
      <c r="N984" s="12" t="str">
        <f aca="false">IF(E984=0,"",YEAR(E984)&amp;TEXT(MONTH(E984),"00"))</f>
        <v/>
      </c>
      <c r="O984" s="13" t="str">
        <f aca="false">IF(D984="","",ROUNDDOWN(VALUE(SUBSTITUTE(D984," ",)),0))</f>
        <v/>
      </c>
      <c r="P984" s="2" t="str">
        <f aca="false">IF(F984=1,N984&amp;"S","")</f>
        <v/>
      </c>
    </row>
    <row r="985" customFormat="false" ht="13.5" hidden="false" customHeight="false" outlineLevel="0" collapsed="false">
      <c r="N985" s="12" t="str">
        <f aca="false">IF(E985=0,"",YEAR(E985)&amp;TEXT(MONTH(E985),"00"))</f>
        <v/>
      </c>
      <c r="O985" s="13" t="str">
        <f aca="false">IF(D985="","",ROUNDDOWN(VALUE(SUBSTITUTE(D985," ",)),0))</f>
        <v/>
      </c>
      <c r="P985" s="2" t="str">
        <f aca="false">IF(F985=1,N985&amp;"S","")</f>
        <v/>
      </c>
    </row>
    <row r="986" customFormat="false" ht="13.5" hidden="false" customHeight="false" outlineLevel="0" collapsed="false">
      <c r="N986" s="12" t="str">
        <f aca="false">IF(E986=0,"",YEAR(E986)&amp;TEXT(MONTH(E986),"00"))</f>
        <v/>
      </c>
      <c r="O986" s="13" t="str">
        <f aca="false">IF(D986="","",ROUNDDOWN(VALUE(SUBSTITUTE(D986," ",)),0))</f>
        <v/>
      </c>
      <c r="P986" s="2" t="str">
        <f aca="false">IF(F986=1,N986&amp;"S","")</f>
        <v/>
      </c>
    </row>
    <row r="987" customFormat="false" ht="13.5" hidden="false" customHeight="false" outlineLevel="0" collapsed="false">
      <c r="N987" s="12" t="str">
        <f aca="false">IF(E987=0,"",YEAR(E987)&amp;TEXT(MONTH(E987),"00"))</f>
        <v/>
      </c>
      <c r="O987" s="13" t="str">
        <f aca="false">IF(D987="","",ROUNDDOWN(VALUE(SUBSTITUTE(D987," ",)),0))</f>
        <v/>
      </c>
      <c r="P987" s="2" t="str">
        <f aca="false">IF(F987=1,N987&amp;"S","")</f>
        <v/>
      </c>
    </row>
    <row r="988" customFormat="false" ht="13.5" hidden="false" customHeight="false" outlineLevel="0" collapsed="false">
      <c r="N988" s="12" t="str">
        <f aca="false">IF(E988=0,"",YEAR(E988)&amp;TEXT(MONTH(E988),"00"))</f>
        <v/>
      </c>
      <c r="O988" s="13" t="str">
        <f aca="false">IF(D988="","",ROUNDDOWN(VALUE(SUBSTITUTE(D988," ",)),0))</f>
        <v/>
      </c>
      <c r="P988" s="2" t="str">
        <f aca="false">IF(F988=1,N988&amp;"S","")</f>
        <v/>
      </c>
    </row>
    <row r="989" customFormat="false" ht="13.5" hidden="false" customHeight="false" outlineLevel="0" collapsed="false">
      <c r="N989" s="12" t="str">
        <f aca="false">IF(E989=0,"",YEAR(E989)&amp;TEXT(MONTH(E989),"00"))</f>
        <v/>
      </c>
      <c r="O989" s="13" t="str">
        <f aca="false">IF(D989="","",ROUNDDOWN(VALUE(SUBSTITUTE(D989," ",)),0))</f>
        <v/>
      </c>
      <c r="P989" s="2" t="str">
        <f aca="false">IF(F989=1,N989&amp;"S","")</f>
        <v/>
      </c>
    </row>
    <row r="990" customFormat="false" ht="13.5" hidden="false" customHeight="false" outlineLevel="0" collapsed="false">
      <c r="N990" s="12" t="str">
        <f aca="false">IF(E990=0,"",YEAR(E990)&amp;TEXT(MONTH(E990),"00"))</f>
        <v/>
      </c>
      <c r="O990" s="13" t="str">
        <f aca="false">IF(D990="","",ROUNDDOWN(VALUE(SUBSTITUTE(D990," ",)),0))</f>
        <v/>
      </c>
      <c r="P990" s="2" t="str">
        <f aca="false">IF(F990=1,N990&amp;"S","")</f>
        <v/>
      </c>
    </row>
    <row r="991" customFormat="false" ht="13.5" hidden="false" customHeight="false" outlineLevel="0" collapsed="false">
      <c r="N991" s="12" t="str">
        <f aca="false">IF(E991=0,"",YEAR(E991)&amp;TEXT(MONTH(E991),"00"))</f>
        <v/>
      </c>
      <c r="O991" s="13" t="str">
        <f aca="false">IF(D991="","",ROUNDDOWN(VALUE(SUBSTITUTE(D991," ",)),0))</f>
        <v/>
      </c>
      <c r="P991" s="2" t="str">
        <f aca="false">IF(F991=1,N991&amp;"S","")</f>
        <v/>
      </c>
    </row>
    <row r="992" customFormat="false" ht="13.5" hidden="false" customHeight="false" outlineLevel="0" collapsed="false">
      <c r="N992" s="12" t="str">
        <f aca="false">IF(E992=0,"",YEAR(E992)&amp;TEXT(MONTH(E992),"00"))</f>
        <v/>
      </c>
      <c r="O992" s="13" t="str">
        <f aca="false">IF(D992="","",ROUNDDOWN(VALUE(SUBSTITUTE(D992," ",)),0))</f>
        <v/>
      </c>
      <c r="P992" s="2" t="str">
        <f aca="false">IF(F992=1,N992&amp;"S","")</f>
        <v/>
      </c>
    </row>
    <row r="993" customFormat="false" ht="13.5" hidden="false" customHeight="false" outlineLevel="0" collapsed="false">
      <c r="N993" s="12" t="str">
        <f aca="false">IF(E993=0,"",YEAR(E993)&amp;TEXT(MONTH(E993),"00"))</f>
        <v/>
      </c>
      <c r="O993" s="13" t="str">
        <f aca="false">IF(D993="","",ROUNDDOWN(VALUE(SUBSTITUTE(D993," ",)),0))</f>
        <v/>
      </c>
      <c r="P993" s="2" t="str">
        <f aca="false">IF(F993=1,N993&amp;"S","")</f>
        <v/>
      </c>
    </row>
    <row r="994" customFormat="false" ht="13.5" hidden="false" customHeight="false" outlineLevel="0" collapsed="false">
      <c r="N994" s="12" t="str">
        <f aca="false">IF(E994=0,"",YEAR(E994)&amp;TEXT(MONTH(E994),"00"))</f>
        <v/>
      </c>
      <c r="O994" s="13" t="str">
        <f aca="false">IF(D994="","",ROUNDDOWN(VALUE(SUBSTITUTE(D994," ",)),0))</f>
        <v/>
      </c>
      <c r="P994" s="2" t="str">
        <f aca="false">IF(F994=1,N994&amp;"S","")</f>
        <v/>
      </c>
    </row>
    <row r="995" customFormat="false" ht="13.5" hidden="false" customHeight="false" outlineLevel="0" collapsed="false">
      <c r="N995" s="12" t="str">
        <f aca="false">IF(E995=0,"",YEAR(E995)&amp;TEXT(MONTH(E995),"00"))</f>
        <v/>
      </c>
      <c r="O995" s="13" t="str">
        <f aca="false">IF(D995="","",ROUNDDOWN(VALUE(SUBSTITUTE(D995," ",)),0))</f>
        <v/>
      </c>
      <c r="P995" s="2" t="str">
        <f aca="false">IF(F995=1,N995&amp;"S","")</f>
        <v/>
      </c>
    </row>
    <row r="996" customFormat="false" ht="13.5" hidden="false" customHeight="false" outlineLevel="0" collapsed="false">
      <c r="N996" s="12" t="str">
        <f aca="false">IF(E996=0,"",YEAR(E996)&amp;TEXT(MONTH(E996),"00"))</f>
        <v/>
      </c>
      <c r="O996" s="13" t="str">
        <f aca="false">IF(D996="","",ROUNDDOWN(VALUE(SUBSTITUTE(D996," ",)),0))</f>
        <v/>
      </c>
      <c r="P996" s="2" t="str">
        <f aca="false">IF(F996=1,N996&amp;"S","")</f>
        <v/>
      </c>
    </row>
    <row r="997" customFormat="false" ht="13.5" hidden="false" customHeight="false" outlineLevel="0" collapsed="false">
      <c r="N997" s="12" t="str">
        <f aca="false">IF(E997=0,"",YEAR(E997)&amp;TEXT(MONTH(E997),"00"))</f>
        <v/>
      </c>
      <c r="O997" s="13" t="str">
        <f aca="false">IF(D997="","",ROUNDDOWN(VALUE(SUBSTITUTE(D997," ",)),0))</f>
        <v/>
      </c>
      <c r="P997" s="2" t="str">
        <f aca="false">IF(F997=1,N997&amp;"S","")</f>
        <v/>
      </c>
    </row>
    <row r="998" customFormat="false" ht="13.5" hidden="false" customHeight="false" outlineLevel="0" collapsed="false">
      <c r="N998" s="12" t="str">
        <f aca="false">IF(E998=0,"",YEAR(E998)&amp;TEXT(MONTH(E998),"00"))</f>
        <v/>
      </c>
      <c r="O998" s="13" t="str">
        <f aca="false">IF(D998="","",ROUNDDOWN(VALUE(SUBSTITUTE(D998," ",)),0))</f>
        <v/>
      </c>
      <c r="P998" s="2" t="str">
        <f aca="false">IF(F998=1,N998&amp;"S","")</f>
        <v/>
      </c>
    </row>
    <row r="999" customFormat="false" ht="13.5" hidden="false" customHeight="false" outlineLevel="0" collapsed="false">
      <c r="N999" s="12" t="str">
        <f aca="false">IF(E999=0,"",YEAR(E999)&amp;TEXT(MONTH(E999),"00"))</f>
        <v/>
      </c>
      <c r="O999" s="13" t="str">
        <f aca="false">IF(D999="","",ROUNDDOWN(VALUE(SUBSTITUTE(D999," ",)),0))</f>
        <v/>
      </c>
      <c r="P999" s="2" t="str">
        <f aca="false">IF(F999=1,N999&amp;"S","")</f>
        <v/>
      </c>
    </row>
    <row r="1000" customFormat="false" ht="13.5" hidden="false" customHeight="false" outlineLevel="0" collapsed="false">
      <c r="N1000" s="12" t="str">
        <f aca="false">IF(E1000=0,"",YEAR(E1000)&amp;TEXT(MONTH(E1000),"00"))</f>
        <v/>
      </c>
      <c r="O1000" s="13" t="str">
        <f aca="false">IF(D1000="","",ROUNDDOWN(VALUE(SUBSTITUTE(D1000," ",)),0))</f>
        <v/>
      </c>
      <c r="P1000" s="2" t="str">
        <f aca="false">IF(F1000=1,N1000&amp;"S","")</f>
        <v/>
      </c>
    </row>
    <row r="1001" customFormat="false" ht="13.5" hidden="false" customHeight="false" outlineLevel="0" collapsed="false">
      <c r="N1001" s="12" t="str">
        <f aca="false">IF(E1001=0,"",YEAR(E1001)&amp;TEXT(MONTH(E1001),"00"))</f>
        <v/>
      </c>
      <c r="O1001" s="13" t="str">
        <f aca="false">IF(D1001="","",ROUNDDOWN(VALUE(SUBSTITUTE(D1001," ",)),0))</f>
        <v/>
      </c>
      <c r="P1001" s="2" t="str">
        <f aca="false">IF(F1001=1,N1001&amp;"S","")</f>
        <v/>
      </c>
    </row>
    <row r="1002" customFormat="false" ht="13.5" hidden="false" customHeight="false" outlineLevel="0" collapsed="false">
      <c r="N1002" s="12" t="str">
        <f aca="false">IF(E1002=0,"",YEAR(E1002)&amp;TEXT(MONTH(E1002),"00"))</f>
        <v/>
      </c>
      <c r="O1002" s="13" t="str">
        <f aca="false">IF(D1002="","",ROUNDDOWN(VALUE(SUBSTITUTE(D1002," ",)),0))</f>
        <v/>
      </c>
      <c r="P1002" s="2" t="str">
        <f aca="false">IF(F1002=1,N1002&amp;"S","")</f>
        <v/>
      </c>
    </row>
    <row r="1003" customFormat="false" ht="13.5" hidden="false" customHeight="false" outlineLevel="0" collapsed="false">
      <c r="N1003" s="12" t="str">
        <f aca="false">IF(E1003=0,"",YEAR(E1003)&amp;TEXT(MONTH(E1003),"00"))</f>
        <v/>
      </c>
      <c r="O1003" s="13" t="str">
        <f aca="false">IF(D1003="","",ROUNDDOWN(VALUE(SUBSTITUTE(D1003," ",)),0))</f>
        <v/>
      </c>
      <c r="P1003" s="2" t="str">
        <f aca="false">IF(F1003=1,N1003&amp;"S","")</f>
        <v/>
      </c>
    </row>
    <row r="1004" customFormat="false" ht="13.5" hidden="false" customHeight="false" outlineLevel="0" collapsed="false">
      <c r="N1004" s="12" t="str">
        <f aca="false">IF(E1004=0,"",YEAR(E1004)&amp;TEXT(MONTH(E1004),"00"))</f>
        <v/>
      </c>
      <c r="O1004" s="13" t="str">
        <f aca="false">IF(D1004="","",ROUNDDOWN(VALUE(SUBSTITUTE(D1004," ",)),0))</f>
        <v/>
      </c>
      <c r="P1004" s="2" t="str">
        <f aca="false">IF(F1004=1,N1004&amp;"S","")</f>
        <v/>
      </c>
    </row>
    <row r="1005" customFormat="false" ht="13.5" hidden="false" customHeight="false" outlineLevel="0" collapsed="false">
      <c r="N1005" s="12" t="str">
        <f aca="false">IF(E1005=0,"",YEAR(E1005)&amp;TEXT(MONTH(E1005),"00"))</f>
        <v/>
      </c>
      <c r="O1005" s="13" t="str">
        <f aca="false">IF(D1005="","",ROUNDDOWN(VALUE(SUBSTITUTE(D1005," ",)),0))</f>
        <v/>
      </c>
      <c r="P1005" s="2" t="str">
        <f aca="false">IF(F1005=1,N1005&amp;"S","")</f>
        <v/>
      </c>
    </row>
    <row r="1006" customFormat="false" ht="13.5" hidden="false" customHeight="false" outlineLevel="0" collapsed="false">
      <c r="N1006" s="12" t="str">
        <f aca="false">IF(E1006=0,"",YEAR(E1006)&amp;TEXT(MONTH(E1006),"00"))</f>
        <v/>
      </c>
      <c r="O1006" s="13" t="str">
        <f aca="false">IF(D1006="","",ROUNDDOWN(VALUE(SUBSTITUTE(D1006," ",)),0))</f>
        <v/>
      </c>
      <c r="P1006" s="2" t="str">
        <f aca="false">IF(F1006=1,N1006&amp;"S","")</f>
        <v/>
      </c>
    </row>
    <row r="1007" customFormat="false" ht="13.5" hidden="false" customHeight="false" outlineLevel="0" collapsed="false">
      <c r="N1007" s="12" t="str">
        <f aca="false">IF(E1007=0,"",YEAR(E1007)&amp;TEXT(MONTH(E1007),"00"))</f>
        <v/>
      </c>
      <c r="O1007" s="13" t="str">
        <f aca="false">IF(D1007="","",ROUNDDOWN(VALUE(SUBSTITUTE(D1007," ",)),0))</f>
        <v/>
      </c>
      <c r="P1007" s="2" t="str">
        <f aca="false">IF(F1007=1,N1007&amp;"S","")</f>
        <v/>
      </c>
    </row>
    <row r="1008" customFormat="false" ht="13.5" hidden="false" customHeight="false" outlineLevel="0" collapsed="false">
      <c r="N1008" s="12" t="str">
        <f aca="false">IF(E1008=0,"",YEAR(E1008)&amp;TEXT(MONTH(E1008),"00"))</f>
        <v/>
      </c>
      <c r="O1008" s="13" t="str">
        <f aca="false">IF(D1008="","",ROUNDDOWN(VALUE(SUBSTITUTE(D1008," ",)),0))</f>
        <v/>
      </c>
      <c r="P1008" s="2" t="str">
        <f aca="false">IF(F1008=1,N1008&amp;"S","")</f>
        <v/>
      </c>
    </row>
    <row r="1009" customFormat="false" ht="13.5" hidden="false" customHeight="false" outlineLevel="0" collapsed="false">
      <c r="N1009" s="12" t="str">
        <f aca="false">IF(E1009=0,"",YEAR(E1009)&amp;TEXT(MONTH(E1009),"00"))</f>
        <v/>
      </c>
      <c r="O1009" s="13" t="str">
        <f aca="false">IF(D1009="","",ROUNDDOWN(VALUE(SUBSTITUTE(D1009," ",)),0))</f>
        <v/>
      </c>
      <c r="P1009" s="2" t="str">
        <f aca="false">IF(F1009=1,N1009&amp;"S","")</f>
        <v/>
      </c>
    </row>
    <row r="1010" customFormat="false" ht="13.5" hidden="false" customHeight="false" outlineLevel="0" collapsed="false">
      <c r="N1010" s="12" t="str">
        <f aca="false">IF(E1010=0,"",YEAR(E1010)&amp;TEXT(MONTH(E1010),"00"))</f>
        <v/>
      </c>
      <c r="O1010" s="13" t="str">
        <f aca="false">IF(D1010="","",ROUNDDOWN(VALUE(SUBSTITUTE(D1010," ",)),0))</f>
        <v/>
      </c>
      <c r="P1010" s="2" t="str">
        <f aca="false">IF(F1010=1,N1010&amp;"S","")</f>
        <v/>
      </c>
    </row>
    <row r="1011" customFormat="false" ht="13.5" hidden="false" customHeight="false" outlineLevel="0" collapsed="false">
      <c r="N1011" s="12" t="str">
        <f aca="false">IF(E1011=0,"",YEAR(E1011)&amp;TEXT(MONTH(E1011),"00"))</f>
        <v/>
      </c>
      <c r="O1011" s="13" t="str">
        <f aca="false">IF(D1011="","",ROUNDDOWN(VALUE(SUBSTITUTE(D1011," ",)),0))</f>
        <v/>
      </c>
      <c r="P1011" s="2" t="str">
        <f aca="false">IF(F1011=1,N1011&amp;"S","")</f>
        <v/>
      </c>
    </row>
    <row r="1012" customFormat="false" ht="13.5" hidden="false" customHeight="false" outlineLevel="0" collapsed="false">
      <c r="N1012" s="12" t="str">
        <f aca="false">IF(E1012=0,"",YEAR(E1012)&amp;TEXT(MONTH(E1012),"00"))</f>
        <v/>
      </c>
      <c r="O1012" s="13" t="str">
        <f aca="false">IF(D1012="","",ROUNDDOWN(VALUE(SUBSTITUTE(D1012," ",)),0))</f>
        <v/>
      </c>
      <c r="P1012" s="2" t="str">
        <f aca="false">IF(F1012=1,N1012&amp;"S","")</f>
        <v/>
      </c>
    </row>
    <row r="1013" customFormat="false" ht="13.5" hidden="false" customHeight="false" outlineLevel="0" collapsed="false">
      <c r="N1013" s="12" t="str">
        <f aca="false">IF(E1013=0,"",YEAR(E1013)&amp;TEXT(MONTH(E1013),"00"))</f>
        <v/>
      </c>
      <c r="O1013" s="13" t="str">
        <f aca="false">IF(D1013="","",ROUNDDOWN(VALUE(SUBSTITUTE(D1013," ",)),0))</f>
        <v/>
      </c>
      <c r="P1013" s="2" t="str">
        <f aca="false">IF(F1013=1,N1013&amp;"S","")</f>
        <v/>
      </c>
    </row>
    <row r="1014" customFormat="false" ht="13.5" hidden="false" customHeight="false" outlineLevel="0" collapsed="false">
      <c r="N1014" s="12" t="str">
        <f aca="false">IF(E1014=0,"",YEAR(E1014)&amp;TEXT(MONTH(E1014),"00"))</f>
        <v/>
      </c>
      <c r="O1014" s="13" t="str">
        <f aca="false">IF(D1014="","",ROUNDDOWN(VALUE(SUBSTITUTE(D1014," ",)),0))</f>
        <v/>
      </c>
      <c r="P1014" s="2" t="str">
        <f aca="false">IF(F1014=1,N1014&amp;"S","")</f>
        <v/>
      </c>
    </row>
    <row r="1015" customFormat="false" ht="13.5" hidden="false" customHeight="false" outlineLevel="0" collapsed="false">
      <c r="N1015" s="12" t="str">
        <f aca="false">IF(E1015=0,"",YEAR(E1015)&amp;TEXT(MONTH(E1015),"00"))</f>
        <v/>
      </c>
      <c r="O1015" s="13" t="str">
        <f aca="false">IF(D1015="","",ROUNDDOWN(VALUE(SUBSTITUTE(D1015," ",)),0))</f>
        <v/>
      </c>
      <c r="P1015" s="2" t="str">
        <f aca="false">IF(F1015=1,N1015&amp;"S","")</f>
        <v/>
      </c>
    </row>
    <row r="1016" customFormat="false" ht="13.5" hidden="false" customHeight="false" outlineLevel="0" collapsed="false">
      <c r="N1016" s="12" t="str">
        <f aca="false">IF(E1016=0,"",YEAR(E1016)&amp;TEXT(MONTH(E1016),"00"))</f>
        <v/>
      </c>
      <c r="O1016" s="13" t="str">
        <f aca="false">IF(D1016="","",ROUNDDOWN(VALUE(SUBSTITUTE(D1016," ",)),0))</f>
        <v/>
      </c>
      <c r="P1016" s="2" t="str">
        <f aca="false">IF(F1016=1,N1016&amp;"S","")</f>
        <v/>
      </c>
    </row>
    <row r="1017" customFormat="false" ht="13.5" hidden="false" customHeight="false" outlineLevel="0" collapsed="false">
      <c r="N1017" s="12" t="str">
        <f aca="false">IF(E1017=0,"",YEAR(E1017)&amp;TEXT(MONTH(E1017),"00"))</f>
        <v/>
      </c>
      <c r="O1017" s="13" t="str">
        <f aca="false">IF(D1017="","",ROUNDDOWN(VALUE(SUBSTITUTE(D1017," ",)),0))</f>
        <v/>
      </c>
      <c r="P1017" s="2" t="str">
        <f aca="false">IF(F1017=1,N1017&amp;"S","")</f>
        <v/>
      </c>
    </row>
    <row r="1018" customFormat="false" ht="13.5" hidden="false" customHeight="false" outlineLevel="0" collapsed="false">
      <c r="N1018" s="12" t="str">
        <f aca="false">IF(E1018=0,"",YEAR(E1018)&amp;TEXT(MONTH(E1018),"00"))</f>
        <v/>
      </c>
      <c r="O1018" s="13" t="str">
        <f aca="false">IF(D1018="","",ROUNDDOWN(VALUE(SUBSTITUTE(D1018," ",)),0))</f>
        <v/>
      </c>
      <c r="P1018" s="2" t="str">
        <f aca="false">IF(F1018=1,N1018&amp;"S","")</f>
        <v/>
      </c>
    </row>
    <row r="1019" customFormat="false" ht="13.5" hidden="false" customHeight="false" outlineLevel="0" collapsed="false">
      <c r="N1019" s="12" t="str">
        <f aca="false">IF(E1019=0,"",YEAR(E1019)&amp;TEXT(MONTH(E1019),"00"))</f>
        <v/>
      </c>
      <c r="O1019" s="13" t="str">
        <f aca="false">IF(D1019="","",ROUNDDOWN(VALUE(SUBSTITUTE(D1019," ",)),0))</f>
        <v/>
      </c>
      <c r="P1019" s="2" t="str">
        <f aca="false">IF(F1019=1,N1019&amp;"S","")</f>
        <v/>
      </c>
    </row>
    <row r="1020" customFormat="false" ht="13.5" hidden="false" customHeight="false" outlineLevel="0" collapsed="false">
      <c r="N1020" s="12" t="str">
        <f aca="false">IF(E1020=0,"",YEAR(E1020)&amp;TEXT(MONTH(E1020),"00"))</f>
        <v/>
      </c>
      <c r="O1020" s="13" t="str">
        <f aca="false">IF(D1020="","",ROUNDDOWN(VALUE(SUBSTITUTE(D1020," ",)),0))</f>
        <v/>
      </c>
      <c r="P1020" s="2" t="str">
        <f aca="false">IF(F1020=1,N1020&amp;"S","")</f>
        <v/>
      </c>
    </row>
    <row r="1021" customFormat="false" ht="13.5" hidden="false" customHeight="false" outlineLevel="0" collapsed="false">
      <c r="N1021" s="12" t="str">
        <f aca="false">IF(E1021=0,"",YEAR(E1021)&amp;TEXT(MONTH(E1021),"00"))</f>
        <v/>
      </c>
      <c r="O1021" s="13" t="str">
        <f aca="false">IF(D1021="","",ROUNDDOWN(VALUE(SUBSTITUTE(D1021," ",)),0))</f>
        <v/>
      </c>
      <c r="P1021" s="2" t="str">
        <f aca="false">IF(F1021=1,N1021&amp;"S","")</f>
        <v/>
      </c>
    </row>
    <row r="1022" customFormat="false" ht="13.5" hidden="false" customHeight="false" outlineLevel="0" collapsed="false">
      <c r="N1022" s="12" t="str">
        <f aca="false">IF(E1022=0,"",YEAR(E1022)&amp;TEXT(MONTH(E1022),"00"))</f>
        <v/>
      </c>
      <c r="O1022" s="13" t="str">
        <f aca="false">IF(D1022="","",ROUNDDOWN(VALUE(SUBSTITUTE(D1022," ",)),0))</f>
        <v/>
      </c>
      <c r="P1022" s="2" t="str">
        <f aca="false">IF(F1022=1,N1022&amp;"S","")</f>
        <v/>
      </c>
    </row>
    <row r="1023" customFormat="false" ht="13.5" hidden="false" customHeight="false" outlineLevel="0" collapsed="false">
      <c r="N1023" s="12" t="str">
        <f aca="false">IF(E1023=0,"",YEAR(E1023)&amp;TEXT(MONTH(E1023),"00"))</f>
        <v/>
      </c>
      <c r="O1023" s="13" t="str">
        <f aca="false">IF(D1023="","",ROUNDDOWN(VALUE(SUBSTITUTE(D1023," ",)),0))</f>
        <v/>
      </c>
      <c r="P1023" s="2" t="str">
        <f aca="false">IF(F1023=1,N1023&amp;"S","")</f>
        <v/>
      </c>
    </row>
    <row r="1024" customFormat="false" ht="13.5" hidden="false" customHeight="false" outlineLevel="0" collapsed="false">
      <c r="N1024" s="12" t="str">
        <f aca="false">IF(E1024=0,"",YEAR(E1024)&amp;TEXT(MONTH(E1024),"00"))</f>
        <v/>
      </c>
      <c r="O1024" s="13" t="str">
        <f aca="false">IF(D1024="","",ROUNDDOWN(VALUE(SUBSTITUTE(D1024," ",)),0))</f>
        <v/>
      </c>
      <c r="P1024" s="2" t="str">
        <f aca="false">IF(F1024=1,N1024&amp;"S","")</f>
        <v/>
      </c>
    </row>
    <row r="1025" customFormat="false" ht="13.5" hidden="false" customHeight="false" outlineLevel="0" collapsed="false">
      <c r="N1025" s="12" t="str">
        <f aca="false">IF(E1025=0,"",YEAR(E1025)&amp;TEXT(MONTH(E1025),"00"))</f>
        <v/>
      </c>
      <c r="O1025" s="13" t="str">
        <f aca="false">IF(D1025="","",ROUNDDOWN(VALUE(SUBSTITUTE(D1025," ",)),0))</f>
        <v/>
      </c>
      <c r="P1025" s="2" t="str">
        <f aca="false">IF(F1025=1,N1025&amp;"S","")</f>
        <v/>
      </c>
    </row>
    <row r="1026" customFormat="false" ht="13.5" hidden="false" customHeight="false" outlineLevel="0" collapsed="false">
      <c r="N1026" s="12" t="str">
        <f aca="false">IF(E1026=0,"",YEAR(E1026)&amp;TEXT(MONTH(E1026),"00"))</f>
        <v/>
      </c>
      <c r="O1026" s="13" t="str">
        <f aca="false">IF(D1026="","",ROUNDDOWN(VALUE(SUBSTITUTE(D1026," ",)),0))</f>
        <v/>
      </c>
      <c r="P1026" s="2" t="str">
        <f aca="false">IF(F1026=1,N1026&amp;"S","")</f>
        <v/>
      </c>
    </row>
    <row r="1027" customFormat="false" ht="13.5" hidden="false" customHeight="false" outlineLevel="0" collapsed="false">
      <c r="N1027" s="12" t="str">
        <f aca="false">IF(E1027=0,"",YEAR(E1027)&amp;TEXT(MONTH(E1027),"00"))</f>
        <v/>
      </c>
      <c r="O1027" s="13" t="str">
        <f aca="false">IF(D1027="","",ROUNDDOWN(VALUE(SUBSTITUTE(D1027," ",)),0))</f>
        <v/>
      </c>
      <c r="P1027" s="2" t="str">
        <f aca="false">IF(F1027=1,N1027&amp;"S","")</f>
        <v/>
      </c>
    </row>
    <row r="1028" customFormat="false" ht="13.5" hidden="false" customHeight="false" outlineLevel="0" collapsed="false">
      <c r="N1028" s="12" t="str">
        <f aca="false">IF(E1028=0,"",YEAR(E1028)&amp;TEXT(MONTH(E1028),"00"))</f>
        <v/>
      </c>
      <c r="O1028" s="13" t="str">
        <f aca="false">IF(D1028="","",ROUNDDOWN(VALUE(SUBSTITUTE(D1028," ",)),0))</f>
        <v/>
      </c>
      <c r="P1028" s="2" t="str">
        <f aca="false">IF(F1028=1,N1028&amp;"S","")</f>
        <v/>
      </c>
    </row>
    <row r="1029" customFormat="false" ht="13.5" hidden="false" customHeight="false" outlineLevel="0" collapsed="false">
      <c r="N1029" s="12" t="str">
        <f aca="false">IF(E1029=0,"",YEAR(E1029)&amp;TEXT(MONTH(E1029),"00"))</f>
        <v/>
      </c>
      <c r="O1029" s="13" t="str">
        <f aca="false">IF(D1029="","",ROUNDDOWN(VALUE(SUBSTITUTE(D1029," ",)),0))</f>
        <v/>
      </c>
      <c r="P1029" s="2" t="str">
        <f aca="false">IF(F1029=1,N1029&amp;"S","")</f>
        <v/>
      </c>
    </row>
    <row r="1030" customFormat="false" ht="13.5" hidden="false" customHeight="false" outlineLevel="0" collapsed="false">
      <c r="N1030" s="12" t="str">
        <f aca="false">IF(E1030=0,"",YEAR(E1030)&amp;TEXT(MONTH(E1030),"00"))</f>
        <v/>
      </c>
      <c r="O1030" s="13" t="str">
        <f aca="false">IF(D1030="","",ROUNDDOWN(VALUE(SUBSTITUTE(D1030," ",)),0))</f>
        <v/>
      </c>
      <c r="P1030" s="2" t="str">
        <f aca="false">IF(F1030=1,N1030&amp;"S","")</f>
        <v/>
      </c>
    </row>
    <row r="1031" customFormat="false" ht="13.5" hidden="false" customHeight="false" outlineLevel="0" collapsed="false">
      <c r="N1031" s="12" t="str">
        <f aca="false">IF(E1031=0,"",YEAR(E1031)&amp;TEXT(MONTH(E1031),"00"))</f>
        <v/>
      </c>
      <c r="O1031" s="13" t="str">
        <f aca="false">IF(D1031="","",ROUNDDOWN(VALUE(SUBSTITUTE(D1031," ",)),0))</f>
        <v/>
      </c>
      <c r="P1031" s="2" t="str">
        <f aca="false">IF(F1031=1,N1031&amp;"S","")</f>
        <v/>
      </c>
    </row>
    <row r="1032" customFormat="false" ht="13.5" hidden="false" customHeight="false" outlineLevel="0" collapsed="false">
      <c r="N1032" s="12" t="str">
        <f aca="false">IF(E1032=0,"",YEAR(E1032)&amp;TEXT(MONTH(E1032),"00"))</f>
        <v/>
      </c>
      <c r="O1032" s="13" t="str">
        <f aca="false">IF(D1032="","",ROUNDDOWN(VALUE(SUBSTITUTE(D1032," ",)),0))</f>
        <v/>
      </c>
      <c r="P1032" s="2" t="str">
        <f aca="false">IF(F1032=1,N1032&amp;"S","")</f>
        <v/>
      </c>
    </row>
    <row r="1033" customFormat="false" ht="13.5" hidden="false" customHeight="false" outlineLevel="0" collapsed="false">
      <c r="N1033" s="12" t="str">
        <f aca="false">IF(E1033=0,"",YEAR(E1033)&amp;TEXT(MONTH(E1033),"00"))</f>
        <v/>
      </c>
      <c r="O1033" s="13" t="str">
        <f aca="false">IF(D1033="","",ROUNDDOWN(VALUE(SUBSTITUTE(D1033," ",)),0))</f>
        <v/>
      </c>
      <c r="P1033" s="2" t="str">
        <f aca="false">IF(F1033=1,N1033&amp;"S","")</f>
        <v/>
      </c>
    </row>
    <row r="1034" customFormat="false" ht="13.5" hidden="false" customHeight="false" outlineLevel="0" collapsed="false">
      <c r="N1034" s="12" t="str">
        <f aca="false">IF(E1034=0,"",YEAR(E1034)&amp;TEXT(MONTH(E1034),"00"))</f>
        <v/>
      </c>
      <c r="O1034" s="13" t="str">
        <f aca="false">IF(D1034="","",ROUNDDOWN(VALUE(SUBSTITUTE(D1034," ",)),0))</f>
        <v/>
      </c>
      <c r="P1034" s="2" t="str">
        <f aca="false">IF(F1034=1,N1034&amp;"S","")</f>
        <v/>
      </c>
    </row>
    <row r="1035" customFormat="false" ht="13.5" hidden="false" customHeight="false" outlineLevel="0" collapsed="false">
      <c r="N1035" s="12" t="str">
        <f aca="false">IF(E1035=0,"",YEAR(E1035)&amp;TEXT(MONTH(E1035),"00"))</f>
        <v/>
      </c>
      <c r="O1035" s="13" t="str">
        <f aca="false">IF(D1035="","",ROUNDDOWN(VALUE(SUBSTITUTE(D1035," ",)),0))</f>
        <v/>
      </c>
      <c r="P1035" s="2" t="str">
        <f aca="false">IF(F1035=1,N1035&amp;"S","")</f>
        <v/>
      </c>
    </row>
    <row r="1036" customFormat="false" ht="13.5" hidden="false" customHeight="false" outlineLevel="0" collapsed="false">
      <c r="N1036" s="12" t="str">
        <f aca="false">IF(E1036=0,"",YEAR(E1036)&amp;TEXT(MONTH(E1036),"00"))</f>
        <v/>
      </c>
      <c r="O1036" s="13" t="str">
        <f aca="false">IF(D1036="","",ROUNDDOWN(VALUE(SUBSTITUTE(D1036," ",)),0))</f>
        <v/>
      </c>
      <c r="P1036" s="2" t="str">
        <f aca="false">IF(F1036=1,N1036&amp;"S","")</f>
        <v/>
      </c>
    </row>
    <row r="1037" customFormat="false" ht="13.5" hidden="false" customHeight="false" outlineLevel="0" collapsed="false">
      <c r="N1037" s="12" t="str">
        <f aca="false">IF(E1037=0,"",YEAR(E1037)&amp;TEXT(MONTH(E1037),"00"))</f>
        <v/>
      </c>
      <c r="O1037" s="13" t="str">
        <f aca="false">IF(D1037="","",ROUNDDOWN(VALUE(SUBSTITUTE(D1037," ",)),0))</f>
        <v/>
      </c>
      <c r="P1037" s="2" t="str">
        <f aca="false">IF(F1037=1,N1037&amp;"S","")</f>
        <v/>
      </c>
    </row>
    <row r="1038" customFormat="false" ht="13.5" hidden="false" customHeight="false" outlineLevel="0" collapsed="false">
      <c r="N1038" s="12" t="str">
        <f aca="false">IF(E1038=0,"",YEAR(E1038)&amp;TEXT(MONTH(E1038),"00"))</f>
        <v/>
      </c>
      <c r="O1038" s="13" t="str">
        <f aca="false">IF(D1038="","",ROUNDDOWN(VALUE(SUBSTITUTE(D1038," ",)),0))</f>
        <v/>
      </c>
      <c r="P1038" s="2" t="str">
        <f aca="false">IF(F1038=1,N1038&amp;"S","")</f>
        <v/>
      </c>
    </row>
    <row r="1039" customFormat="false" ht="13.5" hidden="false" customHeight="false" outlineLevel="0" collapsed="false">
      <c r="N1039" s="12" t="str">
        <f aca="false">IF(E1039=0,"",YEAR(E1039)&amp;TEXT(MONTH(E1039),"00"))</f>
        <v/>
      </c>
      <c r="O1039" s="13" t="str">
        <f aca="false">IF(D1039="","",ROUNDDOWN(VALUE(SUBSTITUTE(D1039," ",)),0))</f>
        <v/>
      </c>
      <c r="P1039" s="2" t="str">
        <f aca="false">IF(F1039=1,N1039&amp;"S","")</f>
        <v/>
      </c>
    </row>
    <row r="1040" customFormat="false" ht="13.5" hidden="false" customHeight="false" outlineLevel="0" collapsed="false">
      <c r="N1040" s="12" t="str">
        <f aca="false">IF(E1040=0,"",YEAR(E1040)&amp;TEXT(MONTH(E1040),"00"))</f>
        <v/>
      </c>
      <c r="O1040" s="13" t="str">
        <f aca="false">IF(D1040="","",ROUNDDOWN(VALUE(SUBSTITUTE(D1040," ",)),0))</f>
        <v/>
      </c>
      <c r="P1040" s="2" t="str">
        <f aca="false">IF(F1040=1,N1040&amp;"S","")</f>
        <v/>
      </c>
    </row>
    <row r="1041" customFormat="false" ht="13.5" hidden="false" customHeight="false" outlineLevel="0" collapsed="false">
      <c r="N1041" s="12" t="str">
        <f aca="false">IF(E1041=0,"",YEAR(E1041)&amp;TEXT(MONTH(E1041),"00"))</f>
        <v/>
      </c>
      <c r="O1041" s="13" t="str">
        <f aca="false">IF(D1041="","",ROUNDDOWN(VALUE(SUBSTITUTE(D1041," ",)),0))</f>
        <v/>
      </c>
      <c r="P1041" s="2" t="str">
        <f aca="false">IF(F1041=1,N1041&amp;"S","")</f>
        <v/>
      </c>
    </row>
    <row r="1042" customFormat="false" ht="13.5" hidden="false" customHeight="false" outlineLevel="0" collapsed="false">
      <c r="N1042" s="12" t="str">
        <f aca="false">IF(E1042=0,"",YEAR(E1042)&amp;TEXT(MONTH(E1042),"00"))</f>
        <v/>
      </c>
      <c r="O1042" s="13" t="str">
        <f aca="false">IF(D1042="","",ROUNDDOWN(VALUE(SUBSTITUTE(D1042," ",)),0))</f>
        <v/>
      </c>
      <c r="P1042" s="2" t="str">
        <f aca="false">IF(F1042=1,N1042&amp;"S","")</f>
        <v/>
      </c>
    </row>
    <row r="1043" customFormat="false" ht="13.5" hidden="false" customHeight="false" outlineLevel="0" collapsed="false">
      <c r="N1043" s="12" t="str">
        <f aca="false">IF(E1043=0,"",YEAR(E1043)&amp;TEXT(MONTH(E1043),"00"))</f>
        <v/>
      </c>
      <c r="O1043" s="13" t="str">
        <f aca="false">IF(D1043="","",ROUNDDOWN(VALUE(SUBSTITUTE(D1043," ",)),0))</f>
        <v/>
      </c>
      <c r="P1043" s="2" t="str">
        <f aca="false">IF(F1043=1,N1043&amp;"S","")</f>
        <v/>
      </c>
    </row>
    <row r="1044" customFormat="false" ht="13.5" hidden="false" customHeight="false" outlineLevel="0" collapsed="false">
      <c r="N1044" s="12" t="str">
        <f aca="false">IF(E1044=0,"",YEAR(E1044)&amp;TEXT(MONTH(E1044),"00"))</f>
        <v/>
      </c>
      <c r="O1044" s="13" t="str">
        <f aca="false">IF(D1044="","",ROUNDDOWN(VALUE(SUBSTITUTE(D1044," ",)),0))</f>
        <v/>
      </c>
      <c r="P1044" s="2" t="str">
        <f aca="false">IF(F1044=1,N1044&amp;"S","")</f>
        <v/>
      </c>
    </row>
    <row r="1045" customFormat="false" ht="13.5" hidden="false" customHeight="false" outlineLevel="0" collapsed="false">
      <c r="N1045" s="12" t="str">
        <f aca="false">IF(E1045=0,"",YEAR(E1045)&amp;TEXT(MONTH(E1045),"00"))</f>
        <v/>
      </c>
      <c r="O1045" s="13" t="str">
        <f aca="false">IF(D1045="","",ROUNDDOWN(VALUE(SUBSTITUTE(D1045," ",)),0))</f>
        <v/>
      </c>
      <c r="P1045" s="2" t="str">
        <f aca="false">IF(F1045=1,N1045&amp;"S","")</f>
        <v/>
      </c>
    </row>
    <row r="1046" customFormat="false" ht="13.5" hidden="false" customHeight="false" outlineLevel="0" collapsed="false">
      <c r="N1046" s="12" t="str">
        <f aca="false">IF(E1046=0,"",YEAR(E1046)&amp;TEXT(MONTH(E1046),"00"))</f>
        <v/>
      </c>
      <c r="O1046" s="13" t="str">
        <f aca="false">IF(D1046="","",ROUNDDOWN(VALUE(SUBSTITUTE(D1046," ",)),0))</f>
        <v/>
      </c>
      <c r="P1046" s="2" t="str">
        <f aca="false">IF(F1046=1,N1046&amp;"S","")</f>
        <v/>
      </c>
    </row>
    <row r="1047" customFormat="false" ht="13.5" hidden="false" customHeight="false" outlineLevel="0" collapsed="false">
      <c r="N1047" s="12" t="str">
        <f aca="false">IF(E1047=0,"",YEAR(E1047)&amp;TEXT(MONTH(E1047),"00"))</f>
        <v/>
      </c>
      <c r="O1047" s="13" t="str">
        <f aca="false">IF(D1047="","",ROUNDDOWN(VALUE(SUBSTITUTE(D1047," ",)),0))</f>
        <v/>
      </c>
      <c r="P1047" s="2" t="str">
        <f aca="false">IF(F1047=1,N1047&amp;"S","")</f>
        <v/>
      </c>
    </row>
    <row r="1048" customFormat="false" ht="13.5" hidden="false" customHeight="false" outlineLevel="0" collapsed="false">
      <c r="N1048" s="12" t="str">
        <f aca="false">IF(E1048=0,"",YEAR(E1048)&amp;TEXT(MONTH(E1048),"00"))</f>
        <v/>
      </c>
      <c r="O1048" s="13" t="str">
        <f aca="false">IF(D1048="","",ROUNDDOWN(VALUE(SUBSTITUTE(D1048," ",)),0))</f>
        <v/>
      </c>
      <c r="P1048" s="2" t="str">
        <f aca="false">IF(F1048=1,N1048&amp;"S","")</f>
        <v/>
      </c>
    </row>
    <row r="1049" customFormat="false" ht="13.5" hidden="false" customHeight="false" outlineLevel="0" collapsed="false">
      <c r="N1049" s="12" t="str">
        <f aca="false">IF(E1049=0,"",YEAR(E1049)&amp;TEXT(MONTH(E1049),"00"))</f>
        <v/>
      </c>
      <c r="O1049" s="13" t="str">
        <f aca="false">IF(D1049="","",ROUNDDOWN(VALUE(SUBSTITUTE(D1049," ",)),0))</f>
        <v/>
      </c>
      <c r="P1049" s="2" t="str">
        <f aca="false">IF(F1049=1,N1049&amp;"S","")</f>
        <v/>
      </c>
    </row>
    <row r="1050" customFormat="false" ht="13.5" hidden="false" customHeight="false" outlineLevel="0" collapsed="false">
      <c r="N1050" s="12" t="str">
        <f aca="false">IF(E1050=0,"",YEAR(E1050)&amp;TEXT(MONTH(E1050),"00"))</f>
        <v/>
      </c>
      <c r="O1050" s="13" t="str">
        <f aca="false">IF(D1050="","",ROUNDDOWN(VALUE(SUBSTITUTE(D1050," ",)),0))</f>
        <v/>
      </c>
      <c r="P1050" s="2" t="str">
        <f aca="false">IF(F1050=1,N1050&amp;"S","")</f>
        <v/>
      </c>
    </row>
    <row r="1051" customFormat="false" ht="13.5" hidden="false" customHeight="false" outlineLevel="0" collapsed="false">
      <c r="N1051" s="12" t="str">
        <f aca="false">IF(E1051=0,"",YEAR(E1051)&amp;TEXT(MONTH(E1051),"00"))</f>
        <v/>
      </c>
      <c r="O1051" s="13" t="str">
        <f aca="false">IF(D1051="","",ROUNDDOWN(VALUE(SUBSTITUTE(D1051," ",)),0))</f>
        <v/>
      </c>
      <c r="P1051" s="2" t="str">
        <f aca="false">IF(F1051=1,N1051&amp;"S","")</f>
        <v/>
      </c>
    </row>
    <row r="1052" customFormat="false" ht="13.5" hidden="false" customHeight="false" outlineLevel="0" collapsed="false">
      <c r="N1052" s="12" t="str">
        <f aca="false">IF(E1052=0,"",YEAR(E1052)&amp;TEXT(MONTH(E1052),"00"))</f>
        <v/>
      </c>
      <c r="O1052" s="13" t="str">
        <f aca="false">IF(D1052="","",ROUNDDOWN(VALUE(SUBSTITUTE(D1052," ",)),0))</f>
        <v/>
      </c>
      <c r="P1052" s="2" t="str">
        <f aca="false">IF(F1052=1,N1052&amp;"S","")</f>
        <v/>
      </c>
    </row>
    <row r="1053" customFormat="false" ht="13.5" hidden="false" customHeight="false" outlineLevel="0" collapsed="false">
      <c r="N1053" s="12" t="str">
        <f aca="false">IF(E1053=0,"",YEAR(E1053)&amp;TEXT(MONTH(E1053),"00"))</f>
        <v/>
      </c>
      <c r="O1053" s="13" t="str">
        <f aca="false">IF(D1053="","",ROUNDDOWN(VALUE(SUBSTITUTE(D1053," ",)),0))</f>
        <v/>
      </c>
      <c r="P1053" s="2" t="str">
        <f aca="false">IF(F1053=1,N1053&amp;"S","")</f>
        <v/>
      </c>
    </row>
    <row r="1054" customFormat="false" ht="13.5" hidden="false" customHeight="false" outlineLevel="0" collapsed="false">
      <c r="N1054" s="12" t="str">
        <f aca="false">IF(E1054=0,"",YEAR(E1054)&amp;TEXT(MONTH(E1054),"00"))</f>
        <v/>
      </c>
      <c r="O1054" s="13" t="str">
        <f aca="false">IF(D1054="","",ROUNDDOWN(VALUE(SUBSTITUTE(D1054," ",)),0))</f>
        <v/>
      </c>
      <c r="P1054" s="2" t="str">
        <f aca="false">IF(F1054=1,N1054&amp;"S","")</f>
        <v/>
      </c>
    </row>
    <row r="1055" customFormat="false" ht="13.5" hidden="false" customHeight="false" outlineLevel="0" collapsed="false">
      <c r="N1055" s="12" t="str">
        <f aca="false">IF(E1055=0,"",YEAR(E1055)&amp;TEXT(MONTH(E1055),"00"))</f>
        <v/>
      </c>
      <c r="O1055" s="13" t="str">
        <f aca="false">IF(D1055="","",ROUNDDOWN(VALUE(SUBSTITUTE(D1055," ",)),0))</f>
        <v/>
      </c>
      <c r="P1055" s="2" t="str">
        <f aca="false">IF(F1055=1,N1055&amp;"S","")</f>
        <v/>
      </c>
    </row>
    <row r="1056" customFormat="false" ht="13.5" hidden="false" customHeight="false" outlineLevel="0" collapsed="false">
      <c r="N1056" s="12" t="str">
        <f aca="false">IF(E1056=0,"",YEAR(E1056)&amp;TEXT(MONTH(E1056),"00"))</f>
        <v/>
      </c>
      <c r="O1056" s="13" t="str">
        <f aca="false">IF(D1056="","",ROUNDDOWN(VALUE(SUBSTITUTE(D1056," ",)),0))</f>
        <v/>
      </c>
      <c r="P1056" s="2" t="str">
        <f aca="false">IF(F1056=1,N1056&amp;"S","")</f>
        <v/>
      </c>
    </row>
    <row r="1057" customFormat="false" ht="13.5" hidden="false" customHeight="false" outlineLevel="0" collapsed="false">
      <c r="N1057" s="12" t="str">
        <f aca="false">IF(E1057=0,"",YEAR(E1057)&amp;TEXT(MONTH(E1057),"00"))</f>
        <v/>
      </c>
      <c r="O1057" s="13" t="str">
        <f aca="false">IF(D1057="","",ROUNDDOWN(VALUE(SUBSTITUTE(D1057," ",)),0))</f>
        <v/>
      </c>
      <c r="P1057" s="2" t="str">
        <f aca="false">IF(F1057=1,N1057&amp;"S","")</f>
        <v/>
      </c>
    </row>
    <row r="1058" customFormat="false" ht="13.5" hidden="false" customHeight="false" outlineLevel="0" collapsed="false">
      <c r="N1058" s="12" t="str">
        <f aca="false">IF(E1058=0,"",YEAR(E1058)&amp;TEXT(MONTH(E1058),"00"))</f>
        <v/>
      </c>
      <c r="O1058" s="13" t="str">
        <f aca="false">IF(D1058="","",ROUNDDOWN(VALUE(SUBSTITUTE(D1058," ",)),0))</f>
        <v/>
      </c>
      <c r="P1058" s="2" t="str">
        <f aca="false">IF(F1058=1,N1058&amp;"S","")</f>
        <v/>
      </c>
    </row>
    <row r="1059" customFormat="false" ht="13.5" hidden="false" customHeight="false" outlineLevel="0" collapsed="false">
      <c r="N1059" s="12" t="str">
        <f aca="false">IF(E1059=0,"",YEAR(E1059)&amp;TEXT(MONTH(E1059),"00"))</f>
        <v/>
      </c>
      <c r="O1059" s="13" t="str">
        <f aca="false">IF(D1059="","",ROUNDDOWN(VALUE(SUBSTITUTE(D1059," ",)),0))</f>
        <v/>
      </c>
      <c r="P1059" s="2" t="str">
        <f aca="false">IF(F1059=1,N1059&amp;"S","")</f>
        <v/>
      </c>
    </row>
    <row r="1060" customFormat="false" ht="13.5" hidden="false" customHeight="false" outlineLevel="0" collapsed="false">
      <c r="N1060" s="12" t="str">
        <f aca="false">IF(E1060=0,"",YEAR(E1060)&amp;TEXT(MONTH(E1060),"00"))</f>
        <v/>
      </c>
      <c r="O1060" s="13" t="str">
        <f aca="false">IF(D1060="","",ROUNDDOWN(VALUE(SUBSTITUTE(D1060," ",)),0))</f>
        <v/>
      </c>
      <c r="P1060" s="2" t="str">
        <f aca="false">IF(F1060=1,N1060&amp;"S","")</f>
        <v/>
      </c>
    </row>
    <row r="1061" customFormat="false" ht="13.5" hidden="false" customHeight="false" outlineLevel="0" collapsed="false">
      <c r="N1061" s="12" t="str">
        <f aca="false">IF(E1061=0,"",YEAR(E1061)&amp;TEXT(MONTH(E1061),"00"))</f>
        <v/>
      </c>
      <c r="O1061" s="13" t="str">
        <f aca="false">IF(D1061="","",ROUNDDOWN(VALUE(SUBSTITUTE(D1061," ",)),0))</f>
        <v/>
      </c>
      <c r="P1061" s="2" t="str">
        <f aca="false">IF(F1061=1,N1061&amp;"S","")</f>
        <v/>
      </c>
    </row>
    <row r="1062" customFormat="false" ht="13.5" hidden="false" customHeight="false" outlineLevel="0" collapsed="false">
      <c r="N1062" s="12" t="str">
        <f aca="false">IF(E1062=0,"",YEAR(E1062)&amp;TEXT(MONTH(E1062),"00"))</f>
        <v/>
      </c>
      <c r="O1062" s="13" t="str">
        <f aca="false">IF(D1062="","",ROUNDDOWN(VALUE(SUBSTITUTE(D1062," ",)),0))</f>
        <v/>
      </c>
      <c r="P1062" s="2" t="str">
        <f aca="false">IF(F1062=1,N1062&amp;"S","")</f>
        <v/>
      </c>
    </row>
    <row r="1063" customFormat="false" ht="13.5" hidden="false" customHeight="false" outlineLevel="0" collapsed="false">
      <c r="N1063" s="12" t="str">
        <f aca="false">IF(E1063=0,"",YEAR(E1063)&amp;TEXT(MONTH(E1063),"00"))</f>
        <v/>
      </c>
      <c r="O1063" s="13" t="str">
        <f aca="false">IF(D1063="","",ROUNDDOWN(VALUE(SUBSTITUTE(D1063," ",)),0))</f>
        <v/>
      </c>
      <c r="P1063" s="2" t="str">
        <f aca="false">IF(F1063=1,N1063&amp;"S","")</f>
        <v/>
      </c>
    </row>
    <row r="1064" customFormat="false" ht="13.5" hidden="false" customHeight="false" outlineLevel="0" collapsed="false">
      <c r="N1064" s="12" t="str">
        <f aca="false">IF(E1064=0,"",YEAR(E1064)&amp;TEXT(MONTH(E1064),"00"))</f>
        <v/>
      </c>
      <c r="O1064" s="13" t="str">
        <f aca="false">IF(D1064="","",ROUNDDOWN(VALUE(SUBSTITUTE(D1064," ",)),0))</f>
        <v/>
      </c>
      <c r="P1064" s="2" t="str">
        <f aca="false">IF(F1064=1,N1064&amp;"S","")</f>
        <v/>
      </c>
    </row>
    <row r="1065" customFormat="false" ht="13.5" hidden="false" customHeight="false" outlineLevel="0" collapsed="false">
      <c r="N1065" s="12" t="str">
        <f aca="false">IF(E1065=0,"",YEAR(E1065)&amp;TEXT(MONTH(E1065),"00"))</f>
        <v/>
      </c>
      <c r="O1065" s="13" t="str">
        <f aca="false">IF(D1065="","",ROUNDDOWN(VALUE(SUBSTITUTE(D1065," ",)),0))</f>
        <v/>
      </c>
      <c r="P1065" s="2" t="str">
        <f aca="false">IF(F1065=1,N1065&amp;"S","")</f>
        <v/>
      </c>
    </row>
    <row r="1066" customFormat="false" ht="13.5" hidden="false" customHeight="false" outlineLevel="0" collapsed="false">
      <c r="N1066" s="12" t="str">
        <f aca="false">IF(E1066=0,"",YEAR(E1066)&amp;TEXT(MONTH(E1066),"00"))</f>
        <v/>
      </c>
      <c r="O1066" s="13" t="str">
        <f aca="false">IF(D1066="","",ROUNDDOWN(VALUE(SUBSTITUTE(D1066," ",)),0))</f>
        <v/>
      </c>
      <c r="P1066" s="2" t="str">
        <f aca="false">IF(F1066=1,N1066&amp;"S","")</f>
        <v/>
      </c>
    </row>
    <row r="1067" customFormat="false" ht="13.5" hidden="false" customHeight="false" outlineLevel="0" collapsed="false">
      <c r="N1067" s="12" t="str">
        <f aca="false">IF(E1067=0,"",YEAR(E1067)&amp;TEXT(MONTH(E1067),"00"))</f>
        <v/>
      </c>
      <c r="O1067" s="13" t="str">
        <f aca="false">IF(D1067="","",ROUNDDOWN(VALUE(SUBSTITUTE(D1067," ",)),0))</f>
        <v/>
      </c>
      <c r="P1067" s="2" t="str">
        <f aca="false">IF(F1067=1,N1067&amp;"S","")</f>
        <v/>
      </c>
    </row>
    <row r="1068" customFormat="false" ht="13.5" hidden="false" customHeight="false" outlineLevel="0" collapsed="false">
      <c r="N1068" s="12" t="str">
        <f aca="false">IF(E1068=0,"",YEAR(E1068)&amp;TEXT(MONTH(E1068),"00"))</f>
        <v/>
      </c>
      <c r="O1068" s="13" t="str">
        <f aca="false">IF(D1068="","",ROUNDDOWN(VALUE(SUBSTITUTE(D1068," ",)),0))</f>
        <v/>
      </c>
      <c r="P1068" s="2" t="str">
        <f aca="false">IF(F1068=1,N1068&amp;"S","")</f>
        <v/>
      </c>
    </row>
    <row r="1069" customFormat="false" ht="13.5" hidden="false" customHeight="false" outlineLevel="0" collapsed="false">
      <c r="N1069" s="12" t="str">
        <f aca="false">IF(E1069=0,"",YEAR(E1069)&amp;TEXT(MONTH(E1069),"00"))</f>
        <v/>
      </c>
      <c r="O1069" s="13" t="str">
        <f aca="false">IF(D1069="","",ROUNDDOWN(VALUE(SUBSTITUTE(D1069," ",)),0))</f>
        <v/>
      </c>
      <c r="P1069" s="2" t="str">
        <f aca="false">IF(F1069=1,N1069&amp;"S","")</f>
        <v/>
      </c>
    </row>
    <row r="1070" customFormat="false" ht="13.5" hidden="false" customHeight="false" outlineLevel="0" collapsed="false">
      <c r="N1070" s="12" t="str">
        <f aca="false">IF(E1070=0,"",YEAR(E1070)&amp;TEXT(MONTH(E1070),"00"))</f>
        <v/>
      </c>
      <c r="O1070" s="13" t="str">
        <f aca="false">IF(D1070="","",ROUNDDOWN(VALUE(SUBSTITUTE(D1070," ",)),0))</f>
        <v/>
      </c>
      <c r="P1070" s="2" t="str">
        <f aca="false">IF(F1070=1,N1070&amp;"S","")</f>
        <v/>
      </c>
    </row>
    <row r="1071" customFormat="false" ht="13.5" hidden="false" customHeight="false" outlineLevel="0" collapsed="false">
      <c r="N1071" s="12" t="str">
        <f aca="false">IF(E1071=0,"",YEAR(E1071)&amp;TEXT(MONTH(E1071),"00"))</f>
        <v/>
      </c>
      <c r="O1071" s="13" t="str">
        <f aca="false">IF(D1071="","",ROUNDDOWN(VALUE(SUBSTITUTE(D1071," ",)),0))</f>
        <v/>
      </c>
      <c r="P1071" s="2" t="str">
        <f aca="false">IF(F1071=1,N1071&amp;"S","")</f>
        <v/>
      </c>
    </row>
    <row r="1072" customFormat="false" ht="13.5" hidden="false" customHeight="false" outlineLevel="0" collapsed="false">
      <c r="N1072" s="12" t="str">
        <f aca="false">IF(E1072=0,"",YEAR(E1072)&amp;TEXT(MONTH(E1072),"00"))</f>
        <v/>
      </c>
      <c r="O1072" s="13" t="str">
        <f aca="false">IF(D1072="","",ROUNDDOWN(VALUE(SUBSTITUTE(D1072," ",)),0))</f>
        <v/>
      </c>
      <c r="P1072" s="2" t="str">
        <f aca="false">IF(F1072=1,N1072&amp;"S","")</f>
        <v/>
      </c>
    </row>
    <row r="1073" customFormat="false" ht="13.5" hidden="false" customHeight="false" outlineLevel="0" collapsed="false">
      <c r="N1073" s="12" t="str">
        <f aca="false">IF(E1073=0,"",YEAR(E1073)&amp;TEXT(MONTH(E1073),"00"))</f>
        <v/>
      </c>
      <c r="O1073" s="13" t="str">
        <f aca="false">IF(D1073="","",ROUNDDOWN(VALUE(SUBSTITUTE(D1073," ",)),0))</f>
        <v/>
      </c>
      <c r="P1073" s="2" t="str">
        <f aca="false">IF(F1073=1,N1073&amp;"S","")</f>
        <v/>
      </c>
    </row>
    <row r="1074" customFormat="false" ht="13.5" hidden="false" customHeight="false" outlineLevel="0" collapsed="false">
      <c r="N1074" s="12" t="str">
        <f aca="false">IF(E1074=0,"",YEAR(E1074)&amp;TEXT(MONTH(E1074),"00"))</f>
        <v/>
      </c>
      <c r="O1074" s="13" t="str">
        <f aca="false">IF(D1074="","",ROUNDDOWN(VALUE(SUBSTITUTE(D1074," ",)),0))</f>
        <v/>
      </c>
      <c r="P1074" s="2" t="str">
        <f aca="false">IF(F1074=1,N1074&amp;"S","")</f>
        <v/>
      </c>
    </row>
    <row r="1075" customFormat="false" ht="13.5" hidden="false" customHeight="false" outlineLevel="0" collapsed="false">
      <c r="N1075" s="12" t="str">
        <f aca="false">IF(E1075=0,"",YEAR(E1075)&amp;TEXT(MONTH(E1075),"00"))</f>
        <v/>
      </c>
      <c r="O1075" s="13" t="str">
        <f aca="false">IF(D1075="","",ROUNDDOWN(VALUE(SUBSTITUTE(D1075," ",)),0))</f>
        <v/>
      </c>
      <c r="P1075" s="2" t="str">
        <f aca="false">IF(F1075=1,N1075&amp;"S","")</f>
        <v/>
      </c>
    </row>
    <row r="1076" customFormat="false" ht="13.5" hidden="false" customHeight="false" outlineLevel="0" collapsed="false">
      <c r="N1076" s="12" t="str">
        <f aca="false">IF(E1076=0,"",YEAR(E1076)&amp;TEXT(MONTH(E1076),"00"))</f>
        <v/>
      </c>
      <c r="O1076" s="13" t="str">
        <f aca="false">IF(D1076="","",ROUNDDOWN(VALUE(SUBSTITUTE(D1076," ",)),0))</f>
        <v/>
      </c>
      <c r="P1076" s="2" t="str">
        <f aca="false">IF(F1076=1,N1076&amp;"S","")</f>
        <v/>
      </c>
    </row>
    <row r="1077" customFormat="false" ht="13.5" hidden="false" customHeight="false" outlineLevel="0" collapsed="false">
      <c r="N1077" s="12" t="str">
        <f aca="false">IF(E1077=0,"",YEAR(E1077)&amp;TEXT(MONTH(E1077),"00"))</f>
        <v/>
      </c>
      <c r="O1077" s="13" t="str">
        <f aca="false">IF(D1077="","",ROUNDDOWN(VALUE(SUBSTITUTE(D1077," ",)),0))</f>
        <v/>
      </c>
      <c r="P1077" s="2" t="str">
        <f aca="false">IF(F1077=1,N1077&amp;"S","")</f>
        <v/>
      </c>
    </row>
    <row r="1078" customFormat="false" ht="13.5" hidden="false" customHeight="false" outlineLevel="0" collapsed="false">
      <c r="N1078" s="12" t="str">
        <f aca="false">IF(E1078=0,"",YEAR(E1078)&amp;TEXT(MONTH(E1078),"00"))</f>
        <v/>
      </c>
      <c r="O1078" s="13" t="str">
        <f aca="false">IF(D1078="","",ROUNDDOWN(VALUE(SUBSTITUTE(D1078," ",)),0))</f>
        <v/>
      </c>
      <c r="P1078" s="2" t="str">
        <f aca="false">IF(F1078=1,N1078&amp;"S","")</f>
        <v/>
      </c>
    </row>
    <row r="1079" customFormat="false" ht="13.5" hidden="false" customHeight="false" outlineLevel="0" collapsed="false">
      <c r="N1079" s="12" t="str">
        <f aca="false">IF(E1079=0,"",YEAR(E1079)&amp;TEXT(MONTH(E1079),"00"))</f>
        <v/>
      </c>
      <c r="O1079" s="13" t="str">
        <f aca="false">IF(D1079="","",ROUNDDOWN(VALUE(SUBSTITUTE(D1079," ",)),0))</f>
        <v/>
      </c>
      <c r="P1079" s="2" t="str">
        <f aca="false">IF(F1079=1,N1079&amp;"S","")</f>
        <v/>
      </c>
    </row>
    <row r="1080" customFormat="false" ht="13.5" hidden="false" customHeight="false" outlineLevel="0" collapsed="false">
      <c r="N1080" s="12" t="str">
        <f aca="false">IF(E1080=0,"",YEAR(E1080)&amp;TEXT(MONTH(E1080),"00"))</f>
        <v/>
      </c>
      <c r="O1080" s="13" t="str">
        <f aca="false">IF(D1080="","",ROUNDDOWN(VALUE(SUBSTITUTE(D1080," ",)),0))</f>
        <v/>
      </c>
      <c r="P1080" s="2" t="str">
        <f aca="false">IF(F1080=1,N1080&amp;"S","")</f>
        <v/>
      </c>
    </row>
    <row r="1081" customFormat="false" ht="13.5" hidden="false" customHeight="false" outlineLevel="0" collapsed="false">
      <c r="N1081" s="12" t="str">
        <f aca="false">IF(E1081=0,"",YEAR(E1081)&amp;TEXT(MONTH(E1081),"00"))</f>
        <v/>
      </c>
      <c r="O1081" s="13" t="str">
        <f aca="false">IF(D1081="","",ROUNDDOWN(VALUE(SUBSTITUTE(D1081," ",)),0))</f>
        <v/>
      </c>
      <c r="P1081" s="2" t="str">
        <f aca="false">IF(F1081=1,N1081&amp;"S","")</f>
        <v/>
      </c>
    </row>
    <row r="1082" customFormat="false" ht="13.5" hidden="false" customHeight="false" outlineLevel="0" collapsed="false">
      <c r="N1082" s="12" t="str">
        <f aca="false">IF(E1082=0,"",YEAR(E1082)&amp;TEXT(MONTH(E1082),"00"))</f>
        <v/>
      </c>
      <c r="O1082" s="13" t="str">
        <f aca="false">IF(D1082="","",ROUNDDOWN(VALUE(SUBSTITUTE(D1082," ",)),0))</f>
        <v/>
      </c>
      <c r="P1082" s="2" t="str">
        <f aca="false">IF(F1082=1,N1082&amp;"S","")</f>
        <v/>
      </c>
    </row>
    <row r="1083" customFormat="false" ht="13.5" hidden="false" customHeight="false" outlineLevel="0" collapsed="false">
      <c r="N1083" s="12" t="str">
        <f aca="false">IF(E1083=0,"",YEAR(E1083)&amp;TEXT(MONTH(E1083),"00"))</f>
        <v/>
      </c>
      <c r="O1083" s="13" t="str">
        <f aca="false">IF(D1083="","",ROUNDDOWN(VALUE(SUBSTITUTE(D1083," ",)),0))</f>
        <v/>
      </c>
      <c r="P1083" s="2" t="str">
        <f aca="false">IF(F1083=1,N1083&amp;"S","")</f>
        <v/>
      </c>
    </row>
    <row r="1084" customFormat="false" ht="13.5" hidden="false" customHeight="false" outlineLevel="0" collapsed="false">
      <c r="N1084" s="12" t="str">
        <f aca="false">IF(E1084=0,"",YEAR(E1084)&amp;TEXT(MONTH(E1084),"00"))</f>
        <v/>
      </c>
      <c r="O1084" s="13" t="str">
        <f aca="false">IF(D1084="","",ROUNDDOWN(VALUE(SUBSTITUTE(D1084," ",)),0))</f>
        <v/>
      </c>
      <c r="P1084" s="2" t="str">
        <f aca="false">IF(F1084=1,N1084&amp;"S","")</f>
        <v/>
      </c>
    </row>
    <row r="1085" customFormat="false" ht="13.5" hidden="false" customHeight="false" outlineLevel="0" collapsed="false">
      <c r="N1085" s="12" t="str">
        <f aca="false">IF(E1085=0,"",YEAR(E1085)&amp;TEXT(MONTH(E1085),"00"))</f>
        <v/>
      </c>
      <c r="O1085" s="13" t="str">
        <f aca="false">IF(D1085="","",ROUNDDOWN(VALUE(SUBSTITUTE(D1085," ",)),0))</f>
        <v/>
      </c>
      <c r="P1085" s="2" t="str">
        <f aca="false">IF(F1085=1,N1085&amp;"S","")</f>
        <v/>
      </c>
    </row>
    <row r="1086" customFormat="false" ht="13.5" hidden="false" customHeight="false" outlineLevel="0" collapsed="false">
      <c r="N1086" s="12" t="str">
        <f aca="false">IF(E1086=0,"",YEAR(E1086)&amp;TEXT(MONTH(E1086),"00"))</f>
        <v/>
      </c>
      <c r="O1086" s="13" t="str">
        <f aca="false">IF(D1086="","",ROUNDDOWN(VALUE(SUBSTITUTE(D1086," ",)),0))</f>
        <v/>
      </c>
      <c r="P1086" s="2" t="str">
        <f aca="false">IF(F1086=1,N1086&amp;"S","")</f>
        <v/>
      </c>
    </row>
    <row r="1087" customFormat="false" ht="13.5" hidden="false" customHeight="false" outlineLevel="0" collapsed="false">
      <c r="N1087" s="12" t="str">
        <f aca="false">IF(E1087=0,"",YEAR(E1087)&amp;TEXT(MONTH(E1087),"00"))</f>
        <v/>
      </c>
      <c r="O1087" s="13" t="str">
        <f aca="false">IF(D1087="","",ROUNDDOWN(VALUE(SUBSTITUTE(D1087," ",)),0))</f>
        <v/>
      </c>
      <c r="P1087" s="2" t="str">
        <f aca="false">IF(F1087=1,N1087&amp;"S","")</f>
        <v/>
      </c>
    </row>
    <row r="1088" customFormat="false" ht="13.5" hidden="false" customHeight="false" outlineLevel="0" collapsed="false">
      <c r="N1088" s="12" t="str">
        <f aca="false">IF(E1088=0,"",YEAR(E1088)&amp;TEXT(MONTH(E1088),"00"))</f>
        <v/>
      </c>
      <c r="O1088" s="13" t="str">
        <f aca="false">IF(D1088="","",ROUNDDOWN(VALUE(SUBSTITUTE(D1088," ",)),0))</f>
        <v/>
      </c>
      <c r="P1088" s="2" t="str">
        <f aca="false">IF(F1088=1,N1088&amp;"S","")</f>
        <v/>
      </c>
    </row>
    <row r="1089" customFormat="false" ht="13.5" hidden="false" customHeight="false" outlineLevel="0" collapsed="false">
      <c r="N1089" s="12" t="str">
        <f aca="false">IF(E1089=0,"",YEAR(E1089)&amp;TEXT(MONTH(E1089),"00"))</f>
        <v/>
      </c>
      <c r="O1089" s="13" t="str">
        <f aca="false">IF(D1089="","",ROUNDDOWN(VALUE(SUBSTITUTE(D1089," ",)),0))</f>
        <v/>
      </c>
      <c r="P1089" s="2" t="str">
        <f aca="false">IF(F1089=1,N1089&amp;"S","")</f>
        <v/>
      </c>
    </row>
    <row r="1090" customFormat="false" ht="13.5" hidden="false" customHeight="false" outlineLevel="0" collapsed="false">
      <c r="N1090" s="12" t="str">
        <f aca="false">IF(E1090=0,"",YEAR(E1090)&amp;TEXT(MONTH(E1090),"00"))</f>
        <v/>
      </c>
      <c r="O1090" s="13" t="str">
        <f aca="false">IF(D1090="","",ROUNDDOWN(VALUE(SUBSTITUTE(D1090," ",)),0))</f>
        <v/>
      </c>
      <c r="P1090" s="2" t="str">
        <f aca="false">IF(F1090=1,N1090&amp;"S","")</f>
        <v/>
      </c>
    </row>
    <row r="1091" customFormat="false" ht="13.5" hidden="false" customHeight="false" outlineLevel="0" collapsed="false">
      <c r="N1091" s="12" t="str">
        <f aca="false">IF(E1091=0,"",YEAR(E1091)&amp;TEXT(MONTH(E1091),"00"))</f>
        <v/>
      </c>
      <c r="O1091" s="13" t="str">
        <f aca="false">IF(D1091="","",ROUNDDOWN(VALUE(SUBSTITUTE(D1091," ",)),0))</f>
        <v/>
      </c>
      <c r="P1091" s="2" t="str">
        <f aca="false">IF(F1091=1,N1091&amp;"S","")</f>
        <v/>
      </c>
    </row>
    <row r="1092" customFormat="false" ht="13.5" hidden="false" customHeight="false" outlineLevel="0" collapsed="false">
      <c r="N1092" s="12" t="str">
        <f aca="false">IF(E1092=0,"",YEAR(E1092)&amp;TEXT(MONTH(E1092),"00"))</f>
        <v/>
      </c>
      <c r="O1092" s="13" t="str">
        <f aca="false">IF(D1092="","",ROUNDDOWN(VALUE(SUBSTITUTE(D1092," ",)),0))</f>
        <v/>
      </c>
      <c r="P1092" s="2" t="str">
        <f aca="false">IF(F1092=1,N1092&amp;"S","")</f>
        <v/>
      </c>
    </row>
    <row r="1093" customFormat="false" ht="13.5" hidden="false" customHeight="false" outlineLevel="0" collapsed="false">
      <c r="N1093" s="12" t="str">
        <f aca="false">IF(E1093=0,"",YEAR(E1093)&amp;TEXT(MONTH(E1093),"00"))</f>
        <v/>
      </c>
      <c r="O1093" s="13" t="str">
        <f aca="false">IF(D1093="","",ROUNDDOWN(VALUE(SUBSTITUTE(D1093," ",)),0))</f>
        <v/>
      </c>
      <c r="P1093" s="2" t="str">
        <f aca="false">IF(F1093=1,N1093&amp;"S","")</f>
        <v/>
      </c>
    </row>
    <row r="1094" customFormat="false" ht="13.5" hidden="false" customHeight="false" outlineLevel="0" collapsed="false">
      <c r="N1094" s="12" t="str">
        <f aca="false">IF(E1094=0,"",YEAR(E1094)&amp;TEXT(MONTH(E1094),"00"))</f>
        <v/>
      </c>
      <c r="O1094" s="13" t="str">
        <f aca="false">IF(D1094="","",ROUNDDOWN(VALUE(SUBSTITUTE(D1094," ",)),0))</f>
        <v/>
      </c>
      <c r="P1094" s="2" t="str">
        <f aca="false">IF(F1094=1,N1094&amp;"S","")</f>
        <v/>
      </c>
    </row>
    <row r="1095" customFormat="false" ht="13.5" hidden="false" customHeight="false" outlineLevel="0" collapsed="false">
      <c r="N1095" s="12" t="str">
        <f aca="false">IF(E1095=0,"",YEAR(E1095)&amp;TEXT(MONTH(E1095),"00"))</f>
        <v/>
      </c>
      <c r="O1095" s="13" t="str">
        <f aca="false">IF(D1095="","",ROUNDDOWN(VALUE(SUBSTITUTE(D1095," ",)),0))</f>
        <v/>
      </c>
      <c r="P1095" s="2" t="str">
        <f aca="false">IF(F1095=1,N1095&amp;"S","")</f>
        <v/>
      </c>
    </row>
    <row r="1096" customFormat="false" ht="13.5" hidden="false" customHeight="false" outlineLevel="0" collapsed="false">
      <c r="N1096" s="12" t="str">
        <f aca="false">IF(E1096=0,"",YEAR(E1096)&amp;TEXT(MONTH(E1096),"00"))</f>
        <v/>
      </c>
      <c r="O1096" s="13" t="str">
        <f aca="false">IF(D1096="","",ROUNDDOWN(VALUE(SUBSTITUTE(D1096," ",)),0))</f>
        <v/>
      </c>
      <c r="P1096" s="2" t="str">
        <f aca="false">IF(F1096=1,N1096&amp;"S","")</f>
        <v/>
      </c>
    </row>
    <row r="1097" customFormat="false" ht="13.5" hidden="false" customHeight="false" outlineLevel="0" collapsed="false">
      <c r="N1097" s="12" t="str">
        <f aca="false">IF(E1097=0,"",YEAR(E1097)&amp;TEXT(MONTH(E1097),"00"))</f>
        <v/>
      </c>
      <c r="O1097" s="13" t="str">
        <f aca="false">IF(D1097="","",ROUNDDOWN(VALUE(SUBSTITUTE(D1097," ",)),0))</f>
        <v/>
      </c>
      <c r="P1097" s="2" t="str">
        <f aca="false">IF(F1097=1,N1097&amp;"S","")</f>
        <v/>
      </c>
    </row>
    <row r="1098" customFormat="false" ht="13.5" hidden="false" customHeight="false" outlineLevel="0" collapsed="false">
      <c r="N1098" s="12" t="str">
        <f aca="false">IF(E1098=0,"",YEAR(E1098)&amp;TEXT(MONTH(E1098),"00"))</f>
        <v/>
      </c>
      <c r="O1098" s="13" t="str">
        <f aca="false">IF(D1098="","",ROUNDDOWN(VALUE(SUBSTITUTE(D1098," ",)),0))</f>
        <v/>
      </c>
      <c r="P1098" s="2" t="str">
        <f aca="false">IF(F1098=1,N1098&amp;"S","")</f>
        <v/>
      </c>
    </row>
    <row r="1099" customFormat="false" ht="13.5" hidden="false" customHeight="false" outlineLevel="0" collapsed="false">
      <c r="N1099" s="12" t="str">
        <f aca="false">IF(E1099=0,"",YEAR(E1099)&amp;TEXT(MONTH(E1099),"00"))</f>
        <v/>
      </c>
      <c r="O1099" s="13" t="str">
        <f aca="false">IF(D1099="","",ROUNDDOWN(VALUE(SUBSTITUTE(D1099," ",)),0))</f>
        <v/>
      </c>
      <c r="P1099" s="2" t="str">
        <f aca="false">IF(F1099=1,N1099&amp;"S","")</f>
        <v/>
      </c>
    </row>
    <row r="1100" customFormat="false" ht="13.5" hidden="false" customHeight="false" outlineLevel="0" collapsed="false">
      <c r="N1100" s="12" t="str">
        <f aca="false">IF(E1100=0,"",YEAR(E1100)&amp;TEXT(MONTH(E1100),"00"))</f>
        <v/>
      </c>
      <c r="O1100" s="13" t="str">
        <f aca="false">IF(D1100="","",ROUNDDOWN(VALUE(SUBSTITUTE(D1100," ",)),0))</f>
        <v/>
      </c>
      <c r="P1100" s="2" t="str">
        <f aca="false">IF(F1100=1,N1100&amp;"S","")</f>
        <v/>
      </c>
    </row>
    <row r="1101" customFormat="false" ht="13.5" hidden="false" customHeight="false" outlineLevel="0" collapsed="false">
      <c r="N1101" s="12" t="str">
        <f aca="false">IF(E1101=0,"",YEAR(E1101)&amp;TEXT(MONTH(E1101),"00"))</f>
        <v/>
      </c>
      <c r="O1101" s="13" t="str">
        <f aca="false">IF(D1101="","",ROUNDDOWN(VALUE(SUBSTITUTE(D1101," ",)),0))</f>
        <v/>
      </c>
      <c r="P1101" s="2" t="str">
        <f aca="false">IF(F1101=1,N1101&amp;"S","")</f>
        <v/>
      </c>
    </row>
    <row r="1102" customFormat="false" ht="13.5" hidden="false" customHeight="false" outlineLevel="0" collapsed="false">
      <c r="N1102" s="12" t="str">
        <f aca="false">IF(E1102=0,"",YEAR(E1102)&amp;TEXT(MONTH(E1102),"00"))</f>
        <v/>
      </c>
      <c r="O1102" s="13" t="str">
        <f aca="false">IF(D1102="","",ROUNDDOWN(VALUE(SUBSTITUTE(D1102," ",)),0))</f>
        <v/>
      </c>
      <c r="P1102" s="2" t="str">
        <f aca="false">IF(F1102=1,N1102&amp;"S","")</f>
        <v/>
      </c>
    </row>
    <row r="1103" customFormat="false" ht="13.5" hidden="false" customHeight="false" outlineLevel="0" collapsed="false">
      <c r="N1103" s="12" t="str">
        <f aca="false">IF(E1103=0,"",YEAR(E1103)&amp;TEXT(MONTH(E1103),"00"))</f>
        <v/>
      </c>
      <c r="O1103" s="13" t="str">
        <f aca="false">IF(D1103="","",ROUNDDOWN(VALUE(SUBSTITUTE(D1103," ",)),0))</f>
        <v/>
      </c>
      <c r="P1103" s="2" t="str">
        <f aca="false">IF(F1103=1,N1103&amp;"S","")</f>
        <v/>
      </c>
    </row>
    <row r="1104" customFormat="false" ht="13.5" hidden="false" customHeight="false" outlineLevel="0" collapsed="false">
      <c r="N1104" s="12" t="str">
        <f aca="false">IF(E1104=0,"",YEAR(E1104)&amp;TEXT(MONTH(E1104),"00"))</f>
        <v/>
      </c>
      <c r="O1104" s="13" t="str">
        <f aca="false">IF(D1104="","",ROUNDDOWN(VALUE(SUBSTITUTE(D1104," ",)),0))</f>
        <v/>
      </c>
      <c r="P1104" s="2" t="str">
        <f aca="false">IF(F1104=1,N1104&amp;"S","")</f>
        <v/>
      </c>
    </row>
    <row r="1105" customFormat="false" ht="13.5" hidden="false" customHeight="false" outlineLevel="0" collapsed="false">
      <c r="N1105" s="12" t="str">
        <f aca="false">IF(E1105=0,"",YEAR(E1105)&amp;TEXT(MONTH(E1105),"00"))</f>
        <v/>
      </c>
      <c r="O1105" s="13" t="str">
        <f aca="false">IF(D1105="","",ROUNDDOWN(VALUE(SUBSTITUTE(D1105," ",)),0))</f>
        <v/>
      </c>
      <c r="P1105" s="2" t="str">
        <f aca="false">IF(F1105=1,N1105&amp;"S","")</f>
        <v/>
      </c>
    </row>
    <row r="1106" customFormat="false" ht="13.5" hidden="false" customHeight="false" outlineLevel="0" collapsed="false">
      <c r="N1106" s="12" t="str">
        <f aca="false">IF(E1106=0,"",YEAR(E1106)&amp;TEXT(MONTH(E1106),"00"))</f>
        <v/>
      </c>
      <c r="O1106" s="13" t="str">
        <f aca="false">IF(D1106="","",ROUNDDOWN(VALUE(SUBSTITUTE(D1106," ",)),0))</f>
        <v/>
      </c>
      <c r="P1106" s="2" t="str">
        <f aca="false">IF(F1106=1,N1106&amp;"S","")</f>
        <v/>
      </c>
    </row>
    <row r="1107" customFormat="false" ht="13.5" hidden="false" customHeight="false" outlineLevel="0" collapsed="false">
      <c r="N1107" s="12" t="str">
        <f aca="false">IF(E1107=0,"",YEAR(E1107)&amp;TEXT(MONTH(E1107),"00"))</f>
        <v/>
      </c>
      <c r="O1107" s="13" t="str">
        <f aca="false">IF(D1107="","",ROUNDDOWN(VALUE(SUBSTITUTE(D1107," ",)),0))</f>
        <v/>
      </c>
      <c r="P1107" s="2" t="str">
        <f aca="false">IF(F1107=1,N1107&amp;"S","")</f>
        <v/>
      </c>
    </row>
    <row r="1108" customFormat="false" ht="13.5" hidden="false" customHeight="false" outlineLevel="0" collapsed="false">
      <c r="N1108" s="12" t="str">
        <f aca="false">IF(E1108=0,"",YEAR(E1108)&amp;TEXT(MONTH(E1108),"00"))</f>
        <v/>
      </c>
      <c r="O1108" s="13" t="str">
        <f aca="false">IF(D1108="","",ROUNDDOWN(VALUE(SUBSTITUTE(D1108," ",)),0))</f>
        <v/>
      </c>
      <c r="P1108" s="2" t="str">
        <f aca="false">IF(F1108=1,N1108&amp;"S","")</f>
        <v/>
      </c>
    </row>
    <row r="1109" customFormat="false" ht="13.5" hidden="false" customHeight="false" outlineLevel="0" collapsed="false">
      <c r="N1109" s="12" t="str">
        <f aca="false">IF(E1109=0,"",YEAR(E1109)&amp;TEXT(MONTH(E1109),"00"))</f>
        <v/>
      </c>
      <c r="O1109" s="13" t="str">
        <f aca="false">IF(D1109="","",ROUNDDOWN(VALUE(SUBSTITUTE(D1109," ",)),0))</f>
        <v/>
      </c>
      <c r="P1109" s="2" t="str">
        <f aca="false">IF(F1109=1,N1109&amp;"S","")</f>
        <v/>
      </c>
    </row>
    <row r="1110" customFormat="false" ht="13.5" hidden="false" customHeight="false" outlineLevel="0" collapsed="false">
      <c r="N1110" s="12" t="str">
        <f aca="false">IF(E1110=0,"",YEAR(E1110)&amp;TEXT(MONTH(E1110),"00"))</f>
        <v/>
      </c>
      <c r="O1110" s="13" t="str">
        <f aca="false">IF(D1110="","",ROUNDDOWN(VALUE(SUBSTITUTE(D1110," ",)),0))</f>
        <v/>
      </c>
      <c r="P1110" s="2" t="str">
        <f aca="false">IF(F1110=1,N1110&amp;"S","")</f>
        <v/>
      </c>
    </row>
    <row r="1111" customFormat="false" ht="13.5" hidden="false" customHeight="false" outlineLevel="0" collapsed="false">
      <c r="N1111" s="12" t="str">
        <f aca="false">IF(E1111=0,"",YEAR(E1111)&amp;TEXT(MONTH(E1111),"00"))</f>
        <v/>
      </c>
      <c r="O1111" s="13" t="str">
        <f aca="false">IF(D1111="","",ROUNDDOWN(VALUE(SUBSTITUTE(D1111," ",)),0))</f>
        <v/>
      </c>
      <c r="P1111" s="2" t="str">
        <f aca="false">IF(F1111=1,N1111&amp;"S","")</f>
        <v/>
      </c>
    </row>
    <row r="1112" customFormat="false" ht="13.5" hidden="false" customHeight="false" outlineLevel="0" collapsed="false">
      <c r="N1112" s="12" t="str">
        <f aca="false">IF(E1112=0,"",YEAR(E1112)&amp;TEXT(MONTH(E1112),"00"))</f>
        <v/>
      </c>
      <c r="O1112" s="13" t="str">
        <f aca="false">IF(D1112="","",ROUNDDOWN(VALUE(SUBSTITUTE(D1112," ",)),0))</f>
        <v/>
      </c>
      <c r="P1112" s="2" t="str">
        <f aca="false">IF(F1112=1,N1112&amp;"S","")</f>
        <v/>
      </c>
    </row>
    <row r="1113" customFormat="false" ht="13.5" hidden="false" customHeight="false" outlineLevel="0" collapsed="false">
      <c r="N1113" s="12" t="str">
        <f aca="false">IF(E1113=0,"",YEAR(E1113)&amp;TEXT(MONTH(E1113),"00"))</f>
        <v/>
      </c>
      <c r="O1113" s="13" t="str">
        <f aca="false">IF(D1113="","",ROUNDDOWN(VALUE(SUBSTITUTE(D1113," ",)),0))</f>
        <v/>
      </c>
      <c r="P1113" s="2" t="str">
        <f aca="false">IF(F1113=1,N1113&amp;"S","")</f>
        <v/>
      </c>
    </row>
    <row r="1114" customFormat="false" ht="13.5" hidden="false" customHeight="false" outlineLevel="0" collapsed="false">
      <c r="N1114" s="12" t="str">
        <f aca="false">IF(E1114=0,"",YEAR(E1114)&amp;TEXT(MONTH(E1114),"00"))</f>
        <v/>
      </c>
      <c r="O1114" s="13" t="str">
        <f aca="false">IF(D1114="","",ROUNDDOWN(VALUE(SUBSTITUTE(D1114," ",)),0))</f>
        <v/>
      </c>
      <c r="P1114" s="2" t="str">
        <f aca="false">IF(F1114=1,N1114&amp;"S","")</f>
        <v/>
      </c>
    </row>
    <row r="1115" customFormat="false" ht="13.5" hidden="false" customHeight="false" outlineLevel="0" collapsed="false">
      <c r="N1115" s="12" t="str">
        <f aca="false">IF(E1115=0,"",YEAR(E1115)&amp;TEXT(MONTH(E1115),"00"))</f>
        <v/>
      </c>
      <c r="O1115" s="13" t="str">
        <f aca="false">IF(D1115="","",ROUNDDOWN(VALUE(SUBSTITUTE(D1115," ",)),0))</f>
        <v/>
      </c>
      <c r="P1115" s="2" t="str">
        <f aca="false">IF(F1115=1,N1115&amp;"S","")</f>
        <v/>
      </c>
    </row>
    <row r="1116" customFormat="false" ht="13.5" hidden="false" customHeight="false" outlineLevel="0" collapsed="false">
      <c r="N1116" s="12" t="str">
        <f aca="false">IF(E1116=0,"",YEAR(E1116)&amp;TEXT(MONTH(E1116),"00"))</f>
        <v/>
      </c>
      <c r="O1116" s="13" t="str">
        <f aca="false">IF(D1116="","",ROUNDDOWN(VALUE(SUBSTITUTE(D1116," ",)),0))</f>
        <v/>
      </c>
      <c r="P1116" s="2" t="str">
        <f aca="false">IF(F1116=1,N1116&amp;"S","")</f>
        <v/>
      </c>
    </row>
    <row r="1117" customFormat="false" ht="13.5" hidden="false" customHeight="false" outlineLevel="0" collapsed="false">
      <c r="N1117" s="12" t="str">
        <f aca="false">IF(E1117=0,"",YEAR(E1117)&amp;TEXT(MONTH(E1117),"00"))</f>
        <v/>
      </c>
      <c r="O1117" s="13" t="str">
        <f aca="false">IF(D1117="","",ROUNDDOWN(VALUE(SUBSTITUTE(D1117," ",)),0))</f>
        <v/>
      </c>
      <c r="P1117" s="2" t="str">
        <f aca="false">IF(F1117=1,N1117&amp;"S","")</f>
        <v/>
      </c>
    </row>
    <row r="1118" customFormat="false" ht="13.5" hidden="false" customHeight="false" outlineLevel="0" collapsed="false">
      <c r="N1118" s="12" t="str">
        <f aca="false">IF(E1118=0,"",YEAR(E1118)&amp;TEXT(MONTH(E1118),"00"))</f>
        <v/>
      </c>
      <c r="O1118" s="13" t="str">
        <f aca="false">IF(D1118="","",ROUNDDOWN(VALUE(SUBSTITUTE(D1118," ",)),0))</f>
        <v/>
      </c>
      <c r="P1118" s="2" t="str">
        <f aca="false">IF(F1118=1,N1118&amp;"S","")</f>
        <v/>
      </c>
    </row>
    <row r="1119" customFormat="false" ht="13.5" hidden="false" customHeight="false" outlineLevel="0" collapsed="false">
      <c r="N1119" s="12" t="str">
        <f aca="false">IF(E1119=0,"",YEAR(E1119)&amp;TEXT(MONTH(E1119),"00"))</f>
        <v/>
      </c>
      <c r="O1119" s="13" t="str">
        <f aca="false">IF(D1119="","",ROUNDDOWN(VALUE(SUBSTITUTE(D1119," ",)),0))</f>
        <v/>
      </c>
      <c r="P1119" s="2" t="str">
        <f aca="false">IF(F1119=1,N1119&amp;"S","")</f>
        <v/>
      </c>
    </row>
    <row r="1120" customFormat="false" ht="13.5" hidden="false" customHeight="false" outlineLevel="0" collapsed="false">
      <c r="N1120" s="12" t="str">
        <f aca="false">IF(E1120=0,"",YEAR(E1120)&amp;TEXT(MONTH(E1120),"00"))</f>
        <v/>
      </c>
      <c r="O1120" s="13" t="str">
        <f aca="false">IF(D1120="","",ROUNDDOWN(VALUE(SUBSTITUTE(D1120," ",)),0))</f>
        <v/>
      </c>
      <c r="P1120" s="2" t="str">
        <f aca="false">IF(F1120=1,N1120&amp;"S","")</f>
        <v/>
      </c>
    </row>
    <row r="1121" customFormat="false" ht="13.5" hidden="false" customHeight="false" outlineLevel="0" collapsed="false">
      <c r="N1121" s="12" t="str">
        <f aca="false">IF(E1121=0,"",YEAR(E1121)&amp;TEXT(MONTH(E1121),"00"))</f>
        <v/>
      </c>
      <c r="O1121" s="13" t="str">
        <f aca="false">IF(D1121="","",ROUNDDOWN(VALUE(SUBSTITUTE(D1121," ",)),0))</f>
        <v/>
      </c>
      <c r="P1121" s="2" t="str">
        <f aca="false">IF(F1121=1,N1121&amp;"S","")</f>
        <v/>
      </c>
    </row>
    <row r="1122" customFormat="false" ht="13.5" hidden="false" customHeight="false" outlineLevel="0" collapsed="false">
      <c r="N1122" s="12" t="str">
        <f aca="false">IF(E1122=0,"",YEAR(E1122)&amp;TEXT(MONTH(E1122),"00"))</f>
        <v/>
      </c>
      <c r="O1122" s="13" t="str">
        <f aca="false">IF(D1122="","",ROUNDDOWN(VALUE(SUBSTITUTE(D1122," ",)),0))</f>
        <v/>
      </c>
      <c r="P1122" s="2" t="str">
        <f aca="false">IF(F1122=1,N1122&amp;"S","")</f>
        <v/>
      </c>
    </row>
    <row r="1123" customFormat="false" ht="13.5" hidden="false" customHeight="false" outlineLevel="0" collapsed="false">
      <c r="N1123" s="12" t="str">
        <f aca="false">IF(E1123=0,"",YEAR(E1123)&amp;TEXT(MONTH(E1123),"00"))</f>
        <v/>
      </c>
      <c r="O1123" s="13" t="str">
        <f aca="false">IF(D1123="","",ROUNDDOWN(VALUE(SUBSTITUTE(D1123," ",)),0))</f>
        <v/>
      </c>
      <c r="P1123" s="2" t="str">
        <f aca="false">IF(F1123=1,N1123&amp;"S","")</f>
        <v/>
      </c>
    </row>
    <row r="1124" customFormat="false" ht="13.5" hidden="false" customHeight="false" outlineLevel="0" collapsed="false">
      <c r="N1124" s="12" t="str">
        <f aca="false">IF(E1124=0,"",YEAR(E1124)&amp;TEXT(MONTH(E1124),"00"))</f>
        <v/>
      </c>
      <c r="O1124" s="13" t="str">
        <f aca="false">IF(D1124="","",ROUNDDOWN(VALUE(SUBSTITUTE(D1124," ",)),0))</f>
        <v/>
      </c>
      <c r="P1124" s="2" t="str">
        <f aca="false">IF(F1124=1,N1124&amp;"S","")</f>
        <v/>
      </c>
    </row>
    <row r="1125" customFormat="false" ht="13.5" hidden="false" customHeight="false" outlineLevel="0" collapsed="false">
      <c r="N1125" s="12" t="str">
        <f aca="false">IF(E1125=0,"",YEAR(E1125)&amp;TEXT(MONTH(E1125),"00"))</f>
        <v/>
      </c>
      <c r="O1125" s="13" t="str">
        <f aca="false">IF(D1125="","",ROUNDDOWN(VALUE(SUBSTITUTE(D1125," ",)),0))</f>
        <v/>
      </c>
      <c r="P1125" s="2" t="str">
        <f aca="false">IF(F1125=1,N1125&amp;"S","")</f>
        <v/>
      </c>
    </row>
    <row r="1126" customFormat="false" ht="13.5" hidden="false" customHeight="false" outlineLevel="0" collapsed="false">
      <c r="N1126" s="12" t="str">
        <f aca="false">IF(E1126=0,"",YEAR(E1126)&amp;TEXT(MONTH(E1126),"00"))</f>
        <v/>
      </c>
      <c r="O1126" s="13" t="str">
        <f aca="false">IF(D1126="","",ROUNDDOWN(VALUE(SUBSTITUTE(D1126," ",)),0))</f>
        <v/>
      </c>
      <c r="P1126" s="2" t="str">
        <f aca="false">IF(F1126=1,N1126&amp;"S","")</f>
        <v/>
      </c>
    </row>
    <row r="1127" customFormat="false" ht="13.5" hidden="false" customHeight="false" outlineLevel="0" collapsed="false">
      <c r="N1127" s="12" t="str">
        <f aca="false">IF(E1127=0,"",YEAR(E1127)&amp;TEXT(MONTH(E1127),"00"))</f>
        <v/>
      </c>
      <c r="O1127" s="13" t="str">
        <f aca="false">IF(D1127="","",ROUNDDOWN(VALUE(SUBSTITUTE(D1127," ",)),0))</f>
        <v/>
      </c>
      <c r="P1127" s="2" t="str">
        <f aca="false">IF(F1127=1,N1127&amp;"S","")</f>
        <v/>
      </c>
    </row>
    <row r="1128" customFormat="false" ht="13.5" hidden="false" customHeight="false" outlineLevel="0" collapsed="false">
      <c r="N1128" s="12" t="str">
        <f aca="false">IF(E1128=0,"",YEAR(E1128)&amp;TEXT(MONTH(E1128),"00"))</f>
        <v/>
      </c>
      <c r="O1128" s="13" t="str">
        <f aca="false">IF(D1128="","",ROUNDDOWN(VALUE(SUBSTITUTE(D1128," ",)),0))</f>
        <v/>
      </c>
      <c r="P1128" s="2" t="str">
        <f aca="false">IF(F1128=1,N1128&amp;"S","")</f>
        <v/>
      </c>
    </row>
    <row r="1129" customFormat="false" ht="13.5" hidden="false" customHeight="false" outlineLevel="0" collapsed="false">
      <c r="N1129" s="12" t="str">
        <f aca="false">IF(E1129=0,"",YEAR(E1129)&amp;TEXT(MONTH(E1129),"00"))</f>
        <v/>
      </c>
      <c r="O1129" s="13" t="str">
        <f aca="false">IF(D1129="","",ROUNDDOWN(VALUE(SUBSTITUTE(D1129," ",)),0))</f>
        <v/>
      </c>
      <c r="P1129" s="2" t="str">
        <f aca="false">IF(F1129=1,N1129&amp;"S","")</f>
        <v/>
      </c>
    </row>
    <row r="1130" customFormat="false" ht="13.5" hidden="false" customHeight="false" outlineLevel="0" collapsed="false">
      <c r="N1130" s="12" t="str">
        <f aca="false">IF(E1130=0,"",YEAR(E1130)&amp;TEXT(MONTH(E1130),"00"))</f>
        <v/>
      </c>
      <c r="O1130" s="13" t="str">
        <f aca="false">IF(D1130="","",ROUNDDOWN(VALUE(SUBSTITUTE(D1130," ",)),0))</f>
        <v/>
      </c>
      <c r="P1130" s="2" t="str">
        <f aca="false">IF(F1130=1,N1130&amp;"S","")</f>
        <v/>
      </c>
    </row>
    <row r="1131" customFormat="false" ht="13.5" hidden="false" customHeight="false" outlineLevel="0" collapsed="false">
      <c r="N1131" s="12" t="str">
        <f aca="false">IF(E1131=0,"",YEAR(E1131)&amp;TEXT(MONTH(E1131),"00"))</f>
        <v/>
      </c>
      <c r="O1131" s="13" t="str">
        <f aca="false">IF(D1131="","",ROUNDDOWN(VALUE(SUBSTITUTE(D1131," ",)),0))</f>
        <v/>
      </c>
      <c r="P1131" s="2" t="str">
        <f aca="false">IF(F1131=1,N1131&amp;"S","")</f>
        <v/>
      </c>
    </row>
    <row r="1132" customFormat="false" ht="13.5" hidden="false" customHeight="false" outlineLevel="0" collapsed="false">
      <c r="N1132" s="12" t="str">
        <f aca="false">IF(E1132=0,"",YEAR(E1132)&amp;TEXT(MONTH(E1132),"00"))</f>
        <v/>
      </c>
      <c r="O1132" s="13" t="str">
        <f aca="false">IF(D1132="","",ROUNDDOWN(VALUE(SUBSTITUTE(D1132," ",)),0))</f>
        <v/>
      </c>
      <c r="P1132" s="2" t="str">
        <f aca="false">IF(F1132=1,N1132&amp;"S","")</f>
        <v/>
      </c>
    </row>
    <row r="1133" customFormat="false" ht="13.5" hidden="false" customHeight="false" outlineLevel="0" collapsed="false">
      <c r="N1133" s="12" t="str">
        <f aca="false">IF(E1133=0,"",YEAR(E1133)&amp;TEXT(MONTH(E1133),"00"))</f>
        <v/>
      </c>
      <c r="O1133" s="13" t="str">
        <f aca="false">IF(D1133="","",ROUNDDOWN(VALUE(SUBSTITUTE(D1133," ",)),0))</f>
        <v/>
      </c>
      <c r="P1133" s="2" t="str">
        <f aca="false">IF(F1133=1,N1133&amp;"S","")</f>
        <v/>
      </c>
    </row>
    <row r="1134" customFormat="false" ht="13.5" hidden="false" customHeight="false" outlineLevel="0" collapsed="false">
      <c r="N1134" s="12" t="str">
        <f aca="false">IF(E1134=0,"",YEAR(E1134)&amp;TEXT(MONTH(E1134),"00"))</f>
        <v/>
      </c>
      <c r="O1134" s="13" t="str">
        <f aca="false">IF(D1134="","",ROUNDDOWN(VALUE(SUBSTITUTE(D1134," ",)),0))</f>
        <v/>
      </c>
      <c r="P1134" s="2" t="str">
        <f aca="false">IF(F1134=1,N1134&amp;"S","")</f>
        <v/>
      </c>
    </row>
    <row r="1135" customFormat="false" ht="13.5" hidden="false" customHeight="false" outlineLevel="0" collapsed="false">
      <c r="N1135" s="12" t="str">
        <f aca="false">IF(E1135=0,"",YEAR(E1135)&amp;TEXT(MONTH(E1135),"00"))</f>
        <v/>
      </c>
      <c r="O1135" s="13" t="str">
        <f aca="false">IF(D1135="","",ROUNDDOWN(VALUE(SUBSTITUTE(D1135," ",)),0))</f>
        <v/>
      </c>
      <c r="P1135" s="2" t="str">
        <f aca="false">IF(F1135=1,N1135&amp;"S","")</f>
        <v/>
      </c>
    </row>
    <row r="1136" customFormat="false" ht="13.5" hidden="false" customHeight="false" outlineLevel="0" collapsed="false">
      <c r="N1136" s="12" t="str">
        <f aca="false">IF(E1136=0,"",YEAR(E1136)&amp;TEXT(MONTH(E1136),"00"))</f>
        <v/>
      </c>
      <c r="O1136" s="13" t="str">
        <f aca="false">IF(D1136="","",ROUNDDOWN(VALUE(SUBSTITUTE(D1136," ",)),0))</f>
        <v/>
      </c>
      <c r="P1136" s="2" t="str">
        <f aca="false">IF(F1136=1,N1136&amp;"S","")</f>
        <v/>
      </c>
    </row>
    <row r="1137" customFormat="false" ht="13.5" hidden="false" customHeight="false" outlineLevel="0" collapsed="false">
      <c r="N1137" s="12" t="str">
        <f aca="false">IF(E1137=0,"",YEAR(E1137)&amp;TEXT(MONTH(E1137),"00"))</f>
        <v/>
      </c>
      <c r="O1137" s="13" t="str">
        <f aca="false">IF(D1137="","",ROUNDDOWN(VALUE(SUBSTITUTE(D1137," ",)),0))</f>
        <v/>
      </c>
      <c r="P1137" s="2" t="str">
        <f aca="false">IF(F1137=1,N1137&amp;"S","")</f>
        <v/>
      </c>
    </row>
    <row r="1138" customFormat="false" ht="13.5" hidden="false" customHeight="false" outlineLevel="0" collapsed="false">
      <c r="N1138" s="12" t="str">
        <f aca="false">IF(E1138=0,"",YEAR(E1138)&amp;TEXT(MONTH(E1138),"00"))</f>
        <v/>
      </c>
      <c r="O1138" s="13" t="str">
        <f aca="false">IF(D1138="","",ROUNDDOWN(VALUE(SUBSTITUTE(D1138," ",)),0))</f>
        <v/>
      </c>
      <c r="P1138" s="2" t="str">
        <f aca="false">IF(F1138=1,N1138&amp;"S","")</f>
        <v/>
      </c>
    </row>
    <row r="1139" customFormat="false" ht="13.5" hidden="false" customHeight="false" outlineLevel="0" collapsed="false">
      <c r="N1139" s="12" t="str">
        <f aca="false">IF(E1139=0,"",YEAR(E1139)&amp;TEXT(MONTH(E1139),"00"))</f>
        <v/>
      </c>
      <c r="O1139" s="13" t="str">
        <f aca="false">IF(D1139="","",ROUNDDOWN(VALUE(SUBSTITUTE(D1139," ",)),0))</f>
        <v/>
      </c>
      <c r="P1139" s="2" t="str">
        <f aca="false">IF(F1139=1,N1139&amp;"S","")</f>
        <v/>
      </c>
    </row>
    <row r="1140" customFormat="false" ht="13.5" hidden="false" customHeight="false" outlineLevel="0" collapsed="false">
      <c r="N1140" s="12" t="str">
        <f aca="false">IF(E1140=0,"",YEAR(E1140)&amp;TEXT(MONTH(E1140),"00"))</f>
        <v/>
      </c>
      <c r="O1140" s="13" t="str">
        <f aca="false">IF(D1140="","",ROUNDDOWN(VALUE(SUBSTITUTE(D1140," ",)),0))</f>
        <v/>
      </c>
      <c r="P1140" s="2" t="str">
        <f aca="false">IF(F1140=1,N1140&amp;"S","")</f>
        <v/>
      </c>
    </row>
    <row r="1141" customFormat="false" ht="13.5" hidden="false" customHeight="false" outlineLevel="0" collapsed="false">
      <c r="N1141" s="12" t="str">
        <f aca="false">IF(E1141=0,"",YEAR(E1141)&amp;TEXT(MONTH(E1141),"00"))</f>
        <v/>
      </c>
      <c r="O1141" s="13" t="str">
        <f aca="false">IF(D1141="","",ROUNDDOWN(VALUE(SUBSTITUTE(D1141," ",)),0))</f>
        <v/>
      </c>
      <c r="P1141" s="2" t="str">
        <f aca="false">IF(F1141=1,N1141&amp;"S","")</f>
        <v/>
      </c>
    </row>
    <row r="1142" customFormat="false" ht="13.5" hidden="false" customHeight="false" outlineLevel="0" collapsed="false">
      <c r="N1142" s="12" t="str">
        <f aca="false">IF(E1142=0,"",YEAR(E1142)&amp;TEXT(MONTH(E1142),"00"))</f>
        <v/>
      </c>
      <c r="O1142" s="13" t="str">
        <f aca="false">IF(D1142="","",ROUNDDOWN(VALUE(SUBSTITUTE(D1142," ",)),0))</f>
        <v/>
      </c>
      <c r="P1142" s="2" t="str">
        <f aca="false">IF(F1142=1,N1142&amp;"S","")</f>
        <v/>
      </c>
    </row>
    <row r="1143" customFormat="false" ht="13.5" hidden="false" customHeight="false" outlineLevel="0" collapsed="false">
      <c r="N1143" s="12" t="str">
        <f aca="false">IF(E1143=0,"",YEAR(E1143)&amp;TEXT(MONTH(E1143),"00"))</f>
        <v/>
      </c>
      <c r="O1143" s="13" t="str">
        <f aca="false">IF(D1143="","",ROUNDDOWN(VALUE(SUBSTITUTE(D1143," ",)),0))</f>
        <v/>
      </c>
      <c r="P1143" s="2" t="str">
        <f aca="false">IF(F1143=1,N1143&amp;"S","")</f>
        <v/>
      </c>
    </row>
    <row r="1144" customFormat="false" ht="13.5" hidden="false" customHeight="false" outlineLevel="0" collapsed="false">
      <c r="N1144" s="12" t="str">
        <f aca="false">IF(E1144=0,"",YEAR(E1144)&amp;TEXT(MONTH(E1144),"00"))</f>
        <v/>
      </c>
      <c r="O1144" s="13" t="str">
        <f aca="false">IF(D1144="","",ROUNDDOWN(VALUE(SUBSTITUTE(D1144," ",)),0))</f>
        <v/>
      </c>
      <c r="P1144" s="2" t="str">
        <f aca="false">IF(F1144=1,N1144&amp;"S","")</f>
        <v/>
      </c>
    </row>
    <row r="1145" customFormat="false" ht="13.5" hidden="false" customHeight="false" outlineLevel="0" collapsed="false">
      <c r="N1145" s="12" t="str">
        <f aca="false">IF(E1145=0,"",YEAR(E1145)&amp;TEXT(MONTH(E1145),"00"))</f>
        <v/>
      </c>
      <c r="O1145" s="13" t="str">
        <f aca="false">IF(D1145="","",ROUNDDOWN(VALUE(SUBSTITUTE(D1145," ",)),0))</f>
        <v/>
      </c>
      <c r="P1145" s="2" t="str">
        <f aca="false">IF(F1145=1,N1145&amp;"S","")</f>
        <v/>
      </c>
    </row>
    <row r="1146" customFormat="false" ht="13.5" hidden="false" customHeight="false" outlineLevel="0" collapsed="false">
      <c r="N1146" s="12" t="str">
        <f aca="false">IF(E1146=0,"",YEAR(E1146)&amp;TEXT(MONTH(E1146),"00"))</f>
        <v/>
      </c>
      <c r="O1146" s="13" t="str">
        <f aca="false">IF(D1146="","",ROUNDDOWN(VALUE(SUBSTITUTE(D1146," ",)),0))</f>
        <v/>
      </c>
      <c r="P1146" s="2" t="str">
        <f aca="false">IF(F1146=1,N1146&amp;"S","")</f>
        <v/>
      </c>
    </row>
    <row r="1147" customFormat="false" ht="13.5" hidden="false" customHeight="false" outlineLevel="0" collapsed="false">
      <c r="N1147" s="12" t="str">
        <f aca="false">IF(E1147=0,"",YEAR(E1147)&amp;TEXT(MONTH(E1147),"00"))</f>
        <v/>
      </c>
      <c r="O1147" s="13" t="str">
        <f aca="false">IF(D1147="","",ROUNDDOWN(VALUE(SUBSTITUTE(D1147," ",)),0))</f>
        <v/>
      </c>
      <c r="P1147" s="2" t="str">
        <f aca="false">IF(F1147=1,N1147&amp;"S","")</f>
        <v/>
      </c>
    </row>
    <row r="1148" customFormat="false" ht="13.5" hidden="false" customHeight="false" outlineLevel="0" collapsed="false">
      <c r="N1148" s="12" t="str">
        <f aca="false">IF(E1148=0,"",YEAR(E1148)&amp;TEXT(MONTH(E1148),"00"))</f>
        <v/>
      </c>
      <c r="O1148" s="13" t="str">
        <f aca="false">IF(D1148="","",ROUNDDOWN(VALUE(SUBSTITUTE(D1148," ",)),0))</f>
        <v/>
      </c>
      <c r="P1148" s="2" t="str">
        <f aca="false">IF(F1148=1,N1148&amp;"S","")</f>
        <v/>
      </c>
    </row>
    <row r="1149" customFormat="false" ht="13.5" hidden="false" customHeight="false" outlineLevel="0" collapsed="false">
      <c r="N1149" s="12" t="str">
        <f aca="false">IF(E1149=0,"",YEAR(E1149)&amp;TEXT(MONTH(E1149),"00"))</f>
        <v/>
      </c>
      <c r="O1149" s="13" t="str">
        <f aca="false">IF(D1149="","",ROUNDDOWN(VALUE(SUBSTITUTE(D1149," ",)),0))</f>
        <v/>
      </c>
      <c r="P1149" s="2" t="str">
        <f aca="false">IF(F1149=1,N1149&amp;"S","")</f>
        <v/>
      </c>
    </row>
    <row r="1150" customFormat="false" ht="13.5" hidden="false" customHeight="false" outlineLevel="0" collapsed="false">
      <c r="N1150" s="12" t="str">
        <f aca="false">IF(E1150=0,"",YEAR(E1150)&amp;TEXT(MONTH(E1150),"00"))</f>
        <v/>
      </c>
      <c r="O1150" s="13" t="str">
        <f aca="false">IF(D1150="","",ROUNDDOWN(VALUE(SUBSTITUTE(D1150," ",)),0))</f>
        <v/>
      </c>
      <c r="P1150" s="2" t="str">
        <f aca="false">IF(F1150=1,N1150&amp;"S","")</f>
        <v/>
      </c>
    </row>
    <row r="1151" customFormat="false" ht="13.5" hidden="false" customHeight="false" outlineLevel="0" collapsed="false">
      <c r="N1151" s="12" t="str">
        <f aca="false">IF(E1151=0,"",YEAR(E1151)&amp;TEXT(MONTH(E1151),"00"))</f>
        <v/>
      </c>
      <c r="O1151" s="13" t="str">
        <f aca="false">IF(D1151="","",ROUNDDOWN(VALUE(SUBSTITUTE(D1151," ",)),0))</f>
        <v/>
      </c>
      <c r="P1151" s="2" t="str">
        <f aca="false">IF(F1151=1,N1151&amp;"S","")</f>
        <v/>
      </c>
    </row>
    <row r="1152" customFormat="false" ht="13.5" hidden="false" customHeight="false" outlineLevel="0" collapsed="false">
      <c r="N1152" s="12" t="str">
        <f aca="false">IF(E1152=0,"",YEAR(E1152)&amp;TEXT(MONTH(E1152),"00"))</f>
        <v/>
      </c>
      <c r="O1152" s="13" t="str">
        <f aca="false">IF(D1152="","",ROUNDDOWN(VALUE(SUBSTITUTE(D1152," ",)),0))</f>
        <v/>
      </c>
      <c r="P1152" s="2" t="str">
        <f aca="false">IF(F1152=1,N1152&amp;"S","")</f>
        <v/>
      </c>
    </row>
    <row r="1153" customFormat="false" ht="13.5" hidden="false" customHeight="false" outlineLevel="0" collapsed="false">
      <c r="N1153" s="12" t="str">
        <f aca="false">IF(E1153=0,"",YEAR(E1153)&amp;TEXT(MONTH(E1153),"00"))</f>
        <v/>
      </c>
      <c r="O1153" s="13" t="str">
        <f aca="false">IF(D1153="","",ROUNDDOWN(VALUE(SUBSTITUTE(D1153," ",)),0))</f>
        <v/>
      </c>
      <c r="P1153" s="2" t="str">
        <f aca="false">IF(F1153=1,N1153&amp;"S","")</f>
        <v/>
      </c>
    </row>
    <row r="1154" customFormat="false" ht="13.5" hidden="false" customHeight="false" outlineLevel="0" collapsed="false">
      <c r="N1154" s="12" t="str">
        <f aca="false">IF(E1154=0,"",YEAR(E1154)&amp;TEXT(MONTH(E1154),"00"))</f>
        <v/>
      </c>
      <c r="O1154" s="13" t="str">
        <f aca="false">IF(D1154="","",ROUNDDOWN(VALUE(SUBSTITUTE(D1154," ",)),0))</f>
        <v/>
      </c>
      <c r="P1154" s="2" t="str">
        <f aca="false">IF(F1154=1,N1154&amp;"S","")</f>
        <v/>
      </c>
    </row>
    <row r="1155" customFormat="false" ht="13.5" hidden="false" customHeight="false" outlineLevel="0" collapsed="false">
      <c r="N1155" s="12" t="str">
        <f aca="false">IF(E1155=0,"",YEAR(E1155)&amp;TEXT(MONTH(E1155),"00"))</f>
        <v/>
      </c>
      <c r="O1155" s="13" t="str">
        <f aca="false">IF(D1155="","",ROUNDDOWN(VALUE(SUBSTITUTE(D1155," ",)),0))</f>
        <v/>
      </c>
      <c r="P1155" s="2" t="str">
        <f aca="false">IF(F1155=1,N1155&amp;"S","")</f>
        <v/>
      </c>
    </row>
    <row r="1156" customFormat="false" ht="13.5" hidden="false" customHeight="false" outlineLevel="0" collapsed="false">
      <c r="N1156" s="12" t="str">
        <f aca="false">IF(E1156=0,"",YEAR(E1156)&amp;TEXT(MONTH(E1156),"00"))</f>
        <v/>
      </c>
      <c r="O1156" s="13" t="str">
        <f aca="false">IF(D1156="","",ROUNDDOWN(VALUE(SUBSTITUTE(D1156," ",)),0))</f>
        <v/>
      </c>
      <c r="P1156" s="2" t="str">
        <f aca="false">IF(F1156=1,N1156&amp;"S","")</f>
        <v/>
      </c>
    </row>
    <row r="1157" customFormat="false" ht="13.5" hidden="false" customHeight="false" outlineLevel="0" collapsed="false">
      <c r="N1157" s="12" t="str">
        <f aca="false">IF(E1157=0,"",YEAR(E1157)&amp;TEXT(MONTH(E1157),"00"))</f>
        <v/>
      </c>
      <c r="O1157" s="13" t="str">
        <f aca="false">IF(D1157="","",ROUNDDOWN(VALUE(SUBSTITUTE(D1157," ",)),0))</f>
        <v/>
      </c>
      <c r="P1157" s="2" t="str">
        <f aca="false">IF(F1157=1,N1157&amp;"S","")</f>
        <v/>
      </c>
    </row>
    <row r="1158" customFormat="false" ht="13.5" hidden="false" customHeight="false" outlineLevel="0" collapsed="false">
      <c r="N1158" s="12" t="str">
        <f aca="false">IF(E1158=0,"",YEAR(E1158)&amp;TEXT(MONTH(E1158),"00"))</f>
        <v/>
      </c>
      <c r="O1158" s="13" t="str">
        <f aca="false">IF(D1158="","",ROUNDDOWN(VALUE(SUBSTITUTE(D1158," ",)),0))</f>
        <v/>
      </c>
      <c r="P1158" s="2" t="str">
        <f aca="false">IF(F1158=1,N1158&amp;"S","")</f>
        <v/>
      </c>
    </row>
    <row r="1159" customFormat="false" ht="13.5" hidden="false" customHeight="false" outlineLevel="0" collapsed="false">
      <c r="N1159" s="12" t="str">
        <f aca="false">IF(E1159=0,"",YEAR(E1159)&amp;TEXT(MONTH(E1159),"00"))</f>
        <v/>
      </c>
      <c r="O1159" s="13" t="str">
        <f aca="false">IF(D1159="","",ROUNDDOWN(VALUE(SUBSTITUTE(D1159," ",)),0))</f>
        <v/>
      </c>
      <c r="P1159" s="2" t="str">
        <f aca="false">IF(F1159=1,N1159&amp;"S","")</f>
        <v/>
      </c>
    </row>
    <row r="1160" customFormat="false" ht="13.5" hidden="false" customHeight="false" outlineLevel="0" collapsed="false">
      <c r="N1160" s="12" t="str">
        <f aca="false">IF(E1160=0,"",YEAR(E1160)&amp;TEXT(MONTH(E1160),"00"))</f>
        <v/>
      </c>
      <c r="O1160" s="13" t="str">
        <f aca="false">IF(D1160="","",ROUNDDOWN(VALUE(SUBSTITUTE(D1160," ",)),0))</f>
        <v/>
      </c>
      <c r="P1160" s="2" t="str">
        <f aca="false">IF(F1160=1,N1160&amp;"S","")</f>
        <v/>
      </c>
    </row>
    <row r="1161" customFormat="false" ht="13.5" hidden="false" customHeight="false" outlineLevel="0" collapsed="false">
      <c r="N1161" s="12" t="str">
        <f aca="false">IF(E1161=0,"",YEAR(E1161)&amp;TEXT(MONTH(E1161),"00"))</f>
        <v/>
      </c>
      <c r="O1161" s="13" t="str">
        <f aca="false">IF(D1161="","",ROUNDDOWN(VALUE(SUBSTITUTE(D1161," ",)),0))</f>
        <v/>
      </c>
      <c r="P1161" s="2" t="str">
        <f aca="false">IF(F1161=1,N1161&amp;"S","")</f>
        <v/>
      </c>
    </row>
    <row r="1162" customFormat="false" ht="13.5" hidden="false" customHeight="false" outlineLevel="0" collapsed="false">
      <c r="N1162" s="12" t="str">
        <f aca="false">IF(E1162=0,"",YEAR(E1162)&amp;TEXT(MONTH(E1162),"00"))</f>
        <v/>
      </c>
      <c r="O1162" s="13" t="str">
        <f aca="false">IF(D1162="","",ROUNDDOWN(VALUE(SUBSTITUTE(D1162," ",)),0))</f>
        <v/>
      </c>
      <c r="P1162" s="2" t="str">
        <f aca="false">IF(F1162=1,N1162&amp;"S","")</f>
        <v/>
      </c>
    </row>
    <row r="1163" customFormat="false" ht="13.5" hidden="false" customHeight="false" outlineLevel="0" collapsed="false">
      <c r="N1163" s="12" t="str">
        <f aca="false">IF(E1163=0,"",YEAR(E1163)&amp;TEXT(MONTH(E1163),"00"))</f>
        <v/>
      </c>
      <c r="O1163" s="13" t="str">
        <f aca="false">IF(D1163="","",ROUNDDOWN(VALUE(SUBSTITUTE(D1163," ",)),0))</f>
        <v/>
      </c>
      <c r="P1163" s="2" t="str">
        <f aca="false">IF(F1163=1,N1163&amp;"S","")</f>
        <v/>
      </c>
    </row>
    <row r="1164" customFormat="false" ht="13.5" hidden="false" customHeight="false" outlineLevel="0" collapsed="false">
      <c r="N1164" s="12" t="str">
        <f aca="false">IF(E1164=0,"",YEAR(E1164)&amp;TEXT(MONTH(E1164),"00"))</f>
        <v/>
      </c>
      <c r="O1164" s="13" t="str">
        <f aca="false">IF(D1164="","",ROUNDDOWN(VALUE(SUBSTITUTE(D1164," ",)),0))</f>
        <v/>
      </c>
      <c r="P1164" s="2" t="str">
        <f aca="false">IF(F1164=1,N1164&amp;"S","")</f>
        <v/>
      </c>
    </row>
    <row r="1165" customFormat="false" ht="13.5" hidden="false" customHeight="false" outlineLevel="0" collapsed="false">
      <c r="N1165" s="12" t="str">
        <f aca="false">IF(E1165=0,"",YEAR(E1165)&amp;TEXT(MONTH(E1165),"00"))</f>
        <v/>
      </c>
      <c r="O1165" s="13" t="str">
        <f aca="false">IF(D1165="","",ROUNDDOWN(VALUE(SUBSTITUTE(D1165," ",)),0))</f>
        <v/>
      </c>
      <c r="P1165" s="2" t="str">
        <f aca="false">IF(F1165=1,N1165&amp;"S","")</f>
        <v/>
      </c>
    </row>
    <row r="1166" customFormat="false" ht="13.5" hidden="false" customHeight="false" outlineLevel="0" collapsed="false">
      <c r="N1166" s="12" t="str">
        <f aca="false">IF(E1166=0,"",YEAR(E1166)&amp;TEXT(MONTH(E1166),"00"))</f>
        <v/>
      </c>
      <c r="O1166" s="13" t="str">
        <f aca="false">IF(D1166="","",ROUNDDOWN(VALUE(SUBSTITUTE(D1166," ",)),0))</f>
        <v/>
      </c>
      <c r="P1166" s="2" t="str">
        <f aca="false">IF(F1166=1,N1166&amp;"S","")</f>
        <v/>
      </c>
    </row>
    <row r="1167" customFormat="false" ht="13.5" hidden="false" customHeight="false" outlineLevel="0" collapsed="false">
      <c r="N1167" s="12" t="str">
        <f aca="false">IF(E1167=0,"",YEAR(E1167)&amp;TEXT(MONTH(E1167),"00"))</f>
        <v/>
      </c>
      <c r="O1167" s="13" t="str">
        <f aca="false">IF(D1167="","",ROUNDDOWN(VALUE(SUBSTITUTE(D1167," ",)),0))</f>
        <v/>
      </c>
      <c r="P1167" s="2" t="str">
        <f aca="false">IF(F1167=1,N1167&amp;"S","")</f>
        <v/>
      </c>
    </row>
    <row r="1168" customFormat="false" ht="13.5" hidden="false" customHeight="false" outlineLevel="0" collapsed="false">
      <c r="N1168" s="12" t="str">
        <f aca="false">IF(E1168=0,"",YEAR(E1168)&amp;TEXT(MONTH(E1168),"00"))</f>
        <v/>
      </c>
      <c r="O1168" s="13" t="str">
        <f aca="false">IF(D1168="","",ROUNDDOWN(VALUE(SUBSTITUTE(D1168," ",)),0))</f>
        <v/>
      </c>
      <c r="P1168" s="2" t="str">
        <f aca="false">IF(F1168=1,N1168&amp;"S","")</f>
        <v/>
      </c>
    </row>
    <row r="1169" customFormat="false" ht="13.5" hidden="false" customHeight="false" outlineLevel="0" collapsed="false">
      <c r="N1169" s="12" t="str">
        <f aca="false">IF(E1169=0,"",YEAR(E1169)&amp;TEXT(MONTH(E1169),"00"))</f>
        <v/>
      </c>
      <c r="O1169" s="13" t="str">
        <f aca="false">IF(D1169="","",ROUNDDOWN(VALUE(SUBSTITUTE(D1169," ",)),0))</f>
        <v/>
      </c>
      <c r="P1169" s="2" t="str">
        <f aca="false">IF(F1169=1,N1169&amp;"S","")</f>
        <v/>
      </c>
    </row>
    <row r="1170" customFormat="false" ht="13.5" hidden="false" customHeight="false" outlineLevel="0" collapsed="false">
      <c r="N1170" s="12" t="str">
        <f aca="false">IF(E1170=0,"",YEAR(E1170)&amp;TEXT(MONTH(E1170),"00"))</f>
        <v/>
      </c>
      <c r="O1170" s="13" t="str">
        <f aca="false">IF(D1170="","",ROUNDDOWN(VALUE(SUBSTITUTE(D1170," ",)),0))</f>
        <v/>
      </c>
      <c r="P1170" s="2" t="str">
        <f aca="false">IF(F1170=1,N1170&amp;"S","")</f>
        <v/>
      </c>
    </row>
    <row r="1171" customFormat="false" ht="13.5" hidden="false" customHeight="false" outlineLevel="0" collapsed="false">
      <c r="N1171" s="12" t="str">
        <f aca="false">IF(E1171=0,"",YEAR(E1171)&amp;TEXT(MONTH(E1171),"00"))</f>
        <v/>
      </c>
      <c r="O1171" s="13" t="str">
        <f aca="false">IF(D1171="","",ROUNDDOWN(VALUE(SUBSTITUTE(D1171," ",)),0))</f>
        <v/>
      </c>
      <c r="P1171" s="2" t="str">
        <f aca="false">IF(F1171=1,N1171&amp;"S","")</f>
        <v/>
      </c>
    </row>
    <row r="1172" customFormat="false" ht="13.5" hidden="false" customHeight="false" outlineLevel="0" collapsed="false">
      <c r="N1172" s="12" t="str">
        <f aca="false">IF(E1172=0,"",YEAR(E1172)&amp;TEXT(MONTH(E1172),"00"))</f>
        <v/>
      </c>
      <c r="O1172" s="13" t="str">
        <f aca="false">IF(D1172="","",ROUNDDOWN(VALUE(SUBSTITUTE(D1172," ",)),0))</f>
        <v/>
      </c>
      <c r="P1172" s="2" t="str">
        <f aca="false">IF(F1172=1,N1172&amp;"S","")</f>
        <v/>
      </c>
    </row>
    <row r="1173" customFormat="false" ht="13.5" hidden="false" customHeight="false" outlineLevel="0" collapsed="false">
      <c r="N1173" s="12" t="str">
        <f aca="false">IF(E1173=0,"",YEAR(E1173)&amp;TEXT(MONTH(E1173),"00"))</f>
        <v/>
      </c>
      <c r="O1173" s="13" t="str">
        <f aca="false">IF(D1173="","",ROUNDDOWN(VALUE(SUBSTITUTE(D1173," ",)),0))</f>
        <v/>
      </c>
      <c r="P1173" s="2" t="str">
        <f aca="false">IF(F1173=1,N1173&amp;"S","")</f>
        <v/>
      </c>
    </row>
    <row r="1174" customFormat="false" ht="13.5" hidden="false" customHeight="false" outlineLevel="0" collapsed="false">
      <c r="N1174" s="12" t="str">
        <f aca="false">IF(E1174=0,"",YEAR(E1174)&amp;TEXT(MONTH(E1174),"00"))</f>
        <v/>
      </c>
      <c r="O1174" s="13" t="str">
        <f aca="false">IF(D1174="","",ROUNDDOWN(VALUE(SUBSTITUTE(D1174," ",)),0))</f>
        <v/>
      </c>
      <c r="P1174" s="2" t="str">
        <f aca="false">IF(F1174=1,N1174&amp;"S","")</f>
        <v/>
      </c>
    </row>
    <row r="1175" customFormat="false" ht="13.5" hidden="false" customHeight="false" outlineLevel="0" collapsed="false">
      <c r="N1175" s="12" t="str">
        <f aca="false">IF(E1175=0,"",YEAR(E1175)&amp;TEXT(MONTH(E1175),"00"))</f>
        <v/>
      </c>
      <c r="O1175" s="13" t="str">
        <f aca="false">IF(D1175="","",ROUNDDOWN(VALUE(SUBSTITUTE(D1175," ",)),0))</f>
        <v/>
      </c>
      <c r="P1175" s="2" t="str">
        <f aca="false">IF(F1175=1,N1175&amp;"S","")</f>
        <v/>
      </c>
    </row>
    <row r="1176" customFormat="false" ht="13.5" hidden="false" customHeight="false" outlineLevel="0" collapsed="false">
      <c r="N1176" s="12" t="str">
        <f aca="false">IF(E1176=0,"",YEAR(E1176)&amp;TEXT(MONTH(E1176),"00"))</f>
        <v/>
      </c>
      <c r="O1176" s="13" t="str">
        <f aca="false">IF(D1176="","",ROUNDDOWN(VALUE(SUBSTITUTE(D1176," ",)),0))</f>
        <v/>
      </c>
      <c r="P1176" s="2" t="str">
        <f aca="false">IF(F1176=1,N1176&amp;"S","")</f>
        <v/>
      </c>
    </row>
    <row r="1177" customFormat="false" ht="13.5" hidden="false" customHeight="false" outlineLevel="0" collapsed="false">
      <c r="N1177" s="12" t="str">
        <f aca="false">IF(E1177=0,"",YEAR(E1177)&amp;TEXT(MONTH(E1177),"00"))</f>
        <v/>
      </c>
      <c r="O1177" s="13" t="str">
        <f aca="false">IF(D1177="","",ROUNDDOWN(VALUE(SUBSTITUTE(D1177," ",)),0))</f>
        <v/>
      </c>
      <c r="P1177" s="2" t="str">
        <f aca="false">IF(F1177=1,N1177&amp;"S","")</f>
        <v/>
      </c>
    </row>
    <row r="1178" customFormat="false" ht="13.5" hidden="false" customHeight="false" outlineLevel="0" collapsed="false">
      <c r="N1178" s="12" t="str">
        <f aca="false">IF(E1178=0,"",YEAR(E1178)&amp;TEXT(MONTH(E1178),"00"))</f>
        <v/>
      </c>
      <c r="O1178" s="13" t="str">
        <f aca="false">IF(D1178="","",ROUNDDOWN(VALUE(SUBSTITUTE(D1178," ",)),0))</f>
        <v/>
      </c>
      <c r="P1178" s="2" t="str">
        <f aca="false">IF(F1178=1,N1178&amp;"S","")</f>
        <v/>
      </c>
    </row>
    <row r="1179" customFormat="false" ht="13.5" hidden="false" customHeight="false" outlineLevel="0" collapsed="false">
      <c r="N1179" s="12" t="str">
        <f aca="false">IF(E1179=0,"",YEAR(E1179)&amp;TEXT(MONTH(E1179),"00"))</f>
        <v/>
      </c>
      <c r="O1179" s="13" t="str">
        <f aca="false">IF(D1179="","",ROUNDDOWN(VALUE(SUBSTITUTE(D1179," ",)),0))</f>
        <v/>
      </c>
      <c r="P1179" s="2" t="str">
        <f aca="false">IF(F1179=1,N1179&amp;"S","")</f>
        <v/>
      </c>
    </row>
    <row r="1180" customFormat="false" ht="13.5" hidden="false" customHeight="false" outlineLevel="0" collapsed="false">
      <c r="N1180" s="12" t="str">
        <f aca="false">IF(E1180=0,"",YEAR(E1180)&amp;TEXT(MONTH(E1180),"00"))</f>
        <v/>
      </c>
      <c r="O1180" s="13" t="str">
        <f aca="false">IF(D1180="","",ROUNDDOWN(VALUE(SUBSTITUTE(D1180," ",)),0))</f>
        <v/>
      </c>
      <c r="P1180" s="2" t="str">
        <f aca="false">IF(F1180=1,N1180&amp;"S","")</f>
        <v/>
      </c>
    </row>
    <row r="1181" customFormat="false" ht="13.5" hidden="false" customHeight="false" outlineLevel="0" collapsed="false">
      <c r="N1181" s="12" t="str">
        <f aca="false">IF(E1181=0,"",YEAR(E1181)&amp;TEXT(MONTH(E1181),"00"))</f>
        <v/>
      </c>
      <c r="O1181" s="13" t="str">
        <f aca="false">IF(D1181="","",ROUNDDOWN(VALUE(SUBSTITUTE(D1181," ",)),0))</f>
        <v/>
      </c>
      <c r="P1181" s="2" t="str">
        <f aca="false">IF(F1181=1,N1181&amp;"S","")</f>
        <v/>
      </c>
    </row>
    <row r="1182" customFormat="false" ht="13.5" hidden="false" customHeight="false" outlineLevel="0" collapsed="false">
      <c r="N1182" s="12" t="str">
        <f aca="false">IF(E1182=0,"",YEAR(E1182)&amp;TEXT(MONTH(E1182),"00"))</f>
        <v/>
      </c>
      <c r="O1182" s="13" t="str">
        <f aca="false">IF(D1182="","",ROUNDDOWN(VALUE(SUBSTITUTE(D1182," ",)),0))</f>
        <v/>
      </c>
      <c r="P1182" s="2" t="str">
        <f aca="false">IF(F1182=1,N1182&amp;"S","")</f>
        <v/>
      </c>
    </row>
    <row r="1183" customFormat="false" ht="13.5" hidden="false" customHeight="false" outlineLevel="0" collapsed="false">
      <c r="N1183" s="12" t="str">
        <f aca="false">IF(E1183=0,"",YEAR(E1183)&amp;TEXT(MONTH(E1183),"00"))</f>
        <v/>
      </c>
      <c r="O1183" s="13" t="str">
        <f aca="false">IF(D1183="","",ROUNDDOWN(VALUE(SUBSTITUTE(D1183," ",)),0))</f>
        <v/>
      </c>
      <c r="P1183" s="2" t="str">
        <f aca="false">IF(F1183=1,N1183&amp;"S","")</f>
        <v/>
      </c>
    </row>
    <row r="1184" customFormat="false" ht="13.5" hidden="false" customHeight="false" outlineLevel="0" collapsed="false">
      <c r="N1184" s="12" t="str">
        <f aca="false">IF(E1184=0,"",YEAR(E1184)&amp;TEXT(MONTH(E1184),"00"))</f>
        <v/>
      </c>
      <c r="O1184" s="13" t="str">
        <f aca="false">IF(D1184="","",ROUNDDOWN(VALUE(SUBSTITUTE(D1184," ",)),0))</f>
        <v/>
      </c>
      <c r="P1184" s="2" t="str">
        <f aca="false">IF(F1184=1,N1184&amp;"S","")</f>
        <v/>
      </c>
    </row>
    <row r="1185" customFormat="false" ht="13.5" hidden="false" customHeight="false" outlineLevel="0" collapsed="false">
      <c r="N1185" s="12" t="str">
        <f aca="false">IF(E1185=0,"",YEAR(E1185)&amp;TEXT(MONTH(E1185),"00"))</f>
        <v/>
      </c>
      <c r="O1185" s="13" t="str">
        <f aca="false">IF(D1185="","",ROUNDDOWN(VALUE(SUBSTITUTE(D1185," ",)),0))</f>
        <v/>
      </c>
      <c r="P1185" s="2" t="str">
        <f aca="false">IF(F1185=1,N1185&amp;"S","")</f>
        <v/>
      </c>
    </row>
    <row r="1186" customFormat="false" ht="13.5" hidden="false" customHeight="false" outlineLevel="0" collapsed="false">
      <c r="N1186" s="12" t="str">
        <f aca="false">IF(E1186=0,"",YEAR(E1186)&amp;TEXT(MONTH(E1186),"00"))</f>
        <v/>
      </c>
      <c r="O1186" s="13" t="str">
        <f aca="false">IF(D1186="","",ROUNDDOWN(VALUE(SUBSTITUTE(D1186," ",)),0))</f>
        <v/>
      </c>
      <c r="P1186" s="2" t="str">
        <f aca="false">IF(F1186=1,N1186&amp;"S","")</f>
        <v/>
      </c>
    </row>
    <row r="1187" customFormat="false" ht="13.5" hidden="false" customHeight="false" outlineLevel="0" collapsed="false">
      <c r="N1187" s="12" t="str">
        <f aca="false">IF(E1187=0,"",YEAR(E1187)&amp;TEXT(MONTH(E1187),"00"))</f>
        <v/>
      </c>
      <c r="O1187" s="13" t="str">
        <f aca="false">IF(D1187="","",ROUNDDOWN(VALUE(SUBSTITUTE(D1187," ",)),0))</f>
        <v/>
      </c>
      <c r="P1187" s="2" t="str">
        <f aca="false">IF(F1187=1,N1187&amp;"S","")</f>
        <v/>
      </c>
    </row>
    <row r="1188" customFormat="false" ht="13.5" hidden="false" customHeight="false" outlineLevel="0" collapsed="false">
      <c r="N1188" s="12" t="str">
        <f aca="false">IF(E1188=0,"",YEAR(E1188)&amp;TEXT(MONTH(E1188),"00"))</f>
        <v/>
      </c>
      <c r="O1188" s="13" t="str">
        <f aca="false">IF(D1188="","",ROUNDDOWN(VALUE(SUBSTITUTE(D1188," ",)),0))</f>
        <v/>
      </c>
      <c r="P1188" s="2" t="str">
        <f aca="false">IF(F1188=1,N1188&amp;"S","")</f>
        <v/>
      </c>
    </row>
    <row r="1189" customFormat="false" ht="13.5" hidden="false" customHeight="false" outlineLevel="0" collapsed="false">
      <c r="N1189" s="12" t="str">
        <f aca="false">IF(E1189=0,"",YEAR(E1189)&amp;TEXT(MONTH(E1189),"00"))</f>
        <v/>
      </c>
      <c r="O1189" s="13" t="str">
        <f aca="false">IF(D1189="","",ROUNDDOWN(VALUE(SUBSTITUTE(D1189," ",)),0))</f>
        <v/>
      </c>
      <c r="P1189" s="2" t="str">
        <f aca="false">IF(F1189=1,N1189&amp;"S","")</f>
        <v/>
      </c>
    </row>
    <row r="1190" customFormat="false" ht="13.5" hidden="false" customHeight="false" outlineLevel="0" collapsed="false">
      <c r="N1190" s="12" t="str">
        <f aca="false">IF(E1190=0,"",YEAR(E1190)&amp;TEXT(MONTH(E1190),"00"))</f>
        <v/>
      </c>
      <c r="O1190" s="13" t="str">
        <f aca="false">IF(D1190="","",ROUNDDOWN(VALUE(SUBSTITUTE(D1190," ",)),0))</f>
        <v/>
      </c>
      <c r="P1190" s="2" t="str">
        <f aca="false">IF(F1190=1,N1190&amp;"S","")</f>
        <v/>
      </c>
    </row>
    <row r="1191" customFormat="false" ht="13.5" hidden="false" customHeight="false" outlineLevel="0" collapsed="false">
      <c r="N1191" s="12" t="str">
        <f aca="false">IF(E1191=0,"",YEAR(E1191)&amp;TEXT(MONTH(E1191),"00"))</f>
        <v/>
      </c>
      <c r="O1191" s="13" t="str">
        <f aca="false">IF(D1191="","",ROUNDDOWN(VALUE(SUBSTITUTE(D1191," ",)),0))</f>
        <v/>
      </c>
      <c r="P1191" s="2" t="str">
        <f aca="false">IF(F1191=1,N1191&amp;"S","")</f>
        <v/>
      </c>
    </row>
    <row r="1192" customFormat="false" ht="13.5" hidden="false" customHeight="false" outlineLevel="0" collapsed="false">
      <c r="N1192" s="12" t="str">
        <f aca="false">IF(E1192=0,"",YEAR(E1192)&amp;TEXT(MONTH(E1192),"00"))</f>
        <v/>
      </c>
      <c r="O1192" s="13" t="str">
        <f aca="false">IF(D1192="","",ROUNDDOWN(VALUE(SUBSTITUTE(D1192," ",)),0))</f>
        <v/>
      </c>
      <c r="P1192" s="2" t="str">
        <f aca="false">IF(F1192=1,N1192&amp;"S","")</f>
        <v/>
      </c>
    </row>
    <row r="1193" customFormat="false" ht="13.5" hidden="false" customHeight="false" outlineLevel="0" collapsed="false">
      <c r="N1193" s="12" t="str">
        <f aca="false">IF(E1193=0,"",YEAR(E1193)&amp;TEXT(MONTH(E1193),"00"))</f>
        <v/>
      </c>
      <c r="O1193" s="13" t="str">
        <f aca="false">IF(D1193="","",ROUNDDOWN(VALUE(SUBSTITUTE(D1193," ",)),0))</f>
        <v/>
      </c>
      <c r="P1193" s="2" t="str">
        <f aca="false">IF(F1193=1,N1193&amp;"S","")</f>
        <v/>
      </c>
    </row>
    <row r="1194" customFormat="false" ht="13.5" hidden="false" customHeight="false" outlineLevel="0" collapsed="false">
      <c r="N1194" s="12" t="str">
        <f aca="false">IF(E1194=0,"",YEAR(E1194)&amp;TEXT(MONTH(E1194),"00"))</f>
        <v/>
      </c>
      <c r="O1194" s="13" t="str">
        <f aca="false">IF(D1194="","",ROUNDDOWN(VALUE(SUBSTITUTE(D1194," ",)),0))</f>
        <v/>
      </c>
      <c r="P1194" s="2" t="str">
        <f aca="false">IF(F1194=1,N1194&amp;"S","")</f>
        <v/>
      </c>
    </row>
    <row r="1195" customFormat="false" ht="13.5" hidden="false" customHeight="false" outlineLevel="0" collapsed="false">
      <c r="N1195" s="12" t="str">
        <f aca="false">IF(E1195=0,"",YEAR(E1195)&amp;TEXT(MONTH(E1195),"00"))</f>
        <v/>
      </c>
      <c r="O1195" s="13" t="str">
        <f aca="false">IF(D1195="","",ROUNDDOWN(VALUE(SUBSTITUTE(D1195," ",)),0))</f>
        <v/>
      </c>
      <c r="P1195" s="2" t="str">
        <f aca="false">IF(F1195=1,N1195&amp;"S","")</f>
        <v/>
      </c>
    </row>
    <row r="1196" customFormat="false" ht="13.5" hidden="false" customHeight="false" outlineLevel="0" collapsed="false">
      <c r="N1196" s="12" t="str">
        <f aca="false">IF(E1196=0,"",YEAR(E1196)&amp;TEXT(MONTH(E1196),"00"))</f>
        <v/>
      </c>
      <c r="O1196" s="13" t="str">
        <f aca="false">IF(D1196="","",ROUNDDOWN(VALUE(SUBSTITUTE(D1196," ",)),0))</f>
        <v/>
      </c>
      <c r="P1196" s="2" t="str">
        <f aca="false">IF(F1196=1,N1196&amp;"S","")</f>
        <v/>
      </c>
    </row>
    <row r="1197" customFormat="false" ht="13.5" hidden="false" customHeight="false" outlineLevel="0" collapsed="false">
      <c r="N1197" s="12" t="str">
        <f aca="false">IF(E1197=0,"",YEAR(E1197)&amp;TEXT(MONTH(E1197),"00"))</f>
        <v/>
      </c>
      <c r="O1197" s="13" t="str">
        <f aca="false">IF(D1197="","",ROUNDDOWN(VALUE(SUBSTITUTE(D1197," ",)),0))</f>
        <v/>
      </c>
      <c r="P1197" s="2" t="str">
        <f aca="false">IF(F1197=1,N1197&amp;"S","")</f>
        <v/>
      </c>
    </row>
    <row r="1198" customFormat="false" ht="13.5" hidden="false" customHeight="false" outlineLevel="0" collapsed="false">
      <c r="N1198" s="12" t="str">
        <f aca="false">IF(E1198=0,"",YEAR(E1198)&amp;TEXT(MONTH(E1198),"00"))</f>
        <v/>
      </c>
      <c r="O1198" s="13" t="str">
        <f aca="false">IF(D1198="","",ROUNDDOWN(VALUE(SUBSTITUTE(D1198," ",)),0))</f>
        <v/>
      </c>
      <c r="P1198" s="2" t="str">
        <f aca="false">IF(F1198=1,N1198&amp;"S","")</f>
        <v/>
      </c>
    </row>
    <row r="1199" customFormat="false" ht="13.5" hidden="false" customHeight="false" outlineLevel="0" collapsed="false">
      <c r="N1199" s="12" t="str">
        <f aca="false">IF(E1199=0,"",YEAR(E1199)&amp;TEXT(MONTH(E1199),"00"))</f>
        <v/>
      </c>
      <c r="O1199" s="13" t="str">
        <f aca="false">IF(D1199="","",ROUNDDOWN(VALUE(SUBSTITUTE(D1199," ",)),0))</f>
        <v/>
      </c>
      <c r="P1199" s="2" t="str">
        <f aca="false">IF(F1199=1,N1199&amp;"S","")</f>
        <v/>
      </c>
    </row>
    <row r="1200" customFormat="false" ht="13.5" hidden="false" customHeight="false" outlineLevel="0" collapsed="false">
      <c r="N1200" s="12" t="str">
        <f aca="false">IF(E1200=0,"",YEAR(E1200)&amp;TEXT(MONTH(E1200),"00"))</f>
        <v/>
      </c>
      <c r="O1200" s="13" t="str">
        <f aca="false">IF(D1200="","",ROUNDDOWN(VALUE(SUBSTITUTE(D1200," ",)),0))</f>
        <v/>
      </c>
      <c r="P1200" s="2" t="str">
        <f aca="false">IF(F1200=1,N1200&amp;"S","")</f>
        <v/>
      </c>
    </row>
    <row r="1201" customFormat="false" ht="13.5" hidden="false" customHeight="false" outlineLevel="0" collapsed="false">
      <c r="N1201" s="12" t="str">
        <f aca="false">IF(E1201=0,"",YEAR(E1201)&amp;TEXT(MONTH(E1201),"00"))</f>
        <v/>
      </c>
      <c r="O1201" s="13" t="str">
        <f aca="false">IF(D1201="","",ROUNDDOWN(VALUE(SUBSTITUTE(D1201," ",)),0))</f>
        <v/>
      </c>
      <c r="P1201" s="2" t="str">
        <f aca="false">IF(F1201=1,N1201&amp;"S","")</f>
        <v/>
      </c>
    </row>
    <row r="1202" customFormat="false" ht="13.5" hidden="false" customHeight="false" outlineLevel="0" collapsed="false">
      <c r="N1202" s="12" t="str">
        <f aca="false">IF(E1202=0,"",YEAR(E1202)&amp;TEXT(MONTH(E1202),"00"))</f>
        <v/>
      </c>
      <c r="O1202" s="13" t="str">
        <f aca="false">IF(D1202="","",ROUNDDOWN(VALUE(SUBSTITUTE(D1202," ",)),0))</f>
        <v/>
      </c>
      <c r="P1202" s="2" t="str">
        <f aca="false">IF(F1202=1,N1202&amp;"S","")</f>
        <v/>
      </c>
    </row>
    <row r="1203" customFormat="false" ht="13.5" hidden="false" customHeight="false" outlineLevel="0" collapsed="false">
      <c r="N1203" s="12" t="str">
        <f aca="false">IF(E1203=0,"",YEAR(E1203)&amp;TEXT(MONTH(E1203),"00"))</f>
        <v/>
      </c>
      <c r="O1203" s="13" t="str">
        <f aca="false">IF(D1203="","",ROUNDDOWN(VALUE(SUBSTITUTE(D1203," ",)),0))</f>
        <v/>
      </c>
      <c r="P1203" s="2" t="str">
        <f aca="false">IF(F1203=1,N1203&amp;"S","")</f>
        <v/>
      </c>
    </row>
    <row r="1204" customFormat="false" ht="13.5" hidden="false" customHeight="false" outlineLevel="0" collapsed="false">
      <c r="N1204" s="12" t="str">
        <f aca="false">IF(E1204=0,"",YEAR(E1204)&amp;TEXT(MONTH(E1204),"00"))</f>
        <v/>
      </c>
      <c r="O1204" s="13" t="str">
        <f aca="false">IF(D1204="","",ROUNDDOWN(VALUE(SUBSTITUTE(D1204," ",)),0))</f>
        <v/>
      </c>
      <c r="P1204" s="2" t="str">
        <f aca="false">IF(F1204=1,N1204&amp;"S","")</f>
        <v/>
      </c>
    </row>
    <row r="1205" customFormat="false" ht="13.5" hidden="false" customHeight="false" outlineLevel="0" collapsed="false">
      <c r="N1205" s="12" t="str">
        <f aca="false">IF(E1205=0,"",YEAR(E1205)&amp;TEXT(MONTH(E1205),"00"))</f>
        <v/>
      </c>
      <c r="O1205" s="13" t="str">
        <f aca="false">IF(D1205="","",ROUNDDOWN(VALUE(SUBSTITUTE(D1205," ",)),0))</f>
        <v/>
      </c>
      <c r="P1205" s="2" t="str">
        <f aca="false">IF(F1205=1,N1205&amp;"S","")</f>
        <v/>
      </c>
    </row>
    <row r="1206" customFormat="false" ht="13.5" hidden="false" customHeight="false" outlineLevel="0" collapsed="false">
      <c r="N1206" s="12" t="str">
        <f aca="false">IF(E1206=0,"",YEAR(E1206)&amp;TEXT(MONTH(E1206),"00"))</f>
        <v/>
      </c>
      <c r="O1206" s="13" t="str">
        <f aca="false">IF(D1206="","",ROUNDDOWN(VALUE(SUBSTITUTE(D1206," ",)),0))</f>
        <v/>
      </c>
      <c r="P1206" s="2" t="str">
        <f aca="false">IF(F1206=1,N1206&amp;"S","")</f>
        <v/>
      </c>
    </row>
    <row r="1207" customFormat="false" ht="13.5" hidden="false" customHeight="false" outlineLevel="0" collapsed="false">
      <c r="N1207" s="12" t="str">
        <f aca="false">IF(E1207=0,"",YEAR(E1207)&amp;TEXT(MONTH(E1207),"00"))</f>
        <v/>
      </c>
      <c r="O1207" s="13" t="str">
        <f aca="false">IF(D1207="","",ROUNDDOWN(VALUE(SUBSTITUTE(D1207," ",)),0))</f>
        <v/>
      </c>
      <c r="P1207" s="2" t="str">
        <f aca="false">IF(F1207=1,N1207&amp;"S","")</f>
        <v/>
      </c>
    </row>
    <row r="1208" customFormat="false" ht="13.5" hidden="false" customHeight="false" outlineLevel="0" collapsed="false">
      <c r="N1208" s="12" t="str">
        <f aca="false">IF(E1208=0,"",YEAR(E1208)&amp;TEXT(MONTH(E1208),"00"))</f>
        <v/>
      </c>
      <c r="O1208" s="13" t="str">
        <f aca="false">IF(D1208="","",ROUNDDOWN(VALUE(SUBSTITUTE(D1208," ",)),0))</f>
        <v/>
      </c>
      <c r="P1208" s="2" t="str">
        <f aca="false">IF(F1208=1,N1208&amp;"S","")</f>
        <v/>
      </c>
    </row>
    <row r="1209" customFormat="false" ht="13.5" hidden="false" customHeight="false" outlineLevel="0" collapsed="false">
      <c r="N1209" s="12" t="str">
        <f aca="false">IF(E1209=0,"",YEAR(E1209)&amp;TEXT(MONTH(E1209),"00"))</f>
        <v/>
      </c>
      <c r="O1209" s="13" t="str">
        <f aca="false">IF(D1209="","",ROUNDDOWN(VALUE(SUBSTITUTE(D1209," ",)),0))</f>
        <v/>
      </c>
      <c r="P1209" s="2" t="str">
        <f aca="false">IF(F1209=1,N1209&amp;"S","")</f>
        <v/>
      </c>
    </row>
    <row r="1210" customFormat="false" ht="13.5" hidden="false" customHeight="false" outlineLevel="0" collapsed="false">
      <c r="N1210" s="12" t="str">
        <f aca="false">IF(E1210=0,"",YEAR(E1210)&amp;TEXT(MONTH(E1210),"00"))</f>
        <v/>
      </c>
      <c r="O1210" s="13" t="str">
        <f aca="false">IF(D1210="","",ROUNDDOWN(VALUE(SUBSTITUTE(D1210," ",)),0))</f>
        <v/>
      </c>
      <c r="P1210" s="2" t="str">
        <f aca="false">IF(F1210=1,N1210&amp;"S","")</f>
        <v/>
      </c>
    </row>
    <row r="1211" customFormat="false" ht="13.5" hidden="false" customHeight="false" outlineLevel="0" collapsed="false">
      <c r="N1211" s="12" t="str">
        <f aca="false">IF(E1211=0,"",YEAR(E1211)&amp;TEXT(MONTH(E1211),"00"))</f>
        <v/>
      </c>
      <c r="O1211" s="13" t="str">
        <f aca="false">IF(D1211="","",ROUNDDOWN(VALUE(SUBSTITUTE(D1211," ",)),0))</f>
        <v/>
      </c>
      <c r="P1211" s="2" t="str">
        <f aca="false">IF(F1211=1,N1211&amp;"S","")</f>
        <v/>
      </c>
    </row>
    <row r="1212" customFormat="false" ht="13.5" hidden="false" customHeight="false" outlineLevel="0" collapsed="false">
      <c r="N1212" s="12" t="str">
        <f aca="false">IF(E1212=0,"",YEAR(E1212)&amp;TEXT(MONTH(E1212),"00"))</f>
        <v/>
      </c>
      <c r="O1212" s="13" t="str">
        <f aca="false">IF(D1212="","",ROUNDDOWN(VALUE(SUBSTITUTE(D1212," ",)),0))</f>
        <v/>
      </c>
      <c r="P1212" s="2" t="str">
        <f aca="false">IF(F1212=1,N1212&amp;"S","")</f>
        <v/>
      </c>
    </row>
    <row r="1213" customFormat="false" ht="13.5" hidden="false" customHeight="false" outlineLevel="0" collapsed="false">
      <c r="N1213" s="12" t="str">
        <f aca="false">IF(E1213=0,"",YEAR(E1213)&amp;TEXT(MONTH(E1213),"00"))</f>
        <v/>
      </c>
      <c r="O1213" s="13" t="str">
        <f aca="false">IF(D1213="","",ROUNDDOWN(VALUE(SUBSTITUTE(D1213," ",)),0))</f>
        <v/>
      </c>
      <c r="P1213" s="2" t="str">
        <f aca="false">IF(F1213=1,N1213&amp;"S","")</f>
        <v/>
      </c>
    </row>
    <row r="1214" customFormat="false" ht="13.5" hidden="false" customHeight="false" outlineLevel="0" collapsed="false">
      <c r="N1214" s="12" t="str">
        <f aca="false">IF(E1214=0,"",YEAR(E1214)&amp;TEXT(MONTH(E1214),"00"))</f>
        <v/>
      </c>
      <c r="O1214" s="13" t="str">
        <f aca="false">IF(D1214="","",ROUNDDOWN(VALUE(SUBSTITUTE(D1214," ",)),0))</f>
        <v/>
      </c>
      <c r="P1214" s="2" t="str">
        <f aca="false">IF(F1214=1,N1214&amp;"S","")</f>
        <v/>
      </c>
    </row>
    <row r="1215" customFormat="false" ht="13.5" hidden="false" customHeight="false" outlineLevel="0" collapsed="false">
      <c r="N1215" s="12" t="str">
        <f aca="false">IF(E1215=0,"",YEAR(E1215)&amp;TEXT(MONTH(E1215),"00"))</f>
        <v/>
      </c>
      <c r="O1215" s="13" t="str">
        <f aca="false">IF(D1215="","",ROUNDDOWN(VALUE(SUBSTITUTE(D1215," ",)),0))</f>
        <v/>
      </c>
      <c r="P1215" s="2" t="str">
        <f aca="false">IF(F1215=1,N1215&amp;"S","")</f>
        <v/>
      </c>
    </row>
    <row r="1216" customFormat="false" ht="13.5" hidden="false" customHeight="false" outlineLevel="0" collapsed="false">
      <c r="N1216" s="12" t="str">
        <f aca="false">IF(E1216=0,"",YEAR(E1216)&amp;TEXT(MONTH(E1216),"00"))</f>
        <v/>
      </c>
      <c r="O1216" s="13" t="str">
        <f aca="false">IF(D1216="","",ROUNDDOWN(VALUE(SUBSTITUTE(D1216," ",)),0))</f>
        <v/>
      </c>
      <c r="P1216" s="2" t="str">
        <f aca="false">IF(F1216=1,N1216&amp;"S","")</f>
        <v/>
      </c>
    </row>
    <row r="1217" customFormat="false" ht="13.5" hidden="false" customHeight="false" outlineLevel="0" collapsed="false">
      <c r="N1217" s="12" t="str">
        <f aca="false">IF(E1217=0,"",YEAR(E1217)&amp;TEXT(MONTH(E1217),"00"))</f>
        <v/>
      </c>
      <c r="O1217" s="13" t="str">
        <f aca="false">IF(D1217="","",ROUNDDOWN(VALUE(SUBSTITUTE(D1217," ",)),0))</f>
        <v/>
      </c>
      <c r="P1217" s="2" t="str">
        <f aca="false">IF(F1217=1,N1217&amp;"S","")</f>
        <v/>
      </c>
    </row>
    <row r="1218" customFormat="false" ht="13.5" hidden="false" customHeight="false" outlineLevel="0" collapsed="false">
      <c r="N1218" s="12" t="str">
        <f aca="false">IF(E1218=0,"",YEAR(E1218)&amp;TEXT(MONTH(E1218),"00"))</f>
        <v/>
      </c>
      <c r="O1218" s="13" t="str">
        <f aca="false">IF(D1218="","",ROUNDDOWN(VALUE(SUBSTITUTE(D1218," ",)),0))</f>
        <v/>
      </c>
      <c r="P1218" s="2" t="str">
        <f aca="false">IF(F1218=1,N1218&amp;"S","")</f>
        <v/>
      </c>
    </row>
    <row r="1219" customFormat="false" ht="13.5" hidden="false" customHeight="false" outlineLevel="0" collapsed="false">
      <c r="N1219" s="12" t="str">
        <f aca="false">IF(E1219=0,"",YEAR(E1219)&amp;TEXT(MONTH(E1219),"00"))</f>
        <v/>
      </c>
      <c r="O1219" s="13" t="str">
        <f aca="false">IF(D1219="","",ROUNDDOWN(VALUE(SUBSTITUTE(D1219," ",)),0))</f>
        <v/>
      </c>
      <c r="P1219" s="2" t="str">
        <f aca="false">IF(F1219=1,N1219&amp;"S","")</f>
        <v/>
      </c>
    </row>
    <row r="1220" customFormat="false" ht="13.5" hidden="false" customHeight="false" outlineLevel="0" collapsed="false">
      <c r="N1220" s="12" t="str">
        <f aca="false">IF(E1220=0,"",YEAR(E1220)&amp;TEXT(MONTH(E1220),"00"))</f>
        <v/>
      </c>
      <c r="O1220" s="13" t="str">
        <f aca="false">IF(D1220="","",ROUNDDOWN(VALUE(SUBSTITUTE(D1220," ",)),0))</f>
        <v/>
      </c>
      <c r="P1220" s="2" t="str">
        <f aca="false">IF(F1220=1,N1220&amp;"S","")</f>
        <v/>
      </c>
    </row>
    <row r="1221" customFormat="false" ht="13.5" hidden="false" customHeight="false" outlineLevel="0" collapsed="false">
      <c r="N1221" s="12" t="str">
        <f aca="false">IF(E1221=0,"",YEAR(E1221)&amp;TEXT(MONTH(E1221),"00"))</f>
        <v/>
      </c>
      <c r="O1221" s="13" t="str">
        <f aca="false">IF(D1221="","",ROUNDDOWN(VALUE(SUBSTITUTE(D1221," ",)),0))</f>
        <v/>
      </c>
      <c r="P1221" s="2" t="str">
        <f aca="false">IF(F1221=1,N1221&amp;"S","")</f>
        <v/>
      </c>
    </row>
    <row r="1222" customFormat="false" ht="13.5" hidden="false" customHeight="false" outlineLevel="0" collapsed="false">
      <c r="N1222" s="12" t="str">
        <f aca="false">IF(E1222=0,"",YEAR(E1222)&amp;TEXT(MONTH(E1222),"00"))</f>
        <v/>
      </c>
      <c r="O1222" s="13" t="str">
        <f aca="false">IF(D1222="","",ROUNDDOWN(VALUE(SUBSTITUTE(D1222," ",)),0))</f>
        <v/>
      </c>
      <c r="P1222" s="2" t="str">
        <f aca="false">IF(F1222=1,N1222&amp;"S","")</f>
        <v/>
      </c>
    </row>
    <row r="1223" customFormat="false" ht="13.5" hidden="false" customHeight="false" outlineLevel="0" collapsed="false">
      <c r="N1223" s="12" t="str">
        <f aca="false">IF(E1223=0,"",YEAR(E1223)&amp;TEXT(MONTH(E1223),"00"))</f>
        <v/>
      </c>
      <c r="O1223" s="13" t="str">
        <f aca="false">IF(D1223="","",ROUNDDOWN(VALUE(SUBSTITUTE(D1223," ",)),0))</f>
        <v/>
      </c>
      <c r="P1223" s="2" t="str">
        <f aca="false">IF(F1223=1,N1223&amp;"S","")</f>
        <v/>
      </c>
    </row>
    <row r="1224" customFormat="false" ht="13.5" hidden="false" customHeight="false" outlineLevel="0" collapsed="false">
      <c r="N1224" s="12" t="str">
        <f aca="false">IF(E1224=0,"",YEAR(E1224)&amp;TEXT(MONTH(E1224),"00"))</f>
        <v/>
      </c>
      <c r="O1224" s="13" t="str">
        <f aca="false">IF(D1224="","",ROUNDDOWN(VALUE(SUBSTITUTE(D1224," ",)),0))</f>
        <v/>
      </c>
      <c r="P1224" s="2" t="str">
        <f aca="false">IF(F1224=1,N1224&amp;"S","")</f>
        <v/>
      </c>
    </row>
    <row r="1225" customFormat="false" ht="13.5" hidden="false" customHeight="false" outlineLevel="0" collapsed="false">
      <c r="N1225" s="12" t="str">
        <f aca="false">IF(E1225=0,"",YEAR(E1225)&amp;TEXT(MONTH(E1225),"00"))</f>
        <v/>
      </c>
      <c r="O1225" s="13" t="str">
        <f aca="false">IF(D1225="","",ROUNDDOWN(VALUE(SUBSTITUTE(D1225," ",)),0))</f>
        <v/>
      </c>
      <c r="P1225" s="2" t="str">
        <f aca="false">IF(F1225=1,N1225&amp;"S","")</f>
        <v/>
      </c>
    </row>
    <row r="1226" customFormat="false" ht="13.5" hidden="false" customHeight="false" outlineLevel="0" collapsed="false">
      <c r="N1226" s="12" t="str">
        <f aca="false">IF(E1226=0,"",YEAR(E1226)&amp;TEXT(MONTH(E1226),"00"))</f>
        <v/>
      </c>
      <c r="O1226" s="13" t="str">
        <f aca="false">IF(D1226="","",ROUNDDOWN(VALUE(SUBSTITUTE(D1226," ",)),0))</f>
        <v/>
      </c>
      <c r="P1226" s="2" t="str">
        <f aca="false">IF(F1226=1,N1226&amp;"S","")</f>
        <v/>
      </c>
    </row>
    <row r="1227" customFormat="false" ht="13.5" hidden="false" customHeight="false" outlineLevel="0" collapsed="false">
      <c r="N1227" s="12" t="str">
        <f aca="false">IF(E1227=0,"",YEAR(E1227)&amp;TEXT(MONTH(E1227),"00"))</f>
        <v/>
      </c>
      <c r="O1227" s="13" t="str">
        <f aca="false">IF(D1227="","",ROUNDDOWN(VALUE(SUBSTITUTE(D1227," ",)),0))</f>
        <v/>
      </c>
      <c r="P1227" s="2" t="str">
        <f aca="false">IF(F1227=1,N1227&amp;"S","")</f>
        <v/>
      </c>
    </row>
    <row r="1228" customFormat="false" ht="13.5" hidden="false" customHeight="false" outlineLevel="0" collapsed="false">
      <c r="N1228" s="12" t="str">
        <f aca="false">IF(E1228=0,"",YEAR(E1228)&amp;TEXT(MONTH(E1228),"00"))</f>
        <v/>
      </c>
      <c r="O1228" s="13" t="str">
        <f aca="false">IF(D1228="","",ROUNDDOWN(VALUE(SUBSTITUTE(D1228," ",)),0))</f>
        <v/>
      </c>
      <c r="P1228" s="2" t="str">
        <f aca="false">IF(F1228=1,N1228&amp;"S","")</f>
        <v/>
      </c>
    </row>
    <row r="1229" customFormat="false" ht="13.5" hidden="false" customHeight="false" outlineLevel="0" collapsed="false">
      <c r="N1229" s="12" t="str">
        <f aca="false">IF(E1229=0,"",YEAR(E1229)&amp;TEXT(MONTH(E1229),"00"))</f>
        <v/>
      </c>
      <c r="O1229" s="13" t="str">
        <f aca="false">IF(D1229="","",ROUNDDOWN(VALUE(SUBSTITUTE(D1229," ",)),0))</f>
        <v/>
      </c>
      <c r="P1229" s="2" t="str">
        <f aca="false">IF(F1229=1,N1229&amp;"S","")</f>
        <v/>
      </c>
    </row>
    <row r="1230" customFormat="false" ht="13.5" hidden="false" customHeight="false" outlineLevel="0" collapsed="false">
      <c r="N1230" s="12" t="str">
        <f aca="false">IF(E1230=0,"",YEAR(E1230)&amp;TEXT(MONTH(E1230),"00"))</f>
        <v/>
      </c>
      <c r="O1230" s="13" t="str">
        <f aca="false">IF(D1230="","",ROUNDDOWN(VALUE(SUBSTITUTE(D1230," ",)),0))</f>
        <v/>
      </c>
      <c r="P1230" s="2" t="str">
        <f aca="false">IF(F1230=1,N1230&amp;"S","")</f>
        <v/>
      </c>
    </row>
    <row r="1231" customFormat="false" ht="13.5" hidden="false" customHeight="false" outlineLevel="0" collapsed="false">
      <c r="N1231" s="12" t="str">
        <f aca="false">IF(E1231=0,"",YEAR(E1231)&amp;TEXT(MONTH(E1231),"00"))</f>
        <v/>
      </c>
      <c r="O1231" s="13" t="str">
        <f aca="false">IF(D1231="","",ROUNDDOWN(VALUE(SUBSTITUTE(D1231," ",)),0))</f>
        <v/>
      </c>
      <c r="P1231" s="2" t="str">
        <f aca="false">IF(F1231=1,N1231&amp;"S","")</f>
        <v/>
      </c>
    </row>
    <row r="1232" customFormat="false" ht="13.5" hidden="false" customHeight="false" outlineLevel="0" collapsed="false">
      <c r="N1232" s="12" t="str">
        <f aca="false">IF(E1232=0,"",YEAR(E1232)&amp;TEXT(MONTH(E1232),"00"))</f>
        <v/>
      </c>
      <c r="O1232" s="13" t="str">
        <f aca="false">IF(D1232="","",ROUNDDOWN(VALUE(SUBSTITUTE(D1232," ",)),0))</f>
        <v/>
      </c>
      <c r="P1232" s="2" t="str">
        <f aca="false">IF(F1232=1,N1232&amp;"S","")</f>
        <v/>
      </c>
    </row>
    <row r="1233" customFormat="false" ht="13.5" hidden="false" customHeight="false" outlineLevel="0" collapsed="false">
      <c r="N1233" s="12" t="str">
        <f aca="false">IF(E1233=0,"",YEAR(E1233)&amp;TEXT(MONTH(E1233),"00"))</f>
        <v/>
      </c>
      <c r="O1233" s="13" t="str">
        <f aca="false">IF(D1233="","",ROUNDDOWN(VALUE(SUBSTITUTE(D1233," ",)),0))</f>
        <v/>
      </c>
      <c r="P1233" s="2" t="str">
        <f aca="false">IF(F1233=1,N1233&amp;"S","")</f>
        <v/>
      </c>
    </row>
    <row r="1234" customFormat="false" ht="13.5" hidden="false" customHeight="false" outlineLevel="0" collapsed="false">
      <c r="N1234" s="12" t="str">
        <f aca="false">IF(E1234=0,"",YEAR(E1234)&amp;TEXT(MONTH(E1234),"00"))</f>
        <v/>
      </c>
      <c r="O1234" s="13" t="str">
        <f aca="false">IF(D1234="","",ROUNDDOWN(VALUE(SUBSTITUTE(D1234," ",)),0))</f>
        <v/>
      </c>
      <c r="P1234" s="2" t="str">
        <f aca="false">IF(F1234=1,N1234&amp;"S","")</f>
        <v/>
      </c>
    </row>
    <row r="1235" customFormat="false" ht="13.5" hidden="false" customHeight="false" outlineLevel="0" collapsed="false">
      <c r="N1235" s="12" t="str">
        <f aca="false">IF(E1235=0,"",YEAR(E1235)&amp;TEXT(MONTH(E1235),"00"))</f>
        <v/>
      </c>
      <c r="O1235" s="13" t="str">
        <f aca="false">IF(D1235="","",ROUNDDOWN(VALUE(SUBSTITUTE(D1235," ",)),0))</f>
        <v/>
      </c>
      <c r="P1235" s="2" t="str">
        <f aca="false">IF(F1235=1,N1235&amp;"S","")</f>
        <v/>
      </c>
    </row>
    <row r="1236" customFormat="false" ht="13.5" hidden="false" customHeight="false" outlineLevel="0" collapsed="false">
      <c r="N1236" s="12" t="str">
        <f aca="false">IF(E1236=0,"",YEAR(E1236)&amp;TEXT(MONTH(E1236),"00"))</f>
        <v/>
      </c>
      <c r="O1236" s="13" t="str">
        <f aca="false">IF(D1236="","",ROUNDDOWN(VALUE(SUBSTITUTE(D1236," ",)),0))</f>
        <v/>
      </c>
      <c r="P1236" s="2" t="str">
        <f aca="false">IF(F1236=1,N1236&amp;"S","")</f>
        <v/>
      </c>
    </row>
    <row r="1237" customFormat="false" ht="13.5" hidden="false" customHeight="false" outlineLevel="0" collapsed="false">
      <c r="N1237" s="12" t="str">
        <f aca="false">IF(E1237=0,"",YEAR(E1237)&amp;TEXT(MONTH(E1237),"00"))</f>
        <v/>
      </c>
      <c r="O1237" s="13" t="str">
        <f aca="false">IF(D1237="","",ROUNDDOWN(VALUE(SUBSTITUTE(D1237," ",)),0))</f>
        <v/>
      </c>
      <c r="P1237" s="2" t="str">
        <f aca="false">IF(F1237=1,N1237&amp;"S","")</f>
        <v/>
      </c>
    </row>
    <row r="1238" customFormat="false" ht="13.5" hidden="false" customHeight="false" outlineLevel="0" collapsed="false">
      <c r="N1238" s="12" t="str">
        <f aca="false">IF(E1238=0,"",YEAR(E1238)&amp;TEXT(MONTH(E1238),"00"))</f>
        <v/>
      </c>
      <c r="O1238" s="13" t="str">
        <f aca="false">IF(D1238="","",ROUNDDOWN(VALUE(SUBSTITUTE(D1238," ",)),0))</f>
        <v/>
      </c>
      <c r="P1238" s="2" t="str">
        <f aca="false">IF(F1238=1,N1238&amp;"S","")</f>
        <v/>
      </c>
    </row>
    <row r="1239" customFormat="false" ht="13.5" hidden="false" customHeight="false" outlineLevel="0" collapsed="false">
      <c r="N1239" s="12" t="str">
        <f aca="false">IF(E1239=0,"",YEAR(E1239)&amp;TEXT(MONTH(E1239),"00"))</f>
        <v/>
      </c>
      <c r="O1239" s="13" t="str">
        <f aca="false">IF(D1239="","",ROUNDDOWN(VALUE(SUBSTITUTE(D1239," ",)),0))</f>
        <v/>
      </c>
      <c r="P1239" s="2" t="str">
        <f aca="false">IF(F1239=1,N1239&amp;"S","")</f>
        <v/>
      </c>
    </row>
    <row r="1240" customFormat="false" ht="13.5" hidden="false" customHeight="false" outlineLevel="0" collapsed="false">
      <c r="N1240" s="12" t="str">
        <f aca="false">IF(E1240=0,"",YEAR(E1240)&amp;TEXT(MONTH(E1240),"00"))</f>
        <v/>
      </c>
      <c r="O1240" s="13" t="str">
        <f aca="false">IF(D1240="","",ROUNDDOWN(VALUE(SUBSTITUTE(D1240," ",)),0))</f>
        <v/>
      </c>
      <c r="P1240" s="2" t="str">
        <f aca="false">IF(F1240=1,N1240&amp;"S","")</f>
        <v/>
      </c>
    </row>
    <row r="1241" customFormat="false" ht="13.5" hidden="false" customHeight="false" outlineLevel="0" collapsed="false">
      <c r="N1241" s="12" t="str">
        <f aca="false">IF(E1241=0,"",YEAR(E1241)&amp;TEXT(MONTH(E1241),"00"))</f>
        <v/>
      </c>
      <c r="O1241" s="13" t="str">
        <f aca="false">IF(D1241="","",ROUNDDOWN(VALUE(SUBSTITUTE(D1241," ",)),0))</f>
        <v/>
      </c>
      <c r="P1241" s="2" t="str">
        <f aca="false">IF(F1241=1,N1241&amp;"S","")</f>
        <v/>
      </c>
    </row>
    <row r="1242" customFormat="false" ht="13.5" hidden="false" customHeight="false" outlineLevel="0" collapsed="false">
      <c r="N1242" s="12" t="str">
        <f aca="false">IF(E1242=0,"",YEAR(E1242)&amp;TEXT(MONTH(E1242),"00"))</f>
        <v/>
      </c>
      <c r="O1242" s="13" t="str">
        <f aca="false">IF(D1242="","",ROUNDDOWN(VALUE(SUBSTITUTE(D1242," ",)),0))</f>
        <v/>
      </c>
      <c r="P1242" s="2" t="str">
        <f aca="false">IF(F1242=1,N1242&amp;"S","")</f>
        <v/>
      </c>
    </row>
    <row r="1243" customFormat="false" ht="13.5" hidden="false" customHeight="false" outlineLevel="0" collapsed="false">
      <c r="N1243" s="12" t="str">
        <f aca="false">IF(E1243=0,"",YEAR(E1243)&amp;TEXT(MONTH(E1243),"00"))</f>
        <v/>
      </c>
      <c r="O1243" s="13" t="str">
        <f aca="false">IF(D1243="","",ROUNDDOWN(VALUE(SUBSTITUTE(D1243," ",)),0))</f>
        <v/>
      </c>
      <c r="P1243" s="2" t="str">
        <f aca="false">IF(F1243=1,N1243&amp;"S","")</f>
        <v/>
      </c>
    </row>
    <row r="1244" customFormat="false" ht="13.5" hidden="false" customHeight="false" outlineLevel="0" collapsed="false">
      <c r="N1244" s="12" t="str">
        <f aca="false">IF(E1244=0,"",YEAR(E1244)&amp;TEXT(MONTH(E1244),"00"))</f>
        <v/>
      </c>
      <c r="O1244" s="13" t="str">
        <f aca="false">IF(D1244="","",ROUNDDOWN(VALUE(SUBSTITUTE(D1244," ",)),0))</f>
        <v/>
      </c>
      <c r="P1244" s="2" t="str">
        <f aca="false">IF(F1244=1,N1244&amp;"S","")</f>
        <v/>
      </c>
    </row>
    <row r="1245" customFormat="false" ht="13.5" hidden="false" customHeight="false" outlineLevel="0" collapsed="false">
      <c r="N1245" s="12" t="str">
        <f aca="false">IF(E1245=0,"",YEAR(E1245)&amp;TEXT(MONTH(E1245),"00"))</f>
        <v/>
      </c>
      <c r="O1245" s="13" t="str">
        <f aca="false">IF(D1245="","",ROUNDDOWN(VALUE(SUBSTITUTE(D1245," ",)),0))</f>
        <v/>
      </c>
      <c r="P1245" s="2" t="str">
        <f aca="false">IF(F1245=1,N1245&amp;"S","")</f>
        <v/>
      </c>
    </row>
    <row r="1246" customFormat="false" ht="13.5" hidden="false" customHeight="false" outlineLevel="0" collapsed="false">
      <c r="N1246" s="12" t="str">
        <f aca="false">IF(E1246=0,"",YEAR(E1246)&amp;TEXT(MONTH(E1246),"00"))</f>
        <v/>
      </c>
      <c r="O1246" s="13" t="str">
        <f aca="false">IF(D1246="","",ROUNDDOWN(VALUE(SUBSTITUTE(D1246," ",)),0))</f>
        <v/>
      </c>
      <c r="P1246" s="2" t="str">
        <f aca="false">IF(F1246=1,N1246&amp;"S","")</f>
        <v/>
      </c>
    </row>
    <row r="1247" customFormat="false" ht="13.5" hidden="false" customHeight="false" outlineLevel="0" collapsed="false">
      <c r="N1247" s="12" t="str">
        <f aca="false">IF(E1247=0,"",YEAR(E1247)&amp;TEXT(MONTH(E1247),"00"))</f>
        <v/>
      </c>
      <c r="O1247" s="13" t="str">
        <f aca="false">IF(D1247="","",ROUNDDOWN(VALUE(SUBSTITUTE(D1247," ",)),0))</f>
        <v/>
      </c>
      <c r="P1247" s="2" t="str">
        <f aca="false">IF(F1247=1,N1247&amp;"S","")</f>
        <v/>
      </c>
    </row>
    <row r="1248" customFormat="false" ht="13.5" hidden="false" customHeight="false" outlineLevel="0" collapsed="false">
      <c r="N1248" s="12" t="str">
        <f aca="false">IF(E1248=0,"",YEAR(E1248)&amp;TEXT(MONTH(E1248),"00"))</f>
        <v/>
      </c>
      <c r="O1248" s="13" t="str">
        <f aca="false">IF(D1248="","",ROUNDDOWN(VALUE(SUBSTITUTE(D1248," ",)),0))</f>
        <v/>
      </c>
      <c r="P1248" s="2" t="str">
        <f aca="false">IF(F1248=1,N1248&amp;"S","")</f>
        <v/>
      </c>
    </row>
    <row r="1249" customFormat="false" ht="13.5" hidden="false" customHeight="false" outlineLevel="0" collapsed="false">
      <c r="N1249" s="12" t="str">
        <f aca="false">IF(E1249=0,"",YEAR(E1249)&amp;TEXT(MONTH(E1249),"00"))</f>
        <v/>
      </c>
      <c r="O1249" s="13" t="str">
        <f aca="false">IF(D1249="","",ROUNDDOWN(VALUE(SUBSTITUTE(D1249," ",)),0))</f>
        <v/>
      </c>
      <c r="P1249" s="2" t="str">
        <f aca="false">IF(F1249=1,N1249&amp;"S","")</f>
        <v/>
      </c>
    </row>
    <row r="1250" customFormat="false" ht="13.5" hidden="false" customHeight="false" outlineLevel="0" collapsed="false">
      <c r="N1250" s="12" t="str">
        <f aca="false">IF(E1250=0,"",YEAR(E1250)&amp;TEXT(MONTH(E1250),"00"))</f>
        <v/>
      </c>
      <c r="O1250" s="13" t="str">
        <f aca="false">IF(D1250="","",ROUNDDOWN(VALUE(SUBSTITUTE(D1250," ",)),0))</f>
        <v/>
      </c>
      <c r="P1250" s="2" t="str">
        <f aca="false">IF(F1250=1,N1250&amp;"S","")</f>
        <v/>
      </c>
    </row>
    <row r="1251" customFormat="false" ht="13.5" hidden="false" customHeight="false" outlineLevel="0" collapsed="false">
      <c r="N1251" s="12" t="str">
        <f aca="false">IF(E1251=0,"",YEAR(E1251)&amp;TEXT(MONTH(E1251),"00"))</f>
        <v/>
      </c>
      <c r="O1251" s="13" t="str">
        <f aca="false">IF(D1251="","",ROUNDDOWN(VALUE(SUBSTITUTE(D1251," ",)),0))</f>
        <v/>
      </c>
      <c r="P1251" s="2" t="str">
        <f aca="false">IF(F1251=1,N1251&amp;"S","")</f>
        <v/>
      </c>
    </row>
    <row r="1252" customFormat="false" ht="13.5" hidden="false" customHeight="false" outlineLevel="0" collapsed="false">
      <c r="N1252" s="12" t="str">
        <f aca="false">IF(E1252=0,"",YEAR(E1252)&amp;TEXT(MONTH(E1252),"00"))</f>
        <v/>
      </c>
      <c r="O1252" s="13" t="str">
        <f aca="false">IF(D1252="","",ROUNDDOWN(VALUE(SUBSTITUTE(D1252," ",)),0))</f>
        <v/>
      </c>
      <c r="P1252" s="2" t="str">
        <f aca="false">IF(F1252=1,N1252&amp;"S","")</f>
        <v/>
      </c>
    </row>
    <row r="1253" customFormat="false" ht="13.5" hidden="false" customHeight="false" outlineLevel="0" collapsed="false">
      <c r="N1253" s="12" t="str">
        <f aca="false">IF(E1253=0,"",YEAR(E1253)&amp;TEXT(MONTH(E1253),"00"))</f>
        <v/>
      </c>
      <c r="O1253" s="13" t="str">
        <f aca="false">IF(D1253="","",ROUNDDOWN(VALUE(SUBSTITUTE(D1253," ",)),0))</f>
        <v/>
      </c>
      <c r="P1253" s="2" t="str">
        <f aca="false">IF(F1253=1,N1253&amp;"S","")</f>
        <v/>
      </c>
    </row>
    <row r="1254" customFormat="false" ht="13.5" hidden="false" customHeight="false" outlineLevel="0" collapsed="false">
      <c r="N1254" s="12" t="str">
        <f aca="false">IF(E1254=0,"",YEAR(E1254)&amp;TEXT(MONTH(E1254),"00"))</f>
        <v/>
      </c>
      <c r="O1254" s="13" t="str">
        <f aca="false">IF(D1254="","",ROUNDDOWN(VALUE(SUBSTITUTE(D1254," ",)),0))</f>
        <v/>
      </c>
      <c r="P1254" s="2" t="str">
        <f aca="false">IF(F1254=1,N1254&amp;"S","")</f>
        <v/>
      </c>
    </row>
    <row r="1255" customFormat="false" ht="13.5" hidden="false" customHeight="false" outlineLevel="0" collapsed="false">
      <c r="N1255" s="12" t="str">
        <f aca="false">IF(E1255=0,"",YEAR(E1255)&amp;TEXT(MONTH(E1255),"00"))</f>
        <v/>
      </c>
      <c r="O1255" s="13" t="str">
        <f aca="false">IF(D1255="","",ROUNDDOWN(VALUE(SUBSTITUTE(D1255," ",)),0))</f>
        <v/>
      </c>
      <c r="P1255" s="2" t="str">
        <f aca="false">IF(F1255=1,N1255&amp;"S","")</f>
        <v/>
      </c>
    </row>
    <row r="1256" customFormat="false" ht="13.5" hidden="false" customHeight="false" outlineLevel="0" collapsed="false">
      <c r="N1256" s="12" t="str">
        <f aca="false">IF(E1256=0,"",YEAR(E1256)&amp;TEXT(MONTH(E1256),"00"))</f>
        <v/>
      </c>
      <c r="O1256" s="13" t="str">
        <f aca="false">IF(D1256="","",ROUNDDOWN(VALUE(SUBSTITUTE(D1256," ",)),0))</f>
        <v/>
      </c>
      <c r="P1256" s="2" t="str">
        <f aca="false">IF(F1256=1,N1256&amp;"S","")</f>
        <v/>
      </c>
    </row>
    <row r="1257" customFormat="false" ht="13.5" hidden="false" customHeight="false" outlineLevel="0" collapsed="false">
      <c r="N1257" s="12" t="str">
        <f aca="false">IF(E1257=0,"",YEAR(E1257)&amp;TEXT(MONTH(E1257),"00"))</f>
        <v/>
      </c>
      <c r="O1257" s="13" t="str">
        <f aca="false">IF(D1257="","",ROUNDDOWN(VALUE(SUBSTITUTE(D1257," ",)),0))</f>
        <v/>
      </c>
      <c r="P1257" s="2" t="str">
        <f aca="false">IF(F1257=1,N1257&amp;"S","")</f>
        <v/>
      </c>
    </row>
    <row r="1258" customFormat="false" ht="13.5" hidden="false" customHeight="false" outlineLevel="0" collapsed="false">
      <c r="N1258" s="12" t="str">
        <f aca="false">IF(E1258=0,"",YEAR(E1258)&amp;TEXT(MONTH(E1258),"00"))</f>
        <v/>
      </c>
      <c r="O1258" s="13" t="str">
        <f aca="false">IF(D1258="","",ROUNDDOWN(VALUE(SUBSTITUTE(D1258," ",)),0))</f>
        <v/>
      </c>
      <c r="P1258" s="2" t="str">
        <f aca="false">IF(F1258=1,N1258&amp;"S","")</f>
        <v/>
      </c>
    </row>
    <row r="1259" customFormat="false" ht="13.5" hidden="false" customHeight="false" outlineLevel="0" collapsed="false">
      <c r="N1259" s="12" t="str">
        <f aca="false">IF(E1259=0,"",YEAR(E1259)&amp;TEXT(MONTH(E1259),"00"))</f>
        <v/>
      </c>
      <c r="O1259" s="13" t="str">
        <f aca="false">IF(D1259="","",ROUNDDOWN(VALUE(SUBSTITUTE(D1259," ",)),0))</f>
        <v/>
      </c>
      <c r="P1259" s="2" t="str">
        <f aca="false">IF(F1259=1,N1259&amp;"S","")</f>
        <v/>
      </c>
    </row>
    <row r="1260" customFormat="false" ht="13.5" hidden="false" customHeight="false" outlineLevel="0" collapsed="false">
      <c r="N1260" s="12" t="str">
        <f aca="false">IF(E1260=0,"",YEAR(E1260)&amp;TEXT(MONTH(E1260),"00"))</f>
        <v/>
      </c>
      <c r="O1260" s="13" t="str">
        <f aca="false">IF(D1260="","",ROUNDDOWN(VALUE(SUBSTITUTE(D1260," ",)),0))</f>
        <v/>
      </c>
      <c r="P1260" s="2" t="str">
        <f aca="false">IF(F1260=1,N1260&amp;"S","")</f>
        <v/>
      </c>
    </row>
    <row r="1261" customFormat="false" ht="13.5" hidden="false" customHeight="false" outlineLevel="0" collapsed="false">
      <c r="N1261" s="12" t="str">
        <f aca="false">IF(E1261=0,"",YEAR(E1261)&amp;TEXT(MONTH(E1261),"00"))</f>
        <v/>
      </c>
      <c r="O1261" s="13" t="str">
        <f aca="false">IF(D1261="","",ROUNDDOWN(VALUE(SUBSTITUTE(D1261," ",)),0))</f>
        <v/>
      </c>
      <c r="P1261" s="2" t="str">
        <f aca="false">IF(F1261=1,N1261&amp;"S","")</f>
        <v/>
      </c>
    </row>
    <row r="1262" customFormat="false" ht="13.5" hidden="false" customHeight="false" outlineLevel="0" collapsed="false">
      <c r="N1262" s="12" t="str">
        <f aca="false">IF(E1262=0,"",YEAR(E1262)&amp;TEXT(MONTH(E1262),"00"))</f>
        <v/>
      </c>
      <c r="O1262" s="13" t="str">
        <f aca="false">IF(D1262="","",ROUNDDOWN(VALUE(SUBSTITUTE(D1262," ",)),0))</f>
        <v/>
      </c>
      <c r="P1262" s="2" t="str">
        <f aca="false">IF(F1262=1,N1262&amp;"S","")</f>
        <v/>
      </c>
    </row>
    <row r="1263" customFormat="false" ht="13.5" hidden="false" customHeight="false" outlineLevel="0" collapsed="false">
      <c r="N1263" s="12" t="str">
        <f aca="false">IF(E1263=0,"",YEAR(E1263)&amp;TEXT(MONTH(E1263),"00"))</f>
        <v/>
      </c>
      <c r="O1263" s="13" t="str">
        <f aca="false">IF(D1263="","",ROUNDDOWN(VALUE(SUBSTITUTE(D1263," ",)),0))</f>
        <v/>
      </c>
      <c r="P1263" s="2" t="str">
        <f aca="false">IF(F1263=1,N1263&amp;"S","")</f>
        <v/>
      </c>
    </row>
    <row r="1264" customFormat="false" ht="13.5" hidden="false" customHeight="false" outlineLevel="0" collapsed="false">
      <c r="N1264" s="12" t="str">
        <f aca="false">IF(E1264=0,"",YEAR(E1264)&amp;TEXT(MONTH(E1264),"00"))</f>
        <v/>
      </c>
      <c r="O1264" s="13" t="str">
        <f aca="false">IF(D1264="","",ROUNDDOWN(VALUE(SUBSTITUTE(D1264," ",)),0))</f>
        <v/>
      </c>
      <c r="P1264" s="2" t="str">
        <f aca="false">IF(F1264=1,N1264&amp;"S","")</f>
        <v/>
      </c>
    </row>
    <row r="1265" customFormat="false" ht="13.5" hidden="false" customHeight="false" outlineLevel="0" collapsed="false">
      <c r="N1265" s="12" t="str">
        <f aca="false">IF(E1265=0,"",YEAR(E1265)&amp;TEXT(MONTH(E1265),"00"))</f>
        <v/>
      </c>
      <c r="O1265" s="13" t="str">
        <f aca="false">IF(D1265="","",ROUNDDOWN(VALUE(SUBSTITUTE(D1265," ",)),0))</f>
        <v/>
      </c>
      <c r="P1265" s="2" t="str">
        <f aca="false">IF(F1265=1,N1265&amp;"S","")</f>
        <v/>
      </c>
    </row>
    <row r="1266" customFormat="false" ht="13.5" hidden="false" customHeight="false" outlineLevel="0" collapsed="false">
      <c r="N1266" s="12" t="str">
        <f aca="false">IF(E1266=0,"",YEAR(E1266)&amp;TEXT(MONTH(E1266),"00"))</f>
        <v/>
      </c>
      <c r="O1266" s="13" t="str">
        <f aca="false">IF(D1266="","",ROUNDDOWN(VALUE(SUBSTITUTE(D1266," ",)),0))</f>
        <v/>
      </c>
      <c r="P1266" s="2" t="str">
        <f aca="false">IF(F1266=1,N1266&amp;"S","")</f>
        <v/>
      </c>
    </row>
    <row r="1267" customFormat="false" ht="13.5" hidden="false" customHeight="false" outlineLevel="0" collapsed="false">
      <c r="N1267" s="12" t="str">
        <f aca="false">IF(E1267=0,"",YEAR(E1267)&amp;TEXT(MONTH(E1267),"00"))</f>
        <v/>
      </c>
      <c r="O1267" s="13" t="str">
        <f aca="false">IF(D1267="","",ROUNDDOWN(VALUE(SUBSTITUTE(D1267," ",)),0))</f>
        <v/>
      </c>
      <c r="P1267" s="2" t="str">
        <f aca="false">IF(F1267=1,N1267&amp;"S","")</f>
        <v/>
      </c>
    </row>
    <row r="1268" customFormat="false" ht="13.5" hidden="false" customHeight="false" outlineLevel="0" collapsed="false">
      <c r="N1268" s="12" t="str">
        <f aca="false">IF(E1268=0,"",YEAR(E1268)&amp;TEXT(MONTH(E1268),"00"))</f>
        <v/>
      </c>
      <c r="O1268" s="13" t="str">
        <f aca="false">IF(D1268="","",ROUNDDOWN(VALUE(SUBSTITUTE(D1268," ",)),0))</f>
        <v/>
      </c>
      <c r="P1268" s="2" t="str">
        <f aca="false">IF(F1268=1,N1268&amp;"S","")</f>
        <v/>
      </c>
    </row>
    <row r="1269" customFormat="false" ht="13.5" hidden="false" customHeight="false" outlineLevel="0" collapsed="false">
      <c r="N1269" s="12" t="str">
        <f aca="false">IF(E1269=0,"",YEAR(E1269)&amp;TEXT(MONTH(E1269),"00"))</f>
        <v/>
      </c>
      <c r="O1269" s="13" t="str">
        <f aca="false">IF(D1269="","",ROUNDDOWN(VALUE(SUBSTITUTE(D1269," ",)),0))</f>
        <v/>
      </c>
      <c r="P1269" s="2" t="str">
        <f aca="false">IF(F1269=1,N1269&amp;"S","")</f>
        <v/>
      </c>
    </row>
    <row r="1270" customFormat="false" ht="13.5" hidden="false" customHeight="false" outlineLevel="0" collapsed="false">
      <c r="N1270" s="12" t="str">
        <f aca="false">IF(E1270=0,"",YEAR(E1270)&amp;TEXT(MONTH(E1270),"00"))</f>
        <v/>
      </c>
      <c r="O1270" s="13" t="str">
        <f aca="false">IF(D1270="","",ROUNDDOWN(VALUE(SUBSTITUTE(D1270," ",)),0))</f>
        <v/>
      </c>
      <c r="P1270" s="2" t="str">
        <f aca="false">IF(F1270=1,N1270&amp;"S","")</f>
        <v/>
      </c>
    </row>
    <row r="1271" customFormat="false" ht="13.5" hidden="false" customHeight="false" outlineLevel="0" collapsed="false">
      <c r="N1271" s="12" t="str">
        <f aca="false">IF(E1271=0,"",YEAR(E1271)&amp;TEXT(MONTH(E1271),"00"))</f>
        <v/>
      </c>
      <c r="O1271" s="13" t="str">
        <f aca="false">IF(D1271="","",ROUNDDOWN(VALUE(SUBSTITUTE(D1271," ",)),0))</f>
        <v/>
      </c>
      <c r="P1271" s="2" t="str">
        <f aca="false">IF(F1271=1,N1271&amp;"S","")</f>
        <v/>
      </c>
    </row>
    <row r="1272" customFormat="false" ht="13.5" hidden="false" customHeight="false" outlineLevel="0" collapsed="false">
      <c r="N1272" s="12" t="str">
        <f aca="false">IF(E1272=0,"",YEAR(E1272)&amp;TEXT(MONTH(E1272),"00"))</f>
        <v/>
      </c>
      <c r="O1272" s="13" t="str">
        <f aca="false">IF(D1272="","",ROUNDDOWN(VALUE(SUBSTITUTE(D1272," ",)),0))</f>
        <v/>
      </c>
      <c r="P1272" s="2" t="str">
        <f aca="false">IF(F1272=1,N1272&amp;"S","")</f>
        <v/>
      </c>
    </row>
    <row r="1273" customFormat="false" ht="13.5" hidden="false" customHeight="false" outlineLevel="0" collapsed="false">
      <c r="N1273" s="12" t="str">
        <f aca="false">IF(E1273=0,"",YEAR(E1273)&amp;TEXT(MONTH(E1273),"00"))</f>
        <v/>
      </c>
      <c r="O1273" s="13" t="str">
        <f aca="false">IF(D1273="","",ROUNDDOWN(VALUE(SUBSTITUTE(D1273," ",)),0))</f>
        <v/>
      </c>
      <c r="P1273" s="2" t="str">
        <f aca="false">IF(F1273=1,N1273&amp;"S","")</f>
        <v/>
      </c>
    </row>
    <row r="1274" customFormat="false" ht="13.5" hidden="false" customHeight="false" outlineLevel="0" collapsed="false">
      <c r="N1274" s="12" t="str">
        <f aca="false">IF(E1274=0,"",YEAR(E1274)&amp;TEXT(MONTH(E1274),"00"))</f>
        <v/>
      </c>
      <c r="O1274" s="13" t="str">
        <f aca="false">IF(D1274="","",ROUNDDOWN(VALUE(SUBSTITUTE(D1274," ",)),0))</f>
        <v/>
      </c>
      <c r="P1274" s="2" t="str">
        <f aca="false">IF(F1274=1,N1274&amp;"S","")</f>
        <v/>
      </c>
    </row>
    <row r="1275" customFormat="false" ht="13.5" hidden="false" customHeight="false" outlineLevel="0" collapsed="false">
      <c r="N1275" s="12" t="str">
        <f aca="false">IF(E1275=0,"",YEAR(E1275)&amp;TEXT(MONTH(E1275),"00"))</f>
        <v/>
      </c>
      <c r="O1275" s="13" t="str">
        <f aca="false">IF(D1275="","",ROUNDDOWN(VALUE(SUBSTITUTE(D1275," ",)),0))</f>
        <v/>
      </c>
      <c r="P1275" s="2" t="str">
        <f aca="false">IF(F1275=1,N1275&amp;"S","")</f>
        <v/>
      </c>
    </row>
    <row r="1276" customFormat="false" ht="13.5" hidden="false" customHeight="false" outlineLevel="0" collapsed="false">
      <c r="N1276" s="12" t="str">
        <f aca="false">IF(E1276=0,"",YEAR(E1276)&amp;TEXT(MONTH(E1276),"00"))</f>
        <v/>
      </c>
      <c r="O1276" s="13" t="str">
        <f aca="false">IF(D1276="","",ROUNDDOWN(VALUE(SUBSTITUTE(D1276," ",)),0))</f>
        <v/>
      </c>
      <c r="P1276" s="2" t="str">
        <f aca="false">IF(F1276=1,N1276&amp;"S","")</f>
        <v/>
      </c>
    </row>
    <row r="1277" customFormat="false" ht="13.5" hidden="false" customHeight="false" outlineLevel="0" collapsed="false">
      <c r="N1277" s="12" t="str">
        <f aca="false">IF(E1277=0,"",YEAR(E1277)&amp;TEXT(MONTH(E1277),"00"))</f>
        <v/>
      </c>
      <c r="O1277" s="13" t="str">
        <f aca="false">IF(D1277="","",ROUNDDOWN(VALUE(SUBSTITUTE(D1277," ",)),0))</f>
        <v/>
      </c>
      <c r="P1277" s="2" t="str">
        <f aca="false">IF(F1277=1,N1277&amp;"S","")</f>
        <v/>
      </c>
    </row>
    <row r="1278" customFormat="false" ht="13.5" hidden="false" customHeight="false" outlineLevel="0" collapsed="false">
      <c r="N1278" s="12" t="str">
        <f aca="false">IF(E1278=0,"",YEAR(E1278)&amp;TEXT(MONTH(E1278),"00"))</f>
        <v/>
      </c>
      <c r="O1278" s="13" t="str">
        <f aca="false">IF(D1278="","",ROUNDDOWN(VALUE(SUBSTITUTE(D1278," ",)),0))</f>
        <v/>
      </c>
      <c r="P1278" s="2" t="str">
        <f aca="false">IF(F1278=1,N1278&amp;"S","")</f>
        <v/>
      </c>
    </row>
    <row r="1279" customFormat="false" ht="13.5" hidden="false" customHeight="false" outlineLevel="0" collapsed="false">
      <c r="N1279" s="12" t="str">
        <f aca="false">IF(E1279=0,"",YEAR(E1279)&amp;TEXT(MONTH(E1279),"00"))</f>
        <v/>
      </c>
      <c r="O1279" s="13" t="str">
        <f aca="false">IF(D1279="","",ROUNDDOWN(VALUE(SUBSTITUTE(D1279," ",)),0))</f>
        <v/>
      </c>
      <c r="P1279" s="2" t="str">
        <f aca="false">IF(F1279=1,N1279&amp;"S","")</f>
        <v/>
      </c>
    </row>
    <row r="1280" customFormat="false" ht="13.5" hidden="false" customHeight="false" outlineLevel="0" collapsed="false">
      <c r="N1280" s="12" t="str">
        <f aca="false">IF(E1280=0,"",YEAR(E1280)&amp;TEXT(MONTH(E1280),"00"))</f>
        <v/>
      </c>
      <c r="O1280" s="13" t="str">
        <f aca="false">IF(D1280="","",ROUNDDOWN(VALUE(SUBSTITUTE(D1280," ",)),0))</f>
        <v/>
      </c>
      <c r="P1280" s="2" t="str">
        <f aca="false">IF(F1280=1,N1280&amp;"S","")</f>
        <v/>
      </c>
    </row>
    <row r="1281" customFormat="false" ht="13.5" hidden="false" customHeight="false" outlineLevel="0" collapsed="false">
      <c r="N1281" s="12" t="str">
        <f aca="false">IF(E1281=0,"",YEAR(E1281)&amp;TEXT(MONTH(E1281),"00"))</f>
        <v/>
      </c>
      <c r="O1281" s="13" t="str">
        <f aca="false">IF(D1281="","",ROUNDDOWN(VALUE(SUBSTITUTE(D1281," ",)),0))</f>
        <v/>
      </c>
      <c r="P1281" s="2" t="str">
        <f aca="false">IF(F1281=1,N1281&amp;"S","")</f>
        <v/>
      </c>
    </row>
    <row r="1282" customFormat="false" ht="13.5" hidden="false" customHeight="false" outlineLevel="0" collapsed="false">
      <c r="N1282" s="12" t="str">
        <f aca="false">IF(E1282=0,"",YEAR(E1282)&amp;TEXT(MONTH(E1282),"00"))</f>
        <v/>
      </c>
      <c r="O1282" s="13" t="str">
        <f aca="false">IF(D1282="","",ROUNDDOWN(VALUE(SUBSTITUTE(D1282," ",)),0))</f>
        <v/>
      </c>
      <c r="P1282" s="2" t="str">
        <f aca="false">IF(F1282=1,N1282&amp;"S","")</f>
        <v/>
      </c>
    </row>
    <row r="1283" customFormat="false" ht="13.5" hidden="false" customHeight="false" outlineLevel="0" collapsed="false">
      <c r="N1283" s="12" t="str">
        <f aca="false">IF(E1283=0,"",YEAR(E1283)&amp;TEXT(MONTH(E1283),"00"))</f>
        <v/>
      </c>
      <c r="O1283" s="13" t="str">
        <f aca="false">IF(D1283="","",ROUNDDOWN(VALUE(SUBSTITUTE(D1283," ",)),0))</f>
        <v/>
      </c>
      <c r="P1283" s="2" t="str">
        <f aca="false">IF(F1283=1,N1283&amp;"S","")</f>
        <v/>
      </c>
    </row>
    <row r="1284" customFormat="false" ht="13.5" hidden="false" customHeight="false" outlineLevel="0" collapsed="false">
      <c r="N1284" s="12" t="str">
        <f aca="false">IF(E1284=0,"",YEAR(E1284)&amp;TEXT(MONTH(E1284),"00"))</f>
        <v/>
      </c>
      <c r="O1284" s="13" t="str">
        <f aca="false">IF(D1284="","",ROUNDDOWN(VALUE(SUBSTITUTE(D1284," ",)),0))</f>
        <v/>
      </c>
      <c r="P1284" s="2" t="str">
        <f aca="false">IF(F1284=1,N1284&amp;"S","")</f>
        <v/>
      </c>
    </row>
    <row r="1285" customFormat="false" ht="13.5" hidden="false" customHeight="false" outlineLevel="0" collapsed="false">
      <c r="N1285" s="12" t="str">
        <f aca="false">IF(E1285=0,"",YEAR(E1285)&amp;TEXT(MONTH(E1285),"00"))</f>
        <v/>
      </c>
      <c r="O1285" s="13" t="str">
        <f aca="false">IF(D1285="","",ROUNDDOWN(VALUE(SUBSTITUTE(D1285," ",)),0))</f>
        <v/>
      </c>
      <c r="P1285" s="2" t="str">
        <f aca="false">IF(F1285=1,N1285&amp;"S","")</f>
        <v/>
      </c>
    </row>
    <row r="1286" customFormat="false" ht="13.5" hidden="false" customHeight="false" outlineLevel="0" collapsed="false">
      <c r="N1286" s="12" t="str">
        <f aca="false">IF(E1286=0,"",YEAR(E1286)&amp;TEXT(MONTH(E1286),"00"))</f>
        <v/>
      </c>
      <c r="O1286" s="13" t="str">
        <f aca="false">IF(D1286="","",ROUNDDOWN(VALUE(SUBSTITUTE(D1286," ",)),0))</f>
        <v/>
      </c>
      <c r="P1286" s="2" t="str">
        <f aca="false">IF(F1286=1,N1286&amp;"S","")</f>
        <v/>
      </c>
    </row>
    <row r="1287" customFormat="false" ht="13.5" hidden="false" customHeight="false" outlineLevel="0" collapsed="false">
      <c r="N1287" s="12" t="str">
        <f aca="false">IF(E1287=0,"",YEAR(E1287)&amp;TEXT(MONTH(E1287),"00"))</f>
        <v/>
      </c>
      <c r="O1287" s="13" t="str">
        <f aca="false">IF(D1287="","",ROUNDDOWN(VALUE(SUBSTITUTE(D1287," ",)),0))</f>
        <v/>
      </c>
      <c r="P1287" s="2" t="str">
        <f aca="false">IF(F1287=1,N1287&amp;"S","")</f>
        <v/>
      </c>
    </row>
    <row r="1288" customFormat="false" ht="13.5" hidden="false" customHeight="false" outlineLevel="0" collapsed="false">
      <c r="N1288" s="12" t="str">
        <f aca="false">IF(E1288=0,"",YEAR(E1288)&amp;TEXT(MONTH(E1288),"00"))</f>
        <v/>
      </c>
      <c r="O1288" s="13" t="str">
        <f aca="false">IF(D1288="","",ROUNDDOWN(VALUE(SUBSTITUTE(D1288," ",)),0))</f>
        <v/>
      </c>
      <c r="P1288" s="2" t="str">
        <f aca="false">IF(F1288=1,N1288&amp;"S","")</f>
        <v/>
      </c>
    </row>
    <row r="1289" customFormat="false" ht="13.5" hidden="false" customHeight="false" outlineLevel="0" collapsed="false">
      <c r="N1289" s="12" t="str">
        <f aca="false">IF(E1289=0,"",YEAR(E1289)&amp;TEXT(MONTH(E1289),"00"))</f>
        <v/>
      </c>
      <c r="O1289" s="13" t="str">
        <f aca="false">IF(D1289="","",ROUNDDOWN(VALUE(SUBSTITUTE(D1289," ",)),0))</f>
        <v/>
      </c>
      <c r="P1289" s="2" t="str">
        <f aca="false">IF(F1289=1,N1289&amp;"S","")</f>
        <v/>
      </c>
    </row>
    <row r="1290" customFormat="false" ht="13.5" hidden="false" customHeight="false" outlineLevel="0" collapsed="false">
      <c r="N1290" s="12" t="str">
        <f aca="false">IF(E1290=0,"",YEAR(E1290)&amp;TEXT(MONTH(E1290),"00"))</f>
        <v/>
      </c>
      <c r="O1290" s="13" t="str">
        <f aca="false">IF(D1290="","",ROUNDDOWN(VALUE(SUBSTITUTE(D1290," ",)),0))</f>
        <v/>
      </c>
      <c r="P1290" s="2" t="str">
        <f aca="false">IF(F1290=1,N1290&amp;"S","")</f>
        <v/>
      </c>
    </row>
    <row r="1291" customFormat="false" ht="13.5" hidden="false" customHeight="false" outlineLevel="0" collapsed="false">
      <c r="N1291" s="12" t="str">
        <f aca="false">IF(E1291=0,"",YEAR(E1291)&amp;TEXT(MONTH(E1291),"00"))</f>
        <v/>
      </c>
      <c r="O1291" s="13" t="str">
        <f aca="false">IF(D1291="","",ROUNDDOWN(VALUE(SUBSTITUTE(D1291," ",)),0))</f>
        <v/>
      </c>
      <c r="P1291" s="2" t="str">
        <f aca="false">IF(F1291=1,N1291&amp;"S","")</f>
        <v/>
      </c>
    </row>
    <row r="1292" customFormat="false" ht="13.5" hidden="false" customHeight="false" outlineLevel="0" collapsed="false">
      <c r="N1292" s="12" t="str">
        <f aca="false">IF(E1292=0,"",YEAR(E1292)&amp;TEXT(MONTH(E1292),"00"))</f>
        <v/>
      </c>
      <c r="O1292" s="13" t="str">
        <f aca="false">IF(D1292="","",ROUNDDOWN(VALUE(SUBSTITUTE(D1292," ",)),0))</f>
        <v/>
      </c>
      <c r="P1292" s="2" t="str">
        <f aca="false">IF(F1292=1,N1292&amp;"S","")</f>
        <v/>
      </c>
    </row>
    <row r="1293" customFormat="false" ht="13.5" hidden="false" customHeight="false" outlineLevel="0" collapsed="false">
      <c r="N1293" s="12" t="str">
        <f aca="false">IF(E1293=0,"",YEAR(E1293)&amp;TEXT(MONTH(E1293),"00"))</f>
        <v/>
      </c>
      <c r="O1293" s="13" t="str">
        <f aca="false">IF(D1293="","",ROUNDDOWN(VALUE(SUBSTITUTE(D1293," ",)),0))</f>
        <v/>
      </c>
      <c r="P1293" s="2" t="str">
        <f aca="false">IF(F1293=1,N1293&amp;"S","")</f>
        <v/>
      </c>
    </row>
    <row r="1294" customFormat="false" ht="13.5" hidden="false" customHeight="false" outlineLevel="0" collapsed="false">
      <c r="N1294" s="12" t="str">
        <f aca="false">IF(E1294=0,"",YEAR(E1294)&amp;TEXT(MONTH(E1294),"00"))</f>
        <v/>
      </c>
      <c r="O1294" s="13" t="str">
        <f aca="false">IF(D1294="","",ROUNDDOWN(VALUE(SUBSTITUTE(D1294," ",)),0))</f>
        <v/>
      </c>
      <c r="P1294" s="2" t="str">
        <f aca="false">IF(F1294=1,N1294&amp;"S","")</f>
        <v/>
      </c>
    </row>
    <row r="1295" customFormat="false" ht="13.5" hidden="false" customHeight="false" outlineLevel="0" collapsed="false">
      <c r="N1295" s="12" t="str">
        <f aca="false">IF(E1295=0,"",YEAR(E1295)&amp;TEXT(MONTH(E1295),"00"))</f>
        <v/>
      </c>
      <c r="O1295" s="13" t="str">
        <f aca="false">IF(D1295="","",ROUNDDOWN(VALUE(SUBSTITUTE(D1295," ",)),0))</f>
        <v/>
      </c>
      <c r="P1295" s="2" t="str">
        <f aca="false">IF(F1295=1,N1295&amp;"S","")</f>
        <v/>
      </c>
    </row>
    <row r="1296" customFormat="false" ht="13.5" hidden="false" customHeight="false" outlineLevel="0" collapsed="false">
      <c r="N1296" s="12" t="str">
        <f aca="false">IF(E1296=0,"",YEAR(E1296)&amp;TEXT(MONTH(E1296),"00"))</f>
        <v/>
      </c>
      <c r="O1296" s="13" t="str">
        <f aca="false">IF(D1296="","",ROUNDDOWN(VALUE(SUBSTITUTE(D1296," ",)),0))</f>
        <v/>
      </c>
      <c r="P1296" s="2" t="str">
        <f aca="false">IF(F1296=1,N1296&amp;"S","")</f>
        <v/>
      </c>
    </row>
    <row r="1297" customFormat="false" ht="13.5" hidden="false" customHeight="false" outlineLevel="0" collapsed="false">
      <c r="N1297" s="12" t="str">
        <f aca="false">IF(E1297=0,"",YEAR(E1297)&amp;TEXT(MONTH(E1297),"00"))</f>
        <v/>
      </c>
      <c r="O1297" s="13" t="str">
        <f aca="false">IF(D1297="","",ROUNDDOWN(VALUE(SUBSTITUTE(D1297," ",)),0))</f>
        <v/>
      </c>
      <c r="P1297" s="2" t="str">
        <f aca="false">IF(F1297=1,N1297&amp;"S","")</f>
        <v/>
      </c>
    </row>
    <row r="1298" customFormat="false" ht="13.5" hidden="false" customHeight="false" outlineLevel="0" collapsed="false">
      <c r="N1298" s="12" t="str">
        <f aca="false">IF(E1298=0,"",YEAR(E1298)&amp;TEXT(MONTH(E1298),"00"))</f>
        <v/>
      </c>
      <c r="O1298" s="13" t="str">
        <f aca="false">IF(D1298="","",ROUNDDOWN(VALUE(SUBSTITUTE(D1298," ",)),0))</f>
        <v/>
      </c>
      <c r="P1298" s="2" t="str">
        <f aca="false">IF(F1298=1,N1298&amp;"S","")</f>
        <v/>
      </c>
    </row>
    <row r="1299" customFormat="false" ht="13.5" hidden="false" customHeight="false" outlineLevel="0" collapsed="false">
      <c r="N1299" s="12" t="str">
        <f aca="false">IF(E1299=0,"",YEAR(E1299)&amp;TEXT(MONTH(E1299),"00"))</f>
        <v/>
      </c>
      <c r="O1299" s="13" t="str">
        <f aca="false">IF(D1299="","",ROUNDDOWN(VALUE(SUBSTITUTE(D1299," ",)),0))</f>
        <v/>
      </c>
      <c r="P1299" s="2" t="str">
        <f aca="false">IF(F1299=1,N1299&amp;"S","")</f>
        <v/>
      </c>
    </row>
    <row r="1300" customFormat="false" ht="13.5" hidden="false" customHeight="false" outlineLevel="0" collapsed="false">
      <c r="N1300" s="12" t="str">
        <f aca="false">IF(E1300=0,"",YEAR(E1300)&amp;TEXT(MONTH(E1300),"00"))</f>
        <v/>
      </c>
      <c r="O1300" s="13" t="str">
        <f aca="false">IF(D1300="","",ROUNDDOWN(VALUE(SUBSTITUTE(D1300," ",)),0))</f>
        <v/>
      </c>
      <c r="P1300" s="2" t="str">
        <f aca="false">IF(F1300=1,N1300&amp;"S","")</f>
        <v/>
      </c>
    </row>
    <row r="1301" customFormat="false" ht="13.5" hidden="false" customHeight="false" outlineLevel="0" collapsed="false">
      <c r="N1301" s="12" t="str">
        <f aca="false">IF(E1301=0,"",YEAR(E1301)&amp;TEXT(MONTH(E1301),"00"))</f>
        <v/>
      </c>
      <c r="O1301" s="13" t="str">
        <f aca="false">IF(D1301="","",ROUNDDOWN(VALUE(SUBSTITUTE(D1301," ",)),0))</f>
        <v/>
      </c>
      <c r="P1301" s="2" t="str">
        <f aca="false">IF(F1301=1,N1301&amp;"S","")</f>
        <v/>
      </c>
    </row>
    <row r="1302" customFormat="false" ht="13.5" hidden="false" customHeight="false" outlineLevel="0" collapsed="false">
      <c r="N1302" s="12" t="str">
        <f aca="false">IF(E1302=0,"",YEAR(E1302)&amp;TEXT(MONTH(E1302),"00"))</f>
        <v/>
      </c>
      <c r="O1302" s="13" t="str">
        <f aca="false">IF(D1302="","",ROUNDDOWN(VALUE(SUBSTITUTE(D1302," ",)),0))</f>
        <v/>
      </c>
      <c r="P1302" s="2" t="str">
        <f aca="false">IF(F1302=1,N1302&amp;"S","")</f>
        <v/>
      </c>
    </row>
    <row r="1303" customFormat="false" ht="13.5" hidden="false" customHeight="false" outlineLevel="0" collapsed="false">
      <c r="N1303" s="12" t="str">
        <f aca="false">IF(E1303=0,"",YEAR(E1303)&amp;TEXT(MONTH(E1303),"00"))</f>
        <v/>
      </c>
      <c r="O1303" s="13" t="str">
        <f aca="false">IF(D1303="","",ROUNDDOWN(VALUE(SUBSTITUTE(D1303," ",)),0))</f>
        <v/>
      </c>
      <c r="P1303" s="2" t="str">
        <f aca="false">IF(F1303=1,N1303&amp;"S","")</f>
        <v/>
      </c>
    </row>
    <row r="1304" customFormat="false" ht="13.5" hidden="false" customHeight="false" outlineLevel="0" collapsed="false">
      <c r="N1304" s="12" t="str">
        <f aca="false">IF(E1304=0,"",YEAR(E1304)&amp;TEXT(MONTH(E1304),"00"))</f>
        <v/>
      </c>
      <c r="O1304" s="13" t="str">
        <f aca="false">IF(D1304="","",ROUNDDOWN(VALUE(SUBSTITUTE(D1304," ",)),0))</f>
        <v/>
      </c>
      <c r="P1304" s="2" t="str">
        <f aca="false">IF(F1304=1,N1304&amp;"S","")</f>
        <v/>
      </c>
    </row>
    <row r="1305" customFormat="false" ht="13.5" hidden="false" customHeight="false" outlineLevel="0" collapsed="false">
      <c r="N1305" s="12" t="str">
        <f aca="false">IF(E1305=0,"",YEAR(E1305)&amp;TEXT(MONTH(E1305),"00"))</f>
        <v/>
      </c>
      <c r="O1305" s="13" t="str">
        <f aca="false">IF(D1305="","",ROUNDDOWN(VALUE(SUBSTITUTE(D1305," ",)),0))</f>
        <v/>
      </c>
      <c r="P1305" s="2" t="str">
        <f aca="false">IF(F1305=1,N1305&amp;"S","")</f>
        <v/>
      </c>
    </row>
    <row r="1306" customFormat="false" ht="13.5" hidden="false" customHeight="false" outlineLevel="0" collapsed="false">
      <c r="N1306" s="12" t="str">
        <f aca="false">IF(E1306=0,"",YEAR(E1306)&amp;TEXT(MONTH(E1306),"00"))</f>
        <v/>
      </c>
      <c r="O1306" s="13" t="str">
        <f aca="false">IF(D1306="","",ROUNDDOWN(VALUE(SUBSTITUTE(D1306," ",)),0))</f>
        <v/>
      </c>
      <c r="P1306" s="2" t="str">
        <f aca="false">IF(F1306=1,N1306&amp;"S","")</f>
        <v/>
      </c>
    </row>
    <row r="1307" customFormat="false" ht="13.5" hidden="false" customHeight="false" outlineLevel="0" collapsed="false">
      <c r="N1307" s="12" t="str">
        <f aca="false">IF(E1307=0,"",YEAR(E1307)&amp;TEXT(MONTH(E1307),"00"))</f>
        <v/>
      </c>
      <c r="O1307" s="13" t="str">
        <f aca="false">IF(D1307="","",ROUNDDOWN(VALUE(SUBSTITUTE(D1307," ",)),0))</f>
        <v/>
      </c>
      <c r="P1307" s="2" t="str">
        <f aca="false">IF(F1307=1,N1307&amp;"S","")</f>
        <v/>
      </c>
    </row>
    <row r="1308" customFormat="false" ht="13.5" hidden="false" customHeight="false" outlineLevel="0" collapsed="false">
      <c r="N1308" s="12" t="str">
        <f aca="false">IF(E1308=0,"",YEAR(E1308)&amp;TEXT(MONTH(E1308),"00"))</f>
        <v/>
      </c>
      <c r="O1308" s="13" t="str">
        <f aca="false">IF(D1308="","",ROUNDDOWN(VALUE(SUBSTITUTE(D1308," ",)),0))</f>
        <v/>
      </c>
      <c r="P1308" s="2" t="str">
        <f aca="false">IF(F1308=1,N1308&amp;"S","")</f>
        <v/>
      </c>
    </row>
    <row r="1309" customFormat="false" ht="13.5" hidden="false" customHeight="false" outlineLevel="0" collapsed="false">
      <c r="N1309" s="12" t="str">
        <f aca="false">IF(E1309=0,"",YEAR(E1309)&amp;TEXT(MONTH(E1309),"00"))</f>
        <v/>
      </c>
      <c r="O1309" s="13" t="str">
        <f aca="false">IF(D1309="","",ROUNDDOWN(VALUE(SUBSTITUTE(D1309," ",)),0))</f>
        <v/>
      </c>
      <c r="P1309" s="2" t="str">
        <f aca="false">IF(F1309=1,N1309&amp;"S","")</f>
        <v/>
      </c>
    </row>
    <row r="1310" customFormat="false" ht="13.5" hidden="false" customHeight="false" outlineLevel="0" collapsed="false">
      <c r="N1310" s="12" t="str">
        <f aca="false">IF(E1310=0,"",YEAR(E1310)&amp;TEXT(MONTH(E1310),"00"))</f>
        <v/>
      </c>
      <c r="O1310" s="13" t="str">
        <f aca="false">IF(D1310="","",ROUNDDOWN(VALUE(SUBSTITUTE(D1310," ",)),0))</f>
        <v/>
      </c>
      <c r="P1310" s="2" t="str">
        <f aca="false">IF(F1310=1,N1310&amp;"S","")</f>
        <v/>
      </c>
    </row>
    <row r="1311" customFormat="false" ht="13.5" hidden="false" customHeight="false" outlineLevel="0" collapsed="false">
      <c r="N1311" s="12" t="str">
        <f aca="false">IF(E1311=0,"",YEAR(E1311)&amp;TEXT(MONTH(E1311),"00"))</f>
        <v/>
      </c>
      <c r="O1311" s="13" t="str">
        <f aca="false">IF(D1311="","",ROUNDDOWN(VALUE(SUBSTITUTE(D1311," ",)),0))</f>
        <v/>
      </c>
      <c r="P1311" s="2" t="str">
        <f aca="false">IF(F1311=1,N1311&amp;"S","")</f>
        <v/>
      </c>
    </row>
    <row r="1312" customFormat="false" ht="13.5" hidden="false" customHeight="false" outlineLevel="0" collapsed="false">
      <c r="N1312" s="12" t="str">
        <f aca="false">IF(E1312=0,"",YEAR(E1312)&amp;TEXT(MONTH(E1312),"00"))</f>
        <v/>
      </c>
      <c r="O1312" s="13" t="str">
        <f aca="false">IF(D1312="","",ROUNDDOWN(VALUE(SUBSTITUTE(D1312," ",)),0))</f>
        <v/>
      </c>
      <c r="P1312" s="2" t="str">
        <f aca="false">IF(F1312=1,N1312&amp;"S","")</f>
        <v/>
      </c>
    </row>
    <row r="1313" customFormat="false" ht="13.5" hidden="false" customHeight="false" outlineLevel="0" collapsed="false">
      <c r="N1313" s="12" t="str">
        <f aca="false">IF(E1313=0,"",YEAR(E1313)&amp;TEXT(MONTH(E1313),"00"))</f>
        <v/>
      </c>
      <c r="O1313" s="13" t="str">
        <f aca="false">IF(D1313="","",ROUNDDOWN(VALUE(SUBSTITUTE(D1313," ",)),0))</f>
        <v/>
      </c>
      <c r="P1313" s="2" t="str">
        <f aca="false">IF(F1313=1,N1313&amp;"S","")</f>
        <v/>
      </c>
    </row>
    <row r="1314" customFormat="false" ht="13.5" hidden="false" customHeight="false" outlineLevel="0" collapsed="false">
      <c r="N1314" s="12" t="str">
        <f aca="false">IF(E1314=0,"",YEAR(E1314)&amp;TEXT(MONTH(E1314),"00"))</f>
        <v/>
      </c>
      <c r="O1314" s="13" t="str">
        <f aca="false">IF(D1314="","",ROUNDDOWN(VALUE(SUBSTITUTE(D1314," ",)),0))</f>
        <v/>
      </c>
      <c r="P1314" s="2" t="str">
        <f aca="false">IF(F1314=1,N1314&amp;"S","")</f>
        <v/>
      </c>
    </row>
    <row r="1315" customFormat="false" ht="13.5" hidden="false" customHeight="false" outlineLevel="0" collapsed="false">
      <c r="N1315" s="12" t="str">
        <f aca="false">IF(E1315=0,"",YEAR(E1315)&amp;TEXT(MONTH(E1315),"00"))</f>
        <v/>
      </c>
      <c r="O1315" s="13" t="str">
        <f aca="false">IF(D1315="","",ROUNDDOWN(VALUE(SUBSTITUTE(D1315," ",)),0))</f>
        <v/>
      </c>
      <c r="P1315" s="2" t="str">
        <f aca="false">IF(F1315=1,N1315&amp;"S","")</f>
        <v/>
      </c>
    </row>
    <row r="1316" customFormat="false" ht="13.5" hidden="false" customHeight="false" outlineLevel="0" collapsed="false">
      <c r="N1316" s="12" t="str">
        <f aca="false">IF(E1316=0,"",YEAR(E1316)&amp;TEXT(MONTH(E1316),"00"))</f>
        <v/>
      </c>
      <c r="O1316" s="13" t="str">
        <f aca="false">IF(D1316="","",ROUNDDOWN(VALUE(SUBSTITUTE(D1316," ",)),0))</f>
        <v/>
      </c>
      <c r="P1316" s="2" t="str">
        <f aca="false">IF(F1316=1,N1316&amp;"S","")</f>
        <v/>
      </c>
    </row>
    <row r="1317" customFormat="false" ht="13.5" hidden="false" customHeight="false" outlineLevel="0" collapsed="false">
      <c r="N1317" s="12" t="str">
        <f aca="false">IF(E1317=0,"",YEAR(E1317)&amp;TEXT(MONTH(E1317),"00"))</f>
        <v/>
      </c>
      <c r="O1317" s="13" t="str">
        <f aca="false">IF(D1317="","",ROUNDDOWN(VALUE(SUBSTITUTE(D1317," ",)),0))</f>
        <v/>
      </c>
      <c r="P1317" s="2" t="str">
        <f aca="false">IF(F1317=1,N1317&amp;"S","")</f>
        <v/>
      </c>
    </row>
    <row r="1318" customFormat="false" ht="13.5" hidden="false" customHeight="false" outlineLevel="0" collapsed="false">
      <c r="N1318" s="12" t="str">
        <f aca="false">IF(E1318=0,"",YEAR(E1318)&amp;TEXT(MONTH(E1318),"00"))</f>
        <v/>
      </c>
      <c r="O1318" s="13" t="str">
        <f aca="false">IF(D1318="","",ROUNDDOWN(VALUE(SUBSTITUTE(D1318," ",)),0))</f>
        <v/>
      </c>
      <c r="P1318" s="2" t="str">
        <f aca="false">IF(F1318=1,N1318&amp;"S","")</f>
        <v/>
      </c>
    </row>
    <row r="1319" customFormat="false" ht="13.5" hidden="false" customHeight="false" outlineLevel="0" collapsed="false">
      <c r="N1319" s="12" t="str">
        <f aca="false">IF(E1319=0,"",YEAR(E1319)&amp;TEXT(MONTH(E1319),"00"))</f>
        <v/>
      </c>
      <c r="O1319" s="13" t="str">
        <f aca="false">IF(D1319="","",ROUNDDOWN(VALUE(SUBSTITUTE(D1319," ",)),0))</f>
        <v/>
      </c>
      <c r="P1319" s="2" t="str">
        <f aca="false">IF(F1319=1,N1319&amp;"S","")</f>
        <v/>
      </c>
    </row>
    <row r="1320" customFormat="false" ht="13.5" hidden="false" customHeight="false" outlineLevel="0" collapsed="false">
      <c r="N1320" s="12" t="str">
        <f aca="false">IF(E1320=0,"",YEAR(E1320)&amp;TEXT(MONTH(E1320),"00"))</f>
        <v/>
      </c>
      <c r="O1320" s="13" t="str">
        <f aca="false">IF(D1320="","",ROUNDDOWN(VALUE(SUBSTITUTE(D1320," ",)),0))</f>
        <v/>
      </c>
      <c r="P1320" s="2" t="str">
        <f aca="false">IF(F1320=1,N1320&amp;"S","")</f>
        <v/>
      </c>
    </row>
    <row r="1321" customFormat="false" ht="13.5" hidden="false" customHeight="false" outlineLevel="0" collapsed="false">
      <c r="N1321" s="12" t="str">
        <f aca="false">IF(E1321=0,"",YEAR(E1321)&amp;TEXT(MONTH(E1321),"00"))</f>
        <v/>
      </c>
      <c r="O1321" s="13" t="str">
        <f aca="false">IF(D1321="","",ROUNDDOWN(VALUE(SUBSTITUTE(D1321," ",)),0))</f>
        <v/>
      </c>
      <c r="P1321" s="2" t="str">
        <f aca="false">IF(F1321=1,N1321&amp;"S","")</f>
        <v/>
      </c>
    </row>
    <row r="1322" customFormat="false" ht="13.5" hidden="false" customHeight="false" outlineLevel="0" collapsed="false">
      <c r="N1322" s="12" t="str">
        <f aca="false">IF(E1322=0,"",YEAR(E1322)&amp;TEXT(MONTH(E1322),"00"))</f>
        <v/>
      </c>
      <c r="O1322" s="13" t="str">
        <f aca="false">IF(D1322="","",ROUNDDOWN(VALUE(SUBSTITUTE(D1322," ",)),0))</f>
        <v/>
      </c>
      <c r="P1322" s="2" t="str">
        <f aca="false">IF(F1322=1,N1322&amp;"S","")</f>
        <v/>
      </c>
    </row>
    <row r="1323" customFormat="false" ht="13.5" hidden="false" customHeight="false" outlineLevel="0" collapsed="false">
      <c r="N1323" s="12" t="str">
        <f aca="false">IF(E1323=0,"",YEAR(E1323)&amp;TEXT(MONTH(E1323),"00"))</f>
        <v/>
      </c>
      <c r="O1323" s="13" t="str">
        <f aca="false">IF(D1323="","",ROUNDDOWN(VALUE(SUBSTITUTE(D1323," ",)),0))</f>
        <v/>
      </c>
      <c r="P1323" s="2" t="str">
        <f aca="false">IF(F1323=1,N1323&amp;"S","")</f>
        <v/>
      </c>
    </row>
    <row r="1324" customFormat="false" ht="13.5" hidden="false" customHeight="false" outlineLevel="0" collapsed="false">
      <c r="N1324" s="12" t="str">
        <f aca="false">IF(E1324=0,"",YEAR(E1324)&amp;TEXT(MONTH(E1324),"00"))</f>
        <v/>
      </c>
      <c r="O1324" s="13" t="str">
        <f aca="false">IF(D1324="","",ROUNDDOWN(VALUE(SUBSTITUTE(D1324," ",)),0))</f>
        <v/>
      </c>
      <c r="P1324" s="2" t="str">
        <f aca="false">IF(F1324=1,N1324&amp;"S","")</f>
        <v/>
      </c>
    </row>
    <row r="1325" customFormat="false" ht="13.5" hidden="false" customHeight="false" outlineLevel="0" collapsed="false">
      <c r="N1325" s="12" t="str">
        <f aca="false">IF(E1325=0,"",YEAR(E1325)&amp;TEXT(MONTH(E1325),"00"))</f>
        <v/>
      </c>
      <c r="O1325" s="13" t="str">
        <f aca="false">IF(D1325="","",ROUNDDOWN(VALUE(SUBSTITUTE(D1325," ",)),0))</f>
        <v/>
      </c>
      <c r="P1325" s="2" t="str">
        <f aca="false">IF(F1325=1,N1325&amp;"S","")</f>
        <v/>
      </c>
    </row>
    <row r="1326" customFormat="false" ht="13.5" hidden="false" customHeight="false" outlineLevel="0" collapsed="false">
      <c r="N1326" s="12" t="str">
        <f aca="false">IF(E1326=0,"",YEAR(E1326)&amp;TEXT(MONTH(E1326),"00"))</f>
        <v/>
      </c>
      <c r="O1326" s="13" t="str">
        <f aca="false">IF(D1326="","",ROUNDDOWN(VALUE(SUBSTITUTE(D1326," ",)),0))</f>
        <v/>
      </c>
      <c r="P1326" s="2" t="str">
        <f aca="false">IF(F1326=1,N1326&amp;"S","")</f>
        <v/>
      </c>
    </row>
    <row r="1327" customFormat="false" ht="13.5" hidden="false" customHeight="false" outlineLevel="0" collapsed="false">
      <c r="N1327" s="12" t="str">
        <f aca="false">IF(E1327=0,"",YEAR(E1327)&amp;TEXT(MONTH(E1327),"00"))</f>
        <v/>
      </c>
      <c r="O1327" s="13" t="str">
        <f aca="false">IF(D1327="","",ROUNDDOWN(VALUE(SUBSTITUTE(D1327," ",)),0))</f>
        <v/>
      </c>
      <c r="P1327" s="2" t="str">
        <f aca="false">IF(F1327=1,N1327&amp;"S","")</f>
        <v/>
      </c>
    </row>
    <row r="1328" customFormat="false" ht="13.5" hidden="false" customHeight="false" outlineLevel="0" collapsed="false">
      <c r="N1328" s="12" t="str">
        <f aca="false">IF(E1328=0,"",YEAR(E1328)&amp;TEXT(MONTH(E1328),"00"))</f>
        <v/>
      </c>
      <c r="O1328" s="13" t="str">
        <f aca="false">IF(D1328="","",ROUNDDOWN(VALUE(SUBSTITUTE(D1328," ",)),0))</f>
        <v/>
      </c>
      <c r="P1328" s="2" t="str">
        <f aca="false">IF(F1328=1,N1328&amp;"S","")</f>
        <v/>
      </c>
    </row>
    <row r="1329" customFormat="false" ht="13.5" hidden="false" customHeight="false" outlineLevel="0" collapsed="false">
      <c r="N1329" s="12" t="str">
        <f aca="false">IF(E1329=0,"",YEAR(E1329)&amp;TEXT(MONTH(E1329),"00"))</f>
        <v/>
      </c>
      <c r="O1329" s="13" t="str">
        <f aca="false">IF(D1329="","",ROUNDDOWN(VALUE(SUBSTITUTE(D1329," ",)),0))</f>
        <v/>
      </c>
      <c r="P1329" s="2" t="str">
        <f aca="false">IF(F1329=1,N1329&amp;"S","")</f>
        <v/>
      </c>
    </row>
    <row r="1330" customFormat="false" ht="13.5" hidden="false" customHeight="false" outlineLevel="0" collapsed="false">
      <c r="N1330" s="12" t="str">
        <f aca="false">IF(E1330=0,"",YEAR(E1330)&amp;TEXT(MONTH(E1330),"00"))</f>
        <v/>
      </c>
      <c r="O1330" s="13" t="str">
        <f aca="false">IF(D1330="","",ROUNDDOWN(VALUE(SUBSTITUTE(D1330," ",)),0))</f>
        <v/>
      </c>
      <c r="P1330" s="2" t="str">
        <f aca="false">IF(F1330=1,N1330&amp;"S","")</f>
        <v/>
      </c>
    </row>
    <row r="1331" customFormat="false" ht="13.5" hidden="false" customHeight="false" outlineLevel="0" collapsed="false">
      <c r="N1331" s="12" t="str">
        <f aca="false">IF(E1331=0,"",YEAR(E1331)&amp;TEXT(MONTH(E1331),"00"))</f>
        <v/>
      </c>
      <c r="O1331" s="13" t="str">
        <f aca="false">IF(D1331="","",ROUNDDOWN(VALUE(SUBSTITUTE(D1331," ",)),0))</f>
        <v/>
      </c>
      <c r="P1331" s="2" t="str">
        <f aca="false">IF(F1331=1,N1331&amp;"S","")</f>
        <v/>
      </c>
    </row>
    <row r="1332" customFormat="false" ht="13.5" hidden="false" customHeight="false" outlineLevel="0" collapsed="false">
      <c r="N1332" s="12" t="str">
        <f aca="false">IF(E1332=0,"",YEAR(E1332)&amp;TEXT(MONTH(E1332),"00"))</f>
        <v/>
      </c>
      <c r="O1332" s="13" t="str">
        <f aca="false">IF(D1332="","",ROUNDDOWN(VALUE(SUBSTITUTE(D1332," ",)),0))</f>
        <v/>
      </c>
      <c r="P1332" s="2" t="str">
        <f aca="false">IF(F1332=1,N1332&amp;"S","")</f>
        <v/>
      </c>
    </row>
    <row r="1333" customFormat="false" ht="13.5" hidden="false" customHeight="false" outlineLevel="0" collapsed="false">
      <c r="N1333" s="12" t="str">
        <f aca="false">IF(E1333=0,"",YEAR(E1333)&amp;TEXT(MONTH(E1333),"00"))</f>
        <v/>
      </c>
      <c r="O1333" s="13" t="str">
        <f aca="false">IF(D1333="","",ROUNDDOWN(VALUE(SUBSTITUTE(D1333," ",)),0))</f>
        <v/>
      </c>
      <c r="P1333" s="2" t="str">
        <f aca="false">IF(F1333=1,N1333&amp;"S","")</f>
        <v/>
      </c>
    </row>
    <row r="1334" customFormat="false" ht="13.5" hidden="false" customHeight="false" outlineLevel="0" collapsed="false">
      <c r="N1334" s="12" t="str">
        <f aca="false">IF(E1334=0,"",YEAR(E1334)&amp;TEXT(MONTH(E1334),"00"))</f>
        <v/>
      </c>
      <c r="O1334" s="13" t="str">
        <f aca="false">IF(D1334="","",ROUNDDOWN(VALUE(SUBSTITUTE(D1334," ",)),0))</f>
        <v/>
      </c>
      <c r="P1334" s="2" t="str">
        <f aca="false">IF(F1334=1,N1334&amp;"S","")</f>
        <v/>
      </c>
    </row>
    <row r="1335" customFormat="false" ht="13.5" hidden="false" customHeight="false" outlineLevel="0" collapsed="false">
      <c r="N1335" s="12" t="str">
        <f aca="false">IF(E1335=0,"",YEAR(E1335)&amp;TEXT(MONTH(E1335),"00"))</f>
        <v/>
      </c>
      <c r="O1335" s="13" t="str">
        <f aca="false">IF(D1335="","",ROUNDDOWN(VALUE(SUBSTITUTE(D1335," ",)),0))</f>
        <v/>
      </c>
      <c r="P1335" s="2" t="str">
        <f aca="false">IF(F1335=1,N1335&amp;"S","")</f>
        <v/>
      </c>
    </row>
    <row r="1336" customFormat="false" ht="13.5" hidden="false" customHeight="false" outlineLevel="0" collapsed="false">
      <c r="N1336" s="12" t="str">
        <f aca="false">IF(E1336=0,"",YEAR(E1336)&amp;TEXT(MONTH(E1336),"00"))</f>
        <v/>
      </c>
      <c r="O1336" s="13" t="str">
        <f aca="false">IF(D1336="","",ROUNDDOWN(VALUE(SUBSTITUTE(D1336," ",)),0))</f>
        <v/>
      </c>
      <c r="P1336" s="2" t="str">
        <f aca="false">IF(F1336=1,N1336&amp;"S","")</f>
        <v/>
      </c>
    </row>
    <row r="1337" customFormat="false" ht="13.5" hidden="false" customHeight="false" outlineLevel="0" collapsed="false">
      <c r="N1337" s="12" t="str">
        <f aca="false">IF(E1337=0,"",YEAR(E1337)&amp;TEXT(MONTH(E1337),"00"))</f>
        <v/>
      </c>
      <c r="O1337" s="13" t="str">
        <f aca="false">IF(D1337="","",ROUNDDOWN(VALUE(SUBSTITUTE(D1337," ",)),0))</f>
        <v/>
      </c>
      <c r="P1337" s="2" t="str">
        <f aca="false">IF(F1337=1,N1337&amp;"S","")</f>
        <v/>
      </c>
    </row>
    <row r="1338" customFormat="false" ht="13.5" hidden="false" customHeight="false" outlineLevel="0" collapsed="false">
      <c r="N1338" s="12" t="str">
        <f aca="false">IF(E1338=0,"",YEAR(E1338)&amp;TEXT(MONTH(E1338),"00"))</f>
        <v/>
      </c>
      <c r="O1338" s="13" t="str">
        <f aca="false">IF(D1338="","",ROUNDDOWN(VALUE(SUBSTITUTE(D1338," ",)),0))</f>
        <v/>
      </c>
      <c r="P1338" s="2" t="str">
        <f aca="false">IF(F1338=1,N1338&amp;"S","")</f>
        <v/>
      </c>
    </row>
    <row r="1339" customFormat="false" ht="13.5" hidden="false" customHeight="false" outlineLevel="0" collapsed="false">
      <c r="N1339" s="12" t="str">
        <f aca="false">IF(E1339=0,"",YEAR(E1339)&amp;TEXT(MONTH(E1339),"00"))</f>
        <v/>
      </c>
      <c r="O1339" s="13" t="str">
        <f aca="false">IF(D1339="","",ROUNDDOWN(VALUE(SUBSTITUTE(D1339," ",)),0))</f>
        <v/>
      </c>
      <c r="P1339" s="2" t="str">
        <f aca="false">IF(F1339=1,N1339&amp;"S","")</f>
        <v/>
      </c>
    </row>
    <row r="1340" customFormat="false" ht="13.5" hidden="false" customHeight="false" outlineLevel="0" collapsed="false">
      <c r="N1340" s="12" t="str">
        <f aca="false">IF(E1340=0,"",YEAR(E1340)&amp;TEXT(MONTH(E1340),"00"))</f>
        <v/>
      </c>
      <c r="O1340" s="13" t="str">
        <f aca="false">IF(D1340="","",ROUNDDOWN(VALUE(SUBSTITUTE(D1340," ",)),0))</f>
        <v/>
      </c>
      <c r="P1340" s="2" t="str">
        <f aca="false">IF(F1340=1,N1340&amp;"S","")</f>
        <v/>
      </c>
    </row>
    <row r="1341" customFormat="false" ht="13.5" hidden="false" customHeight="false" outlineLevel="0" collapsed="false">
      <c r="N1341" s="12" t="str">
        <f aca="false">IF(E1341=0,"",YEAR(E1341)&amp;TEXT(MONTH(E1341),"00"))</f>
        <v/>
      </c>
      <c r="O1341" s="13" t="str">
        <f aca="false">IF(D1341="","",ROUNDDOWN(VALUE(SUBSTITUTE(D1341," ",)),0))</f>
        <v/>
      </c>
      <c r="P1341" s="2" t="str">
        <f aca="false">IF(F1341=1,N1341&amp;"S","")</f>
        <v/>
      </c>
    </row>
    <row r="1342" customFormat="false" ht="13.5" hidden="false" customHeight="false" outlineLevel="0" collapsed="false">
      <c r="N1342" s="12" t="str">
        <f aca="false">IF(E1342=0,"",YEAR(E1342)&amp;TEXT(MONTH(E1342),"00"))</f>
        <v/>
      </c>
      <c r="O1342" s="13" t="str">
        <f aca="false">IF(D1342="","",ROUNDDOWN(VALUE(SUBSTITUTE(D1342," ",)),0))</f>
        <v/>
      </c>
      <c r="P1342" s="2" t="str">
        <f aca="false">IF(F1342=1,N1342&amp;"S","")</f>
        <v/>
      </c>
    </row>
    <row r="1343" customFormat="false" ht="13.5" hidden="false" customHeight="false" outlineLevel="0" collapsed="false">
      <c r="N1343" s="12" t="str">
        <f aca="false">IF(E1343=0,"",YEAR(E1343)&amp;TEXT(MONTH(E1343),"00"))</f>
        <v/>
      </c>
      <c r="O1343" s="13" t="str">
        <f aca="false">IF(D1343="","",ROUNDDOWN(VALUE(SUBSTITUTE(D1343," ",)),0))</f>
        <v/>
      </c>
      <c r="P1343" s="2" t="str">
        <f aca="false">IF(F1343=1,N1343&amp;"S","")</f>
        <v/>
      </c>
    </row>
    <row r="1344" customFormat="false" ht="13.5" hidden="false" customHeight="false" outlineLevel="0" collapsed="false">
      <c r="N1344" s="12" t="str">
        <f aca="false">IF(E1344=0,"",YEAR(E1344)&amp;TEXT(MONTH(E1344),"00"))</f>
        <v/>
      </c>
      <c r="O1344" s="13" t="str">
        <f aca="false">IF(D1344="","",ROUNDDOWN(VALUE(SUBSTITUTE(D1344," ",)),0))</f>
        <v/>
      </c>
      <c r="P1344" s="2" t="str">
        <f aca="false">IF(F1344=1,N1344&amp;"S","")</f>
        <v/>
      </c>
    </row>
    <row r="1345" customFormat="false" ht="13.5" hidden="false" customHeight="false" outlineLevel="0" collapsed="false">
      <c r="N1345" s="12" t="str">
        <f aca="false">IF(E1345=0,"",YEAR(E1345)&amp;TEXT(MONTH(E1345),"00"))</f>
        <v/>
      </c>
      <c r="O1345" s="13" t="str">
        <f aca="false">IF(D1345="","",ROUNDDOWN(VALUE(SUBSTITUTE(D1345," ",)),0))</f>
        <v/>
      </c>
      <c r="P1345" s="2" t="str">
        <f aca="false">IF(F1345=1,N1345&amp;"S","")</f>
        <v/>
      </c>
    </row>
    <row r="1346" customFormat="false" ht="13.5" hidden="false" customHeight="false" outlineLevel="0" collapsed="false">
      <c r="N1346" s="12" t="str">
        <f aca="false">IF(E1346=0,"",YEAR(E1346)&amp;TEXT(MONTH(E1346),"00"))</f>
        <v/>
      </c>
      <c r="O1346" s="13" t="str">
        <f aca="false">IF(D1346="","",ROUNDDOWN(VALUE(SUBSTITUTE(D1346," ",)),0))</f>
        <v/>
      </c>
      <c r="P1346" s="2" t="str">
        <f aca="false">IF(F1346=1,N1346&amp;"S","")</f>
        <v/>
      </c>
    </row>
    <row r="1347" customFormat="false" ht="13.5" hidden="false" customHeight="false" outlineLevel="0" collapsed="false">
      <c r="N1347" s="12" t="str">
        <f aca="false">IF(E1347=0,"",YEAR(E1347)&amp;TEXT(MONTH(E1347),"00"))</f>
        <v/>
      </c>
      <c r="O1347" s="13" t="str">
        <f aca="false">IF(D1347="","",ROUNDDOWN(VALUE(SUBSTITUTE(D1347," ",)),0))</f>
        <v/>
      </c>
      <c r="P1347" s="2" t="str">
        <f aca="false">IF(F1347=1,N1347&amp;"S","")</f>
        <v/>
      </c>
    </row>
    <row r="1348" customFormat="false" ht="13.5" hidden="false" customHeight="false" outlineLevel="0" collapsed="false">
      <c r="N1348" s="12" t="str">
        <f aca="false">IF(E1348=0,"",YEAR(E1348)&amp;TEXT(MONTH(E1348),"00"))</f>
        <v/>
      </c>
      <c r="O1348" s="13" t="str">
        <f aca="false">IF(D1348="","",ROUNDDOWN(VALUE(SUBSTITUTE(D1348," ",)),0))</f>
        <v/>
      </c>
      <c r="P1348" s="2" t="str">
        <f aca="false">IF(F1348=1,N1348&amp;"S","")</f>
        <v/>
      </c>
    </row>
    <row r="1349" customFormat="false" ht="13.5" hidden="false" customHeight="false" outlineLevel="0" collapsed="false">
      <c r="N1349" s="12" t="str">
        <f aca="false">IF(E1349=0,"",YEAR(E1349)&amp;TEXT(MONTH(E1349),"00"))</f>
        <v/>
      </c>
      <c r="O1349" s="13" t="str">
        <f aca="false">IF(D1349="","",ROUNDDOWN(VALUE(SUBSTITUTE(D1349," ",)),0))</f>
        <v/>
      </c>
      <c r="P1349" s="2" t="str">
        <f aca="false">IF(F1349=1,N1349&amp;"S","")</f>
        <v/>
      </c>
    </row>
    <row r="1350" customFormat="false" ht="13.5" hidden="false" customHeight="false" outlineLevel="0" collapsed="false">
      <c r="N1350" s="12" t="str">
        <f aca="false">IF(E1350=0,"",YEAR(E1350)&amp;TEXT(MONTH(E1350),"00"))</f>
        <v/>
      </c>
      <c r="O1350" s="13" t="str">
        <f aca="false">IF(D1350="","",ROUNDDOWN(VALUE(SUBSTITUTE(D1350," ",)),0))</f>
        <v/>
      </c>
      <c r="P1350" s="2" t="str">
        <f aca="false">IF(F1350=1,N1350&amp;"S","")</f>
        <v/>
      </c>
    </row>
    <row r="1351" customFormat="false" ht="13.5" hidden="false" customHeight="false" outlineLevel="0" collapsed="false">
      <c r="N1351" s="12" t="str">
        <f aca="false">IF(E1351=0,"",YEAR(E1351)&amp;TEXT(MONTH(E1351),"00"))</f>
        <v/>
      </c>
      <c r="O1351" s="13" t="str">
        <f aca="false">IF(D1351="","",ROUNDDOWN(VALUE(SUBSTITUTE(D1351," ",)),0))</f>
        <v/>
      </c>
      <c r="P1351" s="2" t="str">
        <f aca="false">IF(F1351=1,N1351&amp;"S","")</f>
        <v/>
      </c>
    </row>
    <row r="1352" customFormat="false" ht="13.5" hidden="false" customHeight="false" outlineLevel="0" collapsed="false">
      <c r="N1352" s="12" t="str">
        <f aca="false">IF(E1352=0,"",YEAR(E1352)&amp;TEXT(MONTH(E1352),"00"))</f>
        <v/>
      </c>
      <c r="O1352" s="13" t="str">
        <f aca="false">IF(D1352="","",ROUNDDOWN(VALUE(SUBSTITUTE(D1352," ",)),0))</f>
        <v/>
      </c>
      <c r="P1352" s="2" t="str">
        <f aca="false">IF(F1352=1,N1352&amp;"S","")</f>
        <v/>
      </c>
    </row>
    <row r="1353" customFormat="false" ht="13.5" hidden="false" customHeight="false" outlineLevel="0" collapsed="false">
      <c r="N1353" s="12" t="str">
        <f aca="false">IF(E1353=0,"",YEAR(E1353)&amp;TEXT(MONTH(E1353),"00"))</f>
        <v/>
      </c>
      <c r="O1353" s="13" t="str">
        <f aca="false">IF(D1353="","",ROUNDDOWN(VALUE(SUBSTITUTE(D1353," ",)),0))</f>
        <v/>
      </c>
      <c r="P1353" s="2" t="str">
        <f aca="false">IF(F1353=1,N1353&amp;"S","")</f>
        <v/>
      </c>
    </row>
    <row r="1354" customFormat="false" ht="13.5" hidden="false" customHeight="false" outlineLevel="0" collapsed="false">
      <c r="N1354" s="12" t="str">
        <f aca="false">IF(E1354=0,"",YEAR(E1354)&amp;TEXT(MONTH(E1354),"00"))</f>
        <v/>
      </c>
      <c r="O1354" s="13" t="str">
        <f aca="false">IF(D1354="","",ROUNDDOWN(VALUE(SUBSTITUTE(D1354," ",)),0))</f>
        <v/>
      </c>
      <c r="P1354" s="2" t="str">
        <f aca="false">IF(F1354=1,N1354&amp;"S","")</f>
        <v/>
      </c>
    </row>
    <row r="1355" customFormat="false" ht="13.5" hidden="false" customHeight="false" outlineLevel="0" collapsed="false">
      <c r="N1355" s="12" t="str">
        <f aca="false">IF(E1355=0,"",YEAR(E1355)&amp;TEXT(MONTH(E1355),"00"))</f>
        <v/>
      </c>
      <c r="O1355" s="13" t="str">
        <f aca="false">IF(D1355="","",ROUNDDOWN(VALUE(SUBSTITUTE(D1355," ",)),0))</f>
        <v/>
      </c>
      <c r="P1355" s="2" t="str">
        <f aca="false">IF(F1355=1,N1355&amp;"S","")</f>
        <v/>
      </c>
    </row>
    <row r="1356" customFormat="false" ht="13.5" hidden="false" customHeight="false" outlineLevel="0" collapsed="false">
      <c r="N1356" s="12" t="str">
        <f aca="false">IF(E1356=0,"",YEAR(E1356)&amp;TEXT(MONTH(E1356),"00"))</f>
        <v/>
      </c>
      <c r="O1356" s="13" t="str">
        <f aca="false">IF(D1356="","",ROUNDDOWN(VALUE(SUBSTITUTE(D1356," ",)),0))</f>
        <v/>
      </c>
      <c r="P1356" s="2" t="str">
        <f aca="false">IF(F1356=1,N1356&amp;"S","")</f>
        <v/>
      </c>
    </row>
    <row r="1357" customFormat="false" ht="13.5" hidden="false" customHeight="false" outlineLevel="0" collapsed="false">
      <c r="N1357" s="12" t="str">
        <f aca="false">IF(E1357=0,"",YEAR(E1357)&amp;TEXT(MONTH(E1357),"00"))</f>
        <v/>
      </c>
      <c r="O1357" s="13" t="str">
        <f aca="false">IF(D1357="","",ROUNDDOWN(VALUE(SUBSTITUTE(D1357," ",)),0))</f>
        <v/>
      </c>
      <c r="P1357" s="2" t="str">
        <f aca="false">IF(F1357=1,N1357&amp;"S","")</f>
        <v/>
      </c>
    </row>
    <row r="1358" customFormat="false" ht="13.5" hidden="false" customHeight="false" outlineLevel="0" collapsed="false">
      <c r="N1358" s="12" t="str">
        <f aca="false">IF(E1358=0,"",YEAR(E1358)&amp;TEXT(MONTH(E1358),"00"))</f>
        <v/>
      </c>
      <c r="O1358" s="13" t="str">
        <f aca="false">IF(D1358="","",ROUNDDOWN(VALUE(SUBSTITUTE(D1358," ",)),0))</f>
        <v/>
      </c>
      <c r="P1358" s="2" t="str">
        <f aca="false">IF(F1358=1,N1358&amp;"S","")</f>
        <v/>
      </c>
    </row>
    <row r="1359" customFormat="false" ht="13.5" hidden="false" customHeight="false" outlineLevel="0" collapsed="false">
      <c r="N1359" s="12" t="str">
        <f aca="false">IF(E1359=0,"",YEAR(E1359)&amp;TEXT(MONTH(E1359),"00"))</f>
        <v/>
      </c>
      <c r="O1359" s="13" t="str">
        <f aca="false">IF(D1359="","",ROUNDDOWN(VALUE(SUBSTITUTE(D1359," ",)),0))</f>
        <v/>
      </c>
      <c r="P1359" s="2" t="str">
        <f aca="false">IF(F1359=1,N1359&amp;"S","")</f>
        <v/>
      </c>
    </row>
    <row r="1360" customFormat="false" ht="13.5" hidden="false" customHeight="false" outlineLevel="0" collapsed="false">
      <c r="N1360" s="12" t="str">
        <f aca="false">IF(E1360=0,"",YEAR(E1360)&amp;TEXT(MONTH(E1360),"00"))</f>
        <v/>
      </c>
      <c r="O1360" s="13" t="str">
        <f aca="false">IF(D1360="","",ROUNDDOWN(VALUE(SUBSTITUTE(D1360," ",)),0))</f>
        <v/>
      </c>
      <c r="P1360" s="2" t="str">
        <f aca="false">IF(F1360=1,N1360&amp;"S","")</f>
        <v/>
      </c>
    </row>
    <row r="1361" customFormat="false" ht="13.5" hidden="false" customHeight="false" outlineLevel="0" collapsed="false">
      <c r="N1361" s="12" t="str">
        <f aca="false">IF(E1361=0,"",YEAR(E1361)&amp;TEXT(MONTH(E1361),"00"))</f>
        <v/>
      </c>
      <c r="O1361" s="13" t="str">
        <f aca="false">IF(D1361="","",ROUNDDOWN(VALUE(SUBSTITUTE(D1361," ",)),0))</f>
        <v/>
      </c>
      <c r="P1361" s="2" t="str">
        <f aca="false">IF(F1361=1,N1361&amp;"S","")</f>
        <v/>
      </c>
    </row>
    <row r="1362" customFormat="false" ht="13.5" hidden="false" customHeight="false" outlineLevel="0" collapsed="false">
      <c r="N1362" s="12" t="str">
        <f aca="false">IF(E1362=0,"",YEAR(E1362)&amp;TEXT(MONTH(E1362),"00"))</f>
        <v/>
      </c>
      <c r="O1362" s="13" t="str">
        <f aca="false">IF(D1362="","",ROUNDDOWN(VALUE(SUBSTITUTE(D1362," ",)),0))</f>
        <v/>
      </c>
      <c r="P1362" s="2" t="str">
        <f aca="false">IF(F1362=1,N1362&amp;"S","")</f>
        <v/>
      </c>
    </row>
    <row r="1363" customFormat="false" ht="13.5" hidden="false" customHeight="false" outlineLevel="0" collapsed="false">
      <c r="N1363" s="12" t="str">
        <f aca="false">IF(E1363=0,"",YEAR(E1363)&amp;TEXT(MONTH(E1363),"00"))</f>
        <v/>
      </c>
      <c r="O1363" s="13" t="str">
        <f aca="false">IF(D1363="","",ROUNDDOWN(VALUE(SUBSTITUTE(D1363," ",)),0))</f>
        <v/>
      </c>
      <c r="P1363" s="2" t="str">
        <f aca="false">IF(F1363=1,N1363&amp;"S","")</f>
        <v/>
      </c>
    </row>
    <row r="1364" customFormat="false" ht="13.5" hidden="false" customHeight="false" outlineLevel="0" collapsed="false">
      <c r="N1364" s="12" t="str">
        <f aca="false">IF(E1364=0,"",YEAR(E1364)&amp;TEXT(MONTH(E1364),"00"))</f>
        <v/>
      </c>
      <c r="O1364" s="13" t="str">
        <f aca="false">IF(D1364="","",ROUNDDOWN(VALUE(SUBSTITUTE(D1364," ",)),0))</f>
        <v/>
      </c>
      <c r="P1364" s="2" t="str">
        <f aca="false">IF(F1364=1,N1364&amp;"S","")</f>
        <v/>
      </c>
    </row>
    <row r="1365" customFormat="false" ht="13.5" hidden="false" customHeight="false" outlineLevel="0" collapsed="false">
      <c r="N1365" s="12" t="str">
        <f aca="false">IF(E1365=0,"",YEAR(E1365)&amp;TEXT(MONTH(E1365),"00"))</f>
        <v/>
      </c>
      <c r="O1365" s="13" t="str">
        <f aca="false">IF(D1365="","",ROUNDDOWN(VALUE(SUBSTITUTE(D1365," ",)),0))</f>
        <v/>
      </c>
      <c r="P1365" s="2" t="str">
        <f aca="false">IF(F1365=1,N1365&amp;"S","")</f>
        <v/>
      </c>
    </row>
    <row r="1366" customFormat="false" ht="13.5" hidden="false" customHeight="false" outlineLevel="0" collapsed="false">
      <c r="N1366" s="12" t="str">
        <f aca="false">IF(E1366=0,"",YEAR(E1366)&amp;TEXT(MONTH(E1366),"00"))</f>
        <v/>
      </c>
      <c r="O1366" s="13" t="str">
        <f aca="false">IF(D1366="","",ROUNDDOWN(VALUE(SUBSTITUTE(D1366," ",)),0))</f>
        <v/>
      </c>
      <c r="P1366" s="2" t="str">
        <f aca="false">IF(F1366=1,N1366&amp;"S","")</f>
        <v/>
      </c>
    </row>
    <row r="1367" customFormat="false" ht="13.5" hidden="false" customHeight="false" outlineLevel="0" collapsed="false">
      <c r="N1367" s="12" t="str">
        <f aca="false">IF(E1367=0,"",YEAR(E1367)&amp;TEXT(MONTH(E1367),"00"))</f>
        <v/>
      </c>
      <c r="O1367" s="13" t="str">
        <f aca="false">IF(D1367="","",ROUNDDOWN(VALUE(SUBSTITUTE(D1367," ",)),0))</f>
        <v/>
      </c>
      <c r="P1367" s="2" t="str">
        <f aca="false">IF(F1367=1,N1367&amp;"S","")</f>
        <v/>
      </c>
    </row>
    <row r="1368" customFormat="false" ht="13.5" hidden="false" customHeight="false" outlineLevel="0" collapsed="false">
      <c r="N1368" s="12" t="str">
        <f aca="false">IF(E1368=0,"",YEAR(E1368)&amp;TEXT(MONTH(E1368),"00"))</f>
        <v/>
      </c>
      <c r="O1368" s="13" t="str">
        <f aca="false">IF(D1368="","",ROUNDDOWN(VALUE(SUBSTITUTE(D1368," ",)),0))</f>
        <v/>
      </c>
      <c r="P1368" s="2" t="str">
        <f aca="false">IF(F1368=1,N1368&amp;"S","")</f>
        <v/>
      </c>
    </row>
    <row r="1369" customFormat="false" ht="13.5" hidden="false" customHeight="false" outlineLevel="0" collapsed="false">
      <c r="N1369" s="12" t="str">
        <f aca="false">IF(E1369=0,"",YEAR(E1369)&amp;TEXT(MONTH(E1369),"00"))</f>
        <v/>
      </c>
      <c r="O1369" s="13" t="str">
        <f aca="false">IF(D1369="","",ROUNDDOWN(VALUE(SUBSTITUTE(D1369," ",)),0))</f>
        <v/>
      </c>
      <c r="P1369" s="2" t="str">
        <f aca="false">IF(F1369=1,N1369&amp;"S","")</f>
        <v/>
      </c>
    </row>
    <row r="1370" customFormat="false" ht="13.5" hidden="false" customHeight="false" outlineLevel="0" collapsed="false">
      <c r="N1370" s="12" t="str">
        <f aca="false">IF(E1370=0,"",YEAR(E1370)&amp;TEXT(MONTH(E1370),"00"))</f>
        <v/>
      </c>
      <c r="O1370" s="13" t="str">
        <f aca="false">IF(D1370="","",ROUNDDOWN(VALUE(SUBSTITUTE(D1370," ",)),0))</f>
        <v/>
      </c>
      <c r="P1370" s="2" t="str">
        <f aca="false">IF(F1370=1,N1370&amp;"S","")</f>
        <v/>
      </c>
    </row>
    <row r="1371" customFormat="false" ht="13.5" hidden="false" customHeight="false" outlineLevel="0" collapsed="false">
      <c r="N1371" s="12" t="str">
        <f aca="false">IF(E1371=0,"",YEAR(E1371)&amp;TEXT(MONTH(E1371),"00"))</f>
        <v/>
      </c>
      <c r="O1371" s="13" t="str">
        <f aca="false">IF(D1371="","",ROUNDDOWN(VALUE(SUBSTITUTE(D1371," ",)),0))</f>
        <v/>
      </c>
      <c r="P1371" s="2" t="str">
        <f aca="false">IF(F1371=1,N1371&amp;"S","")</f>
        <v/>
      </c>
    </row>
    <row r="1372" customFormat="false" ht="13.5" hidden="false" customHeight="false" outlineLevel="0" collapsed="false">
      <c r="N1372" s="12" t="str">
        <f aca="false">IF(E1372=0,"",YEAR(E1372)&amp;TEXT(MONTH(E1372),"00"))</f>
        <v/>
      </c>
      <c r="O1372" s="13" t="str">
        <f aca="false">IF(D1372="","",ROUNDDOWN(VALUE(SUBSTITUTE(D1372," ",)),0))</f>
        <v/>
      </c>
      <c r="P1372" s="2" t="str">
        <f aca="false">IF(F1372=1,N1372&amp;"S","")</f>
        <v/>
      </c>
    </row>
    <row r="1373" customFormat="false" ht="13.5" hidden="false" customHeight="false" outlineLevel="0" collapsed="false">
      <c r="N1373" s="12" t="str">
        <f aca="false">IF(E1373=0,"",YEAR(E1373)&amp;TEXT(MONTH(E1373),"00"))</f>
        <v/>
      </c>
      <c r="O1373" s="13" t="str">
        <f aca="false">IF(D1373="","",ROUNDDOWN(VALUE(SUBSTITUTE(D1373," ",)),0))</f>
        <v/>
      </c>
      <c r="P1373" s="2" t="str">
        <f aca="false">IF(F1373=1,N1373&amp;"S","")</f>
        <v/>
      </c>
    </row>
    <row r="1374" customFormat="false" ht="13.5" hidden="false" customHeight="false" outlineLevel="0" collapsed="false">
      <c r="N1374" s="12" t="str">
        <f aca="false">IF(E1374=0,"",YEAR(E1374)&amp;TEXT(MONTH(E1374),"00"))</f>
        <v/>
      </c>
      <c r="O1374" s="13" t="str">
        <f aca="false">IF(D1374="","",ROUNDDOWN(VALUE(SUBSTITUTE(D1374," ",)),0))</f>
        <v/>
      </c>
      <c r="P1374" s="2" t="str">
        <f aca="false">IF(F1374=1,N1374&amp;"S","")</f>
        <v/>
      </c>
    </row>
    <row r="1375" customFormat="false" ht="13.5" hidden="false" customHeight="false" outlineLevel="0" collapsed="false">
      <c r="N1375" s="12" t="str">
        <f aca="false">IF(E1375=0,"",YEAR(E1375)&amp;TEXT(MONTH(E1375),"00"))</f>
        <v/>
      </c>
      <c r="O1375" s="13" t="str">
        <f aca="false">IF(D1375="","",ROUNDDOWN(VALUE(SUBSTITUTE(D1375," ",)),0))</f>
        <v/>
      </c>
      <c r="P1375" s="2" t="str">
        <f aca="false">IF(F1375=1,N1375&amp;"S","")</f>
        <v/>
      </c>
    </row>
    <row r="1376" customFormat="false" ht="13.5" hidden="false" customHeight="false" outlineLevel="0" collapsed="false">
      <c r="N1376" s="12" t="str">
        <f aca="false">IF(E1376=0,"",YEAR(E1376)&amp;TEXT(MONTH(E1376),"00"))</f>
        <v/>
      </c>
      <c r="O1376" s="13" t="str">
        <f aca="false">IF(D1376="","",ROUNDDOWN(VALUE(SUBSTITUTE(D1376," ",)),0))</f>
        <v/>
      </c>
      <c r="P1376" s="2" t="str">
        <f aca="false">IF(F1376=1,N1376&amp;"S","")</f>
        <v/>
      </c>
    </row>
    <row r="1377" customFormat="false" ht="13.5" hidden="false" customHeight="false" outlineLevel="0" collapsed="false">
      <c r="N1377" s="12" t="str">
        <f aca="false">IF(E1377=0,"",YEAR(E1377)&amp;TEXT(MONTH(E1377),"00"))</f>
        <v/>
      </c>
      <c r="O1377" s="13" t="str">
        <f aca="false">IF(D1377="","",ROUNDDOWN(VALUE(SUBSTITUTE(D1377," ",)),0))</f>
        <v/>
      </c>
      <c r="P1377" s="2" t="str">
        <f aca="false">IF(F1377=1,N1377&amp;"S","")</f>
        <v/>
      </c>
    </row>
    <row r="1378" customFormat="false" ht="13.5" hidden="false" customHeight="false" outlineLevel="0" collapsed="false">
      <c r="N1378" s="12" t="str">
        <f aca="false">IF(E1378=0,"",YEAR(E1378)&amp;TEXT(MONTH(E1378),"00"))</f>
        <v/>
      </c>
      <c r="O1378" s="13" t="str">
        <f aca="false">IF(D1378="","",ROUNDDOWN(VALUE(SUBSTITUTE(D1378," ",)),0))</f>
        <v/>
      </c>
      <c r="P1378" s="2" t="str">
        <f aca="false">IF(F1378=1,N1378&amp;"S","")</f>
        <v/>
      </c>
    </row>
    <row r="1379" customFormat="false" ht="13.5" hidden="false" customHeight="false" outlineLevel="0" collapsed="false">
      <c r="N1379" s="12" t="str">
        <f aca="false">IF(E1379=0,"",YEAR(E1379)&amp;TEXT(MONTH(E1379),"00"))</f>
        <v/>
      </c>
      <c r="O1379" s="13" t="str">
        <f aca="false">IF(D1379="","",ROUNDDOWN(VALUE(SUBSTITUTE(D1379," ",)),0))</f>
        <v/>
      </c>
      <c r="P1379" s="2" t="str">
        <f aca="false">IF(F1379=1,N1379&amp;"S","")</f>
        <v/>
      </c>
    </row>
    <row r="1380" customFormat="false" ht="13.5" hidden="false" customHeight="false" outlineLevel="0" collapsed="false">
      <c r="N1380" s="12" t="str">
        <f aca="false">IF(E1380=0,"",YEAR(E1380)&amp;TEXT(MONTH(E1380),"00"))</f>
        <v/>
      </c>
      <c r="O1380" s="13" t="str">
        <f aca="false">IF(D1380="","",ROUNDDOWN(VALUE(SUBSTITUTE(D1380," ",)),0))</f>
        <v/>
      </c>
      <c r="P1380" s="2" t="str">
        <f aca="false">IF(F1380=1,N1380&amp;"S","")</f>
        <v/>
      </c>
    </row>
    <row r="1381" customFormat="false" ht="13.5" hidden="false" customHeight="false" outlineLevel="0" collapsed="false">
      <c r="N1381" s="12" t="str">
        <f aca="false">IF(E1381=0,"",YEAR(E1381)&amp;TEXT(MONTH(E1381),"00"))</f>
        <v/>
      </c>
      <c r="O1381" s="13" t="str">
        <f aca="false">IF(D1381="","",ROUNDDOWN(VALUE(SUBSTITUTE(D1381," ",)),0))</f>
        <v/>
      </c>
      <c r="P1381" s="2" t="str">
        <f aca="false">IF(F1381=1,N1381&amp;"S","")</f>
        <v/>
      </c>
    </row>
    <row r="1382" customFormat="false" ht="13.5" hidden="false" customHeight="false" outlineLevel="0" collapsed="false">
      <c r="N1382" s="12" t="str">
        <f aca="false">IF(E1382=0,"",YEAR(E1382)&amp;TEXT(MONTH(E1382),"00"))</f>
        <v/>
      </c>
      <c r="O1382" s="13" t="str">
        <f aca="false">IF(D1382="","",ROUNDDOWN(VALUE(SUBSTITUTE(D1382," ",)),0))</f>
        <v/>
      </c>
      <c r="P1382" s="2" t="str">
        <f aca="false">IF(F1382=1,N1382&amp;"S","")</f>
        <v/>
      </c>
    </row>
    <row r="1383" customFormat="false" ht="13.5" hidden="false" customHeight="false" outlineLevel="0" collapsed="false">
      <c r="N1383" s="12" t="str">
        <f aca="false">IF(E1383=0,"",YEAR(E1383)&amp;TEXT(MONTH(E1383),"00"))</f>
        <v/>
      </c>
      <c r="O1383" s="13" t="str">
        <f aca="false">IF(D1383="","",ROUNDDOWN(VALUE(SUBSTITUTE(D1383," ",)),0))</f>
        <v/>
      </c>
      <c r="P1383" s="2" t="str">
        <f aca="false">IF(F1383=1,N1383&amp;"S","")</f>
        <v/>
      </c>
    </row>
    <row r="1384" customFormat="false" ht="13.5" hidden="false" customHeight="false" outlineLevel="0" collapsed="false">
      <c r="N1384" s="12" t="str">
        <f aca="false">IF(E1384=0,"",YEAR(E1384)&amp;TEXT(MONTH(E1384),"00"))</f>
        <v/>
      </c>
      <c r="O1384" s="13" t="str">
        <f aca="false">IF(D1384="","",ROUNDDOWN(VALUE(SUBSTITUTE(D1384," ",)),0))</f>
        <v/>
      </c>
      <c r="P1384" s="2" t="str">
        <f aca="false">IF(F1384=1,N1384&amp;"S","")</f>
        <v/>
      </c>
    </row>
    <row r="1385" customFormat="false" ht="13.5" hidden="false" customHeight="false" outlineLevel="0" collapsed="false">
      <c r="N1385" s="12" t="str">
        <f aca="false">IF(E1385=0,"",YEAR(E1385)&amp;TEXT(MONTH(E1385),"00"))</f>
        <v/>
      </c>
      <c r="O1385" s="13" t="str">
        <f aca="false">IF(D1385="","",ROUNDDOWN(VALUE(SUBSTITUTE(D1385," ",)),0))</f>
        <v/>
      </c>
      <c r="P1385" s="2" t="str">
        <f aca="false">IF(F1385=1,N1385&amp;"S","")</f>
        <v/>
      </c>
    </row>
    <row r="1386" customFormat="false" ht="13.5" hidden="false" customHeight="false" outlineLevel="0" collapsed="false">
      <c r="N1386" s="12" t="str">
        <f aca="false">IF(E1386=0,"",YEAR(E1386)&amp;TEXT(MONTH(E1386),"00"))</f>
        <v/>
      </c>
      <c r="O1386" s="13" t="str">
        <f aca="false">IF(D1386="","",ROUNDDOWN(VALUE(SUBSTITUTE(D1386," ",)),0))</f>
        <v/>
      </c>
      <c r="P1386" s="2" t="str">
        <f aca="false">IF(F1386=1,N1386&amp;"S","")</f>
        <v/>
      </c>
    </row>
    <row r="1387" customFormat="false" ht="13.5" hidden="false" customHeight="false" outlineLevel="0" collapsed="false">
      <c r="N1387" s="12" t="str">
        <f aca="false">IF(E1387=0,"",YEAR(E1387)&amp;TEXT(MONTH(E1387),"00"))</f>
        <v/>
      </c>
      <c r="O1387" s="13" t="str">
        <f aca="false">IF(D1387="","",ROUNDDOWN(VALUE(SUBSTITUTE(D1387," ",)),0))</f>
        <v/>
      </c>
      <c r="P1387" s="2" t="str">
        <f aca="false">IF(F1387=1,N1387&amp;"S","")</f>
        <v/>
      </c>
    </row>
    <row r="1388" customFormat="false" ht="13.5" hidden="false" customHeight="false" outlineLevel="0" collapsed="false">
      <c r="N1388" s="12" t="str">
        <f aca="false">IF(E1388=0,"",YEAR(E1388)&amp;TEXT(MONTH(E1388),"00"))</f>
        <v/>
      </c>
      <c r="O1388" s="13" t="str">
        <f aca="false">IF(D1388="","",ROUNDDOWN(VALUE(SUBSTITUTE(D1388," ",)),0))</f>
        <v/>
      </c>
      <c r="P1388" s="2" t="str">
        <f aca="false">IF(F1388=1,N1388&amp;"S","")</f>
        <v/>
      </c>
    </row>
    <row r="1389" customFormat="false" ht="13.5" hidden="false" customHeight="false" outlineLevel="0" collapsed="false">
      <c r="N1389" s="12" t="str">
        <f aca="false">IF(E1389=0,"",YEAR(E1389)&amp;TEXT(MONTH(E1389),"00"))</f>
        <v/>
      </c>
      <c r="O1389" s="13" t="str">
        <f aca="false">IF(D1389="","",ROUNDDOWN(VALUE(SUBSTITUTE(D1389," ",)),0))</f>
        <v/>
      </c>
      <c r="P1389" s="2" t="str">
        <f aca="false">IF(F1389=1,N1389&amp;"S","")</f>
        <v/>
      </c>
    </row>
    <row r="1390" customFormat="false" ht="13.5" hidden="false" customHeight="false" outlineLevel="0" collapsed="false">
      <c r="N1390" s="12" t="str">
        <f aca="false">IF(E1390=0,"",YEAR(E1390)&amp;TEXT(MONTH(E1390),"00"))</f>
        <v/>
      </c>
      <c r="O1390" s="13" t="str">
        <f aca="false">IF(D1390="","",ROUNDDOWN(VALUE(SUBSTITUTE(D1390," ",)),0))</f>
        <v/>
      </c>
      <c r="P1390" s="2" t="str">
        <f aca="false">IF(F1390=1,N1390&amp;"S","")</f>
        <v/>
      </c>
    </row>
    <row r="1391" customFormat="false" ht="13.5" hidden="false" customHeight="false" outlineLevel="0" collapsed="false">
      <c r="N1391" s="12" t="str">
        <f aca="false">IF(E1391=0,"",YEAR(E1391)&amp;TEXT(MONTH(E1391),"00"))</f>
        <v/>
      </c>
      <c r="O1391" s="13" t="str">
        <f aca="false">IF(D1391="","",ROUNDDOWN(VALUE(SUBSTITUTE(D1391," ",)),0))</f>
        <v/>
      </c>
      <c r="P1391" s="2" t="str">
        <f aca="false">IF(F1391=1,N1391&amp;"S","")</f>
        <v/>
      </c>
    </row>
    <row r="1392" customFormat="false" ht="13.5" hidden="false" customHeight="false" outlineLevel="0" collapsed="false">
      <c r="N1392" s="12" t="str">
        <f aca="false">IF(E1392=0,"",YEAR(E1392)&amp;TEXT(MONTH(E1392),"00"))</f>
        <v/>
      </c>
      <c r="O1392" s="13" t="str">
        <f aca="false">IF(D1392="","",ROUNDDOWN(VALUE(SUBSTITUTE(D1392," ",)),0))</f>
        <v/>
      </c>
      <c r="P1392" s="2" t="str">
        <f aca="false">IF(F1392=1,N1392&amp;"S","")</f>
        <v/>
      </c>
    </row>
    <row r="1393" customFormat="false" ht="13.5" hidden="false" customHeight="false" outlineLevel="0" collapsed="false">
      <c r="N1393" s="12" t="str">
        <f aca="false">IF(E1393=0,"",YEAR(E1393)&amp;TEXT(MONTH(E1393),"00"))</f>
        <v/>
      </c>
      <c r="O1393" s="13" t="str">
        <f aca="false">IF(D1393="","",ROUNDDOWN(VALUE(SUBSTITUTE(D1393," ",)),0))</f>
        <v/>
      </c>
      <c r="P1393" s="2" t="str">
        <f aca="false">IF(F1393=1,N1393&amp;"S","")</f>
        <v/>
      </c>
    </row>
    <row r="1394" customFormat="false" ht="13.5" hidden="false" customHeight="false" outlineLevel="0" collapsed="false">
      <c r="N1394" s="12" t="str">
        <f aca="false">IF(E1394=0,"",YEAR(E1394)&amp;TEXT(MONTH(E1394),"00"))</f>
        <v/>
      </c>
      <c r="O1394" s="13" t="str">
        <f aca="false">IF(D1394="","",ROUNDDOWN(VALUE(SUBSTITUTE(D1394," ",)),0))</f>
        <v/>
      </c>
      <c r="P1394" s="2" t="str">
        <f aca="false">IF(F1394=1,N1394&amp;"S","")</f>
        <v/>
      </c>
    </row>
    <row r="1395" customFormat="false" ht="13.5" hidden="false" customHeight="false" outlineLevel="0" collapsed="false">
      <c r="N1395" s="12" t="str">
        <f aca="false">IF(E1395=0,"",YEAR(E1395)&amp;TEXT(MONTH(E1395),"00"))</f>
        <v/>
      </c>
      <c r="O1395" s="13" t="str">
        <f aca="false">IF(D1395="","",ROUNDDOWN(VALUE(SUBSTITUTE(D1395," ",)),0))</f>
        <v/>
      </c>
      <c r="P1395" s="2" t="str">
        <f aca="false">IF(F1395=1,N1395&amp;"S","")</f>
        <v/>
      </c>
    </row>
    <row r="1396" customFormat="false" ht="13.5" hidden="false" customHeight="false" outlineLevel="0" collapsed="false">
      <c r="N1396" s="12" t="str">
        <f aca="false">IF(E1396=0,"",YEAR(E1396)&amp;TEXT(MONTH(E1396),"00"))</f>
        <v/>
      </c>
      <c r="O1396" s="13" t="str">
        <f aca="false">IF(D1396="","",ROUNDDOWN(VALUE(SUBSTITUTE(D1396," ",)),0))</f>
        <v/>
      </c>
      <c r="P1396" s="2" t="str">
        <f aca="false">IF(F1396=1,N1396&amp;"S","")</f>
        <v/>
      </c>
    </row>
    <row r="1397" customFormat="false" ht="13.5" hidden="false" customHeight="false" outlineLevel="0" collapsed="false">
      <c r="N1397" s="12" t="str">
        <f aca="false">IF(E1397=0,"",YEAR(E1397)&amp;TEXT(MONTH(E1397),"00"))</f>
        <v/>
      </c>
      <c r="O1397" s="13" t="str">
        <f aca="false">IF(D1397="","",ROUNDDOWN(VALUE(SUBSTITUTE(D1397," ",)),0))</f>
        <v/>
      </c>
      <c r="P1397" s="2" t="str">
        <f aca="false">IF(F1397=1,N1397&amp;"S","")</f>
        <v/>
      </c>
    </row>
    <row r="1398" customFormat="false" ht="13.5" hidden="false" customHeight="false" outlineLevel="0" collapsed="false">
      <c r="N1398" s="12" t="str">
        <f aca="false">IF(E1398=0,"",YEAR(E1398)&amp;TEXT(MONTH(E1398),"00"))</f>
        <v/>
      </c>
      <c r="O1398" s="13" t="str">
        <f aca="false">IF(D1398="","",ROUNDDOWN(VALUE(SUBSTITUTE(D1398," ",)),0))</f>
        <v/>
      </c>
      <c r="P1398" s="2" t="str">
        <f aca="false">IF(F1398=1,N1398&amp;"S","")</f>
        <v/>
      </c>
    </row>
    <row r="1399" customFormat="false" ht="13.5" hidden="false" customHeight="false" outlineLevel="0" collapsed="false">
      <c r="N1399" s="12" t="str">
        <f aca="false">IF(E1399=0,"",YEAR(E1399)&amp;TEXT(MONTH(E1399),"00"))</f>
        <v/>
      </c>
      <c r="O1399" s="13" t="str">
        <f aca="false">IF(D1399="","",ROUNDDOWN(VALUE(SUBSTITUTE(D1399," ",)),0))</f>
        <v/>
      </c>
      <c r="P1399" s="2" t="str">
        <f aca="false">IF(F1399=1,N1399&amp;"S","")</f>
        <v/>
      </c>
    </row>
    <row r="1400" customFormat="false" ht="13.5" hidden="false" customHeight="false" outlineLevel="0" collapsed="false">
      <c r="N1400" s="12" t="str">
        <f aca="false">IF(E1400=0,"",YEAR(E1400)&amp;TEXT(MONTH(E1400),"00"))</f>
        <v/>
      </c>
      <c r="O1400" s="13" t="str">
        <f aca="false">IF(D1400="","",ROUNDDOWN(VALUE(SUBSTITUTE(D1400," ",)),0))</f>
        <v/>
      </c>
      <c r="P1400" s="2" t="str">
        <f aca="false">IF(F1400=1,N1400&amp;"S","")</f>
        <v/>
      </c>
    </row>
    <row r="1401" customFormat="false" ht="13.5" hidden="false" customHeight="false" outlineLevel="0" collapsed="false">
      <c r="N1401" s="12" t="str">
        <f aca="false">IF(E1401=0,"",YEAR(E1401)&amp;TEXT(MONTH(E1401),"00"))</f>
        <v/>
      </c>
      <c r="O1401" s="13" t="str">
        <f aca="false">IF(D1401="","",ROUNDDOWN(VALUE(SUBSTITUTE(D1401," ",)),0))</f>
        <v/>
      </c>
      <c r="P1401" s="2" t="str">
        <f aca="false">IF(F1401=1,N1401&amp;"S","")</f>
        <v/>
      </c>
    </row>
    <row r="1402" customFormat="false" ht="13.5" hidden="false" customHeight="false" outlineLevel="0" collapsed="false">
      <c r="N1402" s="12" t="str">
        <f aca="false">IF(E1402=0,"",YEAR(E1402)&amp;TEXT(MONTH(E1402),"00"))</f>
        <v/>
      </c>
      <c r="O1402" s="13" t="str">
        <f aca="false">IF(D1402="","",ROUNDDOWN(VALUE(SUBSTITUTE(D1402," ",)),0))</f>
        <v/>
      </c>
      <c r="P1402" s="2" t="str">
        <f aca="false">IF(F1402=1,N1402&amp;"S","")</f>
        <v/>
      </c>
    </row>
    <row r="1403" customFormat="false" ht="13.5" hidden="false" customHeight="false" outlineLevel="0" collapsed="false">
      <c r="N1403" s="12" t="str">
        <f aca="false">IF(E1403=0,"",YEAR(E1403)&amp;TEXT(MONTH(E1403),"00"))</f>
        <v/>
      </c>
      <c r="O1403" s="13" t="str">
        <f aca="false">IF(D1403="","",ROUNDDOWN(VALUE(SUBSTITUTE(D1403," ",)),0))</f>
        <v/>
      </c>
      <c r="P1403" s="2" t="str">
        <f aca="false">IF(F1403=1,N1403&amp;"S","")</f>
        <v/>
      </c>
    </row>
    <row r="1404" customFormat="false" ht="13.5" hidden="false" customHeight="false" outlineLevel="0" collapsed="false">
      <c r="N1404" s="12" t="str">
        <f aca="false">IF(E1404=0,"",YEAR(E1404)&amp;TEXT(MONTH(E1404),"00"))</f>
        <v/>
      </c>
      <c r="O1404" s="13" t="str">
        <f aca="false">IF(D1404="","",ROUNDDOWN(VALUE(SUBSTITUTE(D1404," ",)),0))</f>
        <v/>
      </c>
      <c r="P1404" s="2" t="str">
        <f aca="false">IF(F1404=1,N1404&amp;"S","")</f>
        <v/>
      </c>
    </row>
    <row r="1405" customFormat="false" ht="13.5" hidden="false" customHeight="false" outlineLevel="0" collapsed="false">
      <c r="N1405" s="12" t="str">
        <f aca="false">IF(E1405=0,"",YEAR(E1405)&amp;TEXT(MONTH(E1405),"00"))</f>
        <v/>
      </c>
      <c r="O1405" s="13" t="str">
        <f aca="false">IF(D1405="","",ROUNDDOWN(VALUE(SUBSTITUTE(D1405," ",)),0))</f>
        <v/>
      </c>
      <c r="P1405" s="2" t="str">
        <f aca="false">IF(F1405=1,N1405&amp;"S","")</f>
        <v/>
      </c>
    </row>
    <row r="1406" customFormat="false" ht="13.5" hidden="false" customHeight="false" outlineLevel="0" collapsed="false">
      <c r="N1406" s="12" t="str">
        <f aca="false">IF(E1406=0,"",YEAR(E1406)&amp;TEXT(MONTH(E1406),"00"))</f>
        <v/>
      </c>
      <c r="O1406" s="13" t="str">
        <f aca="false">IF(D1406="","",ROUNDDOWN(VALUE(SUBSTITUTE(D1406," ",)),0))</f>
        <v/>
      </c>
      <c r="P1406" s="2" t="str">
        <f aca="false">IF(F1406=1,N1406&amp;"S","")</f>
        <v/>
      </c>
    </row>
    <row r="1407" customFormat="false" ht="13.5" hidden="false" customHeight="false" outlineLevel="0" collapsed="false">
      <c r="N1407" s="12" t="str">
        <f aca="false">IF(E1407=0,"",YEAR(E1407)&amp;TEXT(MONTH(E1407),"00"))</f>
        <v/>
      </c>
      <c r="O1407" s="13" t="str">
        <f aca="false">IF(D1407="","",ROUNDDOWN(VALUE(SUBSTITUTE(D1407," ",)),0))</f>
        <v/>
      </c>
      <c r="P1407" s="2" t="str">
        <f aca="false">IF(F1407=1,N1407&amp;"S","")</f>
        <v/>
      </c>
    </row>
    <row r="1408" customFormat="false" ht="13.5" hidden="false" customHeight="false" outlineLevel="0" collapsed="false">
      <c r="N1408" s="12" t="str">
        <f aca="false">IF(E1408=0,"",YEAR(E1408)&amp;TEXT(MONTH(E1408),"00"))</f>
        <v/>
      </c>
      <c r="O1408" s="13" t="str">
        <f aca="false">IF(D1408="","",ROUNDDOWN(VALUE(SUBSTITUTE(D1408," ",)),0))</f>
        <v/>
      </c>
      <c r="P1408" s="2" t="str">
        <f aca="false">IF(F1408=1,N1408&amp;"S","")</f>
        <v/>
      </c>
    </row>
    <row r="1409" customFormat="false" ht="13.5" hidden="false" customHeight="false" outlineLevel="0" collapsed="false">
      <c r="N1409" s="12" t="str">
        <f aca="false">IF(E1409=0,"",YEAR(E1409)&amp;TEXT(MONTH(E1409),"00"))</f>
        <v/>
      </c>
      <c r="O1409" s="13" t="str">
        <f aca="false">IF(D1409="","",ROUNDDOWN(VALUE(SUBSTITUTE(D1409," ",)),0))</f>
        <v/>
      </c>
      <c r="P1409" s="2" t="str">
        <f aca="false">IF(F1409=1,N1409&amp;"S","")</f>
        <v/>
      </c>
    </row>
    <row r="1410" customFormat="false" ht="13.5" hidden="false" customHeight="false" outlineLevel="0" collapsed="false">
      <c r="N1410" s="12" t="str">
        <f aca="false">IF(E1410=0,"",YEAR(E1410)&amp;TEXT(MONTH(E1410),"00"))</f>
        <v/>
      </c>
      <c r="O1410" s="13" t="str">
        <f aca="false">IF(D1410="","",ROUNDDOWN(VALUE(SUBSTITUTE(D1410," ",)),0))</f>
        <v/>
      </c>
      <c r="P1410" s="2" t="str">
        <f aca="false">IF(F1410=1,N1410&amp;"S","")</f>
        <v/>
      </c>
    </row>
    <row r="1411" customFormat="false" ht="13.5" hidden="false" customHeight="false" outlineLevel="0" collapsed="false">
      <c r="N1411" s="12" t="str">
        <f aca="false">IF(E1411=0,"",YEAR(E1411)&amp;TEXT(MONTH(E1411),"00"))</f>
        <v/>
      </c>
      <c r="O1411" s="13" t="str">
        <f aca="false">IF(D1411="","",ROUNDDOWN(VALUE(SUBSTITUTE(D1411," ",)),0))</f>
        <v/>
      </c>
      <c r="P1411" s="2" t="str">
        <f aca="false">IF(F1411=1,N1411&amp;"S","")</f>
        <v/>
      </c>
    </row>
    <row r="1412" customFormat="false" ht="13.5" hidden="false" customHeight="false" outlineLevel="0" collapsed="false">
      <c r="N1412" s="12" t="str">
        <f aca="false">IF(E1412=0,"",YEAR(E1412)&amp;TEXT(MONTH(E1412),"00"))</f>
        <v/>
      </c>
      <c r="O1412" s="13" t="str">
        <f aca="false">IF(D1412="","",ROUNDDOWN(VALUE(SUBSTITUTE(D1412," ",)),0))</f>
        <v/>
      </c>
      <c r="P1412" s="2" t="str">
        <f aca="false">IF(F1412=1,N1412&amp;"S","")</f>
        <v/>
      </c>
    </row>
    <row r="1413" customFormat="false" ht="13.5" hidden="false" customHeight="false" outlineLevel="0" collapsed="false">
      <c r="N1413" s="12" t="str">
        <f aca="false">IF(E1413=0,"",YEAR(E1413)&amp;TEXT(MONTH(E1413),"00"))</f>
        <v/>
      </c>
      <c r="O1413" s="13" t="str">
        <f aca="false">IF(D1413="","",ROUNDDOWN(VALUE(SUBSTITUTE(D1413," ",)),0))</f>
        <v/>
      </c>
      <c r="P1413" s="2" t="str">
        <f aca="false">IF(F1413=1,N1413&amp;"S","")</f>
        <v/>
      </c>
    </row>
    <row r="1414" customFormat="false" ht="13.5" hidden="false" customHeight="false" outlineLevel="0" collapsed="false">
      <c r="N1414" s="12" t="str">
        <f aca="false">IF(E1414=0,"",YEAR(E1414)&amp;TEXT(MONTH(E1414),"00"))</f>
        <v/>
      </c>
      <c r="O1414" s="13" t="str">
        <f aca="false">IF(D1414="","",ROUNDDOWN(VALUE(SUBSTITUTE(D1414," ",)),0))</f>
        <v/>
      </c>
      <c r="P1414" s="2" t="str">
        <f aca="false">IF(F1414=1,N1414&amp;"S","")</f>
        <v/>
      </c>
    </row>
    <row r="1415" customFormat="false" ht="13.5" hidden="false" customHeight="false" outlineLevel="0" collapsed="false">
      <c r="N1415" s="12" t="str">
        <f aca="false">IF(E1415=0,"",YEAR(E1415)&amp;TEXT(MONTH(E1415),"00"))</f>
        <v/>
      </c>
      <c r="O1415" s="13" t="str">
        <f aca="false">IF(D1415="","",ROUNDDOWN(VALUE(SUBSTITUTE(D1415," ",)),0))</f>
        <v/>
      </c>
      <c r="P1415" s="2" t="str">
        <f aca="false">IF(F1415=1,N1415&amp;"S","")</f>
        <v/>
      </c>
    </row>
    <row r="1416" customFormat="false" ht="13.5" hidden="false" customHeight="false" outlineLevel="0" collapsed="false">
      <c r="N1416" s="12" t="str">
        <f aca="false">IF(E1416=0,"",YEAR(E1416)&amp;TEXT(MONTH(E1416),"00"))</f>
        <v/>
      </c>
      <c r="O1416" s="13" t="str">
        <f aca="false">IF(D1416="","",ROUNDDOWN(VALUE(SUBSTITUTE(D1416," ",)),0))</f>
        <v/>
      </c>
      <c r="P1416" s="2" t="str">
        <f aca="false">IF(F1416=1,N1416&amp;"S","")</f>
        <v/>
      </c>
    </row>
    <row r="1417" customFormat="false" ht="13.5" hidden="false" customHeight="false" outlineLevel="0" collapsed="false">
      <c r="N1417" s="12" t="str">
        <f aca="false">IF(E1417=0,"",YEAR(E1417)&amp;TEXT(MONTH(E1417),"00"))</f>
        <v/>
      </c>
      <c r="O1417" s="13" t="str">
        <f aca="false">IF(D1417="","",ROUNDDOWN(VALUE(SUBSTITUTE(D1417," ",)),0))</f>
        <v/>
      </c>
      <c r="P1417" s="2" t="str">
        <f aca="false">IF(F1417=1,N1417&amp;"S","")</f>
        <v/>
      </c>
    </row>
    <row r="1418" customFormat="false" ht="13.5" hidden="false" customHeight="false" outlineLevel="0" collapsed="false">
      <c r="N1418" s="12" t="str">
        <f aca="false">IF(E1418=0,"",YEAR(E1418)&amp;TEXT(MONTH(E1418),"00"))</f>
        <v/>
      </c>
      <c r="O1418" s="13" t="str">
        <f aca="false">IF(D1418="","",ROUNDDOWN(VALUE(SUBSTITUTE(D1418," ",)),0))</f>
        <v/>
      </c>
      <c r="P1418" s="2" t="str">
        <f aca="false">IF(F1418=1,N1418&amp;"S","")</f>
        <v/>
      </c>
    </row>
    <row r="1419" customFormat="false" ht="13.5" hidden="false" customHeight="false" outlineLevel="0" collapsed="false">
      <c r="N1419" s="12" t="str">
        <f aca="false">IF(E1419=0,"",YEAR(E1419)&amp;TEXT(MONTH(E1419),"00"))</f>
        <v/>
      </c>
      <c r="O1419" s="13" t="str">
        <f aca="false">IF(D1419="","",ROUNDDOWN(VALUE(SUBSTITUTE(D1419," ",)),0))</f>
        <v/>
      </c>
      <c r="P1419" s="2" t="str">
        <f aca="false">IF(F1419=1,N1419&amp;"S","")</f>
        <v/>
      </c>
    </row>
    <row r="1420" customFormat="false" ht="13.5" hidden="false" customHeight="false" outlineLevel="0" collapsed="false">
      <c r="N1420" s="12" t="str">
        <f aca="false">IF(E1420=0,"",YEAR(E1420)&amp;TEXT(MONTH(E1420),"00"))</f>
        <v/>
      </c>
      <c r="O1420" s="13" t="str">
        <f aca="false">IF(D1420="","",ROUNDDOWN(VALUE(SUBSTITUTE(D1420," ",)),0))</f>
        <v/>
      </c>
      <c r="P1420" s="2" t="str">
        <f aca="false">IF(F1420=1,N1420&amp;"S","")</f>
        <v/>
      </c>
    </row>
    <row r="1421" customFormat="false" ht="13.5" hidden="false" customHeight="false" outlineLevel="0" collapsed="false">
      <c r="N1421" s="12" t="str">
        <f aca="false">IF(E1421=0,"",YEAR(E1421)&amp;TEXT(MONTH(E1421),"00"))</f>
        <v/>
      </c>
      <c r="O1421" s="13" t="str">
        <f aca="false">IF(D1421="","",ROUNDDOWN(VALUE(SUBSTITUTE(D1421," ",)),0))</f>
        <v/>
      </c>
      <c r="P1421" s="2" t="str">
        <f aca="false">IF(F1421=1,N1421&amp;"S","")</f>
        <v/>
      </c>
    </row>
    <row r="1422" customFormat="false" ht="13.5" hidden="false" customHeight="false" outlineLevel="0" collapsed="false">
      <c r="N1422" s="12" t="str">
        <f aca="false">IF(E1422=0,"",YEAR(E1422)&amp;TEXT(MONTH(E1422),"00"))</f>
        <v/>
      </c>
      <c r="O1422" s="13" t="str">
        <f aca="false">IF(D1422="","",ROUNDDOWN(VALUE(SUBSTITUTE(D1422," ",)),0))</f>
        <v/>
      </c>
      <c r="P1422" s="2" t="str">
        <f aca="false">IF(F1422=1,N1422&amp;"S","")</f>
        <v/>
      </c>
    </row>
    <row r="1423" customFormat="false" ht="13.5" hidden="false" customHeight="false" outlineLevel="0" collapsed="false">
      <c r="N1423" s="12" t="str">
        <f aca="false">IF(E1423=0,"",YEAR(E1423)&amp;TEXT(MONTH(E1423),"00"))</f>
        <v/>
      </c>
      <c r="O1423" s="13" t="str">
        <f aca="false">IF(D1423="","",ROUNDDOWN(VALUE(SUBSTITUTE(D1423," ",)),0))</f>
        <v/>
      </c>
      <c r="P1423" s="2" t="str">
        <f aca="false">IF(F1423=1,N1423&amp;"S","")</f>
        <v/>
      </c>
    </row>
    <row r="1424" customFormat="false" ht="13.5" hidden="false" customHeight="false" outlineLevel="0" collapsed="false">
      <c r="N1424" s="12" t="str">
        <f aca="false">IF(E1424=0,"",YEAR(E1424)&amp;TEXT(MONTH(E1424),"00"))</f>
        <v/>
      </c>
      <c r="O1424" s="13" t="str">
        <f aca="false">IF(D1424="","",ROUNDDOWN(VALUE(SUBSTITUTE(D1424," ",)),0))</f>
        <v/>
      </c>
      <c r="P1424" s="2" t="str">
        <f aca="false">IF(F1424=1,N1424&amp;"S","")</f>
        <v/>
      </c>
    </row>
    <row r="1425" customFormat="false" ht="13.5" hidden="false" customHeight="false" outlineLevel="0" collapsed="false">
      <c r="N1425" s="12" t="str">
        <f aca="false">IF(E1425=0,"",YEAR(E1425)&amp;TEXT(MONTH(E1425),"00"))</f>
        <v/>
      </c>
      <c r="O1425" s="13" t="str">
        <f aca="false">IF(D1425="","",ROUNDDOWN(VALUE(SUBSTITUTE(D1425," ",)),0))</f>
        <v/>
      </c>
      <c r="P1425" s="2" t="str">
        <f aca="false">IF(F1425=1,N1425&amp;"S","")</f>
        <v/>
      </c>
    </row>
    <row r="1426" customFormat="false" ht="13.5" hidden="false" customHeight="false" outlineLevel="0" collapsed="false">
      <c r="N1426" s="12" t="str">
        <f aca="false">IF(E1426=0,"",YEAR(E1426)&amp;TEXT(MONTH(E1426),"00"))</f>
        <v/>
      </c>
      <c r="O1426" s="13" t="str">
        <f aca="false">IF(D1426="","",ROUNDDOWN(VALUE(SUBSTITUTE(D1426," ",)),0))</f>
        <v/>
      </c>
      <c r="P1426" s="2" t="str">
        <f aca="false">IF(F1426=1,N1426&amp;"S","")</f>
        <v/>
      </c>
    </row>
    <row r="1427" customFormat="false" ht="13.5" hidden="false" customHeight="false" outlineLevel="0" collapsed="false">
      <c r="N1427" s="12" t="str">
        <f aca="false">IF(E1427=0,"",YEAR(E1427)&amp;TEXT(MONTH(E1427),"00"))</f>
        <v/>
      </c>
      <c r="O1427" s="13" t="str">
        <f aca="false">IF(D1427="","",ROUNDDOWN(VALUE(SUBSTITUTE(D1427," ",)),0))</f>
        <v/>
      </c>
      <c r="P1427" s="2" t="str">
        <f aca="false">IF(F1427=1,N1427&amp;"S","")</f>
        <v/>
      </c>
    </row>
    <row r="1428" customFormat="false" ht="13.5" hidden="false" customHeight="false" outlineLevel="0" collapsed="false">
      <c r="N1428" s="12" t="str">
        <f aca="false">IF(E1428=0,"",YEAR(E1428)&amp;TEXT(MONTH(E1428),"00"))</f>
        <v/>
      </c>
      <c r="O1428" s="13" t="str">
        <f aca="false">IF(D1428="","",ROUNDDOWN(VALUE(SUBSTITUTE(D1428," ",)),0))</f>
        <v/>
      </c>
      <c r="P1428" s="2" t="str">
        <f aca="false">IF(F1428=1,N1428&amp;"S","")</f>
        <v/>
      </c>
    </row>
    <row r="1429" customFormat="false" ht="13.5" hidden="false" customHeight="false" outlineLevel="0" collapsed="false">
      <c r="N1429" s="12" t="str">
        <f aca="false">IF(E1429=0,"",YEAR(E1429)&amp;TEXT(MONTH(E1429),"00"))</f>
        <v/>
      </c>
      <c r="O1429" s="13" t="str">
        <f aca="false">IF(D1429="","",ROUNDDOWN(VALUE(SUBSTITUTE(D1429," ",)),0))</f>
        <v/>
      </c>
      <c r="P1429" s="2" t="str">
        <f aca="false">IF(F1429=1,N1429&amp;"S","")</f>
        <v/>
      </c>
    </row>
    <row r="1430" customFormat="false" ht="13.5" hidden="false" customHeight="false" outlineLevel="0" collapsed="false">
      <c r="N1430" s="12" t="str">
        <f aca="false">IF(E1430=0,"",YEAR(E1430)&amp;TEXT(MONTH(E1430),"00"))</f>
        <v/>
      </c>
      <c r="O1430" s="13" t="str">
        <f aca="false">IF(D1430="","",ROUNDDOWN(VALUE(SUBSTITUTE(D1430," ",)),0))</f>
        <v/>
      </c>
      <c r="P1430" s="2" t="str">
        <f aca="false">IF(F1430=1,N1430&amp;"S","")</f>
        <v/>
      </c>
    </row>
    <row r="1431" customFormat="false" ht="13.5" hidden="false" customHeight="false" outlineLevel="0" collapsed="false">
      <c r="N1431" s="12" t="str">
        <f aca="false">IF(E1431=0,"",YEAR(E1431)&amp;TEXT(MONTH(E1431),"00"))</f>
        <v/>
      </c>
      <c r="O1431" s="13" t="str">
        <f aca="false">IF(D1431="","",ROUNDDOWN(VALUE(SUBSTITUTE(D1431," ",)),0))</f>
        <v/>
      </c>
      <c r="P1431" s="2" t="str">
        <f aca="false">IF(F1431=1,N1431&amp;"S","")</f>
        <v/>
      </c>
    </row>
    <row r="1432" customFormat="false" ht="13.5" hidden="false" customHeight="false" outlineLevel="0" collapsed="false">
      <c r="N1432" s="12" t="str">
        <f aca="false">IF(E1432=0,"",YEAR(E1432)&amp;TEXT(MONTH(E1432),"00"))</f>
        <v/>
      </c>
      <c r="O1432" s="13" t="str">
        <f aca="false">IF(D1432="","",ROUNDDOWN(VALUE(SUBSTITUTE(D1432," ",)),0))</f>
        <v/>
      </c>
      <c r="P1432" s="2" t="str">
        <f aca="false">IF(F1432=1,N1432&amp;"S","")</f>
        <v/>
      </c>
    </row>
    <row r="1433" customFormat="false" ht="13.5" hidden="false" customHeight="false" outlineLevel="0" collapsed="false">
      <c r="N1433" s="12" t="str">
        <f aca="false">IF(E1433=0,"",YEAR(E1433)&amp;TEXT(MONTH(E1433),"00"))</f>
        <v/>
      </c>
      <c r="O1433" s="13" t="str">
        <f aca="false">IF(D1433="","",ROUNDDOWN(VALUE(SUBSTITUTE(D1433," ",)),0))</f>
        <v/>
      </c>
      <c r="P1433" s="2" t="str">
        <f aca="false">IF(F1433=1,N1433&amp;"S","")</f>
        <v/>
      </c>
    </row>
    <row r="1434" customFormat="false" ht="13.5" hidden="false" customHeight="false" outlineLevel="0" collapsed="false">
      <c r="N1434" s="12" t="str">
        <f aca="false">IF(E1434=0,"",YEAR(E1434)&amp;TEXT(MONTH(E1434),"00"))</f>
        <v/>
      </c>
      <c r="O1434" s="13" t="str">
        <f aca="false">IF(D1434="","",ROUNDDOWN(VALUE(SUBSTITUTE(D1434," ",)),0))</f>
        <v/>
      </c>
      <c r="P1434" s="2" t="str">
        <f aca="false">IF(F1434=1,N1434&amp;"S","")</f>
        <v/>
      </c>
    </row>
    <row r="1435" customFormat="false" ht="13.5" hidden="false" customHeight="false" outlineLevel="0" collapsed="false">
      <c r="N1435" s="12" t="str">
        <f aca="false">IF(E1435=0,"",YEAR(E1435)&amp;TEXT(MONTH(E1435),"00"))</f>
        <v/>
      </c>
      <c r="O1435" s="13" t="str">
        <f aca="false">IF(D1435="","",ROUNDDOWN(VALUE(SUBSTITUTE(D1435," ",)),0))</f>
        <v/>
      </c>
      <c r="P1435" s="2" t="str">
        <f aca="false">IF(F1435=1,N1435&amp;"S","")</f>
        <v/>
      </c>
    </row>
    <row r="1436" customFormat="false" ht="13.5" hidden="false" customHeight="false" outlineLevel="0" collapsed="false">
      <c r="N1436" s="12" t="str">
        <f aca="false">IF(E1436=0,"",YEAR(E1436)&amp;TEXT(MONTH(E1436),"00"))</f>
        <v/>
      </c>
      <c r="O1436" s="13" t="str">
        <f aca="false">IF(D1436="","",ROUNDDOWN(VALUE(SUBSTITUTE(D1436," ",)),0))</f>
        <v/>
      </c>
      <c r="P1436" s="2" t="str">
        <f aca="false">IF(F1436=1,N1436&amp;"S","")</f>
        <v/>
      </c>
    </row>
    <row r="1437" customFormat="false" ht="13.5" hidden="false" customHeight="false" outlineLevel="0" collapsed="false">
      <c r="N1437" s="12" t="str">
        <f aca="false">IF(E1437=0,"",YEAR(E1437)&amp;TEXT(MONTH(E1437),"00"))</f>
        <v/>
      </c>
      <c r="O1437" s="13" t="str">
        <f aca="false">IF(D1437="","",ROUNDDOWN(VALUE(SUBSTITUTE(D1437," ",)),0))</f>
        <v/>
      </c>
      <c r="P1437" s="2" t="str">
        <f aca="false">IF(F1437=1,N1437&amp;"S","")</f>
        <v/>
      </c>
    </row>
    <row r="1438" customFormat="false" ht="13.5" hidden="false" customHeight="false" outlineLevel="0" collapsed="false">
      <c r="N1438" s="12" t="str">
        <f aca="false">IF(E1438=0,"",YEAR(E1438)&amp;TEXT(MONTH(E1438),"00"))</f>
        <v/>
      </c>
      <c r="O1438" s="13" t="str">
        <f aca="false">IF(D1438="","",ROUNDDOWN(VALUE(SUBSTITUTE(D1438," ",)),0))</f>
        <v/>
      </c>
      <c r="P1438" s="2" t="str">
        <f aca="false">IF(F1438=1,N1438&amp;"S","")</f>
        <v/>
      </c>
    </row>
    <row r="1439" customFormat="false" ht="13.5" hidden="false" customHeight="false" outlineLevel="0" collapsed="false">
      <c r="N1439" s="12" t="str">
        <f aca="false">IF(E1439=0,"",YEAR(E1439)&amp;TEXT(MONTH(E1439),"00"))</f>
        <v/>
      </c>
      <c r="O1439" s="13" t="str">
        <f aca="false">IF(D1439="","",ROUNDDOWN(VALUE(SUBSTITUTE(D1439," ",)),0))</f>
        <v/>
      </c>
      <c r="P1439" s="2" t="str">
        <f aca="false">IF(F1439=1,N1439&amp;"S","")</f>
        <v/>
      </c>
    </row>
    <row r="1440" customFormat="false" ht="13.5" hidden="false" customHeight="false" outlineLevel="0" collapsed="false">
      <c r="N1440" s="12" t="str">
        <f aca="false">IF(E1440=0,"",YEAR(E1440)&amp;TEXT(MONTH(E1440),"00"))</f>
        <v/>
      </c>
      <c r="O1440" s="13" t="str">
        <f aca="false">IF(D1440="","",ROUNDDOWN(VALUE(SUBSTITUTE(D1440," ",)),0))</f>
        <v/>
      </c>
      <c r="P1440" s="2" t="str">
        <f aca="false">IF(F1440=1,N1440&amp;"S","")</f>
        <v/>
      </c>
    </row>
    <row r="1441" customFormat="false" ht="13.5" hidden="false" customHeight="false" outlineLevel="0" collapsed="false">
      <c r="N1441" s="12" t="str">
        <f aca="false">IF(E1441=0,"",YEAR(E1441)&amp;TEXT(MONTH(E1441),"00"))</f>
        <v/>
      </c>
      <c r="O1441" s="13" t="str">
        <f aca="false">IF(D1441="","",ROUNDDOWN(VALUE(SUBSTITUTE(D1441," ",)),0))</f>
        <v/>
      </c>
      <c r="P1441" s="2" t="str">
        <f aca="false">IF(F1441=1,N1441&amp;"S","")</f>
        <v/>
      </c>
    </row>
    <row r="1442" customFormat="false" ht="13.5" hidden="false" customHeight="false" outlineLevel="0" collapsed="false">
      <c r="N1442" s="12" t="str">
        <f aca="false">IF(E1442=0,"",YEAR(E1442)&amp;TEXT(MONTH(E1442),"00"))</f>
        <v/>
      </c>
      <c r="O1442" s="13" t="str">
        <f aca="false">IF(D1442="","",ROUNDDOWN(VALUE(SUBSTITUTE(D1442," ",)),0))</f>
        <v/>
      </c>
      <c r="P1442" s="2" t="str">
        <f aca="false">IF(F1442=1,N1442&amp;"S","")</f>
        <v/>
      </c>
    </row>
    <row r="1443" customFormat="false" ht="13.5" hidden="false" customHeight="false" outlineLevel="0" collapsed="false">
      <c r="N1443" s="12" t="str">
        <f aca="false">IF(E1443=0,"",YEAR(E1443)&amp;TEXT(MONTH(E1443),"00"))</f>
        <v/>
      </c>
      <c r="O1443" s="13" t="str">
        <f aca="false">IF(D1443="","",ROUNDDOWN(VALUE(SUBSTITUTE(D1443," ",)),0))</f>
        <v/>
      </c>
      <c r="P1443" s="2" t="str">
        <f aca="false">IF(F1443=1,N1443&amp;"S","")</f>
        <v/>
      </c>
    </row>
    <row r="1444" customFormat="false" ht="13.5" hidden="false" customHeight="false" outlineLevel="0" collapsed="false">
      <c r="N1444" s="12" t="str">
        <f aca="false">IF(E1444=0,"",YEAR(E1444)&amp;TEXT(MONTH(E1444),"00"))</f>
        <v/>
      </c>
      <c r="O1444" s="13" t="str">
        <f aca="false">IF(D1444="","",ROUNDDOWN(VALUE(SUBSTITUTE(D1444," ",)),0))</f>
        <v/>
      </c>
      <c r="P1444" s="2" t="str">
        <f aca="false">IF(F1444=1,N1444&amp;"S","")</f>
        <v/>
      </c>
    </row>
    <row r="1445" customFormat="false" ht="13.5" hidden="false" customHeight="false" outlineLevel="0" collapsed="false">
      <c r="N1445" s="12" t="str">
        <f aca="false">IF(E1445=0,"",YEAR(E1445)&amp;TEXT(MONTH(E1445),"00"))</f>
        <v/>
      </c>
      <c r="O1445" s="13" t="str">
        <f aca="false">IF(D1445="","",ROUNDDOWN(VALUE(SUBSTITUTE(D1445," ",)),0))</f>
        <v/>
      </c>
      <c r="P1445" s="2" t="str">
        <f aca="false">IF(F1445=1,N1445&amp;"S","")</f>
        <v/>
      </c>
    </row>
    <row r="1446" customFormat="false" ht="13.5" hidden="false" customHeight="false" outlineLevel="0" collapsed="false">
      <c r="N1446" s="12" t="str">
        <f aca="false">IF(E1446=0,"",YEAR(E1446)&amp;TEXT(MONTH(E1446),"00"))</f>
        <v/>
      </c>
      <c r="O1446" s="13" t="str">
        <f aca="false">IF(D1446="","",ROUNDDOWN(VALUE(SUBSTITUTE(D1446," ",)),0))</f>
        <v/>
      </c>
      <c r="P1446" s="2" t="str">
        <f aca="false">IF(F1446=1,N1446&amp;"S","")</f>
        <v/>
      </c>
    </row>
    <row r="1447" customFormat="false" ht="13.5" hidden="false" customHeight="false" outlineLevel="0" collapsed="false">
      <c r="N1447" s="12" t="str">
        <f aca="false">IF(E1447=0,"",YEAR(E1447)&amp;TEXT(MONTH(E1447),"00"))</f>
        <v/>
      </c>
      <c r="O1447" s="13" t="str">
        <f aca="false">IF(D1447="","",ROUNDDOWN(VALUE(SUBSTITUTE(D1447," ",)),0))</f>
        <v/>
      </c>
      <c r="P1447" s="2" t="str">
        <f aca="false">IF(F1447=1,N1447&amp;"S","")</f>
        <v/>
      </c>
    </row>
    <row r="1448" customFormat="false" ht="13.5" hidden="false" customHeight="false" outlineLevel="0" collapsed="false">
      <c r="N1448" s="12" t="str">
        <f aca="false">IF(E1448=0,"",YEAR(E1448)&amp;TEXT(MONTH(E1448),"00"))</f>
        <v/>
      </c>
      <c r="O1448" s="13" t="str">
        <f aca="false">IF(D1448="","",ROUNDDOWN(VALUE(SUBSTITUTE(D1448," ",)),0))</f>
        <v/>
      </c>
      <c r="P1448" s="2" t="str">
        <f aca="false">IF(F1448=1,N1448&amp;"S","")</f>
        <v/>
      </c>
    </row>
    <row r="1449" customFormat="false" ht="13.5" hidden="false" customHeight="false" outlineLevel="0" collapsed="false">
      <c r="N1449" s="12" t="str">
        <f aca="false">IF(E1449=0,"",YEAR(E1449)&amp;TEXT(MONTH(E1449),"00"))</f>
        <v/>
      </c>
      <c r="O1449" s="13" t="str">
        <f aca="false">IF(D1449="","",ROUNDDOWN(VALUE(SUBSTITUTE(D1449," ",)),0))</f>
        <v/>
      </c>
      <c r="P1449" s="2" t="str">
        <f aca="false">IF(F1449=1,N1449&amp;"S","")</f>
        <v/>
      </c>
    </row>
    <row r="1450" customFormat="false" ht="13.5" hidden="false" customHeight="false" outlineLevel="0" collapsed="false">
      <c r="N1450" s="12" t="str">
        <f aca="false">IF(E1450=0,"",YEAR(E1450)&amp;TEXT(MONTH(E1450),"00"))</f>
        <v/>
      </c>
      <c r="O1450" s="13" t="str">
        <f aca="false">IF(D1450="","",ROUNDDOWN(VALUE(SUBSTITUTE(D1450," ",)),0))</f>
        <v/>
      </c>
      <c r="P1450" s="2" t="str">
        <f aca="false">IF(F1450=1,N1450&amp;"S","")</f>
        <v/>
      </c>
    </row>
    <row r="1451" customFormat="false" ht="13.5" hidden="false" customHeight="false" outlineLevel="0" collapsed="false">
      <c r="N1451" s="12" t="str">
        <f aca="false">IF(E1451=0,"",YEAR(E1451)&amp;TEXT(MONTH(E1451),"00"))</f>
        <v/>
      </c>
      <c r="O1451" s="13" t="str">
        <f aca="false">IF(D1451="","",ROUNDDOWN(VALUE(SUBSTITUTE(D1451," ",)),0))</f>
        <v/>
      </c>
      <c r="P1451" s="2" t="str">
        <f aca="false">IF(F1451=1,N1451&amp;"S","")</f>
        <v/>
      </c>
    </row>
    <row r="1452" customFormat="false" ht="13.5" hidden="false" customHeight="false" outlineLevel="0" collapsed="false">
      <c r="N1452" s="12" t="str">
        <f aca="false">IF(E1452=0,"",YEAR(E1452)&amp;TEXT(MONTH(E1452),"00"))</f>
        <v/>
      </c>
      <c r="O1452" s="13" t="str">
        <f aca="false">IF(D1452="","",ROUNDDOWN(VALUE(SUBSTITUTE(D1452," ",)),0))</f>
        <v/>
      </c>
      <c r="P1452" s="2" t="str">
        <f aca="false">IF(F1452=1,N1452&amp;"S","")</f>
        <v/>
      </c>
    </row>
    <row r="1453" customFormat="false" ht="13.5" hidden="false" customHeight="false" outlineLevel="0" collapsed="false">
      <c r="N1453" s="12" t="str">
        <f aca="false">IF(E1453=0,"",YEAR(E1453)&amp;TEXT(MONTH(E1453),"00"))</f>
        <v/>
      </c>
      <c r="O1453" s="13" t="str">
        <f aca="false">IF(D1453="","",ROUNDDOWN(VALUE(SUBSTITUTE(D1453," ",)),0))</f>
        <v/>
      </c>
      <c r="P1453" s="2" t="str">
        <f aca="false">IF(F1453=1,N1453&amp;"S","")</f>
        <v/>
      </c>
    </row>
    <row r="1454" customFormat="false" ht="13.5" hidden="false" customHeight="false" outlineLevel="0" collapsed="false">
      <c r="N1454" s="12" t="str">
        <f aca="false">IF(E1454=0,"",YEAR(E1454)&amp;TEXT(MONTH(E1454),"00"))</f>
        <v/>
      </c>
      <c r="O1454" s="13" t="str">
        <f aca="false">IF(D1454="","",ROUNDDOWN(VALUE(SUBSTITUTE(D1454," ",)),0))</f>
        <v/>
      </c>
      <c r="P1454" s="2" t="str">
        <f aca="false">IF(F1454=1,N1454&amp;"S","")</f>
        <v/>
      </c>
    </row>
    <row r="1455" customFormat="false" ht="13.5" hidden="false" customHeight="false" outlineLevel="0" collapsed="false">
      <c r="N1455" s="12" t="str">
        <f aca="false">IF(E1455=0,"",YEAR(E1455)&amp;TEXT(MONTH(E1455),"00"))</f>
        <v/>
      </c>
      <c r="O1455" s="13" t="str">
        <f aca="false">IF(D1455="","",ROUNDDOWN(VALUE(SUBSTITUTE(D1455," ",)),0))</f>
        <v/>
      </c>
      <c r="P1455" s="2" t="str">
        <f aca="false">IF(F1455=1,N1455&amp;"S","")</f>
        <v/>
      </c>
    </row>
    <row r="1456" customFormat="false" ht="13.5" hidden="false" customHeight="false" outlineLevel="0" collapsed="false">
      <c r="N1456" s="12" t="str">
        <f aca="false">IF(E1456=0,"",YEAR(E1456)&amp;TEXT(MONTH(E1456),"00"))</f>
        <v/>
      </c>
      <c r="O1456" s="13" t="str">
        <f aca="false">IF(D1456="","",ROUNDDOWN(VALUE(SUBSTITUTE(D1456," ",)),0))</f>
        <v/>
      </c>
      <c r="P1456" s="2" t="str">
        <f aca="false">IF(F1456=1,N1456&amp;"S","")</f>
        <v/>
      </c>
    </row>
    <row r="1457" customFormat="false" ht="13.5" hidden="false" customHeight="false" outlineLevel="0" collapsed="false">
      <c r="N1457" s="12" t="str">
        <f aca="false">IF(E1457=0,"",YEAR(E1457)&amp;TEXT(MONTH(E1457),"00"))</f>
        <v/>
      </c>
      <c r="O1457" s="13" t="str">
        <f aca="false">IF(D1457="","",ROUNDDOWN(VALUE(SUBSTITUTE(D1457," ",)),0))</f>
        <v/>
      </c>
      <c r="P1457" s="2" t="str">
        <f aca="false">IF(F1457=1,N1457&amp;"S","")</f>
        <v/>
      </c>
    </row>
    <row r="1458" customFormat="false" ht="13.5" hidden="false" customHeight="false" outlineLevel="0" collapsed="false">
      <c r="N1458" s="12" t="str">
        <f aca="false">IF(E1458=0,"",YEAR(E1458)&amp;TEXT(MONTH(E1458),"00"))</f>
        <v/>
      </c>
      <c r="O1458" s="13" t="str">
        <f aca="false">IF(D1458="","",ROUNDDOWN(VALUE(SUBSTITUTE(D1458," ",)),0))</f>
        <v/>
      </c>
      <c r="P1458" s="2" t="str">
        <f aca="false">IF(F1458=1,N1458&amp;"S","")</f>
        <v/>
      </c>
    </row>
    <row r="1459" customFormat="false" ht="13.5" hidden="false" customHeight="false" outlineLevel="0" collapsed="false">
      <c r="N1459" s="12" t="str">
        <f aca="false">IF(E1459=0,"",YEAR(E1459)&amp;TEXT(MONTH(E1459),"00"))</f>
        <v/>
      </c>
      <c r="O1459" s="13" t="str">
        <f aca="false">IF(D1459="","",ROUNDDOWN(VALUE(SUBSTITUTE(D1459," ",)),0))</f>
        <v/>
      </c>
      <c r="P1459" s="2" t="str">
        <f aca="false">IF(F1459=1,N1459&amp;"S","")</f>
        <v/>
      </c>
    </row>
    <row r="1460" customFormat="false" ht="13.5" hidden="false" customHeight="false" outlineLevel="0" collapsed="false">
      <c r="N1460" s="12" t="str">
        <f aca="false">IF(E1460=0,"",YEAR(E1460)&amp;TEXT(MONTH(E1460),"00"))</f>
        <v/>
      </c>
      <c r="O1460" s="13" t="str">
        <f aca="false">IF(D1460="","",ROUNDDOWN(VALUE(SUBSTITUTE(D1460," ",)),0))</f>
        <v/>
      </c>
      <c r="P1460" s="2" t="str">
        <f aca="false">IF(F1460=1,N1460&amp;"S","")</f>
        <v/>
      </c>
    </row>
    <row r="1461" customFormat="false" ht="13.5" hidden="false" customHeight="false" outlineLevel="0" collapsed="false">
      <c r="N1461" s="12" t="str">
        <f aca="false">IF(E1461=0,"",YEAR(E1461)&amp;TEXT(MONTH(E1461),"00"))</f>
        <v/>
      </c>
      <c r="O1461" s="13" t="str">
        <f aca="false">IF(D1461="","",ROUNDDOWN(VALUE(SUBSTITUTE(D1461," ",)),0))</f>
        <v/>
      </c>
      <c r="P1461" s="2" t="str">
        <f aca="false">IF(F1461=1,N1461&amp;"S","")</f>
        <v/>
      </c>
    </row>
    <row r="1462" customFormat="false" ht="13.5" hidden="false" customHeight="false" outlineLevel="0" collapsed="false">
      <c r="N1462" s="12" t="str">
        <f aca="false">IF(E1462=0,"",YEAR(E1462)&amp;TEXT(MONTH(E1462),"00"))</f>
        <v/>
      </c>
      <c r="O1462" s="13" t="str">
        <f aca="false">IF(D1462="","",ROUNDDOWN(VALUE(SUBSTITUTE(D1462," ",)),0))</f>
        <v/>
      </c>
      <c r="P1462" s="2" t="str">
        <f aca="false">IF(F1462=1,N1462&amp;"S","")</f>
        <v/>
      </c>
    </row>
    <row r="1463" customFormat="false" ht="13.5" hidden="false" customHeight="false" outlineLevel="0" collapsed="false">
      <c r="N1463" s="12" t="str">
        <f aca="false">IF(E1463=0,"",YEAR(E1463)&amp;TEXT(MONTH(E1463),"00"))</f>
        <v/>
      </c>
      <c r="O1463" s="13" t="str">
        <f aca="false">IF(D1463="","",ROUNDDOWN(VALUE(SUBSTITUTE(D1463," ",)),0))</f>
        <v/>
      </c>
      <c r="P1463" s="2" t="str">
        <f aca="false">IF(F1463=1,N1463&amp;"S","")</f>
        <v/>
      </c>
    </row>
    <row r="1464" customFormat="false" ht="13.5" hidden="false" customHeight="false" outlineLevel="0" collapsed="false">
      <c r="N1464" s="12" t="str">
        <f aca="false">IF(E1464=0,"",YEAR(E1464)&amp;TEXT(MONTH(E1464),"00"))</f>
        <v/>
      </c>
      <c r="O1464" s="13" t="str">
        <f aca="false">IF(D1464="","",ROUNDDOWN(VALUE(SUBSTITUTE(D1464," ",)),0))</f>
        <v/>
      </c>
      <c r="P1464" s="2" t="str">
        <f aca="false">IF(F1464=1,N1464&amp;"S","")</f>
        <v/>
      </c>
    </row>
    <row r="1465" customFormat="false" ht="13.5" hidden="false" customHeight="false" outlineLevel="0" collapsed="false">
      <c r="N1465" s="12" t="str">
        <f aca="false">IF(E1465=0,"",YEAR(E1465)&amp;TEXT(MONTH(E1465),"00"))</f>
        <v/>
      </c>
      <c r="O1465" s="13" t="str">
        <f aca="false">IF(D1465="","",ROUNDDOWN(VALUE(SUBSTITUTE(D1465," ",)),0))</f>
        <v/>
      </c>
      <c r="P1465" s="2" t="str">
        <f aca="false">IF(F1465=1,N1465&amp;"S","")</f>
        <v/>
      </c>
    </row>
    <row r="1466" customFormat="false" ht="13.5" hidden="false" customHeight="false" outlineLevel="0" collapsed="false">
      <c r="N1466" s="12" t="str">
        <f aca="false">IF(E1466=0,"",YEAR(E1466)&amp;TEXT(MONTH(E1466),"00"))</f>
        <v/>
      </c>
      <c r="O1466" s="13" t="str">
        <f aca="false">IF(D1466="","",ROUNDDOWN(VALUE(SUBSTITUTE(D1466," ",)),0))</f>
        <v/>
      </c>
      <c r="P1466" s="2" t="str">
        <f aca="false">IF(F1466=1,N1466&amp;"S","")</f>
        <v/>
      </c>
    </row>
    <row r="1467" customFormat="false" ht="13.5" hidden="false" customHeight="false" outlineLevel="0" collapsed="false">
      <c r="N1467" s="12" t="str">
        <f aca="false">IF(E1467=0,"",YEAR(E1467)&amp;TEXT(MONTH(E1467),"00"))</f>
        <v/>
      </c>
      <c r="O1467" s="13" t="str">
        <f aca="false">IF(D1467="","",ROUNDDOWN(VALUE(SUBSTITUTE(D1467," ",)),0))</f>
        <v/>
      </c>
      <c r="P1467" s="2" t="str">
        <f aca="false">IF(F1467=1,N1467&amp;"S","")</f>
        <v/>
      </c>
    </row>
    <row r="1468" customFormat="false" ht="13.5" hidden="false" customHeight="false" outlineLevel="0" collapsed="false">
      <c r="N1468" s="12" t="str">
        <f aca="false">IF(E1468=0,"",YEAR(E1468)&amp;TEXT(MONTH(E1468),"00"))</f>
        <v/>
      </c>
      <c r="O1468" s="13" t="str">
        <f aca="false">IF(D1468="","",ROUNDDOWN(VALUE(SUBSTITUTE(D1468," ",)),0))</f>
        <v/>
      </c>
      <c r="P1468" s="2" t="str">
        <f aca="false">IF(F1468=1,N1468&amp;"S","")</f>
        <v/>
      </c>
    </row>
    <row r="1469" customFormat="false" ht="13.5" hidden="false" customHeight="false" outlineLevel="0" collapsed="false">
      <c r="N1469" s="12" t="str">
        <f aca="false">IF(E1469=0,"",YEAR(E1469)&amp;TEXT(MONTH(E1469),"00"))</f>
        <v/>
      </c>
      <c r="O1469" s="13" t="str">
        <f aca="false">IF(D1469="","",ROUNDDOWN(VALUE(SUBSTITUTE(D1469," ",)),0))</f>
        <v/>
      </c>
      <c r="P1469" s="2" t="str">
        <f aca="false">IF(F1469=1,N1469&amp;"S","")</f>
        <v/>
      </c>
    </row>
    <row r="1470" customFormat="false" ht="13.5" hidden="false" customHeight="false" outlineLevel="0" collapsed="false">
      <c r="N1470" s="12" t="str">
        <f aca="false">IF(E1470=0,"",YEAR(E1470)&amp;TEXT(MONTH(E1470),"00"))</f>
        <v/>
      </c>
      <c r="O1470" s="13" t="str">
        <f aca="false">IF(D1470="","",ROUNDDOWN(VALUE(SUBSTITUTE(D1470," ",)),0))</f>
        <v/>
      </c>
      <c r="P1470" s="2" t="str">
        <f aca="false">IF(F1470=1,N1470&amp;"S","")</f>
        <v/>
      </c>
    </row>
    <row r="1471" customFormat="false" ht="13.5" hidden="false" customHeight="false" outlineLevel="0" collapsed="false">
      <c r="N1471" s="12" t="str">
        <f aca="false">IF(E1471=0,"",YEAR(E1471)&amp;TEXT(MONTH(E1471),"00"))</f>
        <v/>
      </c>
      <c r="O1471" s="13" t="str">
        <f aca="false">IF(D1471="","",ROUNDDOWN(VALUE(SUBSTITUTE(D1471," ",)),0))</f>
        <v/>
      </c>
      <c r="P1471" s="2" t="str">
        <f aca="false">IF(F1471=1,N1471&amp;"S","")</f>
        <v/>
      </c>
    </row>
    <row r="1472" customFormat="false" ht="13.5" hidden="false" customHeight="false" outlineLevel="0" collapsed="false">
      <c r="N1472" s="12" t="str">
        <f aca="false">IF(E1472=0,"",YEAR(E1472)&amp;TEXT(MONTH(E1472),"00"))</f>
        <v/>
      </c>
      <c r="O1472" s="13" t="str">
        <f aca="false">IF(D1472="","",ROUNDDOWN(VALUE(SUBSTITUTE(D1472," ",)),0))</f>
        <v/>
      </c>
      <c r="P1472" s="2" t="str">
        <f aca="false">IF(F1472=1,N1472&amp;"S","")</f>
        <v/>
      </c>
    </row>
    <row r="1473" customFormat="false" ht="13.5" hidden="false" customHeight="false" outlineLevel="0" collapsed="false">
      <c r="N1473" s="12" t="str">
        <f aca="false">IF(E1473=0,"",YEAR(E1473)&amp;TEXT(MONTH(E1473),"00"))</f>
        <v/>
      </c>
      <c r="O1473" s="13" t="str">
        <f aca="false">IF(D1473="","",ROUNDDOWN(VALUE(SUBSTITUTE(D1473," ",)),0))</f>
        <v/>
      </c>
      <c r="P1473" s="2" t="str">
        <f aca="false">IF(F1473=1,N1473&amp;"S","")</f>
        <v/>
      </c>
    </row>
    <row r="1474" customFormat="false" ht="13.5" hidden="false" customHeight="false" outlineLevel="0" collapsed="false">
      <c r="N1474" s="12" t="str">
        <f aca="false">IF(E1474=0,"",YEAR(E1474)&amp;TEXT(MONTH(E1474),"00"))</f>
        <v/>
      </c>
      <c r="O1474" s="13" t="str">
        <f aca="false">IF(D1474="","",ROUNDDOWN(VALUE(SUBSTITUTE(D1474," ",)),0))</f>
        <v/>
      </c>
      <c r="P1474" s="2" t="str">
        <f aca="false">IF(F1474=1,N1474&amp;"S","")</f>
        <v/>
      </c>
    </row>
    <row r="1475" customFormat="false" ht="13.5" hidden="false" customHeight="false" outlineLevel="0" collapsed="false">
      <c r="N1475" s="12" t="str">
        <f aca="false">IF(E1475=0,"",YEAR(E1475)&amp;TEXT(MONTH(E1475),"00"))</f>
        <v/>
      </c>
      <c r="O1475" s="13" t="str">
        <f aca="false">IF(D1475="","",ROUNDDOWN(VALUE(SUBSTITUTE(D1475," ",)),0))</f>
        <v/>
      </c>
      <c r="P1475" s="2" t="str">
        <f aca="false">IF(F1475=1,N1475&amp;"S","")</f>
        <v/>
      </c>
    </row>
    <row r="1476" customFormat="false" ht="13.5" hidden="false" customHeight="false" outlineLevel="0" collapsed="false">
      <c r="N1476" s="12" t="str">
        <f aca="false">IF(E1476=0,"",YEAR(E1476)&amp;TEXT(MONTH(E1476),"00"))</f>
        <v/>
      </c>
      <c r="O1476" s="13" t="str">
        <f aca="false">IF(D1476="","",ROUNDDOWN(VALUE(SUBSTITUTE(D1476," ",)),0))</f>
        <v/>
      </c>
      <c r="P1476" s="2" t="str">
        <f aca="false">IF(F1476=1,N1476&amp;"S","")</f>
        <v/>
      </c>
    </row>
    <row r="1477" customFormat="false" ht="13.5" hidden="false" customHeight="false" outlineLevel="0" collapsed="false">
      <c r="N1477" s="12" t="str">
        <f aca="false">IF(E1477=0,"",YEAR(E1477)&amp;TEXT(MONTH(E1477),"00"))</f>
        <v/>
      </c>
      <c r="O1477" s="13" t="str">
        <f aca="false">IF(D1477="","",ROUNDDOWN(VALUE(SUBSTITUTE(D1477," ",)),0))</f>
        <v/>
      </c>
      <c r="P1477" s="2" t="str">
        <f aca="false">IF(F1477=1,N1477&amp;"S","")</f>
        <v/>
      </c>
    </row>
    <row r="1478" customFormat="false" ht="13.5" hidden="false" customHeight="false" outlineLevel="0" collapsed="false">
      <c r="N1478" s="12" t="str">
        <f aca="false">IF(E1478=0,"",YEAR(E1478)&amp;TEXT(MONTH(E1478),"00"))</f>
        <v/>
      </c>
      <c r="O1478" s="13" t="str">
        <f aca="false">IF(D1478="","",ROUNDDOWN(VALUE(SUBSTITUTE(D1478," ",)),0))</f>
        <v/>
      </c>
      <c r="P1478" s="2" t="str">
        <f aca="false">IF(F1478=1,N1478&amp;"S","")</f>
        <v/>
      </c>
    </row>
    <row r="1479" customFormat="false" ht="13.5" hidden="false" customHeight="false" outlineLevel="0" collapsed="false">
      <c r="N1479" s="12" t="str">
        <f aca="false">IF(E1479=0,"",YEAR(E1479)&amp;TEXT(MONTH(E1479),"00"))</f>
        <v/>
      </c>
      <c r="O1479" s="13" t="str">
        <f aca="false">IF(D1479="","",ROUNDDOWN(VALUE(SUBSTITUTE(D1479," ",)),0))</f>
        <v/>
      </c>
      <c r="P1479" s="2" t="str">
        <f aca="false">IF(F1479=1,N1479&amp;"S","")</f>
        <v/>
      </c>
    </row>
    <row r="1480" customFormat="false" ht="13.5" hidden="false" customHeight="false" outlineLevel="0" collapsed="false">
      <c r="N1480" s="12" t="str">
        <f aca="false">IF(E1480=0,"",YEAR(E1480)&amp;TEXT(MONTH(E1480),"00"))</f>
        <v/>
      </c>
      <c r="O1480" s="13" t="str">
        <f aca="false">IF(D1480="","",ROUNDDOWN(VALUE(SUBSTITUTE(D1480," ",)),0))</f>
        <v/>
      </c>
      <c r="P1480" s="2" t="str">
        <f aca="false">IF(F1480=1,N1480&amp;"S","")</f>
        <v/>
      </c>
    </row>
    <row r="1481" customFormat="false" ht="13.5" hidden="false" customHeight="false" outlineLevel="0" collapsed="false">
      <c r="N1481" s="12" t="str">
        <f aca="false">IF(E1481=0,"",YEAR(E1481)&amp;TEXT(MONTH(E1481),"00"))</f>
        <v/>
      </c>
      <c r="O1481" s="13" t="str">
        <f aca="false">IF(D1481="","",ROUNDDOWN(VALUE(SUBSTITUTE(D1481," ",)),0))</f>
        <v/>
      </c>
      <c r="P1481" s="2" t="str">
        <f aca="false">IF(F1481=1,N1481&amp;"S","")</f>
        <v/>
      </c>
    </row>
    <row r="1482" customFormat="false" ht="13.5" hidden="false" customHeight="false" outlineLevel="0" collapsed="false">
      <c r="N1482" s="12" t="str">
        <f aca="false">IF(E1482=0,"",YEAR(E1482)&amp;TEXT(MONTH(E1482),"00"))</f>
        <v/>
      </c>
      <c r="O1482" s="13" t="str">
        <f aca="false">IF(D1482="","",ROUNDDOWN(VALUE(SUBSTITUTE(D1482," ",)),0))</f>
        <v/>
      </c>
      <c r="P1482" s="2" t="str">
        <f aca="false">IF(F1482=1,N1482&amp;"S","")</f>
        <v/>
      </c>
    </row>
    <row r="1483" customFormat="false" ht="13.5" hidden="false" customHeight="false" outlineLevel="0" collapsed="false">
      <c r="N1483" s="12" t="str">
        <f aca="false">IF(E1483=0,"",YEAR(E1483)&amp;TEXT(MONTH(E1483),"00"))</f>
        <v/>
      </c>
      <c r="O1483" s="13" t="str">
        <f aca="false">IF(D1483="","",ROUNDDOWN(VALUE(SUBSTITUTE(D1483," ",)),0))</f>
        <v/>
      </c>
      <c r="P1483" s="2" t="str">
        <f aca="false">IF(F1483=1,N1483&amp;"S","")</f>
        <v/>
      </c>
    </row>
    <row r="1484" customFormat="false" ht="13.5" hidden="false" customHeight="false" outlineLevel="0" collapsed="false">
      <c r="N1484" s="12" t="str">
        <f aca="false">IF(E1484=0,"",YEAR(E1484)&amp;TEXT(MONTH(E1484),"00"))</f>
        <v/>
      </c>
      <c r="O1484" s="13" t="str">
        <f aca="false">IF(D1484="","",ROUNDDOWN(VALUE(SUBSTITUTE(D1484," ",)),0))</f>
        <v/>
      </c>
      <c r="P1484" s="2" t="str">
        <f aca="false">IF(F1484=1,N1484&amp;"S","")</f>
        <v/>
      </c>
    </row>
    <row r="1485" customFormat="false" ht="13.5" hidden="false" customHeight="false" outlineLevel="0" collapsed="false">
      <c r="N1485" s="12" t="str">
        <f aca="false">IF(E1485=0,"",YEAR(E1485)&amp;TEXT(MONTH(E1485),"00"))</f>
        <v/>
      </c>
      <c r="O1485" s="13" t="str">
        <f aca="false">IF(D1485="","",ROUNDDOWN(VALUE(SUBSTITUTE(D1485," ",)),0))</f>
        <v/>
      </c>
      <c r="P1485" s="2" t="str">
        <f aca="false">IF(F1485=1,N1485&amp;"S","")</f>
        <v/>
      </c>
    </row>
    <row r="1486" customFormat="false" ht="13.5" hidden="false" customHeight="false" outlineLevel="0" collapsed="false">
      <c r="N1486" s="12" t="str">
        <f aca="false">IF(E1486=0,"",YEAR(E1486)&amp;TEXT(MONTH(E1486),"00"))</f>
        <v/>
      </c>
      <c r="O1486" s="13" t="str">
        <f aca="false">IF(D1486="","",ROUNDDOWN(VALUE(SUBSTITUTE(D1486," ",)),0))</f>
        <v/>
      </c>
      <c r="P1486" s="2" t="str">
        <f aca="false">IF(F1486=1,N1486&amp;"S","")</f>
        <v/>
      </c>
    </row>
    <row r="1487" customFormat="false" ht="13.5" hidden="false" customHeight="false" outlineLevel="0" collapsed="false">
      <c r="N1487" s="12" t="str">
        <f aca="false">IF(E1487=0,"",YEAR(E1487)&amp;TEXT(MONTH(E1487),"00"))</f>
        <v/>
      </c>
      <c r="O1487" s="13" t="str">
        <f aca="false">IF(D1487="","",ROUNDDOWN(VALUE(SUBSTITUTE(D1487," ",)),0))</f>
        <v/>
      </c>
      <c r="P1487" s="2" t="str">
        <f aca="false">IF(F1487=1,N1487&amp;"S","")</f>
        <v/>
      </c>
    </row>
    <row r="1488" customFormat="false" ht="13.5" hidden="false" customHeight="false" outlineLevel="0" collapsed="false">
      <c r="N1488" s="12" t="str">
        <f aca="false">IF(E1488=0,"",YEAR(E1488)&amp;TEXT(MONTH(E1488),"00"))</f>
        <v/>
      </c>
      <c r="O1488" s="13" t="str">
        <f aca="false">IF(D1488="","",ROUNDDOWN(VALUE(SUBSTITUTE(D1488," ",)),0))</f>
        <v/>
      </c>
      <c r="P1488" s="2" t="str">
        <f aca="false">IF(F1488=1,N1488&amp;"S","")</f>
        <v/>
      </c>
    </row>
    <row r="1489" customFormat="false" ht="13.5" hidden="false" customHeight="false" outlineLevel="0" collapsed="false">
      <c r="N1489" s="12" t="str">
        <f aca="false">IF(E1489=0,"",YEAR(E1489)&amp;TEXT(MONTH(E1489),"00"))</f>
        <v/>
      </c>
      <c r="O1489" s="13" t="str">
        <f aca="false">IF(D1489="","",ROUNDDOWN(VALUE(SUBSTITUTE(D1489," ",)),0))</f>
        <v/>
      </c>
      <c r="P1489" s="2" t="str">
        <f aca="false">IF(F1489=1,N1489&amp;"S","")</f>
        <v/>
      </c>
    </row>
    <row r="1490" customFormat="false" ht="13.5" hidden="false" customHeight="false" outlineLevel="0" collapsed="false">
      <c r="N1490" s="12" t="str">
        <f aca="false">IF(E1490=0,"",YEAR(E1490)&amp;TEXT(MONTH(E1490),"00"))</f>
        <v/>
      </c>
      <c r="O1490" s="13" t="str">
        <f aca="false">IF(D1490="","",ROUNDDOWN(VALUE(SUBSTITUTE(D1490," ",)),0))</f>
        <v/>
      </c>
      <c r="P1490" s="2" t="str">
        <f aca="false">IF(F1490=1,N1490&amp;"S","")</f>
        <v/>
      </c>
    </row>
    <row r="1491" customFormat="false" ht="13.5" hidden="false" customHeight="false" outlineLevel="0" collapsed="false">
      <c r="N1491" s="12" t="str">
        <f aca="false">IF(E1491=0,"",YEAR(E1491)&amp;TEXT(MONTH(E1491),"00"))</f>
        <v/>
      </c>
      <c r="O1491" s="13" t="str">
        <f aca="false">IF(D1491="","",ROUNDDOWN(VALUE(SUBSTITUTE(D1491," ",)),0))</f>
        <v/>
      </c>
      <c r="P1491" s="2" t="str">
        <f aca="false">IF(F1491=1,N1491&amp;"S","")</f>
        <v/>
      </c>
    </row>
    <row r="1492" customFormat="false" ht="13.5" hidden="false" customHeight="false" outlineLevel="0" collapsed="false">
      <c r="N1492" s="12" t="str">
        <f aca="false">IF(E1492=0,"",YEAR(E1492)&amp;TEXT(MONTH(E1492),"00"))</f>
        <v/>
      </c>
      <c r="O1492" s="13" t="str">
        <f aca="false">IF(D1492="","",ROUNDDOWN(VALUE(SUBSTITUTE(D1492," ",)),0))</f>
        <v/>
      </c>
      <c r="P1492" s="2" t="str">
        <f aca="false">IF(F1492=1,N1492&amp;"S","")</f>
        <v/>
      </c>
    </row>
    <row r="1493" customFormat="false" ht="13.5" hidden="false" customHeight="false" outlineLevel="0" collapsed="false">
      <c r="N1493" s="12" t="str">
        <f aca="false">IF(E1493=0,"",YEAR(E1493)&amp;TEXT(MONTH(E1493),"00"))</f>
        <v/>
      </c>
      <c r="O1493" s="13" t="str">
        <f aca="false">IF(D1493="","",ROUNDDOWN(VALUE(SUBSTITUTE(D1493," ",)),0))</f>
        <v/>
      </c>
      <c r="P1493" s="2" t="str">
        <f aca="false">IF(F1493=1,N1493&amp;"S","")</f>
        <v/>
      </c>
    </row>
    <row r="1494" customFormat="false" ht="13.5" hidden="false" customHeight="false" outlineLevel="0" collapsed="false">
      <c r="N1494" s="12" t="str">
        <f aca="false">IF(E1494=0,"",YEAR(E1494)&amp;TEXT(MONTH(E1494),"00"))</f>
        <v/>
      </c>
      <c r="O1494" s="13" t="str">
        <f aca="false">IF(D1494="","",ROUNDDOWN(VALUE(SUBSTITUTE(D1494," ",)),0))</f>
        <v/>
      </c>
      <c r="P1494" s="2" t="str">
        <f aca="false">IF(F1494=1,N1494&amp;"S","")</f>
        <v/>
      </c>
    </row>
    <row r="1495" customFormat="false" ht="13.5" hidden="false" customHeight="false" outlineLevel="0" collapsed="false">
      <c r="N1495" s="12" t="str">
        <f aca="false">IF(E1495=0,"",YEAR(E1495)&amp;TEXT(MONTH(E1495),"00"))</f>
        <v/>
      </c>
      <c r="O1495" s="13" t="str">
        <f aca="false">IF(D1495="","",ROUNDDOWN(VALUE(SUBSTITUTE(D1495," ",)),0))</f>
        <v/>
      </c>
      <c r="P1495" s="2" t="str">
        <f aca="false">IF(F1495=1,N1495&amp;"S","")</f>
        <v/>
      </c>
    </row>
    <row r="1496" customFormat="false" ht="13.5" hidden="false" customHeight="false" outlineLevel="0" collapsed="false">
      <c r="N1496" s="12" t="str">
        <f aca="false">IF(E1496=0,"",YEAR(E1496)&amp;TEXT(MONTH(E1496),"00"))</f>
        <v/>
      </c>
      <c r="O1496" s="13" t="str">
        <f aca="false">IF(D1496="","",ROUNDDOWN(VALUE(SUBSTITUTE(D1496," ",)),0))</f>
        <v/>
      </c>
      <c r="P1496" s="2" t="str">
        <f aca="false">IF(F1496=1,N1496&amp;"S","")</f>
        <v/>
      </c>
    </row>
    <row r="1497" customFormat="false" ht="13.5" hidden="false" customHeight="false" outlineLevel="0" collapsed="false">
      <c r="N1497" s="12" t="str">
        <f aca="false">IF(E1497=0,"",YEAR(E1497)&amp;TEXT(MONTH(E1497),"00"))</f>
        <v/>
      </c>
      <c r="O1497" s="13" t="str">
        <f aca="false">IF(D1497="","",ROUNDDOWN(VALUE(SUBSTITUTE(D1497," ",)),0))</f>
        <v/>
      </c>
      <c r="P1497" s="2" t="str">
        <f aca="false">IF(F1497=1,N1497&amp;"S","")</f>
        <v/>
      </c>
    </row>
    <row r="1498" customFormat="false" ht="13.5" hidden="false" customHeight="false" outlineLevel="0" collapsed="false">
      <c r="N1498" s="12" t="str">
        <f aca="false">IF(E1498=0,"",YEAR(E1498)&amp;TEXT(MONTH(E1498),"00"))</f>
        <v/>
      </c>
      <c r="O1498" s="13" t="str">
        <f aca="false">IF(D1498="","",ROUNDDOWN(VALUE(SUBSTITUTE(D1498," ",)),0))</f>
        <v/>
      </c>
      <c r="P1498" s="2" t="str">
        <f aca="false">IF(F1498=1,N1498&amp;"S","")</f>
        <v/>
      </c>
    </row>
    <row r="1499" customFormat="false" ht="13.5" hidden="false" customHeight="false" outlineLevel="0" collapsed="false">
      <c r="N1499" s="12" t="str">
        <f aca="false">IF(E1499=0,"",YEAR(E1499)&amp;TEXT(MONTH(E1499),"00"))</f>
        <v/>
      </c>
      <c r="O1499" s="13" t="str">
        <f aca="false">IF(D1499="","",ROUNDDOWN(VALUE(SUBSTITUTE(D1499," ",)),0))</f>
        <v/>
      </c>
      <c r="P1499" s="2" t="str">
        <f aca="false">IF(F1499=1,N1499&amp;"S","")</f>
        <v/>
      </c>
    </row>
    <row r="1500" customFormat="false" ht="13.5" hidden="false" customHeight="false" outlineLevel="0" collapsed="false">
      <c r="N1500" s="12" t="str">
        <f aca="false">IF(E1500=0,"",YEAR(E1500)&amp;TEXT(MONTH(E1500),"00"))</f>
        <v/>
      </c>
      <c r="O1500" s="13" t="str">
        <f aca="false">IF(D1500="","",ROUNDDOWN(VALUE(SUBSTITUTE(D1500," ",)),0))</f>
        <v/>
      </c>
      <c r="P1500" s="2" t="str">
        <f aca="false">IF(F1500=1,N1500&amp;"S","")</f>
        <v/>
      </c>
    </row>
    <row r="1501" customFormat="false" ht="13.5" hidden="false" customHeight="false" outlineLevel="0" collapsed="false">
      <c r="N1501" s="12" t="str">
        <f aca="false">IF(E1501=0,"",YEAR(E1501)&amp;TEXT(MONTH(E1501),"00"))</f>
        <v/>
      </c>
      <c r="O1501" s="13" t="str">
        <f aca="false">IF(D1501="","",ROUNDDOWN(VALUE(SUBSTITUTE(D1501," ",)),0))</f>
        <v/>
      </c>
      <c r="P1501" s="2" t="str">
        <f aca="false">IF(F1501=1,N1501&amp;"S","")</f>
        <v/>
      </c>
    </row>
    <row r="1502" customFormat="false" ht="13.5" hidden="false" customHeight="false" outlineLevel="0" collapsed="false">
      <c r="N1502" s="12" t="str">
        <f aca="false">IF(E1502=0,"",YEAR(E1502)&amp;TEXT(MONTH(E1502),"00"))</f>
        <v/>
      </c>
      <c r="O1502" s="13" t="str">
        <f aca="false">IF(D1502="","",ROUNDDOWN(VALUE(SUBSTITUTE(D1502," ",)),0))</f>
        <v/>
      </c>
      <c r="P1502" s="2" t="str">
        <f aca="false">IF(F1502=1,N1502&amp;"S","")</f>
        <v/>
      </c>
    </row>
    <row r="1503" customFormat="false" ht="13.5" hidden="false" customHeight="false" outlineLevel="0" collapsed="false">
      <c r="N1503" s="12" t="str">
        <f aca="false">IF(E1503=0,"",YEAR(E1503)&amp;TEXT(MONTH(E1503),"00"))</f>
        <v/>
      </c>
      <c r="O1503" s="13" t="str">
        <f aca="false">IF(D1503="","",ROUNDDOWN(VALUE(SUBSTITUTE(D1503," ",)),0))</f>
        <v/>
      </c>
      <c r="P1503" s="2" t="str">
        <f aca="false">IF(F1503=1,N1503&amp;"S","")</f>
        <v/>
      </c>
    </row>
    <row r="1504" customFormat="false" ht="13.5" hidden="false" customHeight="false" outlineLevel="0" collapsed="false">
      <c r="N1504" s="12" t="str">
        <f aca="false">IF(E1504=0,"",YEAR(E1504)&amp;TEXT(MONTH(E1504),"00"))</f>
        <v/>
      </c>
      <c r="O1504" s="13" t="str">
        <f aca="false">IF(D1504="","",ROUNDDOWN(VALUE(SUBSTITUTE(D1504," ",)),0))</f>
        <v/>
      </c>
      <c r="P1504" s="2" t="str">
        <f aca="false">IF(F1504=1,N1504&amp;"S","")</f>
        <v/>
      </c>
    </row>
    <row r="1505" customFormat="false" ht="13.5" hidden="false" customHeight="false" outlineLevel="0" collapsed="false">
      <c r="N1505" s="12" t="str">
        <f aca="false">IF(E1505=0,"",YEAR(E1505)&amp;TEXT(MONTH(E1505),"00"))</f>
        <v/>
      </c>
      <c r="O1505" s="13" t="str">
        <f aca="false">IF(D1505="","",ROUNDDOWN(VALUE(SUBSTITUTE(D1505," ",)),0))</f>
        <v/>
      </c>
      <c r="P1505" s="2" t="str">
        <f aca="false">IF(F1505=1,N1505&amp;"S","")</f>
        <v/>
      </c>
    </row>
    <row r="1506" customFormat="false" ht="13.5" hidden="false" customHeight="false" outlineLevel="0" collapsed="false">
      <c r="N1506" s="12" t="str">
        <f aca="false">IF(E1506=0,"",YEAR(E1506)&amp;TEXT(MONTH(E1506),"00"))</f>
        <v/>
      </c>
      <c r="O1506" s="13" t="str">
        <f aca="false">IF(D1506="","",ROUNDDOWN(VALUE(SUBSTITUTE(D1506," ",)),0))</f>
        <v/>
      </c>
      <c r="P1506" s="2" t="str">
        <f aca="false">IF(F1506=1,N1506&amp;"S","")</f>
        <v/>
      </c>
    </row>
    <row r="1507" customFormat="false" ht="13.5" hidden="false" customHeight="false" outlineLevel="0" collapsed="false">
      <c r="N1507" s="12" t="str">
        <f aca="false">IF(E1507=0,"",YEAR(E1507)&amp;TEXT(MONTH(E1507),"00"))</f>
        <v/>
      </c>
      <c r="O1507" s="13" t="str">
        <f aca="false">IF(D1507="","",ROUNDDOWN(VALUE(SUBSTITUTE(D1507," ",)),0))</f>
        <v/>
      </c>
      <c r="P1507" s="2" t="str">
        <f aca="false">IF(F1507=1,N1507&amp;"S","")</f>
        <v/>
      </c>
    </row>
    <row r="1508" customFormat="false" ht="13.5" hidden="false" customHeight="false" outlineLevel="0" collapsed="false">
      <c r="N1508" s="12" t="str">
        <f aca="false">IF(E1508=0,"",YEAR(E1508)&amp;TEXT(MONTH(E1508),"00"))</f>
        <v/>
      </c>
      <c r="O1508" s="13" t="str">
        <f aca="false">IF(D1508="","",ROUNDDOWN(VALUE(SUBSTITUTE(D1508," ",)),0))</f>
        <v/>
      </c>
      <c r="P1508" s="2" t="str">
        <f aca="false">IF(F1508=1,N1508&amp;"S","")</f>
        <v/>
      </c>
    </row>
    <row r="1509" customFormat="false" ht="13.5" hidden="false" customHeight="false" outlineLevel="0" collapsed="false">
      <c r="N1509" s="12" t="str">
        <f aca="false">IF(E1509=0,"",YEAR(E1509)&amp;TEXT(MONTH(E1509),"00"))</f>
        <v/>
      </c>
      <c r="O1509" s="13" t="str">
        <f aca="false">IF(D1509="","",ROUNDDOWN(VALUE(SUBSTITUTE(D1509," ",)),0))</f>
        <v/>
      </c>
      <c r="P1509" s="2" t="str">
        <f aca="false">IF(F1509=1,N1509&amp;"S","")</f>
        <v/>
      </c>
    </row>
    <row r="1510" customFormat="false" ht="13.5" hidden="false" customHeight="false" outlineLevel="0" collapsed="false">
      <c r="N1510" s="12" t="str">
        <f aca="false">IF(E1510=0,"",YEAR(E1510)&amp;TEXT(MONTH(E1510),"00"))</f>
        <v/>
      </c>
      <c r="O1510" s="13" t="str">
        <f aca="false">IF(D1510="","",ROUNDDOWN(VALUE(SUBSTITUTE(D1510," ",)),0))</f>
        <v/>
      </c>
      <c r="P1510" s="2" t="str">
        <f aca="false">IF(F1510=1,N1510&amp;"S","")</f>
        <v/>
      </c>
    </row>
    <row r="1511" customFormat="false" ht="13.5" hidden="false" customHeight="false" outlineLevel="0" collapsed="false">
      <c r="N1511" s="12" t="str">
        <f aca="false">IF(E1511=0,"",YEAR(E1511)&amp;TEXT(MONTH(E1511),"00"))</f>
        <v/>
      </c>
      <c r="O1511" s="13" t="str">
        <f aca="false">IF(D1511="","",ROUNDDOWN(VALUE(SUBSTITUTE(D1511," ",)),0))</f>
        <v/>
      </c>
      <c r="P1511" s="2" t="str">
        <f aca="false">IF(F1511=1,N1511&amp;"S","")</f>
        <v/>
      </c>
    </row>
    <row r="1512" customFormat="false" ht="13.5" hidden="false" customHeight="false" outlineLevel="0" collapsed="false">
      <c r="N1512" s="12" t="str">
        <f aca="false">IF(E1512=0,"",YEAR(E1512)&amp;TEXT(MONTH(E1512),"00"))</f>
        <v/>
      </c>
      <c r="O1512" s="13" t="str">
        <f aca="false">IF(D1512="","",ROUNDDOWN(VALUE(SUBSTITUTE(D1512," ",)),0))</f>
        <v/>
      </c>
      <c r="P1512" s="2" t="str">
        <f aca="false">IF(F1512=1,N1512&amp;"S","")</f>
        <v/>
      </c>
    </row>
    <row r="1513" customFormat="false" ht="13.5" hidden="false" customHeight="false" outlineLevel="0" collapsed="false">
      <c r="N1513" s="12" t="str">
        <f aca="false">IF(E1513=0,"",YEAR(E1513)&amp;TEXT(MONTH(E1513),"00"))</f>
        <v/>
      </c>
      <c r="O1513" s="13" t="str">
        <f aca="false">IF(D1513="","",ROUNDDOWN(VALUE(SUBSTITUTE(D1513," ",)),0))</f>
        <v/>
      </c>
      <c r="P1513" s="2" t="str">
        <f aca="false">IF(F1513=1,N1513&amp;"S","")</f>
        <v/>
      </c>
    </row>
    <row r="1514" customFormat="false" ht="13.5" hidden="false" customHeight="false" outlineLevel="0" collapsed="false">
      <c r="N1514" s="12" t="str">
        <f aca="false">IF(E1514=0,"",YEAR(E1514)&amp;TEXT(MONTH(E1514),"00"))</f>
        <v/>
      </c>
      <c r="O1514" s="13" t="str">
        <f aca="false">IF(D1514="","",ROUNDDOWN(VALUE(SUBSTITUTE(D1514," ",)),0))</f>
        <v/>
      </c>
      <c r="P1514" s="2" t="str">
        <f aca="false">IF(F1514=1,N1514&amp;"S","")</f>
        <v/>
      </c>
    </row>
    <row r="1515" customFormat="false" ht="13.5" hidden="false" customHeight="false" outlineLevel="0" collapsed="false">
      <c r="N1515" s="12" t="str">
        <f aca="false">IF(E1515=0,"",YEAR(E1515)&amp;TEXT(MONTH(E1515),"00"))</f>
        <v/>
      </c>
      <c r="O1515" s="13" t="str">
        <f aca="false">IF(D1515="","",ROUNDDOWN(VALUE(SUBSTITUTE(D1515," ",)),0))</f>
        <v/>
      </c>
      <c r="P1515" s="2" t="str">
        <f aca="false">IF(F1515=1,N1515&amp;"S","")</f>
        <v/>
      </c>
    </row>
    <row r="1516" customFormat="false" ht="13.5" hidden="false" customHeight="false" outlineLevel="0" collapsed="false">
      <c r="N1516" s="12" t="str">
        <f aca="false">IF(E1516=0,"",YEAR(E1516)&amp;TEXT(MONTH(E1516),"00"))</f>
        <v/>
      </c>
      <c r="O1516" s="13" t="str">
        <f aca="false">IF(D1516="","",ROUNDDOWN(VALUE(SUBSTITUTE(D1516," ",)),0))</f>
        <v/>
      </c>
      <c r="P1516" s="2" t="str">
        <f aca="false">IF(F1516=1,N1516&amp;"S","")</f>
        <v/>
      </c>
    </row>
    <row r="1517" customFormat="false" ht="13.5" hidden="false" customHeight="false" outlineLevel="0" collapsed="false">
      <c r="N1517" s="12" t="str">
        <f aca="false">IF(E1517=0,"",YEAR(E1517)&amp;TEXT(MONTH(E1517),"00"))</f>
        <v/>
      </c>
      <c r="O1517" s="13" t="str">
        <f aca="false">IF(D1517="","",ROUNDDOWN(VALUE(SUBSTITUTE(D1517," ",)),0))</f>
        <v/>
      </c>
      <c r="P1517" s="2" t="str">
        <f aca="false">IF(F1517=1,N1517&amp;"S","")</f>
        <v/>
      </c>
    </row>
    <row r="1518" customFormat="false" ht="13.5" hidden="false" customHeight="false" outlineLevel="0" collapsed="false">
      <c r="N1518" s="12" t="str">
        <f aca="false">IF(E1518=0,"",YEAR(E1518)&amp;TEXT(MONTH(E1518),"00"))</f>
        <v/>
      </c>
      <c r="O1518" s="13" t="str">
        <f aca="false">IF(D1518="","",ROUNDDOWN(VALUE(SUBSTITUTE(D1518," ",)),0))</f>
        <v/>
      </c>
      <c r="P1518" s="2" t="str">
        <f aca="false">IF(F1518=1,N1518&amp;"S","")</f>
        <v/>
      </c>
    </row>
    <row r="1519" customFormat="false" ht="13.5" hidden="false" customHeight="false" outlineLevel="0" collapsed="false">
      <c r="N1519" s="12" t="str">
        <f aca="false">IF(E1519=0,"",YEAR(E1519)&amp;TEXT(MONTH(E1519),"00"))</f>
        <v/>
      </c>
      <c r="O1519" s="13" t="str">
        <f aca="false">IF(D1519="","",ROUNDDOWN(VALUE(SUBSTITUTE(D1519," ",)),0))</f>
        <v/>
      </c>
      <c r="P1519" s="2" t="str">
        <f aca="false">IF(F1519=1,N1519&amp;"S","")</f>
        <v/>
      </c>
    </row>
    <row r="1520" customFormat="false" ht="13.5" hidden="false" customHeight="false" outlineLevel="0" collapsed="false">
      <c r="N1520" s="12" t="str">
        <f aca="false">IF(E1520=0,"",YEAR(E1520)&amp;TEXT(MONTH(E1520),"00"))</f>
        <v/>
      </c>
      <c r="O1520" s="13" t="str">
        <f aca="false">IF(D1520="","",ROUNDDOWN(VALUE(SUBSTITUTE(D1520," ",)),0))</f>
        <v/>
      </c>
      <c r="P1520" s="2" t="str">
        <f aca="false">IF(F1520=1,N1520&amp;"S","")</f>
        <v/>
      </c>
    </row>
    <row r="1521" customFormat="false" ht="13.5" hidden="false" customHeight="false" outlineLevel="0" collapsed="false">
      <c r="N1521" s="12" t="str">
        <f aca="false">IF(E1521=0,"",YEAR(E1521)&amp;TEXT(MONTH(E1521),"00"))</f>
        <v/>
      </c>
      <c r="O1521" s="13" t="str">
        <f aca="false">IF(D1521="","",ROUNDDOWN(VALUE(SUBSTITUTE(D1521," ",)),0))</f>
        <v/>
      </c>
      <c r="P1521" s="2" t="str">
        <f aca="false">IF(F1521=1,N1521&amp;"S","")</f>
        <v/>
      </c>
    </row>
    <row r="1522" customFormat="false" ht="13.5" hidden="false" customHeight="false" outlineLevel="0" collapsed="false">
      <c r="N1522" s="12" t="str">
        <f aca="false">IF(E1522=0,"",YEAR(E1522)&amp;TEXT(MONTH(E1522),"00"))</f>
        <v/>
      </c>
      <c r="O1522" s="13" t="str">
        <f aca="false">IF(D1522="","",ROUNDDOWN(VALUE(SUBSTITUTE(D1522," ",)),0))</f>
        <v/>
      </c>
      <c r="P1522" s="2" t="str">
        <f aca="false">IF(F1522=1,N1522&amp;"S","")</f>
        <v/>
      </c>
    </row>
    <row r="1523" customFormat="false" ht="13.5" hidden="false" customHeight="false" outlineLevel="0" collapsed="false">
      <c r="N1523" s="12" t="str">
        <f aca="false">IF(E1523=0,"",YEAR(E1523)&amp;TEXT(MONTH(E1523),"00"))</f>
        <v/>
      </c>
      <c r="O1523" s="13" t="str">
        <f aca="false">IF(D1523="","",ROUNDDOWN(VALUE(SUBSTITUTE(D1523," ",)),0))</f>
        <v/>
      </c>
      <c r="P1523" s="2" t="str">
        <f aca="false">IF(F1523=1,N1523&amp;"S","")</f>
        <v/>
      </c>
    </row>
    <row r="1524" customFormat="false" ht="13.5" hidden="false" customHeight="false" outlineLevel="0" collapsed="false">
      <c r="N1524" s="12" t="str">
        <f aca="false">IF(E1524=0,"",YEAR(E1524)&amp;TEXT(MONTH(E1524),"00"))</f>
        <v/>
      </c>
      <c r="O1524" s="13" t="str">
        <f aca="false">IF(D1524="","",ROUNDDOWN(VALUE(SUBSTITUTE(D1524," ",)),0))</f>
        <v/>
      </c>
      <c r="P1524" s="2" t="str">
        <f aca="false">IF(F1524=1,N1524&amp;"S","")</f>
        <v/>
      </c>
    </row>
    <row r="1525" customFormat="false" ht="13.5" hidden="false" customHeight="false" outlineLevel="0" collapsed="false">
      <c r="N1525" s="12" t="str">
        <f aca="false">IF(E1525=0,"",YEAR(E1525)&amp;TEXT(MONTH(E1525),"00"))</f>
        <v/>
      </c>
      <c r="O1525" s="13" t="str">
        <f aca="false">IF(D1525="","",ROUNDDOWN(VALUE(SUBSTITUTE(D1525," ",)),0))</f>
        <v/>
      </c>
      <c r="P1525" s="2" t="str">
        <f aca="false">IF(F1525=1,N1525&amp;"S","")</f>
        <v/>
      </c>
    </row>
    <row r="1526" customFormat="false" ht="13.5" hidden="false" customHeight="false" outlineLevel="0" collapsed="false">
      <c r="N1526" s="12" t="str">
        <f aca="false">IF(E1526=0,"",YEAR(E1526)&amp;TEXT(MONTH(E1526),"00"))</f>
        <v/>
      </c>
      <c r="O1526" s="13" t="str">
        <f aca="false">IF(D1526="","",ROUNDDOWN(VALUE(SUBSTITUTE(D1526," ",)),0))</f>
        <v/>
      </c>
      <c r="P1526" s="2" t="str">
        <f aca="false">IF(F1526=1,N1526&amp;"S","")</f>
        <v/>
      </c>
    </row>
    <row r="1527" customFormat="false" ht="13.5" hidden="false" customHeight="false" outlineLevel="0" collapsed="false">
      <c r="N1527" s="12" t="str">
        <f aca="false">IF(E1527=0,"",YEAR(E1527)&amp;TEXT(MONTH(E1527),"00"))</f>
        <v/>
      </c>
      <c r="O1527" s="13" t="str">
        <f aca="false">IF(D1527="","",ROUNDDOWN(VALUE(SUBSTITUTE(D1527," ",)),0))</f>
        <v/>
      </c>
      <c r="P1527" s="2" t="str">
        <f aca="false">IF(F1527=1,N1527&amp;"S","")</f>
        <v/>
      </c>
    </row>
    <row r="1528" customFormat="false" ht="13.5" hidden="false" customHeight="false" outlineLevel="0" collapsed="false">
      <c r="N1528" s="12" t="str">
        <f aca="false">IF(E1528=0,"",YEAR(E1528)&amp;TEXT(MONTH(E1528),"00"))</f>
        <v/>
      </c>
      <c r="O1528" s="13" t="str">
        <f aca="false">IF(D1528="","",ROUNDDOWN(VALUE(SUBSTITUTE(D1528," ",)),0))</f>
        <v/>
      </c>
      <c r="P1528" s="2" t="str">
        <f aca="false">IF(F1528=1,N1528&amp;"S","")</f>
        <v/>
      </c>
    </row>
    <row r="1529" customFormat="false" ht="13.5" hidden="false" customHeight="false" outlineLevel="0" collapsed="false">
      <c r="N1529" s="12" t="str">
        <f aca="false">IF(E1529=0,"",YEAR(E1529)&amp;TEXT(MONTH(E1529),"00"))</f>
        <v/>
      </c>
      <c r="O1529" s="13" t="str">
        <f aca="false">IF(D1529="","",ROUNDDOWN(VALUE(SUBSTITUTE(D1529," ",)),0))</f>
        <v/>
      </c>
      <c r="P1529" s="2" t="str">
        <f aca="false">IF(F1529=1,N1529&amp;"S","")</f>
        <v/>
      </c>
    </row>
    <row r="1530" customFormat="false" ht="13.5" hidden="false" customHeight="false" outlineLevel="0" collapsed="false">
      <c r="N1530" s="12" t="str">
        <f aca="false">IF(E1530=0,"",YEAR(E1530)&amp;TEXT(MONTH(E1530),"00"))</f>
        <v/>
      </c>
      <c r="O1530" s="13" t="str">
        <f aca="false">IF(D1530="","",ROUNDDOWN(VALUE(SUBSTITUTE(D1530," ",)),0))</f>
        <v/>
      </c>
      <c r="P1530" s="2" t="str">
        <f aca="false">IF(F1530=1,N1530&amp;"S","")</f>
        <v/>
      </c>
    </row>
    <row r="1531" customFormat="false" ht="13.5" hidden="false" customHeight="false" outlineLevel="0" collapsed="false">
      <c r="N1531" s="12" t="str">
        <f aca="false">IF(E1531=0,"",YEAR(E1531)&amp;TEXT(MONTH(E1531),"00"))</f>
        <v/>
      </c>
      <c r="O1531" s="13" t="str">
        <f aca="false">IF(D1531="","",ROUNDDOWN(VALUE(SUBSTITUTE(D1531," ",)),0))</f>
        <v/>
      </c>
      <c r="P1531" s="2" t="str">
        <f aca="false">IF(F1531=1,N1531&amp;"S","")</f>
        <v/>
      </c>
    </row>
    <row r="1532" customFormat="false" ht="13.5" hidden="false" customHeight="false" outlineLevel="0" collapsed="false">
      <c r="N1532" s="12" t="str">
        <f aca="false">IF(E1532=0,"",YEAR(E1532)&amp;TEXT(MONTH(E1532),"00"))</f>
        <v/>
      </c>
      <c r="O1532" s="13" t="str">
        <f aca="false">IF(D1532="","",ROUNDDOWN(VALUE(SUBSTITUTE(D1532," ",)),0))</f>
        <v/>
      </c>
      <c r="P1532" s="2" t="str">
        <f aca="false">IF(F1532=1,N1532&amp;"S","")</f>
        <v/>
      </c>
    </row>
    <row r="1533" customFormat="false" ht="13.5" hidden="false" customHeight="false" outlineLevel="0" collapsed="false">
      <c r="N1533" s="12" t="str">
        <f aca="false">IF(E1533=0,"",YEAR(E1533)&amp;TEXT(MONTH(E1533),"00"))</f>
        <v/>
      </c>
      <c r="O1533" s="13" t="str">
        <f aca="false">IF(D1533="","",ROUNDDOWN(VALUE(SUBSTITUTE(D1533," ",)),0))</f>
        <v/>
      </c>
      <c r="P1533" s="2" t="str">
        <f aca="false">IF(F1533=1,N1533&amp;"S","")</f>
        <v/>
      </c>
    </row>
    <row r="1534" customFormat="false" ht="13.5" hidden="false" customHeight="false" outlineLevel="0" collapsed="false">
      <c r="N1534" s="12" t="str">
        <f aca="false">IF(E1534=0,"",YEAR(E1534)&amp;TEXT(MONTH(E1534),"00"))</f>
        <v/>
      </c>
      <c r="O1534" s="13" t="str">
        <f aca="false">IF(D1534="","",ROUNDDOWN(VALUE(SUBSTITUTE(D1534," ",)),0))</f>
        <v/>
      </c>
      <c r="P1534" s="2" t="str">
        <f aca="false">IF(F1534=1,N1534&amp;"S","")</f>
        <v/>
      </c>
    </row>
    <row r="1535" customFormat="false" ht="13.5" hidden="false" customHeight="false" outlineLevel="0" collapsed="false">
      <c r="N1535" s="12" t="str">
        <f aca="false">IF(E1535=0,"",YEAR(E1535)&amp;TEXT(MONTH(E1535),"00"))</f>
        <v/>
      </c>
      <c r="O1535" s="13" t="str">
        <f aca="false">IF(D1535="","",ROUNDDOWN(VALUE(SUBSTITUTE(D1535," ",)),0))</f>
        <v/>
      </c>
      <c r="P1535" s="2" t="str">
        <f aca="false">IF(F1535=1,N1535&amp;"S","")</f>
        <v/>
      </c>
    </row>
    <row r="1536" customFormat="false" ht="13.5" hidden="false" customHeight="false" outlineLevel="0" collapsed="false">
      <c r="N1536" s="12" t="str">
        <f aca="false">IF(E1536=0,"",YEAR(E1536)&amp;TEXT(MONTH(E1536),"00"))</f>
        <v/>
      </c>
      <c r="O1536" s="13" t="str">
        <f aca="false">IF(D1536="","",ROUNDDOWN(VALUE(SUBSTITUTE(D1536," ",)),0))</f>
        <v/>
      </c>
      <c r="P1536" s="2" t="str">
        <f aca="false">IF(F1536=1,N1536&amp;"S","")</f>
        <v/>
      </c>
    </row>
    <row r="1537" customFormat="false" ht="13.5" hidden="false" customHeight="false" outlineLevel="0" collapsed="false">
      <c r="N1537" s="12" t="str">
        <f aca="false">IF(E1537=0,"",YEAR(E1537)&amp;TEXT(MONTH(E1537),"00"))</f>
        <v/>
      </c>
      <c r="O1537" s="13" t="str">
        <f aca="false">IF(D1537="","",ROUNDDOWN(VALUE(SUBSTITUTE(D1537," ",)),0))</f>
        <v/>
      </c>
      <c r="P1537" s="2" t="str">
        <f aca="false">IF(F1537=1,N1537&amp;"S","")</f>
        <v/>
      </c>
    </row>
    <row r="1538" customFormat="false" ht="13.5" hidden="false" customHeight="false" outlineLevel="0" collapsed="false">
      <c r="N1538" s="12" t="str">
        <f aca="false">IF(E1538=0,"",YEAR(E1538)&amp;TEXT(MONTH(E1538),"00"))</f>
        <v/>
      </c>
      <c r="O1538" s="13" t="str">
        <f aca="false">IF(D1538="","",ROUNDDOWN(VALUE(SUBSTITUTE(D1538," ",)),0))</f>
        <v/>
      </c>
      <c r="P1538" s="2" t="str">
        <f aca="false">IF(F1538=1,N1538&amp;"S","")</f>
        <v/>
      </c>
    </row>
    <row r="1539" customFormat="false" ht="13.5" hidden="false" customHeight="false" outlineLevel="0" collapsed="false">
      <c r="N1539" s="12" t="str">
        <f aca="false">IF(E1539=0,"",YEAR(E1539)&amp;TEXT(MONTH(E1539),"00"))</f>
        <v/>
      </c>
      <c r="O1539" s="13" t="str">
        <f aca="false">IF(D1539="","",ROUNDDOWN(VALUE(SUBSTITUTE(D1539," ",)),0))</f>
        <v/>
      </c>
      <c r="P1539" s="2" t="str">
        <f aca="false">IF(F1539=1,N1539&amp;"S","")</f>
        <v/>
      </c>
    </row>
    <row r="1540" customFormat="false" ht="13.5" hidden="false" customHeight="false" outlineLevel="0" collapsed="false">
      <c r="N1540" s="12" t="str">
        <f aca="false">IF(E1540=0,"",YEAR(E1540)&amp;TEXT(MONTH(E1540),"00"))</f>
        <v/>
      </c>
      <c r="O1540" s="13" t="str">
        <f aca="false">IF(D1540="","",ROUNDDOWN(VALUE(SUBSTITUTE(D1540," ",)),0))</f>
        <v/>
      </c>
      <c r="P1540" s="2" t="str">
        <f aca="false">IF(F1540=1,N1540&amp;"S","")</f>
        <v/>
      </c>
    </row>
    <row r="1541" customFormat="false" ht="13.5" hidden="false" customHeight="false" outlineLevel="0" collapsed="false">
      <c r="N1541" s="12" t="str">
        <f aca="false">IF(E1541=0,"",YEAR(E1541)&amp;TEXT(MONTH(E1541),"00"))</f>
        <v/>
      </c>
      <c r="O1541" s="13" t="str">
        <f aca="false">IF(D1541="","",ROUNDDOWN(VALUE(SUBSTITUTE(D1541," ",)),0))</f>
        <v/>
      </c>
      <c r="P1541" s="2" t="str">
        <f aca="false">IF(F1541=1,N1541&amp;"S","")</f>
        <v/>
      </c>
    </row>
    <row r="1542" customFormat="false" ht="13.5" hidden="false" customHeight="false" outlineLevel="0" collapsed="false">
      <c r="N1542" s="12" t="str">
        <f aca="false">IF(E1542=0,"",YEAR(E1542)&amp;TEXT(MONTH(E1542),"00"))</f>
        <v/>
      </c>
      <c r="O1542" s="13" t="str">
        <f aca="false">IF(D1542="","",ROUNDDOWN(VALUE(SUBSTITUTE(D1542," ",)),0))</f>
        <v/>
      </c>
      <c r="P1542" s="2" t="str">
        <f aca="false">IF(F1542=1,N1542&amp;"S","")</f>
        <v/>
      </c>
    </row>
    <row r="1543" customFormat="false" ht="13.5" hidden="false" customHeight="false" outlineLevel="0" collapsed="false">
      <c r="N1543" s="12" t="str">
        <f aca="false">IF(E1543=0,"",YEAR(E1543)&amp;TEXT(MONTH(E1543),"00"))</f>
        <v/>
      </c>
      <c r="O1543" s="13" t="str">
        <f aca="false">IF(D1543="","",ROUNDDOWN(VALUE(SUBSTITUTE(D1543," ",)),0))</f>
        <v/>
      </c>
      <c r="P1543" s="2" t="str">
        <f aca="false">IF(F1543=1,N1543&amp;"S","")</f>
        <v/>
      </c>
    </row>
    <row r="1544" customFormat="false" ht="13.5" hidden="false" customHeight="false" outlineLevel="0" collapsed="false">
      <c r="N1544" s="12" t="str">
        <f aca="false">IF(E1544=0,"",YEAR(E1544)&amp;TEXT(MONTH(E1544),"00"))</f>
        <v/>
      </c>
      <c r="O1544" s="13" t="str">
        <f aca="false">IF(D1544="","",ROUNDDOWN(VALUE(SUBSTITUTE(D1544," ",)),0))</f>
        <v/>
      </c>
      <c r="P1544" s="2" t="str">
        <f aca="false">IF(F1544=1,N1544&amp;"S","")</f>
        <v/>
      </c>
    </row>
    <row r="1545" customFormat="false" ht="13.5" hidden="false" customHeight="false" outlineLevel="0" collapsed="false">
      <c r="N1545" s="12" t="str">
        <f aca="false">IF(E1545=0,"",YEAR(E1545)&amp;TEXT(MONTH(E1545),"00"))</f>
        <v/>
      </c>
      <c r="O1545" s="13" t="str">
        <f aca="false">IF(D1545="","",ROUNDDOWN(VALUE(SUBSTITUTE(D1545," ",)),0))</f>
        <v/>
      </c>
      <c r="P1545" s="2" t="str">
        <f aca="false">IF(F1545=1,N1545&amp;"S","")</f>
        <v/>
      </c>
    </row>
    <row r="1546" customFormat="false" ht="13.5" hidden="false" customHeight="false" outlineLevel="0" collapsed="false">
      <c r="N1546" s="12" t="str">
        <f aca="false">IF(E1546=0,"",YEAR(E1546)&amp;TEXT(MONTH(E1546),"00"))</f>
        <v/>
      </c>
      <c r="O1546" s="13" t="str">
        <f aca="false">IF(D1546="","",ROUNDDOWN(VALUE(SUBSTITUTE(D1546," ",)),0))</f>
        <v/>
      </c>
      <c r="P1546" s="2" t="str">
        <f aca="false">IF(F1546=1,N1546&amp;"S","")</f>
        <v/>
      </c>
    </row>
    <row r="1547" customFormat="false" ht="13.5" hidden="false" customHeight="false" outlineLevel="0" collapsed="false">
      <c r="N1547" s="12" t="str">
        <f aca="false">IF(E1547=0,"",YEAR(E1547)&amp;TEXT(MONTH(E1547),"00"))</f>
        <v/>
      </c>
      <c r="O1547" s="13" t="str">
        <f aca="false">IF(D1547="","",ROUNDDOWN(VALUE(SUBSTITUTE(D1547," ",)),0))</f>
        <v/>
      </c>
      <c r="P1547" s="2" t="str">
        <f aca="false">IF(F1547=1,N1547&amp;"S","")</f>
        <v/>
      </c>
    </row>
    <row r="1548" customFormat="false" ht="13.5" hidden="false" customHeight="false" outlineLevel="0" collapsed="false">
      <c r="N1548" s="12" t="str">
        <f aca="false">IF(E1548=0,"",YEAR(E1548)&amp;TEXT(MONTH(E1548),"00"))</f>
        <v/>
      </c>
      <c r="O1548" s="13" t="str">
        <f aca="false">IF(D1548="","",ROUNDDOWN(VALUE(SUBSTITUTE(D1548," ",)),0))</f>
        <v/>
      </c>
      <c r="P1548" s="2" t="str">
        <f aca="false">IF(F1548=1,N1548&amp;"S","")</f>
        <v/>
      </c>
    </row>
    <row r="1549" customFormat="false" ht="13.5" hidden="false" customHeight="false" outlineLevel="0" collapsed="false">
      <c r="N1549" s="12" t="str">
        <f aca="false">IF(E1549=0,"",YEAR(E1549)&amp;TEXT(MONTH(E1549),"00"))</f>
        <v/>
      </c>
      <c r="O1549" s="13" t="str">
        <f aca="false">IF(D1549="","",ROUNDDOWN(VALUE(SUBSTITUTE(D1549," ",)),0))</f>
        <v/>
      </c>
      <c r="P1549" s="2" t="str">
        <f aca="false">IF(F1549=1,N1549&amp;"S","")</f>
        <v/>
      </c>
    </row>
    <row r="1550" customFormat="false" ht="13.5" hidden="false" customHeight="false" outlineLevel="0" collapsed="false">
      <c r="N1550" s="12" t="str">
        <f aca="false">IF(E1550=0,"",YEAR(E1550)&amp;TEXT(MONTH(E1550),"00"))</f>
        <v/>
      </c>
      <c r="O1550" s="13" t="str">
        <f aca="false">IF(D1550="","",ROUNDDOWN(VALUE(SUBSTITUTE(D1550," ",)),0))</f>
        <v/>
      </c>
      <c r="P1550" s="2" t="str">
        <f aca="false">IF(F1550=1,N1550&amp;"S","")</f>
        <v/>
      </c>
    </row>
    <row r="1551" customFormat="false" ht="13.5" hidden="false" customHeight="false" outlineLevel="0" collapsed="false">
      <c r="N1551" s="12" t="str">
        <f aca="false">IF(E1551=0,"",YEAR(E1551)&amp;TEXT(MONTH(E1551),"00"))</f>
        <v/>
      </c>
      <c r="O1551" s="13" t="str">
        <f aca="false">IF(D1551="","",ROUNDDOWN(VALUE(SUBSTITUTE(D1551," ",)),0))</f>
        <v/>
      </c>
      <c r="P1551" s="2" t="str">
        <f aca="false">IF(F1551=1,N1551&amp;"S","")</f>
        <v/>
      </c>
    </row>
    <row r="1552" customFormat="false" ht="13.5" hidden="false" customHeight="false" outlineLevel="0" collapsed="false">
      <c r="N1552" s="12" t="str">
        <f aca="false">IF(E1552=0,"",YEAR(E1552)&amp;TEXT(MONTH(E1552),"00"))</f>
        <v/>
      </c>
      <c r="O1552" s="13" t="str">
        <f aca="false">IF(D1552="","",ROUNDDOWN(VALUE(SUBSTITUTE(D1552," ",)),0))</f>
        <v/>
      </c>
      <c r="P1552" s="2" t="str">
        <f aca="false">IF(F1552=1,N1552&amp;"S","")</f>
        <v/>
      </c>
    </row>
    <row r="1553" customFormat="false" ht="13.5" hidden="false" customHeight="false" outlineLevel="0" collapsed="false">
      <c r="N1553" s="12" t="str">
        <f aca="false">IF(E1553=0,"",YEAR(E1553)&amp;TEXT(MONTH(E1553),"00"))</f>
        <v/>
      </c>
      <c r="O1553" s="13" t="str">
        <f aca="false">IF(D1553="","",ROUNDDOWN(VALUE(SUBSTITUTE(D1553," ",)),0))</f>
        <v/>
      </c>
      <c r="P1553" s="2" t="str">
        <f aca="false">IF(F1553=1,N1553&amp;"S","")</f>
        <v/>
      </c>
    </row>
    <row r="1554" customFormat="false" ht="13.5" hidden="false" customHeight="false" outlineLevel="0" collapsed="false">
      <c r="N1554" s="12" t="str">
        <f aca="false">IF(E1554=0,"",YEAR(E1554)&amp;TEXT(MONTH(E1554),"00"))</f>
        <v/>
      </c>
      <c r="O1554" s="13" t="str">
        <f aca="false">IF(D1554="","",ROUNDDOWN(VALUE(SUBSTITUTE(D1554," ",)),0))</f>
        <v/>
      </c>
      <c r="P1554" s="2" t="str">
        <f aca="false">IF(F1554=1,N1554&amp;"S","")</f>
        <v/>
      </c>
    </row>
    <row r="1555" customFormat="false" ht="13.5" hidden="false" customHeight="false" outlineLevel="0" collapsed="false">
      <c r="N1555" s="12" t="str">
        <f aca="false">IF(E1555=0,"",YEAR(E1555)&amp;TEXT(MONTH(E1555),"00"))</f>
        <v/>
      </c>
      <c r="O1555" s="13" t="str">
        <f aca="false">IF(D1555="","",ROUNDDOWN(VALUE(SUBSTITUTE(D1555," ",)),0))</f>
        <v/>
      </c>
      <c r="P1555" s="2" t="str">
        <f aca="false">IF(F1555=1,N1555&amp;"S","")</f>
        <v/>
      </c>
    </row>
    <row r="1556" customFormat="false" ht="13.5" hidden="false" customHeight="false" outlineLevel="0" collapsed="false">
      <c r="N1556" s="12" t="str">
        <f aca="false">IF(E1556=0,"",YEAR(E1556)&amp;TEXT(MONTH(E1556),"00"))</f>
        <v/>
      </c>
      <c r="O1556" s="13" t="str">
        <f aca="false">IF(D1556="","",ROUNDDOWN(VALUE(SUBSTITUTE(D1556," ",)),0))</f>
        <v/>
      </c>
      <c r="P1556" s="2" t="str">
        <f aca="false">IF(F1556=1,N1556&amp;"S","")</f>
        <v/>
      </c>
    </row>
    <row r="1557" customFormat="false" ht="13.5" hidden="false" customHeight="false" outlineLevel="0" collapsed="false">
      <c r="N1557" s="12" t="str">
        <f aca="false">IF(E1557=0,"",YEAR(E1557)&amp;TEXT(MONTH(E1557),"00"))</f>
        <v/>
      </c>
      <c r="O1557" s="13" t="str">
        <f aca="false">IF(D1557="","",ROUNDDOWN(VALUE(SUBSTITUTE(D1557," ",)),0))</f>
        <v/>
      </c>
      <c r="P1557" s="2" t="str">
        <f aca="false">IF(F1557=1,N1557&amp;"S","")</f>
        <v/>
      </c>
    </row>
    <row r="1558" customFormat="false" ht="13.5" hidden="false" customHeight="false" outlineLevel="0" collapsed="false">
      <c r="N1558" s="12" t="str">
        <f aca="false">IF(E1558=0,"",YEAR(E1558)&amp;TEXT(MONTH(E1558),"00"))</f>
        <v/>
      </c>
      <c r="O1558" s="13" t="str">
        <f aca="false">IF(D1558="","",ROUNDDOWN(VALUE(SUBSTITUTE(D1558," ",)),0))</f>
        <v/>
      </c>
      <c r="P1558" s="2" t="str">
        <f aca="false">IF(F1558=1,N1558&amp;"S","")</f>
        <v/>
      </c>
    </row>
    <row r="1559" customFormat="false" ht="13.5" hidden="false" customHeight="false" outlineLevel="0" collapsed="false">
      <c r="N1559" s="12" t="str">
        <f aca="false">IF(E1559=0,"",YEAR(E1559)&amp;TEXT(MONTH(E1559),"00"))</f>
        <v/>
      </c>
      <c r="O1559" s="13" t="str">
        <f aca="false">IF(D1559="","",ROUNDDOWN(VALUE(SUBSTITUTE(D1559," ",)),0))</f>
        <v/>
      </c>
      <c r="P1559" s="2" t="str">
        <f aca="false">IF(F1559=1,N1559&amp;"S","")</f>
        <v/>
      </c>
    </row>
    <row r="1560" customFormat="false" ht="13.5" hidden="false" customHeight="false" outlineLevel="0" collapsed="false">
      <c r="N1560" s="12" t="str">
        <f aca="false">IF(E1560=0,"",YEAR(E1560)&amp;TEXT(MONTH(E1560),"00"))</f>
        <v/>
      </c>
      <c r="O1560" s="13" t="str">
        <f aca="false">IF(D1560="","",ROUNDDOWN(VALUE(SUBSTITUTE(D1560," ",)),0))</f>
        <v/>
      </c>
      <c r="P1560" s="2" t="str">
        <f aca="false">IF(F1560=1,N1560&amp;"S","")</f>
        <v/>
      </c>
    </row>
    <row r="1561" customFormat="false" ht="13.5" hidden="false" customHeight="false" outlineLevel="0" collapsed="false">
      <c r="N1561" s="12" t="str">
        <f aca="false">IF(E1561=0,"",YEAR(E1561)&amp;TEXT(MONTH(E1561),"00"))</f>
        <v/>
      </c>
      <c r="O1561" s="13" t="str">
        <f aca="false">IF(D1561="","",ROUNDDOWN(VALUE(SUBSTITUTE(D1561," ",)),0))</f>
        <v/>
      </c>
      <c r="P1561" s="2" t="str">
        <f aca="false">IF(F1561=1,N1561&amp;"S","")</f>
        <v/>
      </c>
    </row>
    <row r="1562" customFormat="false" ht="13.5" hidden="false" customHeight="false" outlineLevel="0" collapsed="false">
      <c r="N1562" s="12" t="str">
        <f aca="false">IF(E1562=0,"",YEAR(E1562)&amp;TEXT(MONTH(E1562),"00"))</f>
        <v/>
      </c>
      <c r="O1562" s="13" t="str">
        <f aca="false">IF(D1562="","",ROUNDDOWN(VALUE(SUBSTITUTE(D1562," ",)),0))</f>
        <v/>
      </c>
      <c r="P1562" s="2" t="str">
        <f aca="false">IF(F1562=1,N1562&amp;"S","")</f>
        <v/>
      </c>
    </row>
    <row r="1563" customFormat="false" ht="13.5" hidden="false" customHeight="false" outlineLevel="0" collapsed="false">
      <c r="N1563" s="12" t="str">
        <f aca="false">IF(E1563=0,"",YEAR(E1563)&amp;TEXT(MONTH(E1563),"00"))</f>
        <v/>
      </c>
      <c r="O1563" s="13" t="str">
        <f aca="false">IF(D1563="","",ROUNDDOWN(VALUE(SUBSTITUTE(D1563," ",)),0))</f>
        <v/>
      </c>
      <c r="P1563" s="2" t="str">
        <f aca="false">IF(F1563=1,N1563&amp;"S","")</f>
        <v/>
      </c>
    </row>
    <row r="1564" customFormat="false" ht="13.5" hidden="false" customHeight="false" outlineLevel="0" collapsed="false">
      <c r="N1564" s="12" t="str">
        <f aca="false">IF(E1564=0,"",YEAR(E1564)&amp;TEXT(MONTH(E1564),"00"))</f>
        <v/>
      </c>
      <c r="O1564" s="13" t="str">
        <f aca="false">IF(D1564="","",ROUNDDOWN(VALUE(SUBSTITUTE(D1564," ",)),0))</f>
        <v/>
      </c>
      <c r="P1564" s="2" t="str">
        <f aca="false">IF(F1564=1,N1564&amp;"S","")</f>
        <v/>
      </c>
    </row>
    <row r="1565" customFormat="false" ht="13.5" hidden="false" customHeight="false" outlineLevel="0" collapsed="false">
      <c r="N1565" s="12" t="str">
        <f aca="false">IF(E1565=0,"",YEAR(E1565)&amp;TEXT(MONTH(E1565),"00"))</f>
        <v/>
      </c>
      <c r="O1565" s="13" t="str">
        <f aca="false">IF(D1565="","",ROUNDDOWN(VALUE(SUBSTITUTE(D1565," ",)),0))</f>
        <v/>
      </c>
      <c r="P1565" s="2" t="str">
        <f aca="false">IF(F1565=1,N1565&amp;"S","")</f>
        <v/>
      </c>
    </row>
    <row r="1566" customFormat="false" ht="13.5" hidden="false" customHeight="false" outlineLevel="0" collapsed="false">
      <c r="N1566" s="12" t="str">
        <f aca="false">IF(E1566=0,"",YEAR(E1566)&amp;TEXT(MONTH(E1566),"00"))</f>
        <v/>
      </c>
      <c r="O1566" s="13" t="str">
        <f aca="false">IF(D1566="","",ROUNDDOWN(VALUE(SUBSTITUTE(D1566," ",)),0))</f>
        <v/>
      </c>
      <c r="P1566" s="2" t="str">
        <f aca="false">IF(F1566=1,N1566&amp;"S","")</f>
        <v/>
      </c>
    </row>
    <row r="1567" customFormat="false" ht="13.5" hidden="false" customHeight="false" outlineLevel="0" collapsed="false">
      <c r="N1567" s="12" t="str">
        <f aca="false">IF(E1567=0,"",YEAR(E1567)&amp;TEXT(MONTH(E1567),"00"))</f>
        <v/>
      </c>
      <c r="O1567" s="13" t="str">
        <f aca="false">IF(D1567="","",ROUNDDOWN(VALUE(SUBSTITUTE(D1567," ",)),0))</f>
        <v/>
      </c>
      <c r="P1567" s="2" t="str">
        <f aca="false">IF(F1567=1,N1567&amp;"S","")</f>
        <v/>
      </c>
    </row>
    <row r="1568" customFormat="false" ht="13.5" hidden="false" customHeight="false" outlineLevel="0" collapsed="false">
      <c r="N1568" s="12" t="str">
        <f aca="false">IF(E1568=0,"",YEAR(E1568)&amp;TEXT(MONTH(E1568),"00"))</f>
        <v/>
      </c>
      <c r="O1568" s="13" t="str">
        <f aca="false">IF(D1568="","",ROUNDDOWN(VALUE(SUBSTITUTE(D1568," ",)),0))</f>
        <v/>
      </c>
      <c r="P1568" s="2" t="str">
        <f aca="false">IF(F1568=1,N1568&amp;"S","")</f>
        <v/>
      </c>
    </row>
    <row r="1569" customFormat="false" ht="13.5" hidden="false" customHeight="false" outlineLevel="0" collapsed="false">
      <c r="N1569" s="12" t="str">
        <f aca="false">IF(E1569=0,"",YEAR(E1569)&amp;TEXT(MONTH(E1569),"00"))</f>
        <v/>
      </c>
      <c r="O1569" s="13" t="str">
        <f aca="false">IF(D1569="","",ROUNDDOWN(VALUE(SUBSTITUTE(D1569," ",)),0))</f>
        <v/>
      </c>
      <c r="P1569" s="2" t="str">
        <f aca="false">IF(F1569=1,N1569&amp;"S","")</f>
        <v/>
      </c>
    </row>
    <row r="1570" customFormat="false" ht="13.5" hidden="false" customHeight="false" outlineLevel="0" collapsed="false">
      <c r="N1570" s="12" t="str">
        <f aca="false">IF(E1570=0,"",YEAR(E1570)&amp;TEXT(MONTH(E1570),"00"))</f>
        <v/>
      </c>
      <c r="O1570" s="13" t="str">
        <f aca="false">IF(D1570="","",ROUNDDOWN(VALUE(SUBSTITUTE(D1570," ",)),0))</f>
        <v/>
      </c>
      <c r="P1570" s="2" t="str">
        <f aca="false">IF(F1570=1,N1570&amp;"S","")</f>
        <v/>
      </c>
    </row>
    <row r="1571" customFormat="false" ht="13.5" hidden="false" customHeight="false" outlineLevel="0" collapsed="false">
      <c r="N1571" s="12" t="str">
        <f aca="false">IF(E1571=0,"",YEAR(E1571)&amp;TEXT(MONTH(E1571),"00"))</f>
        <v/>
      </c>
      <c r="O1571" s="13" t="str">
        <f aca="false">IF(D1571="","",ROUNDDOWN(VALUE(SUBSTITUTE(D1571," ",)),0))</f>
        <v/>
      </c>
      <c r="P1571" s="2" t="str">
        <f aca="false">IF(F1571=1,N1571&amp;"S","")</f>
        <v/>
      </c>
    </row>
    <row r="1572" customFormat="false" ht="13.5" hidden="false" customHeight="false" outlineLevel="0" collapsed="false">
      <c r="N1572" s="12" t="str">
        <f aca="false">IF(E1572=0,"",YEAR(E1572)&amp;TEXT(MONTH(E1572),"00"))</f>
        <v/>
      </c>
      <c r="O1572" s="13" t="str">
        <f aca="false">IF(D1572="","",ROUNDDOWN(VALUE(SUBSTITUTE(D1572," ",)),0))</f>
        <v/>
      </c>
      <c r="P1572" s="2" t="str">
        <f aca="false">IF(F1572=1,N1572&amp;"S","")</f>
        <v/>
      </c>
    </row>
    <row r="1573" customFormat="false" ht="13.5" hidden="false" customHeight="false" outlineLevel="0" collapsed="false">
      <c r="N1573" s="12" t="str">
        <f aca="false">IF(E1573=0,"",YEAR(E1573)&amp;TEXT(MONTH(E1573),"00"))</f>
        <v/>
      </c>
      <c r="O1573" s="13" t="str">
        <f aca="false">IF(D1573="","",ROUNDDOWN(VALUE(SUBSTITUTE(D1573," ",)),0))</f>
        <v/>
      </c>
      <c r="P1573" s="2" t="str">
        <f aca="false">IF(F1573=1,N1573&amp;"S","")</f>
        <v/>
      </c>
    </row>
    <row r="1574" customFormat="false" ht="13.5" hidden="false" customHeight="false" outlineLevel="0" collapsed="false">
      <c r="N1574" s="12" t="str">
        <f aca="false">IF(E1574=0,"",YEAR(E1574)&amp;TEXT(MONTH(E1574),"00"))</f>
        <v/>
      </c>
      <c r="O1574" s="13" t="str">
        <f aca="false">IF(D1574="","",ROUNDDOWN(VALUE(SUBSTITUTE(D1574," ",)),0))</f>
        <v/>
      </c>
      <c r="P1574" s="2" t="str">
        <f aca="false">IF(F1574=1,N1574&amp;"S","")</f>
        <v/>
      </c>
    </row>
    <row r="1575" customFormat="false" ht="13.5" hidden="false" customHeight="false" outlineLevel="0" collapsed="false">
      <c r="N1575" s="12" t="str">
        <f aca="false">IF(E1575=0,"",YEAR(E1575)&amp;TEXT(MONTH(E1575),"00"))</f>
        <v/>
      </c>
      <c r="O1575" s="13" t="str">
        <f aca="false">IF(D1575="","",ROUNDDOWN(VALUE(SUBSTITUTE(D1575," ",)),0))</f>
        <v/>
      </c>
      <c r="P1575" s="2" t="str">
        <f aca="false">IF(F1575=1,N1575&amp;"S","")</f>
        <v/>
      </c>
    </row>
    <row r="1576" customFormat="false" ht="13.5" hidden="false" customHeight="false" outlineLevel="0" collapsed="false">
      <c r="N1576" s="12" t="str">
        <f aca="false">IF(E1576=0,"",YEAR(E1576)&amp;TEXT(MONTH(E1576),"00"))</f>
        <v/>
      </c>
      <c r="O1576" s="13" t="str">
        <f aca="false">IF(D1576="","",ROUNDDOWN(VALUE(SUBSTITUTE(D1576," ",)),0))</f>
        <v/>
      </c>
      <c r="P1576" s="2" t="str">
        <f aca="false">IF(F1576=1,N1576&amp;"S","")</f>
        <v/>
      </c>
    </row>
    <row r="1577" customFormat="false" ht="13.5" hidden="false" customHeight="false" outlineLevel="0" collapsed="false">
      <c r="N1577" s="12" t="str">
        <f aca="false">IF(E1577=0,"",YEAR(E1577)&amp;TEXT(MONTH(E1577),"00"))</f>
        <v/>
      </c>
      <c r="O1577" s="13" t="str">
        <f aca="false">IF(D1577="","",ROUNDDOWN(VALUE(SUBSTITUTE(D1577," ",)),0))</f>
        <v/>
      </c>
      <c r="P1577" s="2" t="str">
        <f aca="false">IF(F1577=1,N1577&amp;"S","")</f>
        <v/>
      </c>
    </row>
    <row r="1578" customFormat="false" ht="13.5" hidden="false" customHeight="false" outlineLevel="0" collapsed="false">
      <c r="N1578" s="12" t="str">
        <f aca="false">IF(E1578=0,"",YEAR(E1578)&amp;TEXT(MONTH(E1578),"00"))</f>
        <v/>
      </c>
      <c r="O1578" s="13" t="str">
        <f aca="false">IF(D1578="","",ROUNDDOWN(VALUE(SUBSTITUTE(D1578," ",)),0))</f>
        <v/>
      </c>
      <c r="P1578" s="2" t="str">
        <f aca="false">IF(F1578=1,N1578&amp;"S","")</f>
        <v/>
      </c>
    </row>
    <row r="1579" customFormat="false" ht="13.5" hidden="false" customHeight="false" outlineLevel="0" collapsed="false">
      <c r="N1579" s="12" t="str">
        <f aca="false">IF(E1579=0,"",YEAR(E1579)&amp;TEXT(MONTH(E1579),"00"))</f>
        <v/>
      </c>
      <c r="O1579" s="13" t="str">
        <f aca="false">IF(D1579="","",ROUNDDOWN(VALUE(SUBSTITUTE(D1579," ",)),0))</f>
        <v/>
      </c>
      <c r="P1579" s="2" t="str">
        <f aca="false">IF(F1579=1,N1579&amp;"S","")</f>
        <v/>
      </c>
    </row>
    <row r="1580" customFormat="false" ht="13.5" hidden="false" customHeight="false" outlineLevel="0" collapsed="false">
      <c r="N1580" s="12" t="str">
        <f aca="false">IF(E1580=0,"",YEAR(E1580)&amp;TEXT(MONTH(E1580),"00"))</f>
        <v/>
      </c>
      <c r="O1580" s="13" t="str">
        <f aca="false">IF(D1580="","",ROUNDDOWN(VALUE(SUBSTITUTE(D1580," ",)),0))</f>
        <v/>
      </c>
      <c r="P1580" s="2" t="str">
        <f aca="false">IF(F1580=1,N1580&amp;"S","")</f>
        <v/>
      </c>
    </row>
    <row r="1581" customFormat="false" ht="13.5" hidden="false" customHeight="false" outlineLevel="0" collapsed="false">
      <c r="N1581" s="12" t="str">
        <f aca="false">IF(E1581=0,"",YEAR(E1581)&amp;TEXT(MONTH(E1581),"00"))</f>
        <v/>
      </c>
      <c r="O1581" s="13" t="str">
        <f aca="false">IF(D1581="","",ROUNDDOWN(VALUE(SUBSTITUTE(D1581," ",)),0))</f>
        <v/>
      </c>
      <c r="P1581" s="2" t="str">
        <f aca="false">IF(F1581=1,N1581&amp;"S","")</f>
        <v/>
      </c>
    </row>
    <row r="1582" customFormat="false" ht="13.5" hidden="false" customHeight="false" outlineLevel="0" collapsed="false">
      <c r="N1582" s="12" t="str">
        <f aca="false">IF(E1582=0,"",YEAR(E1582)&amp;TEXT(MONTH(E1582),"00"))</f>
        <v/>
      </c>
      <c r="O1582" s="13" t="str">
        <f aca="false">IF(D1582="","",ROUNDDOWN(VALUE(SUBSTITUTE(D1582," ",)),0))</f>
        <v/>
      </c>
      <c r="P1582" s="2" t="str">
        <f aca="false">IF(F1582=1,N1582&amp;"S","")</f>
        <v/>
      </c>
    </row>
    <row r="1583" customFormat="false" ht="13.5" hidden="false" customHeight="false" outlineLevel="0" collapsed="false">
      <c r="N1583" s="12" t="str">
        <f aca="false">IF(E1583=0,"",YEAR(E1583)&amp;TEXT(MONTH(E1583),"00"))</f>
        <v/>
      </c>
      <c r="O1583" s="13" t="str">
        <f aca="false">IF(D1583="","",ROUNDDOWN(VALUE(SUBSTITUTE(D1583," ",)),0))</f>
        <v/>
      </c>
      <c r="P1583" s="2" t="str">
        <f aca="false">IF(F1583=1,N1583&amp;"S","")</f>
        <v/>
      </c>
    </row>
    <row r="1584" customFormat="false" ht="13.5" hidden="false" customHeight="false" outlineLevel="0" collapsed="false">
      <c r="N1584" s="12" t="str">
        <f aca="false">IF(E1584=0,"",YEAR(E1584)&amp;TEXT(MONTH(E1584),"00"))</f>
        <v/>
      </c>
      <c r="O1584" s="13" t="str">
        <f aca="false">IF(D1584="","",ROUNDDOWN(VALUE(SUBSTITUTE(D1584," ",)),0))</f>
        <v/>
      </c>
      <c r="P1584" s="2" t="str">
        <f aca="false">IF(F1584=1,N1584&amp;"S","")</f>
        <v/>
      </c>
    </row>
    <row r="1585" customFormat="false" ht="13.5" hidden="false" customHeight="false" outlineLevel="0" collapsed="false">
      <c r="N1585" s="12" t="str">
        <f aca="false">IF(E1585=0,"",YEAR(E1585)&amp;TEXT(MONTH(E1585),"00"))</f>
        <v/>
      </c>
      <c r="O1585" s="13" t="str">
        <f aca="false">IF(D1585="","",ROUNDDOWN(VALUE(SUBSTITUTE(D1585," ",)),0))</f>
        <v/>
      </c>
      <c r="P1585" s="2" t="str">
        <f aca="false">IF(F1585=1,N1585&amp;"S","")</f>
        <v/>
      </c>
    </row>
    <row r="1586" customFormat="false" ht="13.5" hidden="false" customHeight="false" outlineLevel="0" collapsed="false">
      <c r="N1586" s="12" t="str">
        <f aca="false">IF(E1586=0,"",YEAR(E1586)&amp;TEXT(MONTH(E1586),"00"))</f>
        <v/>
      </c>
      <c r="O1586" s="13" t="str">
        <f aca="false">IF(D1586="","",ROUNDDOWN(VALUE(SUBSTITUTE(D1586," ",)),0))</f>
        <v/>
      </c>
      <c r="P1586" s="2" t="str">
        <f aca="false">IF(F1586=1,N1586&amp;"S","")</f>
        <v/>
      </c>
    </row>
    <row r="1587" customFormat="false" ht="13.5" hidden="false" customHeight="false" outlineLevel="0" collapsed="false">
      <c r="N1587" s="12" t="str">
        <f aca="false">IF(E1587=0,"",YEAR(E1587)&amp;TEXT(MONTH(E1587),"00"))</f>
        <v/>
      </c>
      <c r="O1587" s="13" t="str">
        <f aca="false">IF(D1587="","",ROUNDDOWN(VALUE(SUBSTITUTE(D1587," ",)),0))</f>
        <v/>
      </c>
      <c r="P1587" s="2" t="str">
        <f aca="false">IF(F1587=1,N1587&amp;"S","")</f>
        <v/>
      </c>
    </row>
    <row r="1588" customFormat="false" ht="13.5" hidden="false" customHeight="false" outlineLevel="0" collapsed="false">
      <c r="N1588" s="12" t="str">
        <f aca="false">IF(E1588=0,"",YEAR(E1588)&amp;TEXT(MONTH(E1588),"00"))</f>
        <v/>
      </c>
      <c r="O1588" s="13" t="str">
        <f aca="false">IF(D1588="","",ROUNDDOWN(VALUE(SUBSTITUTE(D1588," ",)),0))</f>
        <v/>
      </c>
      <c r="P1588" s="2" t="str">
        <f aca="false">IF(F1588=1,N1588&amp;"S","")</f>
        <v/>
      </c>
    </row>
    <row r="1589" customFormat="false" ht="13.5" hidden="false" customHeight="false" outlineLevel="0" collapsed="false">
      <c r="N1589" s="12" t="str">
        <f aca="false">IF(E1589=0,"",YEAR(E1589)&amp;TEXT(MONTH(E1589),"00"))</f>
        <v/>
      </c>
      <c r="O1589" s="13" t="str">
        <f aca="false">IF(D1589="","",ROUNDDOWN(VALUE(SUBSTITUTE(D1589," ",)),0))</f>
        <v/>
      </c>
      <c r="P1589" s="2" t="str">
        <f aca="false">IF(F1589=1,N1589&amp;"S","")</f>
        <v/>
      </c>
    </row>
    <row r="1590" customFormat="false" ht="13.5" hidden="false" customHeight="false" outlineLevel="0" collapsed="false">
      <c r="N1590" s="12" t="str">
        <f aca="false">IF(E1590=0,"",YEAR(E1590)&amp;TEXT(MONTH(E1590),"00"))</f>
        <v/>
      </c>
      <c r="O1590" s="13" t="str">
        <f aca="false">IF(D1590="","",ROUNDDOWN(VALUE(SUBSTITUTE(D1590," ",)),0))</f>
        <v/>
      </c>
      <c r="P1590" s="2" t="str">
        <f aca="false">IF(F1590=1,N1590&amp;"S","")</f>
        <v/>
      </c>
    </row>
    <row r="1591" customFormat="false" ht="13.5" hidden="false" customHeight="false" outlineLevel="0" collapsed="false">
      <c r="N1591" s="12" t="str">
        <f aca="false">IF(E1591=0,"",YEAR(E1591)&amp;TEXT(MONTH(E1591),"00"))</f>
        <v/>
      </c>
      <c r="O1591" s="13" t="str">
        <f aca="false">IF(D1591="","",ROUNDDOWN(VALUE(SUBSTITUTE(D1591," ",)),0))</f>
        <v/>
      </c>
      <c r="P1591" s="2" t="str">
        <f aca="false">IF(F1591=1,N1591&amp;"S","")</f>
        <v/>
      </c>
    </row>
    <row r="1592" customFormat="false" ht="13.5" hidden="false" customHeight="false" outlineLevel="0" collapsed="false">
      <c r="N1592" s="12" t="str">
        <f aca="false">IF(E1592=0,"",YEAR(E1592)&amp;TEXT(MONTH(E1592),"00"))</f>
        <v/>
      </c>
      <c r="O1592" s="13" t="str">
        <f aca="false">IF(D1592="","",ROUNDDOWN(VALUE(SUBSTITUTE(D1592," ",)),0))</f>
        <v/>
      </c>
      <c r="P1592" s="2" t="str">
        <f aca="false">IF(F1592=1,N1592&amp;"S","")</f>
        <v/>
      </c>
    </row>
    <row r="1593" customFormat="false" ht="13.5" hidden="false" customHeight="false" outlineLevel="0" collapsed="false">
      <c r="N1593" s="12" t="str">
        <f aca="false">IF(E1593=0,"",YEAR(E1593)&amp;TEXT(MONTH(E1593),"00"))</f>
        <v/>
      </c>
      <c r="O1593" s="13" t="str">
        <f aca="false">IF(D1593="","",ROUNDDOWN(VALUE(SUBSTITUTE(D1593," ",)),0))</f>
        <v/>
      </c>
      <c r="P1593" s="2" t="str">
        <f aca="false">IF(F1593=1,N1593&amp;"S","")</f>
        <v/>
      </c>
    </row>
    <row r="1594" customFormat="false" ht="13.5" hidden="false" customHeight="false" outlineLevel="0" collapsed="false">
      <c r="N1594" s="12" t="str">
        <f aca="false">IF(E1594=0,"",YEAR(E1594)&amp;TEXT(MONTH(E1594),"00"))</f>
        <v/>
      </c>
      <c r="O1594" s="13" t="str">
        <f aca="false">IF(D1594="","",ROUNDDOWN(VALUE(SUBSTITUTE(D1594," ",)),0))</f>
        <v/>
      </c>
      <c r="P1594" s="2" t="str">
        <f aca="false">IF(F1594=1,N1594&amp;"S","")</f>
        <v/>
      </c>
    </row>
    <row r="1595" customFormat="false" ht="13.5" hidden="false" customHeight="false" outlineLevel="0" collapsed="false">
      <c r="N1595" s="12" t="str">
        <f aca="false">IF(E1595=0,"",YEAR(E1595)&amp;TEXT(MONTH(E1595),"00"))</f>
        <v/>
      </c>
      <c r="O1595" s="13" t="str">
        <f aca="false">IF(D1595="","",ROUNDDOWN(VALUE(SUBSTITUTE(D1595," ",)),0))</f>
        <v/>
      </c>
      <c r="P1595" s="2" t="str">
        <f aca="false">IF(F1595=1,N1595&amp;"S","")</f>
        <v/>
      </c>
    </row>
    <row r="1596" customFormat="false" ht="13.5" hidden="false" customHeight="false" outlineLevel="0" collapsed="false">
      <c r="N1596" s="12" t="str">
        <f aca="false">IF(E1596=0,"",YEAR(E1596)&amp;TEXT(MONTH(E1596),"00"))</f>
        <v/>
      </c>
      <c r="O1596" s="13" t="str">
        <f aca="false">IF(D1596="","",ROUNDDOWN(VALUE(SUBSTITUTE(D1596," ",)),0))</f>
        <v/>
      </c>
      <c r="P1596" s="2" t="str">
        <f aca="false">IF(F1596=1,N1596&amp;"S","")</f>
        <v/>
      </c>
    </row>
    <row r="1597" customFormat="false" ht="13.5" hidden="false" customHeight="false" outlineLevel="0" collapsed="false">
      <c r="N1597" s="12" t="str">
        <f aca="false">IF(E1597=0,"",YEAR(E1597)&amp;TEXT(MONTH(E1597),"00"))</f>
        <v/>
      </c>
      <c r="O1597" s="13" t="str">
        <f aca="false">IF(D1597="","",ROUNDDOWN(VALUE(SUBSTITUTE(D1597," ",)),0))</f>
        <v/>
      </c>
      <c r="P1597" s="2" t="str">
        <f aca="false">IF(F1597=1,N1597&amp;"S","")</f>
        <v/>
      </c>
    </row>
    <row r="1598" customFormat="false" ht="13.5" hidden="false" customHeight="false" outlineLevel="0" collapsed="false">
      <c r="N1598" s="12" t="str">
        <f aca="false">IF(E1598=0,"",YEAR(E1598)&amp;TEXT(MONTH(E1598),"00"))</f>
        <v/>
      </c>
      <c r="O1598" s="13" t="str">
        <f aca="false">IF(D1598="","",ROUNDDOWN(VALUE(SUBSTITUTE(D1598," ",)),0))</f>
        <v/>
      </c>
      <c r="P1598" s="2" t="str">
        <f aca="false">IF(F1598=1,N1598&amp;"S","")</f>
        <v/>
      </c>
    </row>
    <row r="1599" customFormat="false" ht="13.5" hidden="false" customHeight="false" outlineLevel="0" collapsed="false">
      <c r="N1599" s="12" t="str">
        <f aca="false">IF(E1599=0,"",YEAR(E1599)&amp;TEXT(MONTH(E1599),"00"))</f>
        <v/>
      </c>
      <c r="O1599" s="13" t="str">
        <f aca="false">IF(D1599="","",ROUNDDOWN(VALUE(SUBSTITUTE(D1599," ",)),0))</f>
        <v/>
      </c>
      <c r="P1599" s="2" t="str">
        <f aca="false">IF(F1599=1,N1599&amp;"S","")</f>
        <v/>
      </c>
    </row>
    <row r="1600" customFormat="false" ht="13.5" hidden="false" customHeight="false" outlineLevel="0" collapsed="false">
      <c r="N1600" s="12" t="str">
        <f aca="false">IF(E1600=0,"",YEAR(E1600)&amp;TEXT(MONTH(E1600),"00"))</f>
        <v/>
      </c>
      <c r="O1600" s="13" t="str">
        <f aca="false">IF(D1600="","",ROUNDDOWN(VALUE(SUBSTITUTE(D1600," ",)),0))</f>
        <v/>
      </c>
      <c r="P1600" s="2" t="str">
        <f aca="false">IF(F1600=1,N1600&amp;"S","")</f>
        <v/>
      </c>
    </row>
    <row r="1601" customFormat="false" ht="13.5" hidden="false" customHeight="false" outlineLevel="0" collapsed="false">
      <c r="N1601" s="12" t="str">
        <f aca="false">IF(E1601=0,"",YEAR(E1601)&amp;TEXT(MONTH(E1601),"00"))</f>
        <v/>
      </c>
      <c r="O1601" s="13" t="str">
        <f aca="false">IF(D1601="","",ROUNDDOWN(VALUE(SUBSTITUTE(D1601," ",)),0))</f>
        <v/>
      </c>
      <c r="P1601" s="2" t="str">
        <f aca="false">IF(F1601=1,N1601&amp;"S","")</f>
        <v/>
      </c>
    </row>
    <row r="1602" customFormat="false" ht="13.5" hidden="false" customHeight="false" outlineLevel="0" collapsed="false">
      <c r="N1602" s="12" t="str">
        <f aca="false">IF(E1602=0,"",YEAR(E1602)&amp;TEXT(MONTH(E1602),"00"))</f>
        <v/>
      </c>
      <c r="O1602" s="13" t="str">
        <f aca="false">IF(D1602="","",ROUNDDOWN(VALUE(SUBSTITUTE(D1602," ",)),0))</f>
        <v/>
      </c>
      <c r="P1602" s="2" t="str">
        <f aca="false">IF(F1602=1,N1602&amp;"S","")</f>
        <v/>
      </c>
    </row>
    <row r="1603" customFormat="false" ht="13.5" hidden="false" customHeight="false" outlineLevel="0" collapsed="false">
      <c r="N1603" s="12" t="str">
        <f aca="false">IF(E1603=0,"",YEAR(E1603)&amp;TEXT(MONTH(E1603),"00"))</f>
        <v/>
      </c>
      <c r="O1603" s="13" t="str">
        <f aca="false">IF(D1603="","",ROUNDDOWN(VALUE(SUBSTITUTE(D1603," ",)),0))</f>
        <v/>
      </c>
      <c r="P1603" s="2" t="str">
        <f aca="false">IF(F1603=1,N1603&amp;"S","")</f>
        <v/>
      </c>
    </row>
    <row r="1604" customFormat="false" ht="13.5" hidden="false" customHeight="false" outlineLevel="0" collapsed="false">
      <c r="N1604" s="12" t="str">
        <f aca="false">IF(E1604=0,"",YEAR(E1604)&amp;TEXT(MONTH(E1604),"00"))</f>
        <v/>
      </c>
      <c r="O1604" s="13" t="str">
        <f aca="false">IF(D1604="","",ROUNDDOWN(VALUE(SUBSTITUTE(D1604," ",)),0))</f>
        <v/>
      </c>
      <c r="P1604" s="2" t="str">
        <f aca="false">IF(F1604=1,N1604&amp;"S","")</f>
        <v/>
      </c>
    </row>
    <row r="1605" customFormat="false" ht="13.5" hidden="false" customHeight="false" outlineLevel="0" collapsed="false">
      <c r="N1605" s="12" t="str">
        <f aca="false">IF(E1605=0,"",YEAR(E1605)&amp;TEXT(MONTH(E1605),"00"))</f>
        <v/>
      </c>
      <c r="O1605" s="13" t="str">
        <f aca="false">IF(D1605="","",ROUNDDOWN(VALUE(SUBSTITUTE(D1605," ",)),0))</f>
        <v/>
      </c>
      <c r="P1605" s="2" t="str">
        <f aca="false">IF(F1605=1,N1605&amp;"S","")</f>
        <v/>
      </c>
    </row>
    <row r="1606" customFormat="false" ht="13.5" hidden="false" customHeight="false" outlineLevel="0" collapsed="false">
      <c r="N1606" s="12" t="str">
        <f aca="false">IF(E1606=0,"",YEAR(E1606)&amp;TEXT(MONTH(E1606),"00"))</f>
        <v/>
      </c>
      <c r="O1606" s="13" t="str">
        <f aca="false">IF(D1606="","",ROUNDDOWN(VALUE(SUBSTITUTE(D1606," ",)),0))</f>
        <v/>
      </c>
      <c r="P1606" s="2" t="str">
        <f aca="false">IF(F1606=1,N1606&amp;"S","")</f>
        <v/>
      </c>
    </row>
    <row r="1607" customFormat="false" ht="13.5" hidden="false" customHeight="false" outlineLevel="0" collapsed="false">
      <c r="N1607" s="12" t="str">
        <f aca="false">IF(E1607=0,"",YEAR(E1607)&amp;TEXT(MONTH(E1607),"00"))</f>
        <v/>
      </c>
      <c r="O1607" s="13" t="str">
        <f aca="false">IF(D1607="","",ROUNDDOWN(VALUE(SUBSTITUTE(D1607," ",)),0))</f>
        <v/>
      </c>
      <c r="P1607" s="2" t="str">
        <f aca="false">IF(F1607=1,N1607&amp;"S","")</f>
        <v/>
      </c>
    </row>
    <row r="1608" customFormat="false" ht="13.5" hidden="false" customHeight="false" outlineLevel="0" collapsed="false">
      <c r="N1608" s="12" t="str">
        <f aca="false">IF(E1608=0,"",YEAR(E1608)&amp;TEXT(MONTH(E1608),"00"))</f>
        <v/>
      </c>
      <c r="O1608" s="13" t="str">
        <f aca="false">IF(D1608="","",ROUNDDOWN(VALUE(SUBSTITUTE(D1608," ",)),0))</f>
        <v/>
      </c>
      <c r="P1608" s="2" t="str">
        <f aca="false">IF(F1608=1,N1608&amp;"S","")</f>
        <v/>
      </c>
    </row>
    <row r="1609" customFormat="false" ht="13.5" hidden="false" customHeight="false" outlineLevel="0" collapsed="false">
      <c r="N1609" s="12" t="str">
        <f aca="false">IF(E1609=0,"",YEAR(E1609)&amp;TEXT(MONTH(E1609),"00"))</f>
        <v/>
      </c>
      <c r="O1609" s="13" t="str">
        <f aca="false">IF(D1609="","",ROUNDDOWN(VALUE(SUBSTITUTE(D1609," ",)),0))</f>
        <v/>
      </c>
      <c r="P1609" s="2" t="str">
        <f aca="false">IF(F1609=1,N1609&amp;"S","")</f>
        <v/>
      </c>
    </row>
    <row r="1610" customFormat="false" ht="13.5" hidden="false" customHeight="false" outlineLevel="0" collapsed="false">
      <c r="N1610" s="12" t="str">
        <f aca="false">IF(E1610=0,"",YEAR(E1610)&amp;TEXT(MONTH(E1610),"00"))</f>
        <v/>
      </c>
      <c r="O1610" s="13" t="str">
        <f aca="false">IF(D1610="","",ROUNDDOWN(VALUE(SUBSTITUTE(D1610," ",)),0))</f>
        <v/>
      </c>
      <c r="P1610" s="2" t="str">
        <f aca="false">IF(F1610=1,N1610&amp;"S","")</f>
        <v/>
      </c>
    </row>
    <row r="1611" customFormat="false" ht="13.5" hidden="false" customHeight="false" outlineLevel="0" collapsed="false">
      <c r="N1611" s="12" t="str">
        <f aca="false">IF(E1611=0,"",YEAR(E1611)&amp;TEXT(MONTH(E1611),"00"))</f>
        <v/>
      </c>
      <c r="O1611" s="13" t="str">
        <f aca="false">IF(D1611="","",ROUNDDOWN(VALUE(SUBSTITUTE(D1611," ",)),0))</f>
        <v/>
      </c>
      <c r="P1611" s="2" t="str">
        <f aca="false">IF(F1611=1,N1611&amp;"S","")</f>
        <v/>
      </c>
    </row>
    <row r="1612" customFormat="false" ht="13.5" hidden="false" customHeight="false" outlineLevel="0" collapsed="false">
      <c r="N1612" s="12" t="str">
        <f aca="false">IF(E1612=0,"",YEAR(E1612)&amp;TEXT(MONTH(E1612),"00"))</f>
        <v/>
      </c>
      <c r="O1612" s="13" t="str">
        <f aca="false">IF(D1612="","",ROUNDDOWN(VALUE(SUBSTITUTE(D1612," ",)),0))</f>
        <v/>
      </c>
      <c r="P1612" s="2" t="str">
        <f aca="false">IF(F1612=1,N1612&amp;"S","")</f>
        <v/>
      </c>
    </row>
    <row r="1613" customFormat="false" ht="13.5" hidden="false" customHeight="false" outlineLevel="0" collapsed="false">
      <c r="N1613" s="12" t="str">
        <f aca="false">IF(E1613=0,"",YEAR(E1613)&amp;TEXT(MONTH(E1613),"00"))</f>
        <v/>
      </c>
      <c r="O1613" s="13" t="str">
        <f aca="false">IF(D1613="","",ROUNDDOWN(VALUE(SUBSTITUTE(D1613," ",)),0))</f>
        <v/>
      </c>
      <c r="P1613" s="2" t="str">
        <f aca="false">IF(F1613=1,N1613&amp;"S","")</f>
        <v/>
      </c>
    </row>
    <row r="1614" customFormat="false" ht="13.5" hidden="false" customHeight="false" outlineLevel="0" collapsed="false">
      <c r="N1614" s="12" t="str">
        <f aca="false">IF(E1614=0,"",YEAR(E1614)&amp;TEXT(MONTH(E1614),"00"))</f>
        <v/>
      </c>
      <c r="O1614" s="13" t="str">
        <f aca="false">IF(D1614="","",ROUNDDOWN(VALUE(SUBSTITUTE(D1614," ",)),0))</f>
        <v/>
      </c>
      <c r="P1614" s="2" t="str">
        <f aca="false">IF(F1614=1,N1614&amp;"S","")</f>
        <v/>
      </c>
    </row>
    <row r="1615" customFormat="false" ht="13.5" hidden="false" customHeight="false" outlineLevel="0" collapsed="false">
      <c r="N1615" s="12" t="str">
        <f aca="false">IF(E1615=0,"",YEAR(E1615)&amp;TEXT(MONTH(E1615),"00"))</f>
        <v/>
      </c>
      <c r="O1615" s="13" t="str">
        <f aca="false">IF(D1615="","",ROUNDDOWN(VALUE(SUBSTITUTE(D1615," ",)),0))</f>
        <v/>
      </c>
      <c r="P1615" s="2" t="str">
        <f aca="false">IF(F1615=1,N1615&amp;"S","")</f>
        <v/>
      </c>
    </row>
    <row r="1616" customFormat="false" ht="13.5" hidden="false" customHeight="false" outlineLevel="0" collapsed="false">
      <c r="N1616" s="12" t="str">
        <f aca="false">IF(E1616=0,"",YEAR(E1616)&amp;TEXT(MONTH(E1616),"00"))</f>
        <v/>
      </c>
      <c r="O1616" s="13" t="str">
        <f aca="false">IF(D1616="","",ROUNDDOWN(VALUE(SUBSTITUTE(D1616," ",)),0))</f>
        <v/>
      </c>
      <c r="P1616" s="2" t="str">
        <f aca="false">IF(F1616=1,N1616&amp;"S","")</f>
        <v/>
      </c>
    </row>
    <row r="1617" customFormat="false" ht="13.5" hidden="false" customHeight="false" outlineLevel="0" collapsed="false">
      <c r="N1617" s="12" t="str">
        <f aca="false">IF(E1617=0,"",YEAR(E1617)&amp;TEXT(MONTH(E1617),"00"))</f>
        <v/>
      </c>
      <c r="O1617" s="13" t="str">
        <f aca="false">IF(D1617="","",ROUNDDOWN(VALUE(SUBSTITUTE(D1617," ",)),0))</f>
        <v/>
      </c>
      <c r="P1617" s="2" t="str">
        <f aca="false">IF(F1617=1,N1617&amp;"S","")</f>
        <v/>
      </c>
    </row>
    <row r="1618" customFormat="false" ht="13.5" hidden="false" customHeight="false" outlineLevel="0" collapsed="false">
      <c r="N1618" s="12" t="str">
        <f aca="false">IF(E1618=0,"",YEAR(E1618)&amp;TEXT(MONTH(E1618),"00"))</f>
        <v/>
      </c>
      <c r="O1618" s="13" t="str">
        <f aca="false">IF(D1618="","",ROUNDDOWN(VALUE(SUBSTITUTE(D1618," ",)),0))</f>
        <v/>
      </c>
      <c r="P1618" s="2" t="str">
        <f aca="false">IF(F1618=1,N1618&amp;"S","")</f>
        <v/>
      </c>
    </row>
    <row r="1619" customFormat="false" ht="13.5" hidden="false" customHeight="false" outlineLevel="0" collapsed="false">
      <c r="N1619" s="12" t="str">
        <f aca="false">IF(E1619=0,"",YEAR(E1619)&amp;TEXT(MONTH(E1619),"00"))</f>
        <v/>
      </c>
      <c r="O1619" s="13" t="str">
        <f aca="false">IF(D1619="","",ROUNDDOWN(VALUE(SUBSTITUTE(D1619," ",)),0))</f>
        <v/>
      </c>
      <c r="P1619" s="2" t="str">
        <f aca="false">IF(F1619=1,N1619&amp;"S","")</f>
        <v/>
      </c>
    </row>
    <row r="1620" customFormat="false" ht="13.5" hidden="false" customHeight="false" outlineLevel="0" collapsed="false">
      <c r="N1620" s="12" t="str">
        <f aca="false">IF(E1620=0,"",YEAR(E1620)&amp;TEXT(MONTH(E1620),"00"))</f>
        <v/>
      </c>
      <c r="O1620" s="13" t="str">
        <f aca="false">IF(D1620="","",ROUNDDOWN(VALUE(SUBSTITUTE(D1620," ",)),0))</f>
        <v/>
      </c>
      <c r="P1620" s="2" t="str">
        <f aca="false">IF(F1620=1,N1620&amp;"S","")</f>
        <v/>
      </c>
    </row>
    <row r="1621" customFormat="false" ht="13.5" hidden="false" customHeight="false" outlineLevel="0" collapsed="false">
      <c r="N1621" s="12" t="str">
        <f aca="false">IF(E1621=0,"",YEAR(E1621)&amp;TEXT(MONTH(E1621),"00"))</f>
        <v/>
      </c>
      <c r="O1621" s="13" t="str">
        <f aca="false">IF(D1621="","",ROUNDDOWN(VALUE(SUBSTITUTE(D1621," ",)),0))</f>
        <v/>
      </c>
      <c r="P1621" s="2" t="str">
        <f aca="false">IF(F1621=1,N1621&amp;"S","")</f>
        <v/>
      </c>
    </row>
    <row r="1622" customFormat="false" ht="13.5" hidden="false" customHeight="false" outlineLevel="0" collapsed="false">
      <c r="N1622" s="12" t="str">
        <f aca="false">IF(E1622=0,"",YEAR(E1622)&amp;TEXT(MONTH(E1622),"00"))</f>
        <v/>
      </c>
      <c r="O1622" s="13" t="str">
        <f aca="false">IF(D1622="","",ROUNDDOWN(VALUE(SUBSTITUTE(D1622," ",)),0))</f>
        <v/>
      </c>
      <c r="P1622" s="2" t="str">
        <f aca="false">IF(F1622=1,N1622&amp;"S","")</f>
        <v/>
      </c>
    </row>
    <row r="1623" customFormat="false" ht="13.5" hidden="false" customHeight="false" outlineLevel="0" collapsed="false">
      <c r="N1623" s="12" t="str">
        <f aca="false">IF(E1623=0,"",YEAR(E1623)&amp;TEXT(MONTH(E1623),"00"))</f>
        <v/>
      </c>
      <c r="O1623" s="13" t="str">
        <f aca="false">IF(D1623="","",ROUNDDOWN(VALUE(SUBSTITUTE(D1623," ",)),0))</f>
        <v/>
      </c>
      <c r="P1623" s="2" t="str">
        <f aca="false">IF(F1623=1,N1623&amp;"S","")</f>
        <v/>
      </c>
    </row>
    <row r="1624" customFormat="false" ht="13.5" hidden="false" customHeight="false" outlineLevel="0" collapsed="false">
      <c r="N1624" s="12" t="str">
        <f aca="false">IF(E1624=0,"",YEAR(E1624)&amp;TEXT(MONTH(E1624),"00"))</f>
        <v/>
      </c>
      <c r="O1624" s="13" t="str">
        <f aca="false">IF(D1624="","",ROUNDDOWN(VALUE(SUBSTITUTE(D1624," ",)),0))</f>
        <v/>
      </c>
      <c r="P1624" s="2" t="str">
        <f aca="false">IF(F1624=1,N1624&amp;"S","")</f>
        <v/>
      </c>
    </row>
    <row r="1625" customFormat="false" ht="13.5" hidden="false" customHeight="false" outlineLevel="0" collapsed="false">
      <c r="N1625" s="12" t="str">
        <f aca="false">IF(E1625=0,"",YEAR(E1625)&amp;TEXT(MONTH(E1625),"00"))</f>
        <v/>
      </c>
      <c r="O1625" s="13" t="str">
        <f aca="false">IF(D1625="","",ROUNDDOWN(VALUE(SUBSTITUTE(D1625," ",)),0))</f>
        <v/>
      </c>
      <c r="P1625" s="2" t="str">
        <f aca="false">IF(F1625=1,N1625&amp;"S","")</f>
        <v/>
      </c>
    </row>
    <row r="1626" customFormat="false" ht="13.5" hidden="false" customHeight="false" outlineLevel="0" collapsed="false">
      <c r="N1626" s="12" t="str">
        <f aca="false">IF(E1626=0,"",YEAR(E1626)&amp;TEXT(MONTH(E1626),"00"))</f>
        <v/>
      </c>
      <c r="O1626" s="13" t="str">
        <f aca="false">IF(D1626="","",ROUNDDOWN(VALUE(SUBSTITUTE(D1626," ",)),0))</f>
        <v/>
      </c>
      <c r="P1626" s="2" t="str">
        <f aca="false">IF(F1626=1,N1626&amp;"S","")</f>
        <v/>
      </c>
    </row>
    <row r="1627" customFormat="false" ht="13.5" hidden="false" customHeight="false" outlineLevel="0" collapsed="false">
      <c r="N1627" s="12" t="str">
        <f aca="false">IF(E1627=0,"",YEAR(E1627)&amp;TEXT(MONTH(E1627),"00"))</f>
        <v/>
      </c>
      <c r="O1627" s="13" t="str">
        <f aca="false">IF(D1627="","",ROUNDDOWN(VALUE(SUBSTITUTE(D1627," ",)),0))</f>
        <v/>
      </c>
      <c r="P1627" s="2" t="str">
        <f aca="false">IF(F1627=1,N1627&amp;"S","")</f>
        <v/>
      </c>
    </row>
    <row r="1628" customFormat="false" ht="13.5" hidden="false" customHeight="false" outlineLevel="0" collapsed="false">
      <c r="N1628" s="12" t="str">
        <f aca="false">IF(E1628=0,"",YEAR(E1628)&amp;TEXT(MONTH(E1628),"00"))</f>
        <v/>
      </c>
      <c r="O1628" s="13" t="str">
        <f aca="false">IF(D1628="","",ROUNDDOWN(VALUE(SUBSTITUTE(D1628," ",)),0))</f>
        <v/>
      </c>
      <c r="P1628" s="2" t="str">
        <f aca="false">IF(F1628=1,N1628&amp;"S","")</f>
        <v/>
      </c>
    </row>
    <row r="1629" customFormat="false" ht="13.5" hidden="false" customHeight="false" outlineLevel="0" collapsed="false">
      <c r="N1629" s="12" t="str">
        <f aca="false">IF(E1629=0,"",YEAR(E1629)&amp;TEXT(MONTH(E1629),"00"))</f>
        <v/>
      </c>
      <c r="O1629" s="13" t="str">
        <f aca="false">IF(D1629="","",ROUNDDOWN(VALUE(SUBSTITUTE(D1629," ",)),0))</f>
        <v/>
      </c>
      <c r="P1629" s="2" t="str">
        <f aca="false">IF(F1629=1,N1629&amp;"S","")</f>
        <v/>
      </c>
    </row>
    <row r="1630" customFormat="false" ht="13.5" hidden="false" customHeight="false" outlineLevel="0" collapsed="false">
      <c r="N1630" s="12" t="str">
        <f aca="false">IF(E1630=0,"",YEAR(E1630)&amp;TEXT(MONTH(E1630),"00"))</f>
        <v/>
      </c>
      <c r="O1630" s="13" t="str">
        <f aca="false">IF(D1630="","",ROUNDDOWN(VALUE(SUBSTITUTE(D1630," ",)),0))</f>
        <v/>
      </c>
      <c r="P1630" s="2" t="str">
        <f aca="false">IF(F1630=1,N1630&amp;"S","")</f>
        <v/>
      </c>
    </row>
    <row r="1631" customFormat="false" ht="13.5" hidden="false" customHeight="false" outlineLevel="0" collapsed="false">
      <c r="N1631" s="12" t="str">
        <f aca="false">IF(E1631=0,"",YEAR(E1631)&amp;TEXT(MONTH(E1631),"00"))</f>
        <v/>
      </c>
      <c r="O1631" s="13" t="str">
        <f aca="false">IF(D1631="","",ROUNDDOWN(VALUE(SUBSTITUTE(D1631," ",)),0))</f>
        <v/>
      </c>
      <c r="P1631" s="2" t="str">
        <f aca="false">IF(F1631=1,N1631&amp;"S","")</f>
        <v/>
      </c>
    </row>
    <row r="1632" customFormat="false" ht="13.5" hidden="false" customHeight="false" outlineLevel="0" collapsed="false">
      <c r="N1632" s="12" t="str">
        <f aca="false">IF(E1632=0,"",YEAR(E1632)&amp;TEXT(MONTH(E1632),"00"))</f>
        <v/>
      </c>
      <c r="O1632" s="13" t="str">
        <f aca="false">IF(D1632="","",ROUNDDOWN(VALUE(SUBSTITUTE(D1632," ",)),0))</f>
        <v/>
      </c>
      <c r="P1632" s="2" t="str">
        <f aca="false">IF(F1632=1,N1632&amp;"S","")</f>
        <v/>
      </c>
    </row>
    <row r="1633" customFormat="false" ht="13.5" hidden="false" customHeight="false" outlineLevel="0" collapsed="false">
      <c r="N1633" s="12" t="str">
        <f aca="false">IF(E1633=0,"",YEAR(E1633)&amp;TEXT(MONTH(E1633),"00"))</f>
        <v/>
      </c>
      <c r="O1633" s="13" t="str">
        <f aca="false">IF(D1633="","",ROUNDDOWN(VALUE(SUBSTITUTE(D1633," ",)),0))</f>
        <v/>
      </c>
      <c r="P1633" s="2" t="str">
        <f aca="false">IF(F1633=1,N1633&amp;"S","")</f>
        <v/>
      </c>
    </row>
    <row r="1634" customFormat="false" ht="13.5" hidden="false" customHeight="false" outlineLevel="0" collapsed="false">
      <c r="N1634" s="12" t="str">
        <f aca="false">IF(E1634=0,"",YEAR(E1634)&amp;TEXT(MONTH(E1634),"00"))</f>
        <v/>
      </c>
      <c r="O1634" s="13" t="str">
        <f aca="false">IF(D1634="","",ROUNDDOWN(VALUE(SUBSTITUTE(D1634," ",)),0))</f>
        <v/>
      </c>
      <c r="P1634" s="2" t="str">
        <f aca="false">IF(F1634=1,N1634&amp;"S","")</f>
        <v/>
      </c>
    </row>
    <row r="1635" customFormat="false" ht="13.5" hidden="false" customHeight="false" outlineLevel="0" collapsed="false">
      <c r="N1635" s="12" t="str">
        <f aca="false">IF(E1635=0,"",YEAR(E1635)&amp;TEXT(MONTH(E1635),"00"))</f>
        <v/>
      </c>
      <c r="O1635" s="13" t="str">
        <f aca="false">IF(D1635="","",ROUNDDOWN(VALUE(SUBSTITUTE(D1635," ",)),0))</f>
        <v/>
      </c>
      <c r="P1635" s="2" t="str">
        <f aca="false">IF(F1635=1,N1635&amp;"S","")</f>
        <v/>
      </c>
    </row>
    <row r="1636" customFormat="false" ht="13.5" hidden="false" customHeight="false" outlineLevel="0" collapsed="false">
      <c r="N1636" s="12" t="str">
        <f aca="false">IF(E1636=0,"",YEAR(E1636)&amp;TEXT(MONTH(E1636),"00"))</f>
        <v/>
      </c>
      <c r="O1636" s="13" t="str">
        <f aca="false">IF(D1636="","",ROUNDDOWN(VALUE(SUBSTITUTE(D1636," ",)),0))</f>
        <v/>
      </c>
      <c r="P1636" s="2" t="str">
        <f aca="false">IF(F1636=1,N1636&amp;"S","")</f>
        <v/>
      </c>
    </row>
    <row r="1637" customFormat="false" ht="13.5" hidden="false" customHeight="false" outlineLevel="0" collapsed="false">
      <c r="N1637" s="12" t="str">
        <f aca="false">IF(E1637=0,"",YEAR(E1637)&amp;TEXT(MONTH(E1637),"00"))</f>
        <v/>
      </c>
      <c r="O1637" s="13" t="str">
        <f aca="false">IF(D1637="","",ROUNDDOWN(VALUE(SUBSTITUTE(D1637," ",)),0))</f>
        <v/>
      </c>
      <c r="P1637" s="2" t="str">
        <f aca="false">IF(F1637=1,N1637&amp;"S","")</f>
        <v/>
      </c>
    </row>
    <row r="1638" customFormat="false" ht="13.5" hidden="false" customHeight="false" outlineLevel="0" collapsed="false">
      <c r="N1638" s="12" t="str">
        <f aca="false">IF(E1638=0,"",YEAR(E1638)&amp;TEXT(MONTH(E1638),"00"))</f>
        <v/>
      </c>
      <c r="O1638" s="13" t="str">
        <f aca="false">IF(D1638="","",ROUNDDOWN(VALUE(SUBSTITUTE(D1638," ",)),0))</f>
        <v/>
      </c>
      <c r="P1638" s="2" t="str">
        <f aca="false">IF(F1638=1,N1638&amp;"S","")</f>
        <v/>
      </c>
    </row>
    <row r="1639" customFormat="false" ht="13.5" hidden="false" customHeight="false" outlineLevel="0" collapsed="false">
      <c r="N1639" s="12" t="str">
        <f aca="false">IF(E1639=0,"",YEAR(E1639)&amp;TEXT(MONTH(E1639),"00"))</f>
        <v/>
      </c>
      <c r="O1639" s="13" t="str">
        <f aca="false">IF(D1639="","",ROUNDDOWN(VALUE(SUBSTITUTE(D1639," ",)),0))</f>
        <v/>
      </c>
      <c r="P1639" s="2" t="str">
        <f aca="false">IF(F1639=1,N1639&amp;"S","")</f>
        <v/>
      </c>
    </row>
    <row r="1640" customFormat="false" ht="13.5" hidden="false" customHeight="false" outlineLevel="0" collapsed="false">
      <c r="N1640" s="12" t="str">
        <f aca="false">IF(E1640=0,"",YEAR(E1640)&amp;TEXT(MONTH(E1640),"00"))</f>
        <v/>
      </c>
      <c r="O1640" s="13" t="str">
        <f aca="false">IF(D1640="","",ROUNDDOWN(VALUE(SUBSTITUTE(D1640," ",)),0))</f>
        <v/>
      </c>
      <c r="P1640" s="2" t="str">
        <f aca="false">IF(F1640=1,N1640&amp;"S","")</f>
        <v/>
      </c>
    </row>
    <row r="1641" customFormat="false" ht="13.5" hidden="false" customHeight="false" outlineLevel="0" collapsed="false">
      <c r="N1641" s="12" t="str">
        <f aca="false">IF(E1641=0,"",YEAR(E1641)&amp;TEXT(MONTH(E1641),"00"))</f>
        <v/>
      </c>
      <c r="O1641" s="13" t="str">
        <f aca="false">IF(D1641="","",ROUNDDOWN(VALUE(SUBSTITUTE(D1641," ",)),0))</f>
        <v/>
      </c>
      <c r="P1641" s="2" t="str">
        <f aca="false">IF(F1641=1,N1641&amp;"S","")</f>
        <v/>
      </c>
    </row>
    <row r="1642" customFormat="false" ht="13.5" hidden="false" customHeight="false" outlineLevel="0" collapsed="false">
      <c r="N1642" s="12" t="str">
        <f aca="false">IF(E1642=0,"",YEAR(E1642)&amp;TEXT(MONTH(E1642),"00"))</f>
        <v/>
      </c>
      <c r="O1642" s="13" t="str">
        <f aca="false">IF(D1642="","",ROUNDDOWN(VALUE(SUBSTITUTE(D1642," ",)),0))</f>
        <v/>
      </c>
      <c r="P1642" s="2" t="str">
        <f aca="false">IF(F1642=1,N1642&amp;"S","")</f>
        <v/>
      </c>
    </row>
    <row r="1643" customFormat="false" ht="13.5" hidden="false" customHeight="false" outlineLevel="0" collapsed="false">
      <c r="N1643" s="12" t="str">
        <f aca="false">IF(E1643=0,"",YEAR(E1643)&amp;TEXT(MONTH(E1643),"00"))</f>
        <v/>
      </c>
      <c r="O1643" s="13" t="str">
        <f aca="false">IF(D1643="","",ROUNDDOWN(VALUE(SUBSTITUTE(D1643," ",)),0))</f>
        <v/>
      </c>
      <c r="P1643" s="2" t="str">
        <f aca="false">IF(F1643=1,N1643&amp;"S","")</f>
        <v/>
      </c>
    </row>
    <row r="1644" customFormat="false" ht="13.5" hidden="false" customHeight="false" outlineLevel="0" collapsed="false">
      <c r="N1644" s="12" t="str">
        <f aca="false">IF(E1644=0,"",YEAR(E1644)&amp;TEXT(MONTH(E1644),"00"))</f>
        <v/>
      </c>
      <c r="O1644" s="13" t="str">
        <f aca="false">IF(D1644="","",ROUNDDOWN(VALUE(SUBSTITUTE(D1644," ",)),0))</f>
        <v/>
      </c>
      <c r="P1644" s="2" t="str">
        <f aca="false">IF(F1644=1,N1644&amp;"S","")</f>
        <v/>
      </c>
    </row>
    <row r="1645" customFormat="false" ht="13.5" hidden="false" customHeight="false" outlineLevel="0" collapsed="false">
      <c r="N1645" s="12" t="str">
        <f aca="false">IF(E1645=0,"",YEAR(E1645)&amp;TEXT(MONTH(E1645),"00"))</f>
        <v/>
      </c>
      <c r="O1645" s="13" t="str">
        <f aca="false">IF(D1645="","",ROUNDDOWN(VALUE(SUBSTITUTE(D1645," ",)),0))</f>
        <v/>
      </c>
      <c r="P1645" s="2" t="str">
        <f aca="false">IF(F1645=1,N1645&amp;"S","")</f>
        <v/>
      </c>
    </row>
    <row r="1646" customFormat="false" ht="13.5" hidden="false" customHeight="false" outlineLevel="0" collapsed="false">
      <c r="N1646" s="12" t="str">
        <f aca="false">IF(E1646=0,"",YEAR(E1646)&amp;TEXT(MONTH(E1646),"00"))</f>
        <v/>
      </c>
      <c r="O1646" s="13" t="str">
        <f aca="false">IF(D1646="","",ROUNDDOWN(VALUE(SUBSTITUTE(D1646," ",)),0))</f>
        <v/>
      </c>
      <c r="P1646" s="2" t="str">
        <f aca="false">IF(F1646=1,N1646&amp;"S","")</f>
        <v/>
      </c>
    </row>
    <row r="1647" customFormat="false" ht="13.5" hidden="false" customHeight="false" outlineLevel="0" collapsed="false">
      <c r="N1647" s="12" t="str">
        <f aca="false">IF(E1647=0,"",YEAR(E1647)&amp;TEXT(MONTH(E1647),"00"))</f>
        <v/>
      </c>
      <c r="O1647" s="13" t="str">
        <f aca="false">IF(D1647="","",ROUNDDOWN(VALUE(SUBSTITUTE(D1647," ",)),0))</f>
        <v/>
      </c>
      <c r="P1647" s="2" t="str">
        <f aca="false">IF(F1647=1,N1647&amp;"S","")</f>
        <v/>
      </c>
    </row>
    <row r="1648" customFormat="false" ht="13.5" hidden="false" customHeight="false" outlineLevel="0" collapsed="false">
      <c r="N1648" s="12" t="str">
        <f aca="false">IF(E1648=0,"",YEAR(E1648)&amp;TEXT(MONTH(E1648),"00"))</f>
        <v/>
      </c>
      <c r="O1648" s="13" t="str">
        <f aca="false">IF(D1648="","",ROUNDDOWN(VALUE(SUBSTITUTE(D1648," ",)),0))</f>
        <v/>
      </c>
      <c r="P1648" s="2" t="str">
        <f aca="false">IF(F1648=1,N1648&amp;"S","")</f>
        <v/>
      </c>
    </row>
    <row r="1649" customFormat="false" ht="13.5" hidden="false" customHeight="false" outlineLevel="0" collapsed="false">
      <c r="N1649" s="12" t="str">
        <f aca="false">IF(E1649=0,"",YEAR(E1649)&amp;TEXT(MONTH(E1649),"00"))</f>
        <v/>
      </c>
      <c r="O1649" s="13" t="str">
        <f aca="false">IF(D1649="","",ROUNDDOWN(VALUE(SUBSTITUTE(D1649," ",)),0))</f>
        <v/>
      </c>
      <c r="P1649" s="2" t="str">
        <f aca="false">IF(F1649=1,N1649&amp;"S","")</f>
        <v/>
      </c>
    </row>
    <row r="1650" customFormat="false" ht="13.5" hidden="false" customHeight="false" outlineLevel="0" collapsed="false">
      <c r="N1650" s="12" t="str">
        <f aca="false">IF(E1650=0,"",YEAR(E1650)&amp;TEXT(MONTH(E1650),"00"))</f>
        <v/>
      </c>
      <c r="O1650" s="13" t="str">
        <f aca="false">IF(D1650="","",ROUNDDOWN(VALUE(SUBSTITUTE(D1650," ",)),0))</f>
        <v/>
      </c>
      <c r="P1650" s="2" t="str">
        <f aca="false">IF(F1650=1,N1650&amp;"S","")</f>
        <v/>
      </c>
    </row>
    <row r="1651" customFormat="false" ht="13.5" hidden="false" customHeight="false" outlineLevel="0" collapsed="false">
      <c r="N1651" s="12" t="str">
        <f aca="false">IF(E1651=0,"",YEAR(E1651)&amp;TEXT(MONTH(E1651),"00"))</f>
        <v/>
      </c>
      <c r="O1651" s="13" t="str">
        <f aca="false">IF(D1651="","",ROUNDDOWN(VALUE(SUBSTITUTE(D1651," ",)),0))</f>
        <v/>
      </c>
      <c r="P1651" s="2" t="str">
        <f aca="false">IF(F1651=1,N1651&amp;"S","")</f>
        <v/>
      </c>
    </row>
    <row r="1652" customFormat="false" ht="13.5" hidden="false" customHeight="false" outlineLevel="0" collapsed="false">
      <c r="N1652" s="12" t="str">
        <f aca="false">IF(E1652=0,"",YEAR(E1652)&amp;TEXT(MONTH(E1652),"00"))</f>
        <v/>
      </c>
      <c r="O1652" s="13" t="str">
        <f aca="false">IF(D1652="","",ROUNDDOWN(VALUE(SUBSTITUTE(D1652," ",)),0))</f>
        <v/>
      </c>
      <c r="P1652" s="2" t="str">
        <f aca="false">IF(F1652=1,N1652&amp;"S","")</f>
        <v/>
      </c>
    </row>
    <row r="1653" customFormat="false" ht="13.5" hidden="false" customHeight="false" outlineLevel="0" collapsed="false">
      <c r="N1653" s="12" t="str">
        <f aca="false">IF(E1653=0,"",YEAR(E1653)&amp;TEXT(MONTH(E1653),"00"))</f>
        <v/>
      </c>
      <c r="O1653" s="13" t="str">
        <f aca="false">IF(D1653="","",ROUNDDOWN(VALUE(SUBSTITUTE(D1653," ",)),0))</f>
        <v/>
      </c>
      <c r="P1653" s="2" t="str">
        <f aca="false">IF(F1653=1,N1653&amp;"S","")</f>
        <v/>
      </c>
    </row>
    <row r="1654" customFormat="false" ht="13.5" hidden="false" customHeight="false" outlineLevel="0" collapsed="false">
      <c r="N1654" s="12" t="str">
        <f aca="false">IF(E1654=0,"",YEAR(E1654)&amp;TEXT(MONTH(E1654),"00"))</f>
        <v/>
      </c>
      <c r="O1654" s="13" t="str">
        <f aca="false">IF(D1654="","",ROUNDDOWN(VALUE(SUBSTITUTE(D1654," ",)),0))</f>
        <v/>
      </c>
      <c r="P1654" s="2" t="str">
        <f aca="false">IF(F1654=1,N1654&amp;"S","")</f>
        <v/>
      </c>
    </row>
    <row r="1655" customFormat="false" ht="13.5" hidden="false" customHeight="false" outlineLevel="0" collapsed="false">
      <c r="N1655" s="12" t="str">
        <f aca="false">IF(E1655=0,"",YEAR(E1655)&amp;TEXT(MONTH(E1655),"00"))</f>
        <v/>
      </c>
      <c r="O1655" s="13" t="str">
        <f aca="false">IF(D1655="","",ROUNDDOWN(VALUE(SUBSTITUTE(D1655," ",)),0))</f>
        <v/>
      </c>
      <c r="P1655" s="2" t="str">
        <f aca="false">IF(F1655=1,N1655&amp;"S","")</f>
        <v/>
      </c>
    </row>
    <row r="1656" customFormat="false" ht="13.5" hidden="false" customHeight="false" outlineLevel="0" collapsed="false">
      <c r="N1656" s="12" t="str">
        <f aca="false">IF(E1656=0,"",YEAR(E1656)&amp;TEXT(MONTH(E1656),"00"))</f>
        <v/>
      </c>
      <c r="O1656" s="13" t="str">
        <f aca="false">IF(D1656="","",ROUNDDOWN(VALUE(SUBSTITUTE(D1656," ",)),0))</f>
        <v/>
      </c>
      <c r="P1656" s="2" t="str">
        <f aca="false">IF(F1656=1,N1656&amp;"S","")</f>
        <v/>
      </c>
    </row>
    <row r="1657" customFormat="false" ht="13.5" hidden="false" customHeight="false" outlineLevel="0" collapsed="false">
      <c r="N1657" s="12" t="str">
        <f aca="false">IF(E1657=0,"",YEAR(E1657)&amp;TEXT(MONTH(E1657),"00"))</f>
        <v/>
      </c>
      <c r="O1657" s="13" t="str">
        <f aca="false">IF(D1657="","",ROUNDDOWN(VALUE(SUBSTITUTE(D1657," ",)),0))</f>
        <v/>
      </c>
      <c r="P1657" s="2" t="str">
        <f aca="false">IF(F1657=1,N1657&amp;"S","")</f>
        <v/>
      </c>
    </row>
    <row r="1658" customFormat="false" ht="13.5" hidden="false" customHeight="false" outlineLevel="0" collapsed="false">
      <c r="N1658" s="12" t="str">
        <f aca="false">IF(E1658=0,"",YEAR(E1658)&amp;TEXT(MONTH(E1658),"00"))</f>
        <v/>
      </c>
      <c r="O1658" s="13" t="str">
        <f aca="false">IF(D1658="","",ROUNDDOWN(VALUE(SUBSTITUTE(D1658," ",)),0))</f>
        <v/>
      </c>
      <c r="P1658" s="2" t="str">
        <f aca="false">IF(F1658=1,N1658&amp;"S","")</f>
        <v/>
      </c>
    </row>
    <row r="1659" customFormat="false" ht="13.5" hidden="false" customHeight="false" outlineLevel="0" collapsed="false">
      <c r="N1659" s="12" t="str">
        <f aca="false">IF(E1659=0,"",YEAR(E1659)&amp;TEXT(MONTH(E1659),"00"))</f>
        <v/>
      </c>
      <c r="O1659" s="13" t="str">
        <f aca="false">IF(D1659="","",ROUNDDOWN(VALUE(SUBSTITUTE(D1659," ",)),0))</f>
        <v/>
      </c>
      <c r="P1659" s="2" t="str">
        <f aca="false">IF(F1659=1,N1659&amp;"S","")</f>
        <v/>
      </c>
    </row>
    <row r="1660" customFormat="false" ht="13.5" hidden="false" customHeight="false" outlineLevel="0" collapsed="false">
      <c r="N1660" s="12" t="str">
        <f aca="false">IF(E1660=0,"",YEAR(E1660)&amp;TEXT(MONTH(E1660),"00"))</f>
        <v/>
      </c>
      <c r="O1660" s="13" t="str">
        <f aca="false">IF(D1660="","",ROUNDDOWN(VALUE(SUBSTITUTE(D1660," ",)),0))</f>
        <v/>
      </c>
      <c r="P1660" s="2" t="str">
        <f aca="false">IF(F1660=1,N1660&amp;"S","")</f>
        <v/>
      </c>
    </row>
    <row r="1661" customFormat="false" ht="13.5" hidden="false" customHeight="false" outlineLevel="0" collapsed="false">
      <c r="N1661" s="12" t="str">
        <f aca="false">IF(E1661=0,"",YEAR(E1661)&amp;TEXT(MONTH(E1661),"00"))</f>
        <v/>
      </c>
      <c r="O1661" s="13" t="str">
        <f aca="false">IF(D1661="","",ROUNDDOWN(VALUE(SUBSTITUTE(D1661," ",)),0))</f>
        <v/>
      </c>
      <c r="P1661" s="2" t="str">
        <f aca="false">IF(F1661=1,N1661&amp;"S","")</f>
        <v/>
      </c>
    </row>
    <row r="1662" customFormat="false" ht="13.5" hidden="false" customHeight="false" outlineLevel="0" collapsed="false">
      <c r="N1662" s="12" t="str">
        <f aca="false">IF(E1662=0,"",YEAR(E1662)&amp;TEXT(MONTH(E1662),"00"))</f>
        <v/>
      </c>
      <c r="O1662" s="13" t="str">
        <f aca="false">IF(D1662="","",ROUNDDOWN(VALUE(SUBSTITUTE(D1662," ",)),0))</f>
        <v/>
      </c>
      <c r="P1662" s="2" t="str">
        <f aca="false">IF(F1662=1,N1662&amp;"S","")</f>
        <v/>
      </c>
    </row>
    <row r="1663" customFormat="false" ht="13.5" hidden="false" customHeight="false" outlineLevel="0" collapsed="false">
      <c r="N1663" s="12" t="str">
        <f aca="false">IF(E1663=0,"",YEAR(E1663)&amp;TEXT(MONTH(E1663),"00"))</f>
        <v/>
      </c>
      <c r="O1663" s="13" t="str">
        <f aca="false">IF(D1663="","",ROUNDDOWN(VALUE(SUBSTITUTE(D1663," ",)),0))</f>
        <v/>
      </c>
      <c r="P1663" s="2" t="str">
        <f aca="false">IF(F1663=1,N1663&amp;"S","")</f>
        <v/>
      </c>
    </row>
    <row r="1664" customFormat="false" ht="13.5" hidden="false" customHeight="false" outlineLevel="0" collapsed="false">
      <c r="N1664" s="12" t="str">
        <f aca="false">IF(E1664=0,"",YEAR(E1664)&amp;TEXT(MONTH(E1664),"00"))</f>
        <v/>
      </c>
      <c r="O1664" s="13" t="str">
        <f aca="false">IF(D1664="","",ROUNDDOWN(VALUE(SUBSTITUTE(D1664," ",)),0))</f>
        <v/>
      </c>
      <c r="P1664" s="2" t="str">
        <f aca="false">IF(F1664=1,N1664&amp;"S","")</f>
        <v/>
      </c>
    </row>
    <row r="1665" customFormat="false" ht="13.5" hidden="false" customHeight="false" outlineLevel="0" collapsed="false">
      <c r="N1665" s="12" t="str">
        <f aca="false">IF(E1665=0,"",YEAR(E1665)&amp;TEXT(MONTH(E1665),"00"))</f>
        <v/>
      </c>
      <c r="O1665" s="13" t="str">
        <f aca="false">IF(D1665="","",ROUNDDOWN(VALUE(SUBSTITUTE(D1665," ",)),0))</f>
        <v/>
      </c>
      <c r="P1665" s="2" t="str">
        <f aca="false">IF(F1665=1,N1665&amp;"S","")</f>
        <v/>
      </c>
    </row>
    <row r="1666" customFormat="false" ht="13.5" hidden="false" customHeight="false" outlineLevel="0" collapsed="false">
      <c r="N1666" s="12" t="str">
        <f aca="false">IF(E1666=0,"",YEAR(E1666)&amp;TEXT(MONTH(E1666),"00"))</f>
        <v/>
      </c>
      <c r="O1666" s="13" t="str">
        <f aca="false">IF(D1666="","",ROUNDDOWN(VALUE(SUBSTITUTE(D1666," ",)),0))</f>
        <v/>
      </c>
      <c r="P1666" s="2" t="str">
        <f aca="false">IF(F1666=1,N1666&amp;"S","")</f>
        <v/>
      </c>
    </row>
    <row r="1667" customFormat="false" ht="13.5" hidden="false" customHeight="false" outlineLevel="0" collapsed="false">
      <c r="N1667" s="12" t="str">
        <f aca="false">IF(E1667=0,"",YEAR(E1667)&amp;TEXT(MONTH(E1667),"00"))</f>
        <v/>
      </c>
      <c r="O1667" s="13" t="str">
        <f aca="false">IF(D1667="","",ROUNDDOWN(VALUE(SUBSTITUTE(D1667," ",)),0))</f>
        <v/>
      </c>
      <c r="P1667" s="2" t="str">
        <f aca="false">IF(F1667=1,N1667&amp;"S","")</f>
        <v/>
      </c>
    </row>
    <row r="1668" customFormat="false" ht="13.5" hidden="false" customHeight="false" outlineLevel="0" collapsed="false">
      <c r="N1668" s="12" t="str">
        <f aca="false">IF(E1668=0,"",YEAR(E1668)&amp;TEXT(MONTH(E1668),"00"))</f>
        <v/>
      </c>
      <c r="O1668" s="13" t="str">
        <f aca="false">IF(D1668="","",ROUNDDOWN(VALUE(SUBSTITUTE(D1668," ",)),0))</f>
        <v/>
      </c>
      <c r="P1668" s="2" t="str">
        <f aca="false">IF(F1668=1,N1668&amp;"S","")</f>
        <v/>
      </c>
    </row>
    <row r="1669" customFormat="false" ht="13.5" hidden="false" customHeight="false" outlineLevel="0" collapsed="false">
      <c r="N1669" s="12" t="str">
        <f aca="false">IF(E1669=0,"",YEAR(E1669)&amp;TEXT(MONTH(E1669),"00"))</f>
        <v/>
      </c>
      <c r="O1669" s="13" t="str">
        <f aca="false">IF(D1669="","",ROUNDDOWN(VALUE(SUBSTITUTE(D1669," ",)),0))</f>
        <v/>
      </c>
      <c r="P1669" s="2" t="str">
        <f aca="false">IF(F1669=1,N1669&amp;"S","")</f>
        <v/>
      </c>
    </row>
    <row r="1670" customFormat="false" ht="13.5" hidden="false" customHeight="false" outlineLevel="0" collapsed="false">
      <c r="N1670" s="12" t="str">
        <f aca="false">IF(E1670=0,"",YEAR(E1670)&amp;TEXT(MONTH(E1670),"00"))</f>
        <v/>
      </c>
      <c r="O1670" s="13" t="str">
        <f aca="false">IF(D1670="","",ROUNDDOWN(VALUE(SUBSTITUTE(D1670," ",)),0))</f>
        <v/>
      </c>
      <c r="P1670" s="2" t="str">
        <f aca="false">IF(F1670=1,N1670&amp;"S","")</f>
        <v/>
      </c>
    </row>
    <row r="1671" customFormat="false" ht="13.5" hidden="false" customHeight="false" outlineLevel="0" collapsed="false">
      <c r="N1671" s="12" t="str">
        <f aca="false">IF(E1671=0,"",YEAR(E1671)&amp;TEXT(MONTH(E1671),"00"))</f>
        <v/>
      </c>
      <c r="O1671" s="13" t="str">
        <f aca="false">IF(D1671="","",ROUNDDOWN(VALUE(SUBSTITUTE(D1671," ",)),0))</f>
        <v/>
      </c>
      <c r="P1671" s="2" t="str">
        <f aca="false">IF(F1671=1,N1671&amp;"S","")</f>
        <v/>
      </c>
    </row>
    <row r="1672" customFormat="false" ht="13.5" hidden="false" customHeight="false" outlineLevel="0" collapsed="false">
      <c r="N1672" s="12" t="str">
        <f aca="false">IF(E1672=0,"",YEAR(E1672)&amp;TEXT(MONTH(E1672),"00"))</f>
        <v/>
      </c>
      <c r="O1672" s="13" t="str">
        <f aca="false">IF(D1672="","",ROUNDDOWN(VALUE(SUBSTITUTE(D1672," ",)),0))</f>
        <v/>
      </c>
      <c r="P1672" s="2" t="str">
        <f aca="false">IF(F1672=1,N1672&amp;"S","")</f>
        <v/>
      </c>
    </row>
    <row r="1673" customFormat="false" ht="13.5" hidden="false" customHeight="false" outlineLevel="0" collapsed="false">
      <c r="N1673" s="12" t="str">
        <f aca="false">IF(E1673=0,"",YEAR(E1673)&amp;TEXT(MONTH(E1673),"00"))</f>
        <v/>
      </c>
      <c r="O1673" s="13" t="str">
        <f aca="false">IF(D1673="","",ROUNDDOWN(VALUE(SUBSTITUTE(D1673," ",)),0))</f>
        <v/>
      </c>
      <c r="P1673" s="2" t="str">
        <f aca="false">IF(F1673=1,N1673&amp;"S","")</f>
        <v/>
      </c>
    </row>
    <row r="1674" customFormat="false" ht="13.5" hidden="false" customHeight="false" outlineLevel="0" collapsed="false">
      <c r="N1674" s="12" t="str">
        <f aca="false">IF(E1674=0,"",YEAR(E1674)&amp;TEXT(MONTH(E1674),"00"))</f>
        <v/>
      </c>
      <c r="O1674" s="13" t="str">
        <f aca="false">IF(D1674="","",ROUNDDOWN(VALUE(SUBSTITUTE(D1674," ",)),0))</f>
        <v/>
      </c>
      <c r="P1674" s="2" t="str">
        <f aca="false">IF(F1674=1,N1674&amp;"S","")</f>
        <v/>
      </c>
    </row>
    <row r="1675" customFormat="false" ht="13.5" hidden="false" customHeight="false" outlineLevel="0" collapsed="false">
      <c r="N1675" s="12" t="str">
        <f aca="false">IF(E1675=0,"",YEAR(E1675)&amp;TEXT(MONTH(E1675),"00"))</f>
        <v/>
      </c>
      <c r="O1675" s="13" t="str">
        <f aca="false">IF(D1675="","",ROUNDDOWN(VALUE(SUBSTITUTE(D1675," ",)),0))</f>
        <v/>
      </c>
      <c r="P1675" s="2" t="str">
        <f aca="false">IF(F1675=1,N1675&amp;"S","")</f>
        <v/>
      </c>
    </row>
    <row r="1676" customFormat="false" ht="13.5" hidden="false" customHeight="false" outlineLevel="0" collapsed="false">
      <c r="N1676" s="12" t="str">
        <f aca="false">IF(E1676=0,"",YEAR(E1676)&amp;TEXT(MONTH(E1676),"00"))</f>
        <v/>
      </c>
      <c r="O1676" s="13" t="str">
        <f aca="false">IF(D1676="","",ROUNDDOWN(VALUE(SUBSTITUTE(D1676," ",)),0))</f>
        <v/>
      </c>
      <c r="P1676" s="2" t="str">
        <f aca="false">IF(F1676=1,N1676&amp;"S","")</f>
        <v/>
      </c>
    </row>
    <row r="1677" customFormat="false" ht="13.5" hidden="false" customHeight="false" outlineLevel="0" collapsed="false">
      <c r="N1677" s="12" t="str">
        <f aca="false">IF(E1677=0,"",YEAR(E1677)&amp;TEXT(MONTH(E1677),"00"))</f>
        <v/>
      </c>
      <c r="O1677" s="13" t="str">
        <f aca="false">IF(D1677="","",ROUNDDOWN(VALUE(SUBSTITUTE(D1677," ",)),0))</f>
        <v/>
      </c>
      <c r="P1677" s="2" t="str">
        <f aca="false">IF(F1677=1,N1677&amp;"S","")</f>
        <v/>
      </c>
    </row>
    <row r="1678" customFormat="false" ht="13.5" hidden="false" customHeight="false" outlineLevel="0" collapsed="false">
      <c r="N1678" s="12" t="str">
        <f aca="false">IF(E1678=0,"",YEAR(E1678)&amp;TEXT(MONTH(E1678),"00"))</f>
        <v/>
      </c>
      <c r="O1678" s="13" t="str">
        <f aca="false">IF(D1678="","",ROUNDDOWN(VALUE(SUBSTITUTE(D1678," ",)),0))</f>
        <v/>
      </c>
      <c r="P1678" s="2" t="str">
        <f aca="false">IF(F1678=1,N1678&amp;"S","")</f>
        <v/>
      </c>
    </row>
    <row r="1679" customFormat="false" ht="13.5" hidden="false" customHeight="false" outlineLevel="0" collapsed="false">
      <c r="N1679" s="12" t="str">
        <f aca="false">IF(E1679=0,"",YEAR(E1679)&amp;TEXT(MONTH(E1679),"00"))</f>
        <v/>
      </c>
      <c r="O1679" s="13" t="str">
        <f aca="false">IF(D1679="","",ROUNDDOWN(VALUE(SUBSTITUTE(D1679," ",)),0))</f>
        <v/>
      </c>
      <c r="P1679" s="2" t="str">
        <f aca="false">IF(F1679=1,N1679&amp;"S","")</f>
        <v/>
      </c>
    </row>
    <row r="1680" customFormat="false" ht="13.5" hidden="false" customHeight="false" outlineLevel="0" collapsed="false">
      <c r="N1680" s="12" t="str">
        <f aca="false">IF(E1680=0,"",YEAR(E1680)&amp;TEXT(MONTH(E1680),"00"))</f>
        <v/>
      </c>
      <c r="O1680" s="13" t="str">
        <f aca="false">IF(D1680="","",ROUNDDOWN(VALUE(SUBSTITUTE(D1680," ",)),0))</f>
        <v/>
      </c>
      <c r="P1680" s="2" t="str">
        <f aca="false">IF(F1680=1,N1680&amp;"S","")</f>
        <v/>
      </c>
    </row>
    <row r="1681" customFormat="false" ht="13.5" hidden="false" customHeight="false" outlineLevel="0" collapsed="false">
      <c r="N1681" s="12" t="str">
        <f aca="false">IF(E1681=0,"",YEAR(E1681)&amp;TEXT(MONTH(E1681),"00"))</f>
        <v/>
      </c>
      <c r="O1681" s="13" t="str">
        <f aca="false">IF(D1681="","",ROUNDDOWN(VALUE(SUBSTITUTE(D1681," ",)),0))</f>
        <v/>
      </c>
      <c r="P1681" s="2" t="str">
        <f aca="false">IF(F1681=1,N1681&amp;"S","")</f>
        <v/>
      </c>
    </row>
    <row r="1682" customFormat="false" ht="13.5" hidden="false" customHeight="false" outlineLevel="0" collapsed="false">
      <c r="N1682" s="12" t="str">
        <f aca="false">IF(E1682=0,"",YEAR(E1682)&amp;TEXT(MONTH(E1682),"00"))</f>
        <v/>
      </c>
      <c r="O1682" s="13" t="str">
        <f aca="false">IF(D1682="","",ROUNDDOWN(VALUE(SUBSTITUTE(D1682," ",)),0))</f>
        <v/>
      </c>
      <c r="P1682" s="2" t="str">
        <f aca="false">IF(F1682=1,N1682&amp;"S","")</f>
        <v/>
      </c>
    </row>
    <row r="1683" customFormat="false" ht="13.5" hidden="false" customHeight="false" outlineLevel="0" collapsed="false">
      <c r="N1683" s="12" t="str">
        <f aca="false">IF(E1683=0,"",YEAR(E1683)&amp;TEXT(MONTH(E1683),"00"))</f>
        <v/>
      </c>
      <c r="O1683" s="13" t="str">
        <f aca="false">IF(D1683="","",ROUNDDOWN(VALUE(SUBSTITUTE(D1683," ",)),0))</f>
        <v/>
      </c>
      <c r="P1683" s="2" t="str">
        <f aca="false">IF(F1683=1,N1683&amp;"S","")</f>
        <v/>
      </c>
    </row>
    <row r="1684" customFormat="false" ht="13.5" hidden="false" customHeight="false" outlineLevel="0" collapsed="false">
      <c r="N1684" s="12" t="str">
        <f aca="false">IF(E1684=0,"",YEAR(E1684)&amp;TEXT(MONTH(E1684),"00"))</f>
        <v/>
      </c>
      <c r="O1684" s="13" t="str">
        <f aca="false">IF(D1684="","",ROUNDDOWN(VALUE(SUBSTITUTE(D1684," ",)),0))</f>
        <v/>
      </c>
      <c r="P1684" s="2" t="str">
        <f aca="false">IF(F1684=1,N1684&amp;"S","")</f>
        <v/>
      </c>
    </row>
    <row r="1685" customFormat="false" ht="13.5" hidden="false" customHeight="false" outlineLevel="0" collapsed="false">
      <c r="N1685" s="12" t="str">
        <f aca="false">IF(E1685=0,"",YEAR(E1685)&amp;TEXT(MONTH(E1685),"00"))</f>
        <v/>
      </c>
      <c r="O1685" s="13" t="str">
        <f aca="false">IF(D1685="","",ROUNDDOWN(VALUE(SUBSTITUTE(D1685," ",)),0))</f>
        <v/>
      </c>
      <c r="P1685" s="2" t="str">
        <f aca="false">IF(F1685=1,N1685&amp;"S","")</f>
        <v/>
      </c>
    </row>
    <row r="1686" customFormat="false" ht="13.5" hidden="false" customHeight="false" outlineLevel="0" collapsed="false">
      <c r="N1686" s="12" t="str">
        <f aca="false">IF(E1686=0,"",YEAR(E1686)&amp;TEXT(MONTH(E1686),"00"))</f>
        <v/>
      </c>
      <c r="O1686" s="13" t="str">
        <f aca="false">IF(D1686="","",ROUNDDOWN(VALUE(SUBSTITUTE(D1686," ",)),0))</f>
        <v/>
      </c>
      <c r="P1686" s="2" t="str">
        <f aca="false">IF(F1686=1,N1686&amp;"S","")</f>
        <v/>
      </c>
    </row>
    <row r="1687" customFormat="false" ht="13.5" hidden="false" customHeight="false" outlineLevel="0" collapsed="false">
      <c r="N1687" s="12" t="str">
        <f aca="false">IF(E1687=0,"",YEAR(E1687)&amp;TEXT(MONTH(E1687),"00"))</f>
        <v/>
      </c>
      <c r="O1687" s="13" t="str">
        <f aca="false">IF(D1687="","",ROUNDDOWN(VALUE(SUBSTITUTE(D1687," ",)),0))</f>
        <v/>
      </c>
      <c r="P1687" s="2" t="str">
        <f aca="false">IF(F1687=1,N1687&amp;"S","")</f>
        <v/>
      </c>
    </row>
    <row r="1688" customFormat="false" ht="13.5" hidden="false" customHeight="false" outlineLevel="0" collapsed="false">
      <c r="N1688" s="12" t="str">
        <f aca="false">IF(E1688=0,"",YEAR(E1688)&amp;TEXT(MONTH(E1688),"00"))</f>
        <v/>
      </c>
      <c r="O1688" s="13" t="str">
        <f aca="false">IF(D1688="","",ROUNDDOWN(VALUE(SUBSTITUTE(D1688," ",)),0))</f>
        <v/>
      </c>
      <c r="P1688" s="2" t="str">
        <f aca="false">IF(F1688=1,N1688&amp;"S","")</f>
        <v/>
      </c>
    </row>
    <row r="1689" customFormat="false" ht="13.5" hidden="false" customHeight="false" outlineLevel="0" collapsed="false">
      <c r="N1689" s="12" t="str">
        <f aca="false">IF(E1689=0,"",YEAR(E1689)&amp;TEXT(MONTH(E1689),"00"))</f>
        <v/>
      </c>
      <c r="O1689" s="13" t="str">
        <f aca="false">IF(D1689="","",ROUNDDOWN(VALUE(SUBSTITUTE(D1689," ",)),0))</f>
        <v/>
      </c>
      <c r="P1689" s="2" t="str">
        <f aca="false">IF(F1689=1,N1689&amp;"S","")</f>
        <v/>
      </c>
    </row>
    <row r="1690" customFormat="false" ht="13.5" hidden="false" customHeight="false" outlineLevel="0" collapsed="false">
      <c r="N1690" s="12" t="str">
        <f aca="false">IF(E1690=0,"",YEAR(E1690)&amp;TEXT(MONTH(E1690),"00"))</f>
        <v/>
      </c>
      <c r="O1690" s="13" t="str">
        <f aca="false">IF(D1690="","",ROUNDDOWN(VALUE(SUBSTITUTE(D1690," ",)),0))</f>
        <v/>
      </c>
      <c r="P1690" s="2" t="str">
        <f aca="false">IF(F1690=1,N1690&amp;"S","")</f>
        <v/>
      </c>
    </row>
    <row r="1691" customFormat="false" ht="13.5" hidden="false" customHeight="false" outlineLevel="0" collapsed="false">
      <c r="N1691" s="12" t="str">
        <f aca="false">IF(E1691=0,"",YEAR(E1691)&amp;TEXT(MONTH(E1691),"00"))</f>
        <v/>
      </c>
      <c r="O1691" s="13" t="str">
        <f aca="false">IF(D1691="","",ROUNDDOWN(VALUE(SUBSTITUTE(D1691," ",)),0))</f>
        <v/>
      </c>
      <c r="P1691" s="2" t="str">
        <f aca="false">IF(F1691=1,N1691&amp;"S","")</f>
        <v/>
      </c>
    </row>
    <row r="1692" customFormat="false" ht="13.5" hidden="false" customHeight="false" outlineLevel="0" collapsed="false">
      <c r="N1692" s="12" t="str">
        <f aca="false">IF(E1692=0,"",YEAR(E1692)&amp;TEXT(MONTH(E1692),"00"))</f>
        <v/>
      </c>
      <c r="O1692" s="13" t="str">
        <f aca="false">IF(D1692="","",ROUNDDOWN(VALUE(SUBSTITUTE(D1692," ",)),0))</f>
        <v/>
      </c>
      <c r="P1692" s="2" t="str">
        <f aca="false">IF(F1692=1,N1692&amp;"S","")</f>
        <v/>
      </c>
    </row>
    <row r="1693" customFormat="false" ht="13.5" hidden="false" customHeight="false" outlineLevel="0" collapsed="false">
      <c r="N1693" s="12" t="str">
        <f aca="false">IF(E1693=0,"",YEAR(E1693)&amp;TEXT(MONTH(E1693),"00"))</f>
        <v/>
      </c>
      <c r="O1693" s="13" t="str">
        <f aca="false">IF(D1693="","",ROUNDDOWN(VALUE(SUBSTITUTE(D1693," ",)),0))</f>
        <v/>
      </c>
      <c r="P1693" s="2" t="str">
        <f aca="false">IF(F1693=1,N1693&amp;"S","")</f>
        <v/>
      </c>
    </row>
    <row r="1694" customFormat="false" ht="13.5" hidden="false" customHeight="false" outlineLevel="0" collapsed="false">
      <c r="N1694" s="12" t="str">
        <f aca="false">IF(E1694=0,"",YEAR(E1694)&amp;TEXT(MONTH(E1694),"00"))</f>
        <v/>
      </c>
      <c r="O1694" s="13" t="str">
        <f aca="false">IF(D1694="","",ROUNDDOWN(VALUE(SUBSTITUTE(D1694," ",)),0))</f>
        <v/>
      </c>
      <c r="P1694" s="2" t="str">
        <f aca="false">IF(F1694=1,N1694&amp;"S","")</f>
        <v/>
      </c>
    </row>
    <row r="1695" customFormat="false" ht="13.5" hidden="false" customHeight="false" outlineLevel="0" collapsed="false">
      <c r="N1695" s="12" t="str">
        <f aca="false">IF(E1695=0,"",YEAR(E1695)&amp;TEXT(MONTH(E1695),"00"))</f>
        <v/>
      </c>
      <c r="O1695" s="13" t="str">
        <f aca="false">IF(D1695="","",ROUNDDOWN(VALUE(SUBSTITUTE(D1695," ",)),0))</f>
        <v/>
      </c>
      <c r="P1695" s="2" t="str">
        <f aca="false">IF(F1695=1,N1695&amp;"S","")</f>
        <v/>
      </c>
    </row>
    <row r="1696" customFormat="false" ht="13.5" hidden="false" customHeight="false" outlineLevel="0" collapsed="false">
      <c r="N1696" s="12" t="str">
        <f aca="false">IF(E1696=0,"",YEAR(E1696)&amp;TEXT(MONTH(E1696),"00"))</f>
        <v/>
      </c>
      <c r="O1696" s="13" t="str">
        <f aca="false">IF(D1696="","",ROUNDDOWN(VALUE(SUBSTITUTE(D1696," ",)),0))</f>
        <v/>
      </c>
      <c r="P1696" s="2" t="str">
        <f aca="false">IF(F1696=1,N1696&amp;"S","")</f>
        <v/>
      </c>
    </row>
    <row r="1697" customFormat="false" ht="13.5" hidden="false" customHeight="false" outlineLevel="0" collapsed="false">
      <c r="N1697" s="12" t="str">
        <f aca="false">IF(E1697=0,"",YEAR(E1697)&amp;TEXT(MONTH(E1697),"00"))</f>
        <v/>
      </c>
      <c r="O1697" s="13" t="str">
        <f aca="false">IF(D1697="","",ROUNDDOWN(VALUE(SUBSTITUTE(D1697," ",)),0))</f>
        <v/>
      </c>
      <c r="P1697" s="2" t="str">
        <f aca="false">IF(F1697=1,N1697&amp;"S","")</f>
        <v/>
      </c>
    </row>
    <row r="1698" customFormat="false" ht="13.5" hidden="false" customHeight="false" outlineLevel="0" collapsed="false">
      <c r="N1698" s="12" t="str">
        <f aca="false">IF(E1698=0,"",YEAR(E1698)&amp;TEXT(MONTH(E1698),"00"))</f>
        <v/>
      </c>
      <c r="O1698" s="13" t="str">
        <f aca="false">IF(D1698="","",ROUNDDOWN(VALUE(SUBSTITUTE(D1698," ",)),0))</f>
        <v/>
      </c>
      <c r="P1698" s="2" t="str">
        <f aca="false">IF(F1698=1,N1698&amp;"S","")</f>
        <v/>
      </c>
    </row>
    <row r="1699" customFormat="false" ht="13.5" hidden="false" customHeight="false" outlineLevel="0" collapsed="false">
      <c r="N1699" s="12" t="str">
        <f aca="false">IF(E1699=0,"",YEAR(E1699)&amp;TEXT(MONTH(E1699),"00"))</f>
        <v/>
      </c>
      <c r="O1699" s="13" t="str">
        <f aca="false">IF(D1699="","",ROUNDDOWN(VALUE(SUBSTITUTE(D1699," ",)),0))</f>
        <v/>
      </c>
      <c r="P1699" s="2" t="str">
        <f aca="false">IF(F1699=1,N1699&amp;"S","")</f>
        <v/>
      </c>
    </row>
    <row r="1700" customFormat="false" ht="13.5" hidden="false" customHeight="false" outlineLevel="0" collapsed="false">
      <c r="N1700" s="12" t="str">
        <f aca="false">IF(E1700=0,"",YEAR(E1700)&amp;TEXT(MONTH(E1700),"00"))</f>
        <v/>
      </c>
      <c r="O1700" s="13" t="str">
        <f aca="false">IF(D1700="","",ROUNDDOWN(VALUE(SUBSTITUTE(D1700," ",)),0))</f>
        <v/>
      </c>
      <c r="P1700" s="2" t="str">
        <f aca="false">IF(F1700=1,N1700&amp;"S","")</f>
        <v/>
      </c>
    </row>
    <row r="1701" customFormat="false" ht="13.5" hidden="false" customHeight="false" outlineLevel="0" collapsed="false">
      <c r="N1701" s="12" t="str">
        <f aca="false">IF(E1701=0,"",YEAR(E1701)&amp;TEXT(MONTH(E1701),"00"))</f>
        <v/>
      </c>
      <c r="O1701" s="13" t="str">
        <f aca="false">IF(D1701="","",ROUNDDOWN(VALUE(SUBSTITUTE(D1701," ",)),0))</f>
        <v/>
      </c>
      <c r="P1701" s="2" t="str">
        <f aca="false">IF(F1701=1,N1701&amp;"S","")</f>
        <v/>
      </c>
    </row>
    <row r="1702" customFormat="false" ht="13.5" hidden="false" customHeight="false" outlineLevel="0" collapsed="false">
      <c r="N1702" s="12" t="str">
        <f aca="false">IF(E1702=0,"",YEAR(E1702)&amp;TEXT(MONTH(E1702),"00"))</f>
        <v/>
      </c>
      <c r="O1702" s="13" t="str">
        <f aca="false">IF(D1702="","",ROUNDDOWN(VALUE(SUBSTITUTE(D1702," ",)),0))</f>
        <v/>
      </c>
      <c r="P1702" s="2" t="str">
        <f aca="false">IF(F1702=1,N1702&amp;"S","")</f>
        <v/>
      </c>
    </row>
    <row r="1703" customFormat="false" ht="13.5" hidden="false" customHeight="false" outlineLevel="0" collapsed="false">
      <c r="N1703" s="12" t="str">
        <f aca="false">IF(E1703=0,"",YEAR(E1703)&amp;TEXT(MONTH(E1703),"00"))</f>
        <v/>
      </c>
      <c r="O1703" s="13" t="str">
        <f aca="false">IF(D1703="","",ROUNDDOWN(VALUE(SUBSTITUTE(D1703," ",)),0))</f>
        <v/>
      </c>
      <c r="P1703" s="2" t="str">
        <f aca="false">IF(F1703=1,N1703&amp;"S","")</f>
        <v/>
      </c>
    </row>
    <row r="1704" customFormat="false" ht="13.5" hidden="false" customHeight="false" outlineLevel="0" collapsed="false">
      <c r="N1704" s="12" t="str">
        <f aca="false">IF(E1704=0,"",YEAR(E1704)&amp;TEXT(MONTH(E1704),"00"))</f>
        <v/>
      </c>
      <c r="O1704" s="13" t="str">
        <f aca="false">IF(D1704="","",ROUNDDOWN(VALUE(SUBSTITUTE(D1704," ",)),0))</f>
        <v/>
      </c>
      <c r="P1704" s="2" t="str">
        <f aca="false">IF(F1704=1,N1704&amp;"S","")</f>
        <v/>
      </c>
    </row>
    <row r="1705" customFormat="false" ht="13.5" hidden="false" customHeight="false" outlineLevel="0" collapsed="false">
      <c r="N1705" s="12" t="str">
        <f aca="false">IF(E1705=0,"",YEAR(E1705)&amp;TEXT(MONTH(E1705),"00"))</f>
        <v/>
      </c>
      <c r="O1705" s="13" t="str">
        <f aca="false">IF(D1705="","",ROUNDDOWN(VALUE(SUBSTITUTE(D1705," ",)),0))</f>
        <v/>
      </c>
      <c r="P1705" s="2" t="str">
        <f aca="false">IF(F1705=1,N1705&amp;"S","")</f>
        <v/>
      </c>
    </row>
    <row r="1706" customFormat="false" ht="13.5" hidden="false" customHeight="false" outlineLevel="0" collapsed="false">
      <c r="N1706" s="12" t="str">
        <f aca="false">IF(E1706=0,"",YEAR(E1706)&amp;TEXT(MONTH(E1706),"00"))</f>
        <v/>
      </c>
      <c r="O1706" s="13" t="str">
        <f aca="false">IF(D1706="","",ROUNDDOWN(VALUE(SUBSTITUTE(D1706," ",)),0))</f>
        <v/>
      </c>
      <c r="P1706" s="2" t="str">
        <f aca="false">IF(F1706=1,N1706&amp;"S","")</f>
        <v/>
      </c>
    </row>
    <row r="1707" customFormat="false" ht="13.5" hidden="false" customHeight="false" outlineLevel="0" collapsed="false">
      <c r="N1707" s="12" t="str">
        <f aca="false">IF(E1707=0,"",YEAR(E1707)&amp;TEXT(MONTH(E1707),"00"))</f>
        <v/>
      </c>
      <c r="O1707" s="13" t="str">
        <f aca="false">IF(D1707="","",ROUNDDOWN(VALUE(SUBSTITUTE(D1707," ",)),0))</f>
        <v/>
      </c>
      <c r="P1707" s="2" t="str">
        <f aca="false">IF(F1707=1,N1707&amp;"S","")</f>
        <v/>
      </c>
    </row>
    <row r="1708" customFormat="false" ht="13.5" hidden="false" customHeight="false" outlineLevel="0" collapsed="false">
      <c r="N1708" s="12" t="str">
        <f aca="false">IF(E1708=0,"",YEAR(E1708)&amp;TEXT(MONTH(E1708),"00"))</f>
        <v/>
      </c>
      <c r="O1708" s="13" t="str">
        <f aca="false">IF(D1708="","",ROUNDDOWN(VALUE(SUBSTITUTE(D1708," ",)),0))</f>
        <v/>
      </c>
      <c r="P1708" s="2" t="str">
        <f aca="false">IF(F1708=1,N1708&amp;"S","")</f>
        <v/>
      </c>
    </row>
    <row r="1709" customFormat="false" ht="13.5" hidden="false" customHeight="false" outlineLevel="0" collapsed="false">
      <c r="N1709" s="12" t="str">
        <f aca="false">IF(E1709=0,"",YEAR(E1709)&amp;TEXT(MONTH(E1709),"00"))</f>
        <v/>
      </c>
      <c r="O1709" s="13" t="str">
        <f aca="false">IF(D1709="","",ROUNDDOWN(VALUE(SUBSTITUTE(D1709," ",)),0))</f>
        <v/>
      </c>
      <c r="P1709" s="2" t="str">
        <f aca="false">IF(F1709=1,N1709&amp;"S","")</f>
        <v/>
      </c>
    </row>
    <row r="1710" customFormat="false" ht="13.5" hidden="false" customHeight="false" outlineLevel="0" collapsed="false">
      <c r="N1710" s="12" t="str">
        <f aca="false">IF(E1710=0,"",YEAR(E1710)&amp;TEXT(MONTH(E1710),"00"))</f>
        <v/>
      </c>
      <c r="O1710" s="13" t="str">
        <f aca="false">IF(D1710="","",ROUNDDOWN(VALUE(SUBSTITUTE(D1710," ",)),0))</f>
        <v/>
      </c>
      <c r="P1710" s="2" t="str">
        <f aca="false">IF(F1710=1,N1710&amp;"S","")</f>
        <v/>
      </c>
    </row>
    <row r="1711" customFormat="false" ht="13.5" hidden="false" customHeight="false" outlineLevel="0" collapsed="false">
      <c r="N1711" s="12" t="str">
        <f aca="false">IF(E1711=0,"",YEAR(E1711)&amp;TEXT(MONTH(E1711),"00"))</f>
        <v/>
      </c>
      <c r="O1711" s="13" t="str">
        <f aca="false">IF(D1711="","",ROUNDDOWN(VALUE(SUBSTITUTE(D1711," ",)),0))</f>
        <v/>
      </c>
      <c r="P1711" s="2" t="str">
        <f aca="false">IF(F1711=1,N1711&amp;"S","")</f>
        <v/>
      </c>
    </row>
    <row r="1712" customFormat="false" ht="13.5" hidden="false" customHeight="false" outlineLevel="0" collapsed="false">
      <c r="N1712" s="12" t="str">
        <f aca="false">IF(E1712=0,"",YEAR(E1712)&amp;TEXT(MONTH(E1712),"00"))</f>
        <v/>
      </c>
      <c r="O1712" s="13" t="str">
        <f aca="false">IF(D1712="","",ROUNDDOWN(VALUE(SUBSTITUTE(D1712," ",)),0))</f>
        <v/>
      </c>
      <c r="P1712" s="2" t="str">
        <f aca="false">IF(F1712=1,N1712&amp;"S","")</f>
        <v/>
      </c>
    </row>
    <row r="1713" customFormat="false" ht="13.5" hidden="false" customHeight="false" outlineLevel="0" collapsed="false">
      <c r="N1713" s="12" t="str">
        <f aca="false">IF(E1713=0,"",YEAR(E1713)&amp;TEXT(MONTH(E1713),"00"))</f>
        <v/>
      </c>
      <c r="O1713" s="13" t="str">
        <f aca="false">IF(D1713="","",ROUNDDOWN(VALUE(SUBSTITUTE(D1713," ",)),0))</f>
        <v/>
      </c>
      <c r="P1713" s="2" t="str">
        <f aca="false">IF(F1713=1,N1713&amp;"S","")</f>
        <v/>
      </c>
    </row>
    <row r="1714" customFormat="false" ht="13.5" hidden="false" customHeight="false" outlineLevel="0" collapsed="false">
      <c r="N1714" s="12" t="str">
        <f aca="false">IF(E1714=0,"",YEAR(E1714)&amp;TEXT(MONTH(E1714),"00"))</f>
        <v/>
      </c>
      <c r="O1714" s="13" t="str">
        <f aca="false">IF(D1714="","",ROUNDDOWN(VALUE(SUBSTITUTE(D1714," ",)),0))</f>
        <v/>
      </c>
      <c r="P1714" s="2" t="str">
        <f aca="false">IF(F1714=1,N1714&amp;"S","")</f>
        <v/>
      </c>
    </row>
    <row r="1715" customFormat="false" ht="13.5" hidden="false" customHeight="false" outlineLevel="0" collapsed="false">
      <c r="N1715" s="12" t="str">
        <f aca="false">IF(E1715=0,"",YEAR(E1715)&amp;TEXT(MONTH(E1715),"00"))</f>
        <v/>
      </c>
      <c r="O1715" s="13" t="str">
        <f aca="false">IF(D1715="","",ROUNDDOWN(VALUE(SUBSTITUTE(D1715," ",)),0))</f>
        <v/>
      </c>
      <c r="P1715" s="2" t="str">
        <f aca="false">IF(F1715=1,N1715&amp;"S","")</f>
        <v/>
      </c>
    </row>
    <row r="1716" customFormat="false" ht="13.5" hidden="false" customHeight="false" outlineLevel="0" collapsed="false">
      <c r="N1716" s="12" t="str">
        <f aca="false">IF(E1716=0,"",YEAR(E1716)&amp;TEXT(MONTH(E1716),"00"))</f>
        <v/>
      </c>
      <c r="O1716" s="13" t="str">
        <f aca="false">IF(D1716="","",ROUNDDOWN(VALUE(SUBSTITUTE(D1716," ",)),0))</f>
        <v/>
      </c>
      <c r="P1716" s="2" t="str">
        <f aca="false">IF(F1716=1,N1716&amp;"S","")</f>
        <v/>
      </c>
    </row>
    <row r="1717" customFormat="false" ht="13.5" hidden="false" customHeight="false" outlineLevel="0" collapsed="false">
      <c r="N1717" s="12" t="str">
        <f aca="false">IF(E1717=0,"",YEAR(E1717)&amp;TEXT(MONTH(E1717),"00"))</f>
        <v/>
      </c>
      <c r="O1717" s="13" t="str">
        <f aca="false">IF(D1717="","",ROUNDDOWN(VALUE(SUBSTITUTE(D1717," ",)),0))</f>
        <v/>
      </c>
      <c r="P1717" s="2" t="str">
        <f aca="false">IF(F1717=1,N1717&amp;"S","")</f>
        <v/>
      </c>
    </row>
    <row r="1718" customFormat="false" ht="13.5" hidden="false" customHeight="false" outlineLevel="0" collapsed="false">
      <c r="N1718" s="12" t="str">
        <f aca="false">IF(E1718=0,"",YEAR(E1718)&amp;TEXT(MONTH(E1718),"00"))</f>
        <v/>
      </c>
      <c r="O1718" s="13" t="str">
        <f aca="false">IF(D1718="","",ROUNDDOWN(VALUE(SUBSTITUTE(D1718," ",)),0))</f>
        <v/>
      </c>
      <c r="P1718" s="2" t="str">
        <f aca="false">IF(F1718=1,N1718&amp;"S","")</f>
        <v/>
      </c>
    </row>
    <row r="1719" customFormat="false" ht="13.5" hidden="false" customHeight="false" outlineLevel="0" collapsed="false">
      <c r="N1719" s="12" t="str">
        <f aca="false">IF(E1719=0,"",YEAR(E1719)&amp;TEXT(MONTH(E1719),"00"))</f>
        <v/>
      </c>
      <c r="O1719" s="13" t="str">
        <f aca="false">IF(D1719="","",ROUNDDOWN(VALUE(SUBSTITUTE(D1719," ",)),0))</f>
        <v/>
      </c>
      <c r="P1719" s="2" t="str">
        <f aca="false">IF(F1719=1,N1719&amp;"S","")</f>
        <v/>
      </c>
    </row>
    <row r="1720" customFormat="false" ht="13.5" hidden="false" customHeight="false" outlineLevel="0" collapsed="false">
      <c r="N1720" s="12" t="str">
        <f aca="false">IF(E1720=0,"",YEAR(E1720)&amp;TEXT(MONTH(E1720),"00"))</f>
        <v/>
      </c>
      <c r="O1720" s="13" t="str">
        <f aca="false">IF(D1720="","",ROUNDDOWN(VALUE(SUBSTITUTE(D1720," ",)),0))</f>
        <v/>
      </c>
      <c r="P1720" s="2" t="str">
        <f aca="false">IF(F1720=1,N1720&amp;"S","")</f>
        <v/>
      </c>
    </row>
    <row r="1721" customFormat="false" ht="13.5" hidden="false" customHeight="false" outlineLevel="0" collapsed="false">
      <c r="N1721" s="12" t="str">
        <f aca="false">IF(E1721=0,"",YEAR(E1721)&amp;TEXT(MONTH(E1721),"00"))</f>
        <v/>
      </c>
      <c r="O1721" s="13" t="str">
        <f aca="false">IF(D1721="","",ROUNDDOWN(VALUE(SUBSTITUTE(D1721," ",)),0))</f>
        <v/>
      </c>
      <c r="P1721" s="2" t="str">
        <f aca="false">IF(F1721=1,N1721&amp;"S","")</f>
        <v/>
      </c>
    </row>
    <row r="1722" customFormat="false" ht="13.5" hidden="false" customHeight="false" outlineLevel="0" collapsed="false">
      <c r="N1722" s="12" t="str">
        <f aca="false">IF(E1722=0,"",YEAR(E1722)&amp;TEXT(MONTH(E1722),"00"))</f>
        <v/>
      </c>
      <c r="O1722" s="13" t="str">
        <f aca="false">IF(D1722="","",ROUNDDOWN(VALUE(SUBSTITUTE(D1722," ",)),0))</f>
        <v/>
      </c>
      <c r="P1722" s="2" t="str">
        <f aca="false">IF(F1722=1,N1722&amp;"S","")</f>
        <v/>
      </c>
    </row>
    <row r="1723" customFormat="false" ht="13.5" hidden="false" customHeight="false" outlineLevel="0" collapsed="false">
      <c r="N1723" s="12" t="str">
        <f aca="false">IF(E1723=0,"",YEAR(E1723)&amp;TEXT(MONTH(E1723),"00"))</f>
        <v/>
      </c>
      <c r="O1723" s="13" t="str">
        <f aca="false">IF(D1723="","",ROUNDDOWN(VALUE(SUBSTITUTE(D1723," ",)),0))</f>
        <v/>
      </c>
      <c r="P1723" s="2" t="str">
        <f aca="false">IF(F1723=1,N1723&amp;"S","")</f>
        <v/>
      </c>
    </row>
    <row r="1724" customFormat="false" ht="13.5" hidden="false" customHeight="false" outlineLevel="0" collapsed="false">
      <c r="N1724" s="12" t="str">
        <f aca="false">IF(E1724=0,"",YEAR(E1724)&amp;TEXT(MONTH(E1724),"00"))</f>
        <v/>
      </c>
      <c r="O1724" s="13" t="str">
        <f aca="false">IF(D1724="","",ROUNDDOWN(VALUE(SUBSTITUTE(D1724," ",)),0))</f>
        <v/>
      </c>
      <c r="P1724" s="2" t="str">
        <f aca="false">IF(F1724=1,N1724&amp;"S","")</f>
        <v/>
      </c>
    </row>
    <row r="1725" customFormat="false" ht="13.5" hidden="false" customHeight="false" outlineLevel="0" collapsed="false">
      <c r="N1725" s="12" t="str">
        <f aca="false">IF(E1725=0,"",YEAR(E1725)&amp;TEXT(MONTH(E1725),"00"))</f>
        <v/>
      </c>
      <c r="O1725" s="13" t="str">
        <f aca="false">IF(D1725="","",ROUNDDOWN(VALUE(SUBSTITUTE(D1725," ",)),0))</f>
        <v/>
      </c>
      <c r="P1725" s="2" t="str">
        <f aca="false">IF(F1725=1,N1725&amp;"S","")</f>
        <v/>
      </c>
    </row>
    <row r="1726" customFormat="false" ht="13.5" hidden="false" customHeight="false" outlineLevel="0" collapsed="false">
      <c r="N1726" s="12" t="str">
        <f aca="false">IF(E1726=0,"",YEAR(E1726)&amp;TEXT(MONTH(E1726),"00"))</f>
        <v/>
      </c>
      <c r="O1726" s="13" t="str">
        <f aca="false">IF(D1726="","",ROUNDDOWN(VALUE(SUBSTITUTE(D1726," ",)),0))</f>
        <v/>
      </c>
      <c r="P1726" s="2" t="str">
        <f aca="false">IF(F1726=1,N1726&amp;"S","")</f>
        <v/>
      </c>
    </row>
    <row r="1727" customFormat="false" ht="13.5" hidden="false" customHeight="false" outlineLevel="0" collapsed="false">
      <c r="N1727" s="12" t="str">
        <f aca="false">IF(E1727=0,"",YEAR(E1727)&amp;TEXT(MONTH(E1727),"00"))</f>
        <v/>
      </c>
      <c r="O1727" s="13" t="str">
        <f aca="false">IF(D1727="","",ROUNDDOWN(VALUE(SUBSTITUTE(D1727," ",)),0))</f>
        <v/>
      </c>
      <c r="P1727" s="2" t="str">
        <f aca="false">IF(F1727=1,N1727&amp;"S","")</f>
        <v/>
      </c>
    </row>
    <row r="1728" customFormat="false" ht="13.5" hidden="false" customHeight="false" outlineLevel="0" collapsed="false">
      <c r="N1728" s="12" t="str">
        <f aca="false">IF(E1728=0,"",YEAR(E1728)&amp;TEXT(MONTH(E1728),"00"))</f>
        <v/>
      </c>
      <c r="O1728" s="13" t="str">
        <f aca="false">IF(D1728="","",ROUNDDOWN(VALUE(SUBSTITUTE(D1728," ",)),0))</f>
        <v/>
      </c>
      <c r="P1728" s="2" t="str">
        <f aca="false">IF(F1728=1,N1728&amp;"S","")</f>
        <v/>
      </c>
    </row>
    <row r="1729" customFormat="false" ht="13.5" hidden="false" customHeight="false" outlineLevel="0" collapsed="false">
      <c r="N1729" s="12" t="str">
        <f aca="false">IF(E1729=0,"",YEAR(E1729)&amp;TEXT(MONTH(E1729),"00"))</f>
        <v/>
      </c>
      <c r="O1729" s="13" t="str">
        <f aca="false">IF(D1729="","",ROUNDDOWN(VALUE(SUBSTITUTE(D1729," ",)),0))</f>
        <v/>
      </c>
      <c r="P1729" s="2" t="str">
        <f aca="false">IF(F1729=1,N1729&amp;"S","")</f>
        <v/>
      </c>
    </row>
    <row r="1730" customFormat="false" ht="13.5" hidden="false" customHeight="false" outlineLevel="0" collapsed="false">
      <c r="N1730" s="12" t="str">
        <f aca="false">IF(E1730=0,"",YEAR(E1730)&amp;TEXT(MONTH(E1730),"00"))</f>
        <v/>
      </c>
      <c r="O1730" s="13" t="str">
        <f aca="false">IF(D1730="","",ROUNDDOWN(VALUE(SUBSTITUTE(D1730," ",)),0))</f>
        <v/>
      </c>
      <c r="P1730" s="2" t="str">
        <f aca="false">IF(F1730=1,N1730&amp;"S","")</f>
        <v/>
      </c>
    </row>
    <row r="1731" customFormat="false" ht="13.5" hidden="false" customHeight="false" outlineLevel="0" collapsed="false">
      <c r="N1731" s="12" t="str">
        <f aca="false">IF(E1731=0,"",YEAR(E1731)&amp;TEXT(MONTH(E1731),"00"))</f>
        <v/>
      </c>
      <c r="O1731" s="13" t="str">
        <f aca="false">IF(D1731="","",ROUNDDOWN(VALUE(SUBSTITUTE(D1731," ",)),0))</f>
        <v/>
      </c>
      <c r="P1731" s="2" t="str">
        <f aca="false">IF(F1731=1,N1731&amp;"S","")</f>
        <v/>
      </c>
    </row>
    <row r="1732" customFormat="false" ht="13.5" hidden="false" customHeight="false" outlineLevel="0" collapsed="false">
      <c r="N1732" s="12" t="str">
        <f aca="false">IF(E1732=0,"",YEAR(E1732)&amp;TEXT(MONTH(E1732),"00"))</f>
        <v/>
      </c>
      <c r="O1732" s="13" t="str">
        <f aca="false">IF(D1732="","",ROUNDDOWN(VALUE(SUBSTITUTE(D1732," ",)),0))</f>
        <v/>
      </c>
      <c r="P1732" s="2" t="str">
        <f aca="false">IF(F1732=1,N1732&amp;"S","")</f>
        <v/>
      </c>
    </row>
    <row r="1733" customFormat="false" ht="13.5" hidden="false" customHeight="false" outlineLevel="0" collapsed="false">
      <c r="N1733" s="12" t="str">
        <f aca="false">IF(E1733=0,"",YEAR(E1733)&amp;TEXT(MONTH(E1733),"00"))</f>
        <v/>
      </c>
      <c r="O1733" s="13" t="str">
        <f aca="false">IF(D1733="","",ROUNDDOWN(VALUE(SUBSTITUTE(D1733," ",)),0))</f>
        <v/>
      </c>
      <c r="P1733" s="2" t="str">
        <f aca="false">IF(F1733=1,N1733&amp;"S","")</f>
        <v/>
      </c>
    </row>
    <row r="1734" customFormat="false" ht="13.5" hidden="false" customHeight="false" outlineLevel="0" collapsed="false">
      <c r="N1734" s="12" t="str">
        <f aca="false">IF(E1734=0,"",YEAR(E1734)&amp;TEXT(MONTH(E1734),"00"))</f>
        <v/>
      </c>
      <c r="O1734" s="13" t="str">
        <f aca="false">IF(D1734="","",ROUNDDOWN(VALUE(SUBSTITUTE(D1734," ",)),0))</f>
        <v/>
      </c>
      <c r="P1734" s="2" t="str">
        <f aca="false">IF(F1734=1,N1734&amp;"S","")</f>
        <v/>
      </c>
    </row>
    <row r="1735" customFormat="false" ht="13.5" hidden="false" customHeight="false" outlineLevel="0" collapsed="false">
      <c r="N1735" s="12" t="str">
        <f aca="false">IF(E1735=0,"",YEAR(E1735)&amp;TEXT(MONTH(E1735),"00"))</f>
        <v/>
      </c>
      <c r="O1735" s="13" t="str">
        <f aca="false">IF(D1735="","",ROUNDDOWN(VALUE(SUBSTITUTE(D1735," ",)),0))</f>
        <v/>
      </c>
      <c r="P1735" s="2" t="str">
        <f aca="false">IF(F1735=1,N1735&amp;"S","")</f>
        <v/>
      </c>
    </row>
    <row r="1736" customFormat="false" ht="13.5" hidden="false" customHeight="false" outlineLevel="0" collapsed="false">
      <c r="N1736" s="12" t="str">
        <f aca="false">IF(E1736=0,"",YEAR(E1736)&amp;TEXT(MONTH(E1736),"00"))</f>
        <v/>
      </c>
      <c r="O1736" s="13" t="str">
        <f aca="false">IF(D1736="","",ROUNDDOWN(VALUE(SUBSTITUTE(D1736," ",)),0))</f>
        <v/>
      </c>
      <c r="P1736" s="2" t="str">
        <f aca="false">IF(F1736=1,N1736&amp;"S","")</f>
        <v/>
      </c>
    </row>
    <row r="1737" customFormat="false" ht="13.5" hidden="false" customHeight="false" outlineLevel="0" collapsed="false">
      <c r="N1737" s="12" t="str">
        <f aca="false">IF(E1737=0,"",YEAR(E1737)&amp;TEXT(MONTH(E1737),"00"))</f>
        <v/>
      </c>
      <c r="O1737" s="13" t="str">
        <f aca="false">IF(D1737="","",ROUNDDOWN(VALUE(SUBSTITUTE(D1737," ",)),0))</f>
        <v/>
      </c>
      <c r="P1737" s="2" t="str">
        <f aca="false">IF(F1737=1,N1737&amp;"S","")</f>
        <v/>
      </c>
    </row>
    <row r="1738" customFormat="false" ht="13.5" hidden="false" customHeight="false" outlineLevel="0" collapsed="false">
      <c r="N1738" s="12" t="str">
        <f aca="false">IF(E1738=0,"",YEAR(E1738)&amp;TEXT(MONTH(E1738),"00"))</f>
        <v/>
      </c>
      <c r="O1738" s="13" t="str">
        <f aca="false">IF(D1738="","",ROUNDDOWN(VALUE(SUBSTITUTE(D1738," ",)),0))</f>
        <v/>
      </c>
      <c r="P1738" s="2" t="str">
        <f aca="false">IF(F1738=1,N1738&amp;"S","")</f>
        <v/>
      </c>
    </row>
    <row r="1739" customFormat="false" ht="13.5" hidden="false" customHeight="false" outlineLevel="0" collapsed="false">
      <c r="N1739" s="12" t="str">
        <f aca="false">IF(E1739=0,"",YEAR(E1739)&amp;TEXT(MONTH(E1739),"00"))</f>
        <v/>
      </c>
      <c r="O1739" s="13" t="str">
        <f aca="false">IF(D1739="","",ROUNDDOWN(VALUE(SUBSTITUTE(D1739," ",)),0))</f>
        <v/>
      </c>
      <c r="P1739" s="2" t="str">
        <f aca="false">IF(F1739=1,N1739&amp;"S","")</f>
        <v/>
      </c>
    </row>
    <row r="1740" customFormat="false" ht="13.5" hidden="false" customHeight="false" outlineLevel="0" collapsed="false">
      <c r="N1740" s="12" t="str">
        <f aca="false">IF(E1740=0,"",YEAR(E1740)&amp;TEXT(MONTH(E1740),"00"))</f>
        <v/>
      </c>
      <c r="O1740" s="13" t="str">
        <f aca="false">IF(D1740="","",ROUNDDOWN(VALUE(SUBSTITUTE(D1740," ",)),0))</f>
        <v/>
      </c>
      <c r="P1740" s="2" t="str">
        <f aca="false">IF(F1740=1,N1740&amp;"S","")</f>
        <v/>
      </c>
    </row>
    <row r="1741" customFormat="false" ht="13.5" hidden="false" customHeight="false" outlineLevel="0" collapsed="false">
      <c r="N1741" s="12" t="str">
        <f aca="false">IF(E1741=0,"",YEAR(E1741)&amp;TEXT(MONTH(E1741),"00"))</f>
        <v/>
      </c>
      <c r="O1741" s="13" t="str">
        <f aca="false">IF(D1741="","",ROUNDDOWN(VALUE(SUBSTITUTE(D1741," ",)),0))</f>
        <v/>
      </c>
      <c r="P1741" s="2" t="str">
        <f aca="false">IF(F1741=1,N1741&amp;"S","")</f>
        <v/>
      </c>
    </row>
    <row r="1742" customFormat="false" ht="13.5" hidden="false" customHeight="false" outlineLevel="0" collapsed="false">
      <c r="N1742" s="12" t="str">
        <f aca="false">IF(E1742=0,"",YEAR(E1742)&amp;TEXT(MONTH(E1742),"00"))</f>
        <v/>
      </c>
      <c r="O1742" s="13" t="str">
        <f aca="false">IF(D1742="","",ROUNDDOWN(VALUE(SUBSTITUTE(D1742," ",)),0))</f>
        <v/>
      </c>
      <c r="P1742" s="2" t="str">
        <f aca="false">IF(F1742=1,N1742&amp;"S","")</f>
        <v/>
      </c>
    </row>
    <row r="1743" customFormat="false" ht="13.5" hidden="false" customHeight="false" outlineLevel="0" collapsed="false">
      <c r="N1743" s="12" t="str">
        <f aca="false">IF(E1743=0,"",YEAR(E1743)&amp;TEXT(MONTH(E1743),"00"))</f>
        <v/>
      </c>
      <c r="O1743" s="13" t="str">
        <f aca="false">IF(D1743="","",ROUNDDOWN(VALUE(SUBSTITUTE(D1743," ",)),0))</f>
        <v/>
      </c>
      <c r="P1743" s="2" t="str">
        <f aca="false">IF(F1743=1,N1743&amp;"S","")</f>
        <v/>
      </c>
    </row>
    <row r="1744" customFormat="false" ht="13.5" hidden="false" customHeight="false" outlineLevel="0" collapsed="false">
      <c r="N1744" s="12" t="str">
        <f aca="false">IF(E1744=0,"",YEAR(E1744)&amp;TEXT(MONTH(E1744),"00"))</f>
        <v/>
      </c>
      <c r="O1744" s="13" t="str">
        <f aca="false">IF(D1744="","",ROUNDDOWN(VALUE(SUBSTITUTE(D1744," ",)),0))</f>
        <v/>
      </c>
      <c r="P1744" s="2" t="str">
        <f aca="false">IF(F1744=1,N1744&amp;"S","")</f>
        <v/>
      </c>
    </row>
    <row r="1745" customFormat="false" ht="13.5" hidden="false" customHeight="false" outlineLevel="0" collapsed="false">
      <c r="N1745" s="12" t="str">
        <f aca="false">IF(E1745=0,"",YEAR(E1745)&amp;TEXT(MONTH(E1745),"00"))</f>
        <v/>
      </c>
      <c r="O1745" s="13" t="str">
        <f aca="false">IF(D1745="","",ROUNDDOWN(VALUE(SUBSTITUTE(D1745," ",)),0))</f>
        <v/>
      </c>
      <c r="P1745" s="2" t="str">
        <f aca="false">IF(F1745=1,N1745&amp;"S","")</f>
        <v/>
      </c>
    </row>
    <row r="1746" customFormat="false" ht="13.5" hidden="false" customHeight="false" outlineLevel="0" collapsed="false">
      <c r="N1746" s="12" t="str">
        <f aca="false">IF(E1746=0,"",YEAR(E1746)&amp;TEXT(MONTH(E1746),"00"))</f>
        <v/>
      </c>
      <c r="O1746" s="13" t="str">
        <f aca="false">IF(D1746="","",ROUNDDOWN(VALUE(SUBSTITUTE(D1746," ",)),0))</f>
        <v/>
      </c>
      <c r="P1746" s="2" t="str">
        <f aca="false">IF(F1746=1,N1746&amp;"S","")</f>
        <v/>
      </c>
    </row>
    <row r="1747" customFormat="false" ht="13.5" hidden="false" customHeight="false" outlineLevel="0" collapsed="false">
      <c r="N1747" s="12" t="str">
        <f aca="false">IF(E1747=0,"",YEAR(E1747)&amp;TEXT(MONTH(E1747),"00"))</f>
        <v/>
      </c>
      <c r="O1747" s="13" t="str">
        <f aca="false">IF(D1747="","",ROUNDDOWN(VALUE(SUBSTITUTE(D1747," ",)),0))</f>
        <v/>
      </c>
      <c r="P1747" s="2" t="str">
        <f aca="false">IF(F1747=1,N1747&amp;"S","")</f>
        <v/>
      </c>
    </row>
    <row r="1748" customFormat="false" ht="13.5" hidden="false" customHeight="false" outlineLevel="0" collapsed="false">
      <c r="N1748" s="12" t="str">
        <f aca="false">IF(E1748=0,"",YEAR(E1748)&amp;TEXT(MONTH(E1748),"00"))</f>
        <v/>
      </c>
      <c r="O1748" s="13" t="str">
        <f aca="false">IF(D1748="","",ROUNDDOWN(VALUE(SUBSTITUTE(D1748," ",)),0))</f>
        <v/>
      </c>
      <c r="P1748" s="2" t="str">
        <f aca="false">IF(F1748=1,N1748&amp;"S","")</f>
        <v/>
      </c>
    </row>
    <row r="1749" customFormat="false" ht="13.5" hidden="false" customHeight="false" outlineLevel="0" collapsed="false">
      <c r="N1749" s="12" t="str">
        <f aca="false">IF(E1749=0,"",YEAR(E1749)&amp;TEXT(MONTH(E1749),"00"))</f>
        <v/>
      </c>
      <c r="O1749" s="13" t="str">
        <f aca="false">IF(D1749="","",ROUNDDOWN(VALUE(SUBSTITUTE(D1749," ",)),0))</f>
        <v/>
      </c>
      <c r="P1749" s="2" t="str">
        <f aca="false">IF(F1749=1,N1749&amp;"S","")</f>
        <v/>
      </c>
    </row>
    <row r="1750" customFormat="false" ht="13.5" hidden="false" customHeight="false" outlineLevel="0" collapsed="false">
      <c r="N1750" s="12" t="str">
        <f aca="false">IF(E1750=0,"",YEAR(E1750)&amp;TEXT(MONTH(E1750),"00"))</f>
        <v/>
      </c>
      <c r="O1750" s="13" t="str">
        <f aca="false">IF(D1750="","",ROUNDDOWN(VALUE(SUBSTITUTE(D1750," ",)),0))</f>
        <v/>
      </c>
      <c r="P1750" s="2" t="str">
        <f aca="false">IF(F1750=1,N1750&amp;"S","")</f>
        <v/>
      </c>
    </row>
    <row r="1751" customFormat="false" ht="13.5" hidden="false" customHeight="false" outlineLevel="0" collapsed="false">
      <c r="N1751" s="12" t="str">
        <f aca="false">IF(E1751=0,"",YEAR(E1751)&amp;TEXT(MONTH(E1751),"00"))</f>
        <v/>
      </c>
      <c r="O1751" s="13" t="str">
        <f aca="false">IF(D1751="","",ROUNDDOWN(VALUE(SUBSTITUTE(D1751," ",)),0))</f>
        <v/>
      </c>
      <c r="P1751" s="2" t="str">
        <f aca="false">IF(F1751=1,N1751&amp;"S","")</f>
        <v/>
      </c>
    </row>
    <row r="1752" customFormat="false" ht="13.5" hidden="false" customHeight="false" outlineLevel="0" collapsed="false">
      <c r="N1752" s="12" t="str">
        <f aca="false">IF(E1752=0,"",YEAR(E1752)&amp;TEXT(MONTH(E1752),"00"))</f>
        <v/>
      </c>
      <c r="O1752" s="13" t="str">
        <f aca="false">IF(D1752="","",ROUNDDOWN(VALUE(SUBSTITUTE(D1752," ",)),0))</f>
        <v/>
      </c>
      <c r="P1752" s="2" t="str">
        <f aca="false">IF(F1752=1,N1752&amp;"S","")</f>
        <v/>
      </c>
    </row>
    <row r="1753" customFormat="false" ht="13.5" hidden="false" customHeight="false" outlineLevel="0" collapsed="false">
      <c r="N1753" s="12" t="str">
        <f aca="false">IF(E1753=0,"",YEAR(E1753)&amp;TEXT(MONTH(E1753),"00"))</f>
        <v/>
      </c>
      <c r="O1753" s="13" t="str">
        <f aca="false">IF(D1753="","",ROUNDDOWN(VALUE(SUBSTITUTE(D1753," ",)),0))</f>
        <v/>
      </c>
      <c r="P1753" s="2" t="str">
        <f aca="false">IF(F1753=1,N1753&amp;"S","")</f>
        <v/>
      </c>
    </row>
    <row r="1754" customFormat="false" ht="13.5" hidden="false" customHeight="false" outlineLevel="0" collapsed="false">
      <c r="N1754" s="12" t="str">
        <f aca="false">IF(E1754=0,"",YEAR(E1754)&amp;TEXT(MONTH(E1754),"00"))</f>
        <v/>
      </c>
      <c r="O1754" s="13" t="str">
        <f aca="false">IF(D1754="","",ROUNDDOWN(VALUE(SUBSTITUTE(D1754," ",)),0))</f>
        <v/>
      </c>
      <c r="P1754" s="2" t="str">
        <f aca="false">IF(F1754=1,N1754&amp;"S","")</f>
        <v/>
      </c>
    </row>
    <row r="1755" customFormat="false" ht="13.5" hidden="false" customHeight="false" outlineLevel="0" collapsed="false">
      <c r="N1755" s="12" t="str">
        <f aca="false">IF(E1755=0,"",YEAR(E1755)&amp;TEXT(MONTH(E1755),"00"))</f>
        <v/>
      </c>
      <c r="O1755" s="13" t="str">
        <f aca="false">IF(D1755="","",ROUNDDOWN(VALUE(SUBSTITUTE(D1755," ",)),0))</f>
        <v/>
      </c>
      <c r="P1755" s="2" t="str">
        <f aca="false">IF(F1755=1,N1755&amp;"S","")</f>
        <v/>
      </c>
    </row>
    <row r="1756" customFormat="false" ht="13.5" hidden="false" customHeight="false" outlineLevel="0" collapsed="false">
      <c r="N1756" s="12" t="str">
        <f aca="false">IF(E1756=0,"",YEAR(E1756)&amp;TEXT(MONTH(E1756),"00"))</f>
        <v/>
      </c>
      <c r="O1756" s="13" t="str">
        <f aca="false">IF(D1756="","",ROUNDDOWN(VALUE(SUBSTITUTE(D1756," ",)),0))</f>
        <v/>
      </c>
      <c r="P1756" s="2" t="str">
        <f aca="false">IF(F1756=1,N1756&amp;"S","")</f>
        <v/>
      </c>
    </row>
    <row r="1757" customFormat="false" ht="13.5" hidden="false" customHeight="false" outlineLevel="0" collapsed="false">
      <c r="N1757" s="12" t="str">
        <f aca="false">IF(E1757=0,"",YEAR(E1757)&amp;TEXT(MONTH(E1757),"00"))</f>
        <v/>
      </c>
      <c r="O1757" s="13" t="str">
        <f aca="false">IF(D1757="","",ROUNDDOWN(VALUE(SUBSTITUTE(D1757," ",)),0))</f>
        <v/>
      </c>
      <c r="P1757" s="2" t="str">
        <f aca="false">IF(F1757=1,N1757&amp;"S","")</f>
        <v/>
      </c>
    </row>
    <row r="1758" customFormat="false" ht="13.5" hidden="false" customHeight="false" outlineLevel="0" collapsed="false">
      <c r="N1758" s="12" t="str">
        <f aca="false">IF(E1758=0,"",YEAR(E1758)&amp;TEXT(MONTH(E1758),"00"))</f>
        <v/>
      </c>
      <c r="O1758" s="13" t="str">
        <f aca="false">IF(D1758="","",ROUNDDOWN(VALUE(SUBSTITUTE(D1758," ",)),0))</f>
        <v/>
      </c>
      <c r="P1758" s="2" t="str">
        <f aca="false">IF(F1758=1,N1758&amp;"S","")</f>
        <v/>
      </c>
    </row>
    <row r="1759" customFormat="false" ht="13.5" hidden="false" customHeight="false" outlineLevel="0" collapsed="false">
      <c r="N1759" s="12" t="str">
        <f aca="false">IF(E1759=0,"",YEAR(E1759)&amp;TEXT(MONTH(E1759),"00"))</f>
        <v/>
      </c>
      <c r="O1759" s="13" t="str">
        <f aca="false">IF(D1759="","",ROUNDDOWN(VALUE(SUBSTITUTE(D1759," ",)),0))</f>
        <v/>
      </c>
      <c r="P1759" s="2" t="str">
        <f aca="false">IF(F1759=1,N1759&amp;"S","")</f>
        <v/>
      </c>
    </row>
    <row r="1760" customFormat="false" ht="13.5" hidden="false" customHeight="false" outlineLevel="0" collapsed="false">
      <c r="N1760" s="12" t="str">
        <f aca="false">IF(E1760=0,"",YEAR(E1760)&amp;TEXT(MONTH(E1760),"00"))</f>
        <v/>
      </c>
      <c r="O1760" s="13" t="str">
        <f aca="false">IF(D1760="","",ROUNDDOWN(VALUE(SUBSTITUTE(D1760," ",)),0))</f>
        <v/>
      </c>
      <c r="P1760" s="2" t="str">
        <f aca="false">IF(F1760=1,N1760&amp;"S","")</f>
        <v/>
      </c>
    </row>
    <row r="1761" customFormat="false" ht="13.5" hidden="false" customHeight="false" outlineLevel="0" collapsed="false">
      <c r="N1761" s="12" t="str">
        <f aca="false">IF(E1761=0,"",YEAR(E1761)&amp;TEXT(MONTH(E1761),"00"))</f>
        <v/>
      </c>
      <c r="O1761" s="13" t="str">
        <f aca="false">IF(D1761="","",ROUNDDOWN(VALUE(SUBSTITUTE(D1761," ",)),0))</f>
        <v/>
      </c>
      <c r="P1761" s="2" t="str">
        <f aca="false">IF(F1761=1,N1761&amp;"S","")</f>
        <v/>
      </c>
    </row>
    <row r="1762" customFormat="false" ht="13.5" hidden="false" customHeight="false" outlineLevel="0" collapsed="false">
      <c r="N1762" s="12" t="str">
        <f aca="false">IF(E1762=0,"",YEAR(E1762)&amp;TEXT(MONTH(E1762),"00"))</f>
        <v/>
      </c>
      <c r="O1762" s="13" t="str">
        <f aca="false">IF(D1762="","",ROUNDDOWN(VALUE(SUBSTITUTE(D1762," ",)),0))</f>
        <v/>
      </c>
      <c r="P1762" s="2" t="str">
        <f aca="false">IF(F1762=1,N1762&amp;"S","")</f>
        <v/>
      </c>
    </row>
    <row r="1763" customFormat="false" ht="13.5" hidden="false" customHeight="false" outlineLevel="0" collapsed="false">
      <c r="N1763" s="12" t="str">
        <f aca="false">IF(E1763=0,"",YEAR(E1763)&amp;TEXT(MONTH(E1763),"00"))</f>
        <v/>
      </c>
      <c r="O1763" s="13" t="str">
        <f aca="false">IF(D1763="","",ROUNDDOWN(VALUE(SUBSTITUTE(D1763," ",)),0))</f>
        <v/>
      </c>
      <c r="P1763" s="2" t="str">
        <f aca="false">IF(F1763=1,N1763&amp;"S","")</f>
        <v/>
      </c>
    </row>
    <row r="1764" customFormat="false" ht="13.5" hidden="false" customHeight="false" outlineLevel="0" collapsed="false">
      <c r="N1764" s="12" t="str">
        <f aca="false">IF(E1764=0,"",YEAR(E1764)&amp;TEXT(MONTH(E1764),"00"))</f>
        <v/>
      </c>
      <c r="O1764" s="13" t="str">
        <f aca="false">IF(D1764="","",ROUNDDOWN(VALUE(SUBSTITUTE(D1764," ",)),0))</f>
        <v/>
      </c>
      <c r="P1764" s="2" t="str">
        <f aca="false">IF(F1764=1,N1764&amp;"S","")</f>
        <v/>
      </c>
    </row>
    <row r="1765" customFormat="false" ht="13.5" hidden="false" customHeight="false" outlineLevel="0" collapsed="false">
      <c r="N1765" s="12" t="str">
        <f aca="false">IF(E1765=0,"",YEAR(E1765)&amp;TEXT(MONTH(E1765),"00"))</f>
        <v/>
      </c>
      <c r="O1765" s="13" t="str">
        <f aca="false">IF(D1765="","",ROUNDDOWN(VALUE(SUBSTITUTE(D1765," ",)),0))</f>
        <v/>
      </c>
      <c r="P1765" s="2" t="str">
        <f aca="false">IF(F1765=1,N1765&amp;"S","")</f>
        <v/>
      </c>
    </row>
    <row r="1766" customFormat="false" ht="13.5" hidden="false" customHeight="false" outlineLevel="0" collapsed="false">
      <c r="N1766" s="12" t="str">
        <f aca="false">IF(E1766=0,"",YEAR(E1766)&amp;TEXT(MONTH(E1766),"00"))</f>
        <v/>
      </c>
      <c r="O1766" s="13" t="str">
        <f aca="false">IF(D1766="","",ROUNDDOWN(VALUE(SUBSTITUTE(D1766," ",)),0))</f>
        <v/>
      </c>
      <c r="P1766" s="2" t="str">
        <f aca="false">IF(F1766=1,N1766&amp;"S","")</f>
        <v/>
      </c>
    </row>
    <row r="1767" customFormat="false" ht="13.5" hidden="false" customHeight="false" outlineLevel="0" collapsed="false">
      <c r="N1767" s="12" t="str">
        <f aca="false">IF(E1767=0,"",YEAR(E1767)&amp;TEXT(MONTH(E1767),"00"))</f>
        <v/>
      </c>
      <c r="O1767" s="13" t="str">
        <f aca="false">IF(D1767="","",ROUNDDOWN(VALUE(SUBSTITUTE(D1767," ",)),0))</f>
        <v/>
      </c>
      <c r="P1767" s="2" t="str">
        <f aca="false">IF(F1767=1,N1767&amp;"S","")</f>
        <v/>
      </c>
    </row>
    <row r="1768" customFormat="false" ht="13.5" hidden="false" customHeight="false" outlineLevel="0" collapsed="false">
      <c r="N1768" s="12" t="str">
        <f aca="false">IF(E1768=0,"",YEAR(E1768)&amp;TEXT(MONTH(E1768),"00"))</f>
        <v/>
      </c>
      <c r="O1768" s="13" t="str">
        <f aca="false">IF(D1768="","",ROUNDDOWN(VALUE(SUBSTITUTE(D1768," ",)),0))</f>
        <v/>
      </c>
      <c r="P1768" s="2" t="str">
        <f aca="false">IF(F1768=1,N1768&amp;"S","")</f>
        <v/>
      </c>
    </row>
    <row r="1769" customFormat="false" ht="13.5" hidden="false" customHeight="false" outlineLevel="0" collapsed="false">
      <c r="N1769" s="12" t="str">
        <f aca="false">IF(E1769=0,"",YEAR(E1769)&amp;TEXT(MONTH(E1769),"00"))</f>
        <v/>
      </c>
      <c r="O1769" s="13" t="str">
        <f aca="false">IF(D1769="","",ROUNDDOWN(VALUE(SUBSTITUTE(D1769," ",)),0))</f>
        <v/>
      </c>
      <c r="P1769" s="2" t="str">
        <f aca="false">IF(F1769=1,N1769&amp;"S","")</f>
        <v/>
      </c>
    </row>
    <row r="1770" customFormat="false" ht="13.5" hidden="false" customHeight="false" outlineLevel="0" collapsed="false">
      <c r="N1770" s="12" t="str">
        <f aca="false">IF(E1770=0,"",YEAR(E1770)&amp;TEXT(MONTH(E1770),"00"))</f>
        <v/>
      </c>
      <c r="O1770" s="13" t="str">
        <f aca="false">IF(D1770="","",ROUNDDOWN(VALUE(SUBSTITUTE(D1770," ",)),0))</f>
        <v/>
      </c>
      <c r="P1770" s="2" t="str">
        <f aca="false">IF(F1770=1,N1770&amp;"S","")</f>
        <v/>
      </c>
    </row>
    <row r="1771" customFormat="false" ht="13.5" hidden="false" customHeight="false" outlineLevel="0" collapsed="false">
      <c r="N1771" s="12" t="str">
        <f aca="false">IF(E1771=0,"",YEAR(E1771)&amp;TEXT(MONTH(E1771),"00"))</f>
        <v/>
      </c>
      <c r="O1771" s="13" t="str">
        <f aca="false">IF(D1771="","",ROUNDDOWN(VALUE(SUBSTITUTE(D1771," ",)),0))</f>
        <v/>
      </c>
      <c r="P1771" s="2" t="str">
        <f aca="false">IF(F1771=1,N1771&amp;"S","")</f>
        <v/>
      </c>
    </row>
    <row r="1772" customFormat="false" ht="13.5" hidden="false" customHeight="false" outlineLevel="0" collapsed="false">
      <c r="N1772" s="12" t="str">
        <f aca="false">IF(E1772=0,"",YEAR(E1772)&amp;TEXT(MONTH(E1772),"00"))</f>
        <v/>
      </c>
      <c r="O1772" s="13" t="str">
        <f aca="false">IF(D1772="","",ROUNDDOWN(VALUE(SUBSTITUTE(D1772," ",)),0))</f>
        <v/>
      </c>
      <c r="P1772" s="2" t="str">
        <f aca="false">IF(F1772=1,N1772&amp;"S","")</f>
        <v/>
      </c>
    </row>
    <row r="1773" customFormat="false" ht="13.5" hidden="false" customHeight="false" outlineLevel="0" collapsed="false">
      <c r="N1773" s="12" t="str">
        <f aca="false">IF(E1773=0,"",YEAR(E1773)&amp;TEXT(MONTH(E1773),"00"))</f>
        <v/>
      </c>
      <c r="O1773" s="13" t="str">
        <f aca="false">IF(D1773="","",ROUNDDOWN(VALUE(SUBSTITUTE(D1773," ",)),0))</f>
        <v/>
      </c>
      <c r="P1773" s="2" t="str">
        <f aca="false">IF(F1773=1,N1773&amp;"S","")</f>
        <v/>
      </c>
    </row>
    <row r="1774" customFormat="false" ht="13.5" hidden="false" customHeight="false" outlineLevel="0" collapsed="false">
      <c r="N1774" s="12" t="str">
        <f aca="false">IF(E1774=0,"",YEAR(E1774)&amp;TEXT(MONTH(E1774),"00"))</f>
        <v/>
      </c>
      <c r="O1774" s="13" t="str">
        <f aca="false">IF(D1774="","",ROUNDDOWN(VALUE(SUBSTITUTE(D1774," ",)),0))</f>
        <v/>
      </c>
      <c r="P1774" s="2" t="str">
        <f aca="false">IF(F1774=1,N1774&amp;"S","")</f>
        <v/>
      </c>
    </row>
    <row r="1775" customFormat="false" ht="13.5" hidden="false" customHeight="false" outlineLevel="0" collapsed="false">
      <c r="N1775" s="12" t="str">
        <f aca="false">IF(E1775=0,"",YEAR(E1775)&amp;TEXT(MONTH(E1775),"00"))</f>
        <v/>
      </c>
      <c r="O1775" s="13" t="str">
        <f aca="false">IF(D1775="","",ROUNDDOWN(VALUE(SUBSTITUTE(D1775," ",)),0))</f>
        <v/>
      </c>
      <c r="P1775" s="2" t="str">
        <f aca="false">IF(F1775=1,N1775&amp;"S","")</f>
        <v/>
      </c>
    </row>
    <row r="1776" customFormat="false" ht="13.5" hidden="false" customHeight="false" outlineLevel="0" collapsed="false">
      <c r="N1776" s="12" t="str">
        <f aca="false">IF(E1776=0,"",YEAR(E1776)&amp;TEXT(MONTH(E1776),"00"))</f>
        <v/>
      </c>
      <c r="O1776" s="13" t="str">
        <f aca="false">IF(D1776="","",ROUNDDOWN(VALUE(SUBSTITUTE(D1776," ",)),0))</f>
        <v/>
      </c>
      <c r="P1776" s="2" t="str">
        <f aca="false">IF(F1776=1,N1776&amp;"S","")</f>
        <v/>
      </c>
    </row>
    <row r="1777" customFormat="false" ht="13.5" hidden="false" customHeight="false" outlineLevel="0" collapsed="false">
      <c r="N1777" s="12" t="str">
        <f aca="false">IF(E1777=0,"",YEAR(E1777)&amp;TEXT(MONTH(E1777),"00"))</f>
        <v/>
      </c>
      <c r="O1777" s="13" t="str">
        <f aca="false">IF(D1777="","",ROUNDDOWN(VALUE(SUBSTITUTE(D1777," ",)),0))</f>
        <v/>
      </c>
      <c r="P1777" s="2" t="str">
        <f aca="false">IF(F1777=1,N1777&amp;"S","")</f>
        <v/>
      </c>
    </row>
    <row r="1778" customFormat="false" ht="13.5" hidden="false" customHeight="false" outlineLevel="0" collapsed="false">
      <c r="N1778" s="12" t="str">
        <f aca="false">IF(E1778=0,"",YEAR(E1778)&amp;TEXT(MONTH(E1778),"00"))</f>
        <v/>
      </c>
      <c r="O1778" s="13" t="str">
        <f aca="false">IF(D1778="","",ROUNDDOWN(VALUE(SUBSTITUTE(D1778," ",)),0))</f>
        <v/>
      </c>
      <c r="P1778" s="2" t="str">
        <f aca="false">IF(F1778=1,N1778&amp;"S","")</f>
        <v/>
      </c>
    </row>
    <row r="1779" customFormat="false" ht="13.5" hidden="false" customHeight="false" outlineLevel="0" collapsed="false">
      <c r="N1779" s="12" t="str">
        <f aca="false">IF(E1779=0,"",YEAR(E1779)&amp;TEXT(MONTH(E1779),"00"))</f>
        <v/>
      </c>
      <c r="O1779" s="13" t="str">
        <f aca="false">IF(D1779="","",ROUNDDOWN(VALUE(SUBSTITUTE(D1779," ",)),0))</f>
        <v/>
      </c>
      <c r="P1779" s="2" t="str">
        <f aca="false">IF(F1779=1,N1779&amp;"S","")</f>
        <v/>
      </c>
    </row>
    <row r="1780" customFormat="false" ht="13.5" hidden="false" customHeight="false" outlineLevel="0" collapsed="false">
      <c r="N1780" s="12" t="str">
        <f aca="false">IF(E1780=0,"",YEAR(E1780)&amp;TEXT(MONTH(E1780),"00"))</f>
        <v/>
      </c>
      <c r="O1780" s="13" t="str">
        <f aca="false">IF(D1780="","",ROUNDDOWN(VALUE(SUBSTITUTE(D1780," ",)),0))</f>
        <v/>
      </c>
      <c r="P1780" s="2" t="str">
        <f aca="false">IF(F1780=1,N1780&amp;"S","")</f>
        <v/>
      </c>
    </row>
    <row r="1781" customFormat="false" ht="13.5" hidden="false" customHeight="false" outlineLevel="0" collapsed="false">
      <c r="N1781" s="12" t="str">
        <f aca="false">IF(E1781=0,"",YEAR(E1781)&amp;TEXT(MONTH(E1781),"00"))</f>
        <v/>
      </c>
      <c r="O1781" s="13" t="str">
        <f aca="false">IF(D1781="","",ROUNDDOWN(VALUE(SUBSTITUTE(D1781," ",)),0))</f>
        <v/>
      </c>
      <c r="P1781" s="2" t="str">
        <f aca="false">IF(F1781=1,N1781&amp;"S","")</f>
        <v/>
      </c>
    </row>
    <row r="1782" customFormat="false" ht="13.5" hidden="false" customHeight="false" outlineLevel="0" collapsed="false">
      <c r="N1782" s="12" t="str">
        <f aca="false">IF(E1782=0,"",YEAR(E1782)&amp;TEXT(MONTH(E1782),"00"))</f>
        <v/>
      </c>
      <c r="O1782" s="13" t="str">
        <f aca="false">IF(D1782="","",ROUNDDOWN(VALUE(SUBSTITUTE(D1782," ",)),0))</f>
        <v/>
      </c>
      <c r="P1782" s="2" t="str">
        <f aca="false">IF(F1782=1,N1782&amp;"S","")</f>
        <v/>
      </c>
    </row>
    <row r="1783" customFormat="false" ht="13.5" hidden="false" customHeight="false" outlineLevel="0" collapsed="false">
      <c r="N1783" s="12" t="str">
        <f aca="false">IF(E1783=0,"",YEAR(E1783)&amp;TEXT(MONTH(E1783),"00"))</f>
        <v/>
      </c>
      <c r="O1783" s="13" t="str">
        <f aca="false">IF(D1783="","",ROUNDDOWN(VALUE(SUBSTITUTE(D1783," ",)),0))</f>
        <v/>
      </c>
      <c r="P1783" s="2" t="str">
        <f aca="false">IF(F1783=1,N1783&amp;"S","")</f>
        <v/>
      </c>
    </row>
    <row r="1784" customFormat="false" ht="13.5" hidden="false" customHeight="false" outlineLevel="0" collapsed="false">
      <c r="N1784" s="12" t="str">
        <f aca="false">IF(E1784=0,"",YEAR(E1784)&amp;TEXT(MONTH(E1784),"00"))</f>
        <v/>
      </c>
      <c r="O1784" s="13" t="str">
        <f aca="false">IF(D1784="","",ROUNDDOWN(VALUE(SUBSTITUTE(D1784," ",)),0))</f>
        <v/>
      </c>
      <c r="P1784" s="2" t="str">
        <f aca="false">IF(F1784=1,N1784&amp;"S","")</f>
        <v/>
      </c>
    </row>
    <row r="1785" customFormat="false" ht="13.5" hidden="false" customHeight="false" outlineLevel="0" collapsed="false">
      <c r="N1785" s="12" t="str">
        <f aca="false">IF(E1785=0,"",YEAR(E1785)&amp;TEXT(MONTH(E1785),"00"))</f>
        <v/>
      </c>
      <c r="O1785" s="13" t="str">
        <f aca="false">IF(D1785="","",ROUNDDOWN(VALUE(SUBSTITUTE(D1785," ",)),0))</f>
        <v/>
      </c>
      <c r="P1785" s="2" t="str">
        <f aca="false">IF(F1785=1,N1785&amp;"S","")</f>
        <v/>
      </c>
    </row>
    <row r="1786" customFormat="false" ht="13.5" hidden="false" customHeight="false" outlineLevel="0" collapsed="false">
      <c r="N1786" s="12" t="str">
        <f aca="false">IF(E1786=0,"",YEAR(E1786)&amp;TEXT(MONTH(E1786),"00"))</f>
        <v/>
      </c>
      <c r="O1786" s="13" t="str">
        <f aca="false">IF(D1786="","",ROUNDDOWN(VALUE(SUBSTITUTE(D1786," ",)),0))</f>
        <v/>
      </c>
      <c r="P1786" s="2" t="str">
        <f aca="false">IF(F1786=1,N1786&amp;"S","")</f>
        <v/>
      </c>
    </row>
    <row r="1787" customFormat="false" ht="13.5" hidden="false" customHeight="false" outlineLevel="0" collapsed="false">
      <c r="N1787" s="12" t="str">
        <f aca="false">IF(E1787=0,"",YEAR(E1787)&amp;TEXT(MONTH(E1787),"00"))</f>
        <v/>
      </c>
      <c r="O1787" s="13" t="str">
        <f aca="false">IF(D1787="","",ROUNDDOWN(VALUE(SUBSTITUTE(D1787," ",)),0))</f>
        <v/>
      </c>
      <c r="P1787" s="2" t="str">
        <f aca="false">IF(F1787=1,N1787&amp;"S","")</f>
        <v/>
      </c>
    </row>
    <row r="1788" customFormat="false" ht="13.5" hidden="false" customHeight="false" outlineLevel="0" collapsed="false">
      <c r="N1788" s="12" t="str">
        <f aca="false">IF(E1788=0,"",YEAR(E1788)&amp;TEXT(MONTH(E1788),"00"))</f>
        <v/>
      </c>
      <c r="O1788" s="13" t="str">
        <f aca="false">IF(D1788="","",ROUNDDOWN(VALUE(SUBSTITUTE(D1788," ",)),0))</f>
        <v/>
      </c>
      <c r="P1788" s="2" t="str">
        <f aca="false">IF(F1788=1,N1788&amp;"S","")</f>
        <v/>
      </c>
    </row>
    <row r="1789" customFormat="false" ht="13.5" hidden="false" customHeight="false" outlineLevel="0" collapsed="false">
      <c r="N1789" s="12" t="str">
        <f aca="false">IF(E1789=0,"",YEAR(E1789)&amp;TEXT(MONTH(E1789),"00"))</f>
        <v/>
      </c>
      <c r="O1789" s="13" t="str">
        <f aca="false">IF(D1789="","",ROUNDDOWN(VALUE(SUBSTITUTE(D1789," ",)),0))</f>
        <v/>
      </c>
      <c r="P1789" s="2" t="str">
        <f aca="false">IF(F1789=1,N1789&amp;"S","")</f>
        <v/>
      </c>
    </row>
    <row r="1790" customFormat="false" ht="13.5" hidden="false" customHeight="false" outlineLevel="0" collapsed="false">
      <c r="N1790" s="12" t="str">
        <f aca="false">IF(E1790=0,"",YEAR(E1790)&amp;TEXT(MONTH(E1790),"00"))</f>
        <v/>
      </c>
      <c r="O1790" s="13" t="str">
        <f aca="false">IF(D1790="","",ROUNDDOWN(VALUE(SUBSTITUTE(D1790," ",)),0))</f>
        <v/>
      </c>
      <c r="P1790" s="2" t="str">
        <f aca="false">IF(F1790=1,N1790&amp;"S","")</f>
        <v/>
      </c>
    </row>
    <row r="1791" customFormat="false" ht="13.5" hidden="false" customHeight="false" outlineLevel="0" collapsed="false">
      <c r="N1791" s="12" t="str">
        <f aca="false">IF(E1791=0,"",YEAR(E1791)&amp;TEXT(MONTH(E1791),"00"))</f>
        <v/>
      </c>
      <c r="O1791" s="13" t="str">
        <f aca="false">IF(D1791="","",ROUNDDOWN(VALUE(SUBSTITUTE(D1791," ",)),0))</f>
        <v/>
      </c>
      <c r="P1791" s="2" t="str">
        <f aca="false">IF(F1791=1,N1791&amp;"S","")</f>
        <v/>
      </c>
    </row>
    <row r="1792" customFormat="false" ht="13.5" hidden="false" customHeight="false" outlineLevel="0" collapsed="false">
      <c r="N1792" s="12" t="str">
        <f aca="false">IF(E1792=0,"",YEAR(E1792)&amp;TEXT(MONTH(E1792),"00"))</f>
        <v/>
      </c>
      <c r="O1792" s="13" t="str">
        <f aca="false">IF(D1792="","",ROUNDDOWN(VALUE(SUBSTITUTE(D1792," ",)),0))</f>
        <v/>
      </c>
      <c r="P1792" s="2" t="str">
        <f aca="false">IF(F1792=1,N1792&amp;"S","")</f>
        <v/>
      </c>
    </row>
    <row r="1793" customFormat="false" ht="13.5" hidden="false" customHeight="false" outlineLevel="0" collapsed="false">
      <c r="N1793" s="12" t="str">
        <f aca="false">IF(E1793=0,"",YEAR(E1793)&amp;TEXT(MONTH(E1793),"00"))</f>
        <v/>
      </c>
      <c r="O1793" s="13" t="str">
        <f aca="false">IF(D1793="","",ROUNDDOWN(VALUE(SUBSTITUTE(D1793," ",)),0))</f>
        <v/>
      </c>
      <c r="P1793" s="2" t="str">
        <f aca="false">IF(F1793=1,N1793&amp;"S","")</f>
        <v/>
      </c>
    </row>
    <row r="1794" customFormat="false" ht="13.5" hidden="false" customHeight="false" outlineLevel="0" collapsed="false">
      <c r="N1794" s="12" t="str">
        <f aca="false">IF(E1794=0,"",YEAR(E1794)&amp;TEXT(MONTH(E1794),"00"))</f>
        <v/>
      </c>
      <c r="O1794" s="13" t="str">
        <f aca="false">IF(D1794="","",ROUNDDOWN(VALUE(SUBSTITUTE(D1794," ",)),0))</f>
        <v/>
      </c>
      <c r="P1794" s="2" t="str">
        <f aca="false">IF(F1794=1,N1794&amp;"S","")</f>
        <v/>
      </c>
    </row>
    <row r="1795" customFormat="false" ht="13.5" hidden="false" customHeight="false" outlineLevel="0" collapsed="false">
      <c r="N1795" s="12" t="str">
        <f aca="false">IF(E1795=0,"",YEAR(E1795)&amp;TEXT(MONTH(E1795),"00"))</f>
        <v/>
      </c>
      <c r="O1795" s="13" t="str">
        <f aca="false">IF(D1795="","",ROUNDDOWN(VALUE(SUBSTITUTE(D1795," ",)),0))</f>
        <v/>
      </c>
      <c r="P1795" s="2" t="str">
        <f aca="false">IF(F1795=1,N1795&amp;"S","")</f>
        <v/>
      </c>
    </row>
    <row r="1796" customFormat="false" ht="13.5" hidden="false" customHeight="false" outlineLevel="0" collapsed="false">
      <c r="N1796" s="12" t="str">
        <f aca="false">IF(E1796=0,"",YEAR(E1796)&amp;TEXT(MONTH(E1796),"00"))</f>
        <v/>
      </c>
      <c r="O1796" s="13" t="str">
        <f aca="false">IF(D1796="","",ROUNDDOWN(VALUE(SUBSTITUTE(D1796," ",)),0))</f>
        <v/>
      </c>
      <c r="P1796" s="2" t="str">
        <f aca="false">IF(F1796=1,N1796&amp;"S","")</f>
        <v/>
      </c>
    </row>
    <row r="1797" customFormat="false" ht="13.5" hidden="false" customHeight="false" outlineLevel="0" collapsed="false">
      <c r="N1797" s="12" t="str">
        <f aca="false">IF(E1797=0,"",YEAR(E1797)&amp;TEXT(MONTH(E1797),"00"))</f>
        <v/>
      </c>
      <c r="O1797" s="13" t="str">
        <f aca="false">IF(D1797="","",ROUNDDOWN(VALUE(SUBSTITUTE(D1797," ",)),0))</f>
        <v/>
      </c>
      <c r="P1797" s="2" t="str">
        <f aca="false">IF(F1797=1,N1797&amp;"S","")</f>
        <v/>
      </c>
    </row>
    <row r="1798" customFormat="false" ht="13.5" hidden="false" customHeight="false" outlineLevel="0" collapsed="false">
      <c r="N1798" s="12" t="str">
        <f aca="false">IF(E1798=0,"",YEAR(E1798)&amp;TEXT(MONTH(E1798),"00"))</f>
        <v/>
      </c>
      <c r="O1798" s="13" t="str">
        <f aca="false">IF(D1798="","",ROUNDDOWN(VALUE(SUBSTITUTE(D1798," ",)),0))</f>
        <v/>
      </c>
      <c r="P1798" s="2" t="str">
        <f aca="false">IF(F1798=1,N1798&amp;"S","")</f>
        <v/>
      </c>
    </row>
    <row r="1799" customFormat="false" ht="13.5" hidden="false" customHeight="false" outlineLevel="0" collapsed="false">
      <c r="N1799" s="12" t="str">
        <f aca="false">IF(E1799=0,"",YEAR(E1799)&amp;TEXT(MONTH(E1799),"00"))</f>
        <v/>
      </c>
      <c r="O1799" s="13" t="str">
        <f aca="false">IF(D1799="","",ROUNDDOWN(VALUE(SUBSTITUTE(D1799," ",)),0))</f>
        <v/>
      </c>
      <c r="P1799" s="2" t="str">
        <f aca="false">IF(F1799=1,N1799&amp;"S","")</f>
        <v/>
      </c>
    </row>
    <row r="1800" customFormat="false" ht="13.5" hidden="false" customHeight="false" outlineLevel="0" collapsed="false">
      <c r="N1800" s="12" t="str">
        <f aca="false">IF(E1800=0,"",YEAR(E1800)&amp;TEXT(MONTH(E1800),"00"))</f>
        <v/>
      </c>
      <c r="O1800" s="13" t="str">
        <f aca="false">IF(D1800="","",ROUNDDOWN(VALUE(SUBSTITUTE(D1800," ",)),0))</f>
        <v/>
      </c>
      <c r="P1800" s="2" t="str">
        <f aca="false">IF(F1800=1,N1800&amp;"S","")</f>
        <v/>
      </c>
    </row>
    <row r="1801" customFormat="false" ht="13.5" hidden="false" customHeight="false" outlineLevel="0" collapsed="false">
      <c r="N1801" s="12" t="str">
        <f aca="false">IF(E1801=0,"",YEAR(E1801)&amp;TEXT(MONTH(E1801),"00"))</f>
        <v/>
      </c>
      <c r="O1801" s="13" t="str">
        <f aca="false">IF(D1801="","",ROUNDDOWN(VALUE(SUBSTITUTE(D1801," ",)),0))</f>
        <v/>
      </c>
      <c r="P1801" s="2" t="str">
        <f aca="false">IF(F1801=1,N1801&amp;"S","")</f>
        <v/>
      </c>
    </row>
    <row r="1802" customFormat="false" ht="13.5" hidden="false" customHeight="false" outlineLevel="0" collapsed="false">
      <c r="N1802" s="12" t="str">
        <f aca="false">IF(E1802=0,"",YEAR(E1802)&amp;TEXT(MONTH(E1802),"00"))</f>
        <v/>
      </c>
      <c r="O1802" s="13" t="str">
        <f aca="false">IF(D1802="","",ROUNDDOWN(VALUE(SUBSTITUTE(D1802," ",)),0))</f>
        <v/>
      </c>
      <c r="P1802" s="2" t="str">
        <f aca="false">IF(F1802=1,N1802&amp;"S","")</f>
        <v/>
      </c>
    </row>
    <row r="1803" customFormat="false" ht="13.5" hidden="false" customHeight="false" outlineLevel="0" collapsed="false">
      <c r="N1803" s="12" t="str">
        <f aca="false">IF(E1803=0,"",YEAR(E1803)&amp;TEXT(MONTH(E1803),"00"))</f>
        <v/>
      </c>
      <c r="O1803" s="13" t="str">
        <f aca="false">IF(D1803="","",ROUNDDOWN(VALUE(SUBSTITUTE(D1803," ",)),0))</f>
        <v/>
      </c>
      <c r="P1803" s="2" t="str">
        <f aca="false">IF(F1803=1,N1803&amp;"S","")</f>
        <v/>
      </c>
    </row>
    <row r="1804" customFormat="false" ht="13.5" hidden="false" customHeight="false" outlineLevel="0" collapsed="false">
      <c r="N1804" s="12" t="str">
        <f aca="false">IF(E1804=0,"",YEAR(E1804)&amp;TEXT(MONTH(E1804),"00"))</f>
        <v/>
      </c>
      <c r="O1804" s="13" t="str">
        <f aca="false">IF(D1804="","",ROUNDDOWN(VALUE(SUBSTITUTE(D1804," ",)),0))</f>
        <v/>
      </c>
      <c r="P1804" s="2" t="str">
        <f aca="false">IF(F1804=1,N1804&amp;"S","")</f>
        <v/>
      </c>
    </row>
    <row r="1805" customFormat="false" ht="13.5" hidden="false" customHeight="false" outlineLevel="0" collapsed="false">
      <c r="N1805" s="12" t="str">
        <f aca="false">IF(E1805=0,"",YEAR(E1805)&amp;TEXT(MONTH(E1805),"00"))</f>
        <v/>
      </c>
      <c r="O1805" s="13" t="str">
        <f aca="false">IF(D1805="","",ROUNDDOWN(VALUE(SUBSTITUTE(D1805," ",)),0))</f>
        <v/>
      </c>
      <c r="P1805" s="2" t="str">
        <f aca="false">IF(F1805=1,N1805&amp;"S","")</f>
        <v/>
      </c>
    </row>
    <row r="1806" customFormat="false" ht="13.5" hidden="false" customHeight="false" outlineLevel="0" collapsed="false">
      <c r="N1806" s="12" t="str">
        <f aca="false">IF(E1806=0,"",YEAR(E1806)&amp;TEXT(MONTH(E1806),"00"))</f>
        <v/>
      </c>
      <c r="O1806" s="13" t="str">
        <f aca="false">IF(D1806="","",ROUNDDOWN(VALUE(SUBSTITUTE(D1806," ",)),0))</f>
        <v/>
      </c>
      <c r="P1806" s="2" t="str">
        <f aca="false">IF(F1806=1,N1806&amp;"S","")</f>
        <v/>
      </c>
    </row>
    <row r="1807" customFormat="false" ht="13.5" hidden="false" customHeight="false" outlineLevel="0" collapsed="false">
      <c r="N1807" s="12" t="str">
        <f aca="false">IF(E1807=0,"",YEAR(E1807)&amp;TEXT(MONTH(E1807),"00"))</f>
        <v/>
      </c>
      <c r="O1807" s="13" t="str">
        <f aca="false">IF(D1807="","",ROUNDDOWN(VALUE(SUBSTITUTE(D1807," ",)),0))</f>
        <v/>
      </c>
      <c r="P1807" s="2" t="str">
        <f aca="false">IF(F1807=1,N1807&amp;"S","")</f>
        <v/>
      </c>
    </row>
    <row r="1808" customFormat="false" ht="13.5" hidden="false" customHeight="false" outlineLevel="0" collapsed="false">
      <c r="N1808" s="12" t="str">
        <f aca="false">IF(E1808=0,"",YEAR(E1808)&amp;TEXT(MONTH(E1808),"00"))</f>
        <v/>
      </c>
      <c r="O1808" s="13" t="str">
        <f aca="false">IF(D1808="","",ROUNDDOWN(VALUE(SUBSTITUTE(D1808," ",)),0))</f>
        <v/>
      </c>
      <c r="P1808" s="2" t="str">
        <f aca="false">IF(F1808=1,N1808&amp;"S","")</f>
        <v/>
      </c>
    </row>
    <row r="1809" customFormat="false" ht="13.5" hidden="false" customHeight="false" outlineLevel="0" collapsed="false">
      <c r="N1809" s="12" t="str">
        <f aca="false">IF(E1809=0,"",YEAR(E1809)&amp;TEXT(MONTH(E1809),"00"))</f>
        <v/>
      </c>
      <c r="O1809" s="13" t="str">
        <f aca="false">IF(D1809="","",ROUNDDOWN(VALUE(SUBSTITUTE(D1809," ",)),0))</f>
        <v/>
      </c>
      <c r="P1809" s="2" t="str">
        <f aca="false">IF(F1809=1,N1809&amp;"S","")</f>
        <v/>
      </c>
    </row>
    <row r="1810" customFormat="false" ht="13.5" hidden="false" customHeight="false" outlineLevel="0" collapsed="false">
      <c r="N1810" s="12" t="str">
        <f aca="false">IF(E1810=0,"",YEAR(E1810)&amp;TEXT(MONTH(E1810),"00"))</f>
        <v/>
      </c>
      <c r="O1810" s="13" t="str">
        <f aca="false">IF(D1810="","",ROUNDDOWN(VALUE(SUBSTITUTE(D1810," ",)),0))</f>
        <v/>
      </c>
      <c r="P1810" s="2" t="str">
        <f aca="false">IF(F1810=1,N1810&amp;"S","")</f>
        <v/>
      </c>
    </row>
    <row r="1811" customFormat="false" ht="13.5" hidden="false" customHeight="false" outlineLevel="0" collapsed="false">
      <c r="N1811" s="12" t="str">
        <f aca="false">IF(E1811=0,"",YEAR(E1811)&amp;TEXT(MONTH(E1811),"00"))</f>
        <v/>
      </c>
      <c r="O1811" s="13" t="str">
        <f aca="false">IF(D1811="","",ROUNDDOWN(VALUE(SUBSTITUTE(D1811," ",)),0))</f>
        <v/>
      </c>
      <c r="P1811" s="2" t="str">
        <f aca="false">IF(F1811=1,N1811&amp;"S","")</f>
        <v/>
      </c>
    </row>
    <row r="1812" customFormat="false" ht="13.5" hidden="false" customHeight="false" outlineLevel="0" collapsed="false">
      <c r="N1812" s="12" t="str">
        <f aca="false">IF(E1812=0,"",YEAR(E1812)&amp;TEXT(MONTH(E1812),"00"))</f>
        <v/>
      </c>
      <c r="O1812" s="13" t="str">
        <f aca="false">IF(D1812="","",ROUNDDOWN(VALUE(SUBSTITUTE(D1812," ",)),0))</f>
        <v/>
      </c>
      <c r="P1812" s="2" t="str">
        <f aca="false">IF(F1812=1,N1812&amp;"S","")</f>
        <v/>
      </c>
    </row>
    <row r="1813" customFormat="false" ht="13.5" hidden="false" customHeight="false" outlineLevel="0" collapsed="false">
      <c r="N1813" s="12" t="str">
        <f aca="false">IF(E1813=0,"",YEAR(E1813)&amp;TEXT(MONTH(E1813),"00"))</f>
        <v/>
      </c>
      <c r="O1813" s="13" t="str">
        <f aca="false">IF(D1813="","",ROUNDDOWN(VALUE(SUBSTITUTE(D1813," ",)),0))</f>
        <v/>
      </c>
      <c r="P1813" s="2" t="str">
        <f aca="false">IF(F1813=1,N1813&amp;"S","")</f>
        <v/>
      </c>
    </row>
    <row r="1814" customFormat="false" ht="13.5" hidden="false" customHeight="false" outlineLevel="0" collapsed="false">
      <c r="N1814" s="12" t="str">
        <f aca="false">IF(E1814=0,"",YEAR(E1814)&amp;TEXT(MONTH(E1814),"00"))</f>
        <v/>
      </c>
      <c r="O1814" s="13" t="str">
        <f aca="false">IF(D1814="","",ROUNDDOWN(VALUE(SUBSTITUTE(D1814," ",)),0))</f>
        <v/>
      </c>
      <c r="P1814" s="2" t="str">
        <f aca="false">IF(F1814=1,N1814&amp;"S","")</f>
        <v/>
      </c>
    </row>
    <row r="1815" customFormat="false" ht="13.5" hidden="false" customHeight="false" outlineLevel="0" collapsed="false">
      <c r="N1815" s="12" t="str">
        <f aca="false">IF(E1815=0,"",YEAR(E1815)&amp;TEXT(MONTH(E1815),"00"))</f>
        <v/>
      </c>
      <c r="O1815" s="13" t="str">
        <f aca="false">IF(D1815="","",ROUNDDOWN(VALUE(SUBSTITUTE(D1815," ",)),0))</f>
        <v/>
      </c>
      <c r="P1815" s="2" t="str">
        <f aca="false">IF(F1815=1,N1815&amp;"S","")</f>
        <v/>
      </c>
    </row>
    <row r="1816" customFormat="false" ht="13.5" hidden="false" customHeight="false" outlineLevel="0" collapsed="false">
      <c r="N1816" s="12" t="str">
        <f aca="false">IF(E1816=0,"",YEAR(E1816)&amp;TEXT(MONTH(E1816),"00"))</f>
        <v/>
      </c>
      <c r="O1816" s="13" t="str">
        <f aca="false">IF(D1816="","",ROUNDDOWN(VALUE(SUBSTITUTE(D1816," ",)),0))</f>
        <v/>
      </c>
      <c r="P1816" s="2" t="str">
        <f aca="false">IF(F1816=1,N1816&amp;"S","")</f>
        <v/>
      </c>
    </row>
    <row r="1817" customFormat="false" ht="13.5" hidden="false" customHeight="false" outlineLevel="0" collapsed="false">
      <c r="N1817" s="12" t="str">
        <f aca="false">IF(E1817=0,"",YEAR(E1817)&amp;TEXT(MONTH(E1817),"00"))</f>
        <v/>
      </c>
      <c r="O1817" s="13" t="str">
        <f aca="false">IF(D1817="","",ROUNDDOWN(VALUE(SUBSTITUTE(D1817," ",)),0))</f>
        <v/>
      </c>
      <c r="P1817" s="2" t="str">
        <f aca="false">IF(F1817=1,N1817&amp;"S","")</f>
        <v/>
      </c>
    </row>
    <row r="1818" customFormat="false" ht="13.5" hidden="false" customHeight="false" outlineLevel="0" collapsed="false">
      <c r="N1818" s="12" t="str">
        <f aca="false">IF(E1818=0,"",YEAR(E1818)&amp;TEXT(MONTH(E1818),"00"))</f>
        <v/>
      </c>
      <c r="O1818" s="13" t="str">
        <f aca="false">IF(D1818="","",ROUNDDOWN(VALUE(SUBSTITUTE(D1818," ",)),0))</f>
        <v/>
      </c>
      <c r="P1818" s="2" t="str">
        <f aca="false">IF(F1818=1,N1818&amp;"S","")</f>
        <v/>
      </c>
    </row>
    <row r="1819" customFormat="false" ht="13.5" hidden="false" customHeight="false" outlineLevel="0" collapsed="false">
      <c r="N1819" s="12" t="str">
        <f aca="false">IF(E1819=0,"",YEAR(E1819)&amp;TEXT(MONTH(E1819),"00"))</f>
        <v/>
      </c>
      <c r="O1819" s="13" t="str">
        <f aca="false">IF(D1819="","",ROUNDDOWN(VALUE(SUBSTITUTE(D1819," ",)),0))</f>
        <v/>
      </c>
      <c r="P1819" s="2" t="str">
        <f aca="false">IF(F1819=1,N1819&amp;"S","")</f>
        <v/>
      </c>
    </row>
    <row r="1820" customFormat="false" ht="13.5" hidden="false" customHeight="false" outlineLevel="0" collapsed="false">
      <c r="N1820" s="12" t="str">
        <f aca="false">IF(E1820=0,"",YEAR(E1820)&amp;TEXT(MONTH(E1820),"00"))</f>
        <v/>
      </c>
      <c r="O1820" s="13" t="str">
        <f aca="false">IF(D1820="","",ROUNDDOWN(VALUE(SUBSTITUTE(D1820," ",)),0))</f>
        <v/>
      </c>
      <c r="P1820" s="2" t="str">
        <f aca="false">IF(F1820=1,N1820&amp;"S","")</f>
        <v/>
      </c>
    </row>
    <row r="1821" customFormat="false" ht="13.5" hidden="false" customHeight="false" outlineLevel="0" collapsed="false">
      <c r="N1821" s="12" t="str">
        <f aca="false">IF(E1821=0,"",YEAR(E1821)&amp;TEXT(MONTH(E1821),"00"))</f>
        <v/>
      </c>
      <c r="O1821" s="13" t="str">
        <f aca="false">IF(D1821="","",ROUNDDOWN(VALUE(SUBSTITUTE(D1821," ",)),0))</f>
        <v/>
      </c>
      <c r="P1821" s="2" t="str">
        <f aca="false">IF(F1821=1,N1821&amp;"S","")</f>
        <v/>
      </c>
    </row>
    <row r="1822" customFormat="false" ht="13.5" hidden="false" customHeight="false" outlineLevel="0" collapsed="false">
      <c r="N1822" s="12" t="str">
        <f aca="false">IF(E1822=0,"",YEAR(E1822)&amp;TEXT(MONTH(E1822),"00"))</f>
        <v/>
      </c>
      <c r="O1822" s="13" t="str">
        <f aca="false">IF(D1822="","",ROUNDDOWN(VALUE(SUBSTITUTE(D1822," ",)),0))</f>
        <v/>
      </c>
      <c r="P1822" s="2" t="str">
        <f aca="false">IF(F1822=1,N1822&amp;"S","")</f>
        <v/>
      </c>
    </row>
    <row r="1823" customFormat="false" ht="13.5" hidden="false" customHeight="false" outlineLevel="0" collapsed="false">
      <c r="N1823" s="12" t="str">
        <f aca="false">IF(E1823=0,"",YEAR(E1823)&amp;TEXT(MONTH(E1823),"00"))</f>
        <v/>
      </c>
      <c r="O1823" s="13" t="str">
        <f aca="false">IF(D1823="","",ROUNDDOWN(VALUE(SUBSTITUTE(D1823," ",)),0))</f>
        <v/>
      </c>
      <c r="P1823" s="2" t="str">
        <f aca="false">IF(F1823=1,N1823&amp;"S","")</f>
        <v/>
      </c>
    </row>
    <row r="1824" customFormat="false" ht="13.5" hidden="false" customHeight="false" outlineLevel="0" collapsed="false">
      <c r="N1824" s="12" t="str">
        <f aca="false">IF(E1824=0,"",YEAR(E1824)&amp;TEXT(MONTH(E1824),"00"))</f>
        <v/>
      </c>
      <c r="O1824" s="13" t="str">
        <f aca="false">IF(D1824="","",ROUNDDOWN(VALUE(SUBSTITUTE(D1824," ",)),0))</f>
        <v/>
      </c>
      <c r="P1824" s="2" t="str">
        <f aca="false">IF(F1824=1,N1824&amp;"S","")</f>
        <v/>
      </c>
    </row>
    <row r="1825" customFormat="false" ht="13.5" hidden="false" customHeight="false" outlineLevel="0" collapsed="false">
      <c r="N1825" s="12" t="str">
        <f aca="false">IF(E1825=0,"",YEAR(E1825)&amp;TEXT(MONTH(E1825),"00"))</f>
        <v/>
      </c>
      <c r="O1825" s="13" t="str">
        <f aca="false">IF(D1825="","",ROUNDDOWN(VALUE(SUBSTITUTE(D1825," ",)),0))</f>
        <v/>
      </c>
      <c r="P1825" s="2" t="str">
        <f aca="false">IF(F1825=1,N1825&amp;"S","")</f>
        <v/>
      </c>
    </row>
    <row r="1826" customFormat="false" ht="13.5" hidden="false" customHeight="false" outlineLevel="0" collapsed="false">
      <c r="N1826" s="12" t="str">
        <f aca="false">IF(E1826=0,"",YEAR(E1826)&amp;TEXT(MONTH(E1826),"00"))</f>
        <v/>
      </c>
      <c r="O1826" s="13" t="str">
        <f aca="false">IF(D1826="","",ROUNDDOWN(VALUE(SUBSTITUTE(D1826," ",)),0))</f>
        <v/>
      </c>
      <c r="P1826" s="2" t="str">
        <f aca="false">IF(F1826=1,N1826&amp;"S","")</f>
        <v/>
      </c>
    </row>
    <row r="1827" customFormat="false" ht="13.5" hidden="false" customHeight="false" outlineLevel="0" collapsed="false">
      <c r="N1827" s="12" t="str">
        <f aca="false">IF(E1827=0,"",YEAR(E1827)&amp;TEXT(MONTH(E1827),"00"))</f>
        <v/>
      </c>
      <c r="O1827" s="13" t="str">
        <f aca="false">IF(D1827="","",ROUNDDOWN(VALUE(SUBSTITUTE(D1827," ",)),0))</f>
        <v/>
      </c>
      <c r="P1827" s="2" t="str">
        <f aca="false">IF(F1827=1,N1827&amp;"S","")</f>
        <v/>
      </c>
    </row>
    <row r="1828" customFormat="false" ht="13.5" hidden="false" customHeight="false" outlineLevel="0" collapsed="false">
      <c r="N1828" s="12" t="str">
        <f aca="false">IF(E1828=0,"",YEAR(E1828)&amp;TEXT(MONTH(E1828),"00"))</f>
        <v/>
      </c>
      <c r="O1828" s="13" t="str">
        <f aca="false">IF(D1828="","",ROUNDDOWN(VALUE(SUBSTITUTE(D1828," ",)),0))</f>
        <v/>
      </c>
      <c r="P1828" s="2" t="str">
        <f aca="false">IF(F1828=1,N1828&amp;"S","")</f>
        <v/>
      </c>
    </row>
    <row r="1829" customFormat="false" ht="13.5" hidden="false" customHeight="false" outlineLevel="0" collapsed="false">
      <c r="N1829" s="12" t="str">
        <f aca="false">IF(E1829=0,"",YEAR(E1829)&amp;TEXT(MONTH(E1829),"00"))</f>
        <v/>
      </c>
      <c r="O1829" s="13" t="str">
        <f aca="false">IF(D1829="","",ROUNDDOWN(VALUE(SUBSTITUTE(D1829," ",)),0))</f>
        <v/>
      </c>
      <c r="P1829" s="2" t="str">
        <f aca="false">IF(F1829=1,N1829&amp;"S","")</f>
        <v/>
      </c>
    </row>
    <row r="1830" customFormat="false" ht="13.5" hidden="false" customHeight="false" outlineLevel="0" collapsed="false">
      <c r="N1830" s="12" t="str">
        <f aca="false">IF(E1830=0,"",YEAR(E1830)&amp;TEXT(MONTH(E1830),"00"))</f>
        <v/>
      </c>
      <c r="O1830" s="13" t="str">
        <f aca="false">IF(D1830="","",ROUNDDOWN(VALUE(SUBSTITUTE(D1830," ",)),0))</f>
        <v/>
      </c>
      <c r="P1830" s="2" t="str">
        <f aca="false">IF(F1830=1,N1830&amp;"S","")</f>
        <v/>
      </c>
    </row>
    <row r="1831" customFormat="false" ht="13.5" hidden="false" customHeight="false" outlineLevel="0" collapsed="false">
      <c r="N1831" s="12" t="str">
        <f aca="false">IF(E1831=0,"",YEAR(E1831)&amp;TEXT(MONTH(E1831),"00"))</f>
        <v/>
      </c>
      <c r="O1831" s="13" t="str">
        <f aca="false">IF(D1831="","",ROUNDDOWN(VALUE(SUBSTITUTE(D1831," ",)),0))</f>
        <v/>
      </c>
      <c r="P1831" s="2" t="str">
        <f aca="false">IF(F1831=1,N1831&amp;"S","")</f>
        <v/>
      </c>
    </row>
    <row r="1832" customFormat="false" ht="13.5" hidden="false" customHeight="false" outlineLevel="0" collapsed="false">
      <c r="N1832" s="12" t="str">
        <f aca="false">IF(E1832=0,"",YEAR(E1832)&amp;TEXT(MONTH(E1832),"00"))</f>
        <v/>
      </c>
      <c r="O1832" s="13" t="str">
        <f aca="false">IF(D1832="","",ROUNDDOWN(VALUE(SUBSTITUTE(D1832," ",)),0))</f>
        <v/>
      </c>
      <c r="P1832" s="2" t="str">
        <f aca="false">IF(F1832=1,N1832&amp;"S","")</f>
        <v/>
      </c>
    </row>
    <row r="1833" customFormat="false" ht="13.5" hidden="false" customHeight="false" outlineLevel="0" collapsed="false">
      <c r="N1833" s="12" t="str">
        <f aca="false">IF(E1833=0,"",YEAR(E1833)&amp;TEXT(MONTH(E1833),"00"))</f>
        <v/>
      </c>
      <c r="O1833" s="13" t="str">
        <f aca="false">IF(D1833="","",ROUNDDOWN(VALUE(SUBSTITUTE(D1833," ",)),0))</f>
        <v/>
      </c>
      <c r="P1833" s="2" t="str">
        <f aca="false">IF(F1833=1,N1833&amp;"S","")</f>
        <v/>
      </c>
    </row>
    <row r="1834" customFormat="false" ht="13.5" hidden="false" customHeight="false" outlineLevel="0" collapsed="false">
      <c r="N1834" s="12" t="str">
        <f aca="false">IF(E1834=0,"",YEAR(E1834)&amp;TEXT(MONTH(E1834),"00"))</f>
        <v/>
      </c>
      <c r="O1834" s="13" t="str">
        <f aca="false">IF(D1834="","",ROUNDDOWN(VALUE(SUBSTITUTE(D1834," ",)),0))</f>
        <v/>
      </c>
      <c r="P1834" s="2" t="str">
        <f aca="false">IF(F1834=1,N1834&amp;"S","")</f>
        <v/>
      </c>
    </row>
    <row r="1835" customFormat="false" ht="13.5" hidden="false" customHeight="false" outlineLevel="0" collapsed="false">
      <c r="N1835" s="12" t="str">
        <f aca="false">IF(E1835=0,"",YEAR(E1835)&amp;TEXT(MONTH(E1835),"00"))</f>
        <v/>
      </c>
      <c r="O1835" s="13" t="str">
        <f aca="false">IF(D1835="","",ROUNDDOWN(VALUE(SUBSTITUTE(D1835," ",)),0))</f>
        <v/>
      </c>
      <c r="P1835" s="2" t="str">
        <f aca="false">IF(F1835=1,N1835&amp;"S","")</f>
        <v/>
      </c>
    </row>
    <row r="1836" customFormat="false" ht="13.5" hidden="false" customHeight="false" outlineLevel="0" collapsed="false">
      <c r="N1836" s="12" t="str">
        <f aca="false">IF(E1836=0,"",YEAR(E1836)&amp;TEXT(MONTH(E1836),"00"))</f>
        <v/>
      </c>
      <c r="O1836" s="13" t="str">
        <f aca="false">IF(D1836="","",ROUNDDOWN(VALUE(SUBSTITUTE(D1836," ",)),0))</f>
        <v/>
      </c>
      <c r="P1836" s="2" t="str">
        <f aca="false">IF(F1836=1,N1836&amp;"S","")</f>
        <v/>
      </c>
    </row>
    <row r="1837" customFormat="false" ht="13.5" hidden="false" customHeight="false" outlineLevel="0" collapsed="false">
      <c r="N1837" s="12" t="str">
        <f aca="false">IF(E1837=0,"",YEAR(E1837)&amp;TEXT(MONTH(E1837),"00"))</f>
        <v/>
      </c>
      <c r="O1837" s="13" t="str">
        <f aca="false">IF(D1837="","",ROUNDDOWN(VALUE(SUBSTITUTE(D1837," ",)),0))</f>
        <v/>
      </c>
      <c r="P1837" s="2" t="str">
        <f aca="false">IF(F1837=1,N1837&amp;"S","")</f>
        <v/>
      </c>
    </row>
    <row r="1838" customFormat="false" ht="13.5" hidden="false" customHeight="false" outlineLevel="0" collapsed="false">
      <c r="N1838" s="12" t="str">
        <f aca="false">IF(E1838=0,"",YEAR(E1838)&amp;TEXT(MONTH(E1838),"00"))</f>
        <v/>
      </c>
      <c r="O1838" s="13" t="str">
        <f aca="false">IF(D1838="","",ROUNDDOWN(VALUE(SUBSTITUTE(D1838," ",)),0))</f>
        <v/>
      </c>
      <c r="P1838" s="2" t="str">
        <f aca="false">IF(F1838=1,N1838&amp;"S","")</f>
        <v/>
      </c>
    </row>
    <row r="1839" customFormat="false" ht="13.5" hidden="false" customHeight="false" outlineLevel="0" collapsed="false">
      <c r="N1839" s="12" t="str">
        <f aca="false">IF(E1839=0,"",YEAR(E1839)&amp;TEXT(MONTH(E1839),"00"))</f>
        <v/>
      </c>
      <c r="O1839" s="13" t="str">
        <f aca="false">IF(D1839="","",ROUNDDOWN(VALUE(SUBSTITUTE(D1839," ",)),0))</f>
        <v/>
      </c>
      <c r="P1839" s="2" t="str">
        <f aca="false">IF(F1839=1,N1839&amp;"S","")</f>
        <v/>
      </c>
    </row>
    <row r="1840" customFormat="false" ht="13.5" hidden="false" customHeight="false" outlineLevel="0" collapsed="false">
      <c r="N1840" s="12" t="str">
        <f aca="false">IF(E1840=0,"",YEAR(E1840)&amp;TEXT(MONTH(E1840),"00"))</f>
        <v/>
      </c>
      <c r="O1840" s="13" t="str">
        <f aca="false">IF(D1840="","",ROUNDDOWN(VALUE(SUBSTITUTE(D1840," ",)),0))</f>
        <v/>
      </c>
      <c r="P1840" s="2" t="str">
        <f aca="false">IF(F1840=1,N1840&amp;"S","")</f>
        <v/>
      </c>
    </row>
    <row r="1841" customFormat="false" ht="13.5" hidden="false" customHeight="false" outlineLevel="0" collapsed="false">
      <c r="N1841" s="12" t="str">
        <f aca="false">IF(E1841=0,"",YEAR(E1841)&amp;TEXT(MONTH(E1841),"00"))</f>
        <v/>
      </c>
      <c r="O1841" s="13" t="str">
        <f aca="false">IF(D1841="","",ROUNDDOWN(VALUE(SUBSTITUTE(D1841," ",)),0))</f>
        <v/>
      </c>
      <c r="P1841" s="2" t="str">
        <f aca="false">IF(F1841=1,N1841&amp;"S","")</f>
        <v/>
      </c>
    </row>
    <row r="1842" customFormat="false" ht="13.5" hidden="false" customHeight="false" outlineLevel="0" collapsed="false">
      <c r="N1842" s="12" t="str">
        <f aca="false">IF(E1842=0,"",YEAR(E1842)&amp;TEXT(MONTH(E1842),"00"))</f>
        <v/>
      </c>
      <c r="O1842" s="13" t="str">
        <f aca="false">IF(D1842="","",ROUNDDOWN(VALUE(SUBSTITUTE(D1842," ",)),0))</f>
        <v/>
      </c>
      <c r="P1842" s="2" t="str">
        <f aca="false">IF(F1842=1,N1842&amp;"S","")</f>
        <v/>
      </c>
    </row>
    <row r="1843" customFormat="false" ht="13.5" hidden="false" customHeight="false" outlineLevel="0" collapsed="false">
      <c r="N1843" s="12" t="str">
        <f aca="false">IF(E1843=0,"",YEAR(E1843)&amp;TEXT(MONTH(E1843),"00"))</f>
        <v/>
      </c>
      <c r="O1843" s="13" t="str">
        <f aca="false">IF(D1843="","",ROUNDDOWN(VALUE(SUBSTITUTE(D1843," ",)),0))</f>
        <v/>
      </c>
      <c r="P1843" s="2" t="str">
        <f aca="false">IF(F1843=1,N1843&amp;"S","")</f>
        <v/>
      </c>
    </row>
    <row r="1844" customFormat="false" ht="13.5" hidden="false" customHeight="false" outlineLevel="0" collapsed="false">
      <c r="N1844" s="12" t="str">
        <f aca="false">IF(E1844=0,"",YEAR(E1844)&amp;TEXT(MONTH(E1844),"00"))</f>
        <v/>
      </c>
      <c r="O1844" s="13" t="str">
        <f aca="false">IF(D1844="","",ROUNDDOWN(VALUE(SUBSTITUTE(D1844," ",)),0))</f>
        <v/>
      </c>
      <c r="P1844" s="2" t="str">
        <f aca="false">IF(F1844=1,N1844&amp;"S","")</f>
        <v/>
      </c>
    </row>
    <row r="1845" customFormat="false" ht="13.5" hidden="false" customHeight="false" outlineLevel="0" collapsed="false">
      <c r="N1845" s="12" t="str">
        <f aca="false">IF(E1845=0,"",YEAR(E1845)&amp;TEXT(MONTH(E1845),"00"))</f>
        <v/>
      </c>
      <c r="O1845" s="13" t="str">
        <f aca="false">IF(D1845="","",ROUNDDOWN(VALUE(SUBSTITUTE(D1845," ",)),0))</f>
        <v/>
      </c>
      <c r="P1845" s="2" t="str">
        <f aca="false">IF(F1845=1,N1845&amp;"S","")</f>
        <v/>
      </c>
    </row>
    <row r="1846" customFormat="false" ht="13.5" hidden="false" customHeight="false" outlineLevel="0" collapsed="false">
      <c r="N1846" s="12" t="str">
        <f aca="false">IF(E1846=0,"",YEAR(E1846)&amp;TEXT(MONTH(E1846),"00"))</f>
        <v/>
      </c>
      <c r="O1846" s="13" t="str">
        <f aca="false">IF(D1846="","",ROUNDDOWN(VALUE(SUBSTITUTE(D1846," ",)),0))</f>
        <v/>
      </c>
      <c r="P1846" s="2" t="str">
        <f aca="false">IF(F1846=1,N1846&amp;"S","")</f>
        <v/>
      </c>
    </row>
    <row r="1847" customFormat="false" ht="13.5" hidden="false" customHeight="false" outlineLevel="0" collapsed="false">
      <c r="N1847" s="12" t="str">
        <f aca="false">IF(E1847=0,"",YEAR(E1847)&amp;TEXT(MONTH(E1847),"00"))</f>
        <v/>
      </c>
      <c r="O1847" s="13" t="str">
        <f aca="false">IF(D1847="","",ROUNDDOWN(VALUE(SUBSTITUTE(D1847," ",)),0))</f>
        <v/>
      </c>
      <c r="P1847" s="2" t="str">
        <f aca="false">IF(F1847=1,N1847&amp;"S","")</f>
        <v/>
      </c>
    </row>
    <row r="1848" customFormat="false" ht="13.5" hidden="false" customHeight="false" outlineLevel="0" collapsed="false">
      <c r="N1848" s="12" t="str">
        <f aca="false">IF(E1848=0,"",YEAR(E1848)&amp;TEXT(MONTH(E1848),"00"))</f>
        <v/>
      </c>
      <c r="O1848" s="13" t="str">
        <f aca="false">IF(D1848="","",ROUNDDOWN(VALUE(SUBSTITUTE(D1848," ",)),0))</f>
        <v/>
      </c>
      <c r="P1848" s="2" t="str">
        <f aca="false">IF(F1848=1,N1848&amp;"S","")</f>
        <v/>
      </c>
    </row>
    <row r="1849" customFormat="false" ht="13.5" hidden="false" customHeight="false" outlineLevel="0" collapsed="false">
      <c r="N1849" s="12" t="str">
        <f aca="false">IF(E1849=0,"",YEAR(E1849)&amp;TEXT(MONTH(E1849),"00"))</f>
        <v/>
      </c>
      <c r="O1849" s="13" t="str">
        <f aca="false">IF(D1849="","",ROUNDDOWN(VALUE(SUBSTITUTE(D1849," ",)),0))</f>
        <v/>
      </c>
      <c r="P1849" s="2" t="str">
        <f aca="false">IF(F1849=1,N1849&amp;"S","")</f>
        <v/>
      </c>
    </row>
    <row r="1850" customFormat="false" ht="13.5" hidden="false" customHeight="false" outlineLevel="0" collapsed="false">
      <c r="N1850" s="12" t="str">
        <f aca="false">IF(E1850=0,"",YEAR(E1850)&amp;TEXT(MONTH(E1850),"00"))</f>
        <v/>
      </c>
      <c r="O1850" s="13" t="str">
        <f aca="false">IF(D1850="","",ROUNDDOWN(VALUE(SUBSTITUTE(D1850," ",)),0))</f>
        <v/>
      </c>
      <c r="P1850" s="2" t="str">
        <f aca="false">IF(F1850=1,N1850&amp;"S","")</f>
        <v/>
      </c>
    </row>
    <row r="1851" customFormat="false" ht="13.5" hidden="false" customHeight="false" outlineLevel="0" collapsed="false">
      <c r="N1851" s="12" t="str">
        <f aca="false">IF(E1851=0,"",YEAR(E1851)&amp;TEXT(MONTH(E1851),"00"))</f>
        <v/>
      </c>
      <c r="O1851" s="13" t="str">
        <f aca="false">IF(D1851="","",ROUNDDOWN(VALUE(SUBSTITUTE(D1851," ",)),0))</f>
        <v/>
      </c>
      <c r="P1851" s="2" t="str">
        <f aca="false">IF(F1851=1,N1851&amp;"S","")</f>
        <v/>
      </c>
    </row>
    <row r="1852" customFormat="false" ht="13.5" hidden="false" customHeight="false" outlineLevel="0" collapsed="false">
      <c r="N1852" s="12" t="str">
        <f aca="false">IF(E1852=0,"",YEAR(E1852)&amp;TEXT(MONTH(E1852),"00"))</f>
        <v/>
      </c>
      <c r="O1852" s="13" t="str">
        <f aca="false">IF(D1852="","",ROUNDDOWN(VALUE(SUBSTITUTE(D1852," ",)),0))</f>
        <v/>
      </c>
      <c r="P1852" s="2" t="str">
        <f aca="false">IF(F1852=1,N1852&amp;"S","")</f>
        <v/>
      </c>
    </row>
    <row r="1853" customFormat="false" ht="13.5" hidden="false" customHeight="false" outlineLevel="0" collapsed="false">
      <c r="N1853" s="12" t="str">
        <f aca="false">IF(E1853=0,"",YEAR(E1853)&amp;TEXT(MONTH(E1853),"00"))</f>
        <v/>
      </c>
      <c r="O1853" s="13" t="str">
        <f aca="false">IF(D1853="","",ROUNDDOWN(VALUE(SUBSTITUTE(D1853," ",)),0))</f>
        <v/>
      </c>
      <c r="P1853" s="2" t="str">
        <f aca="false">IF(F1853=1,N1853&amp;"S","")</f>
        <v/>
      </c>
    </row>
    <row r="1854" customFormat="false" ht="13.5" hidden="false" customHeight="false" outlineLevel="0" collapsed="false">
      <c r="N1854" s="12" t="str">
        <f aca="false">IF(E1854=0,"",YEAR(E1854)&amp;TEXT(MONTH(E1854),"00"))</f>
        <v/>
      </c>
      <c r="O1854" s="13" t="str">
        <f aca="false">IF(D1854="","",ROUNDDOWN(VALUE(SUBSTITUTE(D1854," ",)),0))</f>
        <v/>
      </c>
      <c r="P1854" s="2" t="str">
        <f aca="false">IF(F1854=1,N1854&amp;"S","")</f>
        <v/>
      </c>
    </row>
    <row r="1855" customFormat="false" ht="13.5" hidden="false" customHeight="false" outlineLevel="0" collapsed="false">
      <c r="N1855" s="12" t="str">
        <f aca="false">IF(E1855=0,"",YEAR(E1855)&amp;TEXT(MONTH(E1855),"00"))</f>
        <v/>
      </c>
      <c r="O1855" s="13" t="str">
        <f aca="false">IF(D1855="","",ROUNDDOWN(VALUE(SUBSTITUTE(D1855," ",)),0))</f>
        <v/>
      </c>
      <c r="P1855" s="2" t="str">
        <f aca="false">IF(F1855=1,N1855&amp;"S","")</f>
        <v/>
      </c>
    </row>
    <row r="1856" customFormat="false" ht="13.5" hidden="false" customHeight="false" outlineLevel="0" collapsed="false">
      <c r="N1856" s="12" t="str">
        <f aca="false">IF(E1856=0,"",YEAR(E1856)&amp;TEXT(MONTH(E1856),"00"))</f>
        <v/>
      </c>
      <c r="O1856" s="13" t="str">
        <f aca="false">IF(D1856="","",ROUNDDOWN(VALUE(SUBSTITUTE(D1856," ",)),0))</f>
        <v/>
      </c>
      <c r="P1856" s="2" t="str">
        <f aca="false">IF(F1856=1,N1856&amp;"S","")</f>
        <v/>
      </c>
    </row>
    <row r="1857" customFormat="false" ht="13.5" hidden="false" customHeight="false" outlineLevel="0" collapsed="false">
      <c r="N1857" s="12" t="str">
        <f aca="false">IF(E1857=0,"",YEAR(E1857)&amp;TEXT(MONTH(E1857),"00"))</f>
        <v/>
      </c>
      <c r="O1857" s="13" t="str">
        <f aca="false">IF(D1857="","",ROUNDDOWN(VALUE(SUBSTITUTE(D1857," ",)),0))</f>
        <v/>
      </c>
      <c r="P1857" s="2" t="str">
        <f aca="false">IF(F1857=1,N1857&amp;"S","")</f>
        <v/>
      </c>
    </row>
    <row r="1858" customFormat="false" ht="13.5" hidden="false" customHeight="false" outlineLevel="0" collapsed="false">
      <c r="N1858" s="12" t="str">
        <f aca="false">IF(E1858=0,"",YEAR(E1858)&amp;TEXT(MONTH(E1858),"00"))</f>
        <v/>
      </c>
      <c r="O1858" s="13" t="str">
        <f aca="false">IF(D1858="","",ROUNDDOWN(VALUE(SUBSTITUTE(D1858," ",)),0))</f>
        <v/>
      </c>
      <c r="P1858" s="2" t="str">
        <f aca="false">IF(F1858=1,N1858&amp;"S","")</f>
        <v/>
      </c>
    </row>
    <row r="1859" customFormat="false" ht="13.5" hidden="false" customHeight="false" outlineLevel="0" collapsed="false">
      <c r="N1859" s="12" t="str">
        <f aca="false">IF(E1859=0,"",YEAR(E1859)&amp;TEXT(MONTH(E1859),"00"))</f>
        <v/>
      </c>
      <c r="O1859" s="13" t="str">
        <f aca="false">IF(D1859="","",ROUNDDOWN(VALUE(SUBSTITUTE(D1859," ",)),0))</f>
        <v/>
      </c>
      <c r="P1859" s="2" t="str">
        <f aca="false">IF(F1859=1,N1859&amp;"S","")</f>
        <v/>
      </c>
    </row>
    <row r="1860" customFormat="false" ht="13.5" hidden="false" customHeight="false" outlineLevel="0" collapsed="false">
      <c r="N1860" s="12" t="str">
        <f aca="false">IF(E1860=0,"",YEAR(E1860)&amp;TEXT(MONTH(E1860),"00"))</f>
        <v/>
      </c>
      <c r="O1860" s="13" t="str">
        <f aca="false">IF(D1860="","",ROUNDDOWN(VALUE(SUBSTITUTE(D1860," ",)),0))</f>
        <v/>
      </c>
      <c r="P1860" s="2" t="str">
        <f aca="false">IF(F1860=1,N1860&amp;"S","")</f>
        <v/>
      </c>
    </row>
    <row r="1861" customFormat="false" ht="13.5" hidden="false" customHeight="false" outlineLevel="0" collapsed="false">
      <c r="N1861" s="12" t="str">
        <f aca="false">IF(E1861=0,"",YEAR(E1861)&amp;TEXT(MONTH(E1861),"00"))</f>
        <v/>
      </c>
      <c r="O1861" s="13" t="str">
        <f aca="false">IF(D1861="","",ROUNDDOWN(VALUE(SUBSTITUTE(D1861," ",)),0))</f>
        <v/>
      </c>
      <c r="P1861" s="2" t="str">
        <f aca="false">IF(F1861=1,N1861&amp;"S","")</f>
        <v/>
      </c>
    </row>
    <row r="1862" customFormat="false" ht="13.5" hidden="false" customHeight="false" outlineLevel="0" collapsed="false">
      <c r="N1862" s="12" t="str">
        <f aca="false">IF(E1862=0,"",YEAR(E1862)&amp;TEXT(MONTH(E1862),"00"))</f>
        <v/>
      </c>
      <c r="O1862" s="13" t="str">
        <f aca="false">IF(D1862="","",ROUNDDOWN(VALUE(SUBSTITUTE(D1862," ",)),0))</f>
        <v/>
      </c>
      <c r="P1862" s="2" t="str">
        <f aca="false">IF(F1862=1,N1862&amp;"S","")</f>
        <v/>
      </c>
    </row>
    <row r="1863" customFormat="false" ht="13.5" hidden="false" customHeight="false" outlineLevel="0" collapsed="false">
      <c r="N1863" s="12" t="str">
        <f aca="false">IF(E1863=0,"",YEAR(E1863)&amp;TEXT(MONTH(E1863),"00"))</f>
        <v/>
      </c>
      <c r="O1863" s="13" t="str">
        <f aca="false">IF(D1863="","",ROUNDDOWN(VALUE(SUBSTITUTE(D1863," ",)),0))</f>
        <v/>
      </c>
      <c r="P1863" s="2" t="str">
        <f aca="false">IF(F1863=1,N1863&amp;"S","")</f>
        <v/>
      </c>
    </row>
    <row r="1864" customFormat="false" ht="13.5" hidden="false" customHeight="false" outlineLevel="0" collapsed="false">
      <c r="N1864" s="12" t="str">
        <f aca="false">IF(E1864=0,"",YEAR(E1864)&amp;TEXT(MONTH(E1864),"00"))</f>
        <v/>
      </c>
      <c r="O1864" s="13" t="str">
        <f aca="false">IF(D1864="","",ROUNDDOWN(VALUE(SUBSTITUTE(D1864," ",)),0))</f>
        <v/>
      </c>
      <c r="P1864" s="2" t="str">
        <f aca="false">IF(F1864=1,N1864&amp;"S","")</f>
        <v/>
      </c>
    </row>
    <row r="1865" customFormat="false" ht="13.5" hidden="false" customHeight="false" outlineLevel="0" collapsed="false">
      <c r="N1865" s="12" t="str">
        <f aca="false">IF(E1865=0,"",YEAR(E1865)&amp;TEXT(MONTH(E1865),"00"))</f>
        <v/>
      </c>
      <c r="O1865" s="13" t="str">
        <f aca="false">IF(D1865="","",ROUNDDOWN(VALUE(SUBSTITUTE(D1865," ",)),0))</f>
        <v/>
      </c>
      <c r="P1865" s="2" t="str">
        <f aca="false">IF(F1865=1,N1865&amp;"S","")</f>
        <v/>
      </c>
    </row>
    <row r="1866" customFormat="false" ht="13.5" hidden="false" customHeight="false" outlineLevel="0" collapsed="false">
      <c r="N1866" s="12" t="str">
        <f aca="false">IF(E1866=0,"",YEAR(E1866)&amp;TEXT(MONTH(E1866),"00"))</f>
        <v/>
      </c>
      <c r="O1866" s="13" t="str">
        <f aca="false">IF(D1866="","",ROUNDDOWN(VALUE(SUBSTITUTE(D1866," ",)),0))</f>
        <v/>
      </c>
      <c r="P1866" s="2" t="str">
        <f aca="false">IF(F1866=1,N1866&amp;"S","")</f>
        <v/>
      </c>
    </row>
    <row r="1867" customFormat="false" ht="13.5" hidden="false" customHeight="false" outlineLevel="0" collapsed="false">
      <c r="N1867" s="12" t="str">
        <f aca="false">IF(E1867=0,"",YEAR(E1867)&amp;TEXT(MONTH(E1867),"00"))</f>
        <v/>
      </c>
      <c r="O1867" s="13" t="str">
        <f aca="false">IF(D1867="","",ROUNDDOWN(VALUE(SUBSTITUTE(D1867," ",)),0))</f>
        <v/>
      </c>
      <c r="P1867" s="2" t="str">
        <f aca="false">IF(F1867=1,N1867&amp;"S","")</f>
        <v/>
      </c>
    </row>
    <row r="1868" customFormat="false" ht="13.5" hidden="false" customHeight="false" outlineLevel="0" collapsed="false">
      <c r="N1868" s="12" t="str">
        <f aca="false">IF(E1868=0,"",YEAR(E1868)&amp;TEXT(MONTH(E1868),"00"))</f>
        <v/>
      </c>
      <c r="O1868" s="13" t="str">
        <f aca="false">IF(D1868="","",ROUNDDOWN(VALUE(SUBSTITUTE(D1868," ",)),0))</f>
        <v/>
      </c>
      <c r="P1868" s="2" t="str">
        <f aca="false">IF(F1868=1,N1868&amp;"S","")</f>
        <v/>
      </c>
    </row>
    <row r="1869" customFormat="false" ht="13.5" hidden="false" customHeight="false" outlineLevel="0" collapsed="false">
      <c r="N1869" s="12" t="str">
        <f aca="false">IF(E1869=0,"",YEAR(E1869)&amp;TEXT(MONTH(E1869),"00"))</f>
        <v/>
      </c>
      <c r="O1869" s="13" t="str">
        <f aca="false">IF(D1869="","",ROUNDDOWN(VALUE(SUBSTITUTE(D1869," ",)),0))</f>
        <v/>
      </c>
      <c r="P1869" s="2" t="str">
        <f aca="false">IF(F1869=1,N1869&amp;"S","")</f>
        <v/>
      </c>
    </row>
    <row r="1870" customFormat="false" ht="13.5" hidden="false" customHeight="false" outlineLevel="0" collapsed="false">
      <c r="N1870" s="12" t="str">
        <f aca="false">IF(E1870=0,"",YEAR(E1870)&amp;TEXT(MONTH(E1870),"00"))</f>
        <v/>
      </c>
      <c r="O1870" s="13" t="str">
        <f aca="false">IF(D1870="","",ROUNDDOWN(VALUE(SUBSTITUTE(D1870," ",)),0))</f>
        <v/>
      </c>
      <c r="P1870" s="2" t="str">
        <f aca="false">IF(F1870=1,N1870&amp;"S","")</f>
        <v/>
      </c>
    </row>
    <row r="1871" customFormat="false" ht="13.5" hidden="false" customHeight="false" outlineLevel="0" collapsed="false">
      <c r="N1871" s="12" t="str">
        <f aca="false">IF(E1871=0,"",YEAR(E1871)&amp;TEXT(MONTH(E1871),"00"))</f>
        <v/>
      </c>
      <c r="O1871" s="13" t="str">
        <f aca="false">IF(D1871="","",ROUNDDOWN(VALUE(SUBSTITUTE(D1871," ",)),0))</f>
        <v/>
      </c>
      <c r="P1871" s="2" t="str">
        <f aca="false">IF(F1871=1,N1871&amp;"S","")</f>
        <v/>
      </c>
    </row>
    <row r="1872" customFormat="false" ht="13.5" hidden="false" customHeight="false" outlineLevel="0" collapsed="false">
      <c r="N1872" s="12" t="str">
        <f aca="false">IF(E1872=0,"",YEAR(E1872)&amp;TEXT(MONTH(E1872),"00"))</f>
        <v/>
      </c>
      <c r="O1872" s="13" t="str">
        <f aca="false">IF(D1872="","",ROUNDDOWN(VALUE(SUBSTITUTE(D1872," ",)),0))</f>
        <v/>
      </c>
      <c r="P1872" s="2" t="str">
        <f aca="false">IF(F1872=1,N1872&amp;"S","")</f>
        <v/>
      </c>
    </row>
    <row r="1873" customFormat="false" ht="13.5" hidden="false" customHeight="false" outlineLevel="0" collapsed="false">
      <c r="N1873" s="12" t="str">
        <f aca="false">IF(E1873=0,"",YEAR(E1873)&amp;TEXT(MONTH(E1873),"00"))</f>
        <v/>
      </c>
      <c r="O1873" s="13" t="str">
        <f aca="false">IF(D1873="","",ROUNDDOWN(VALUE(SUBSTITUTE(D1873," ",)),0))</f>
        <v/>
      </c>
      <c r="P1873" s="2" t="str">
        <f aca="false">IF(F1873=1,N1873&amp;"S","")</f>
        <v/>
      </c>
    </row>
    <row r="1874" customFormat="false" ht="13.5" hidden="false" customHeight="false" outlineLevel="0" collapsed="false">
      <c r="N1874" s="12" t="str">
        <f aca="false">IF(E1874=0,"",YEAR(E1874)&amp;TEXT(MONTH(E1874),"00"))</f>
        <v/>
      </c>
      <c r="O1874" s="13" t="str">
        <f aca="false">IF(D1874="","",ROUNDDOWN(VALUE(SUBSTITUTE(D1874," ",)),0))</f>
        <v/>
      </c>
      <c r="P1874" s="2" t="str">
        <f aca="false">IF(F1874=1,N1874&amp;"S","")</f>
        <v/>
      </c>
    </row>
    <row r="1875" customFormat="false" ht="13.5" hidden="false" customHeight="false" outlineLevel="0" collapsed="false">
      <c r="N1875" s="12" t="str">
        <f aca="false">IF(E1875=0,"",YEAR(E1875)&amp;TEXT(MONTH(E1875),"00"))</f>
        <v/>
      </c>
      <c r="O1875" s="13" t="str">
        <f aca="false">IF(D1875="","",ROUNDDOWN(VALUE(SUBSTITUTE(D1875," ",)),0))</f>
        <v/>
      </c>
      <c r="P1875" s="2" t="str">
        <f aca="false">IF(F1875=1,N1875&amp;"S","")</f>
        <v/>
      </c>
    </row>
    <row r="1876" customFormat="false" ht="13.5" hidden="false" customHeight="false" outlineLevel="0" collapsed="false">
      <c r="N1876" s="12" t="str">
        <f aca="false">IF(E1876=0,"",YEAR(E1876)&amp;TEXT(MONTH(E1876),"00"))</f>
        <v/>
      </c>
      <c r="O1876" s="13" t="str">
        <f aca="false">IF(D1876="","",ROUNDDOWN(VALUE(SUBSTITUTE(D1876," ",)),0))</f>
        <v/>
      </c>
      <c r="P1876" s="2" t="str">
        <f aca="false">IF(F1876=1,N1876&amp;"S","")</f>
        <v/>
      </c>
    </row>
    <row r="1877" customFormat="false" ht="13.5" hidden="false" customHeight="false" outlineLevel="0" collapsed="false">
      <c r="N1877" s="12" t="str">
        <f aca="false">IF(E1877=0,"",YEAR(E1877)&amp;TEXT(MONTH(E1877),"00"))</f>
        <v/>
      </c>
      <c r="O1877" s="13" t="str">
        <f aca="false">IF(D1877="","",ROUNDDOWN(VALUE(SUBSTITUTE(D1877," ",)),0))</f>
        <v/>
      </c>
      <c r="P1877" s="2" t="str">
        <f aca="false">IF(F1877=1,N1877&amp;"S","")</f>
        <v/>
      </c>
    </row>
    <row r="1878" customFormat="false" ht="13.5" hidden="false" customHeight="false" outlineLevel="0" collapsed="false">
      <c r="N1878" s="12" t="str">
        <f aca="false">IF(E1878=0,"",YEAR(E1878)&amp;TEXT(MONTH(E1878),"00"))</f>
        <v/>
      </c>
      <c r="O1878" s="13" t="str">
        <f aca="false">IF(D1878="","",ROUNDDOWN(VALUE(SUBSTITUTE(D1878," ",)),0))</f>
        <v/>
      </c>
      <c r="P1878" s="2" t="str">
        <f aca="false">IF(F1878=1,N1878&amp;"S","")</f>
        <v/>
      </c>
    </row>
    <row r="1879" customFormat="false" ht="13.5" hidden="false" customHeight="false" outlineLevel="0" collapsed="false">
      <c r="N1879" s="12" t="str">
        <f aca="false">IF(E1879=0,"",YEAR(E1879)&amp;TEXT(MONTH(E1879),"00"))</f>
        <v/>
      </c>
      <c r="O1879" s="13" t="str">
        <f aca="false">IF(D1879="","",ROUNDDOWN(VALUE(SUBSTITUTE(D1879," ",)),0))</f>
        <v/>
      </c>
      <c r="P1879" s="2" t="str">
        <f aca="false">IF(F1879=1,N1879&amp;"S","")</f>
        <v/>
      </c>
    </row>
    <row r="1880" customFormat="false" ht="13.5" hidden="false" customHeight="false" outlineLevel="0" collapsed="false">
      <c r="N1880" s="12" t="str">
        <f aca="false">IF(E1880=0,"",YEAR(E1880)&amp;TEXT(MONTH(E1880),"00"))</f>
        <v/>
      </c>
      <c r="O1880" s="13" t="str">
        <f aca="false">IF(D1880="","",ROUNDDOWN(VALUE(SUBSTITUTE(D1880," ",)),0))</f>
        <v/>
      </c>
      <c r="P1880" s="2" t="str">
        <f aca="false">IF(F1880=1,N1880&amp;"S","")</f>
        <v/>
      </c>
    </row>
    <row r="1881" customFormat="false" ht="13.5" hidden="false" customHeight="false" outlineLevel="0" collapsed="false">
      <c r="N1881" s="12" t="str">
        <f aca="false">IF(E1881=0,"",YEAR(E1881)&amp;TEXT(MONTH(E1881),"00"))</f>
        <v/>
      </c>
      <c r="O1881" s="13" t="str">
        <f aca="false">IF(D1881="","",ROUNDDOWN(VALUE(SUBSTITUTE(D1881," ",)),0))</f>
        <v/>
      </c>
      <c r="P1881" s="2" t="str">
        <f aca="false">IF(F1881=1,N1881&amp;"S","")</f>
        <v/>
      </c>
    </row>
    <row r="1882" customFormat="false" ht="13.5" hidden="false" customHeight="false" outlineLevel="0" collapsed="false">
      <c r="N1882" s="12" t="str">
        <f aca="false">IF(E1882=0,"",YEAR(E1882)&amp;TEXT(MONTH(E1882),"00"))</f>
        <v/>
      </c>
      <c r="O1882" s="13" t="str">
        <f aca="false">IF(D1882="","",ROUNDDOWN(VALUE(SUBSTITUTE(D1882," ",)),0))</f>
        <v/>
      </c>
      <c r="P1882" s="2" t="str">
        <f aca="false">IF(F1882=1,N1882&amp;"S","")</f>
        <v/>
      </c>
    </row>
    <row r="1883" customFormat="false" ht="13.5" hidden="false" customHeight="false" outlineLevel="0" collapsed="false">
      <c r="N1883" s="12" t="str">
        <f aca="false">IF(E1883=0,"",YEAR(E1883)&amp;TEXT(MONTH(E1883),"00"))</f>
        <v/>
      </c>
      <c r="O1883" s="13" t="str">
        <f aca="false">IF(D1883="","",ROUNDDOWN(VALUE(SUBSTITUTE(D1883," ",)),0))</f>
        <v/>
      </c>
      <c r="P1883" s="2" t="str">
        <f aca="false">IF(F1883=1,N1883&amp;"S","")</f>
        <v/>
      </c>
    </row>
    <row r="1884" customFormat="false" ht="13.5" hidden="false" customHeight="false" outlineLevel="0" collapsed="false">
      <c r="N1884" s="12" t="str">
        <f aca="false">IF(E1884=0,"",YEAR(E1884)&amp;TEXT(MONTH(E1884),"00"))</f>
        <v/>
      </c>
      <c r="O1884" s="13" t="str">
        <f aca="false">IF(D1884="","",ROUNDDOWN(VALUE(SUBSTITUTE(D1884," ",)),0))</f>
        <v/>
      </c>
      <c r="P1884" s="2" t="str">
        <f aca="false">IF(F1884=1,N1884&amp;"S","")</f>
        <v/>
      </c>
    </row>
    <row r="1885" customFormat="false" ht="13.5" hidden="false" customHeight="false" outlineLevel="0" collapsed="false">
      <c r="N1885" s="12" t="str">
        <f aca="false">IF(E1885=0,"",YEAR(E1885)&amp;TEXT(MONTH(E1885),"00"))</f>
        <v/>
      </c>
      <c r="O1885" s="13" t="str">
        <f aca="false">IF(D1885="","",ROUNDDOWN(VALUE(SUBSTITUTE(D1885," ",)),0))</f>
        <v/>
      </c>
      <c r="P1885" s="2" t="str">
        <f aca="false">IF(F1885=1,N1885&amp;"S","")</f>
        <v/>
      </c>
    </row>
    <row r="1886" customFormat="false" ht="13.5" hidden="false" customHeight="false" outlineLevel="0" collapsed="false">
      <c r="N1886" s="12" t="str">
        <f aca="false">IF(E1886=0,"",YEAR(E1886)&amp;TEXT(MONTH(E1886),"00"))</f>
        <v/>
      </c>
      <c r="O1886" s="13" t="str">
        <f aca="false">IF(D1886="","",ROUNDDOWN(VALUE(SUBSTITUTE(D1886," ",)),0))</f>
        <v/>
      </c>
      <c r="P1886" s="2" t="str">
        <f aca="false">IF(F1886=1,N1886&amp;"S","")</f>
        <v/>
      </c>
    </row>
    <row r="1887" customFormat="false" ht="13.5" hidden="false" customHeight="false" outlineLevel="0" collapsed="false">
      <c r="N1887" s="12" t="str">
        <f aca="false">IF(E1887=0,"",YEAR(E1887)&amp;TEXT(MONTH(E1887),"00"))</f>
        <v/>
      </c>
      <c r="O1887" s="13" t="str">
        <f aca="false">IF(D1887="","",ROUNDDOWN(VALUE(SUBSTITUTE(D1887," ",)),0))</f>
        <v/>
      </c>
      <c r="P1887" s="2" t="str">
        <f aca="false">IF(F1887=1,N1887&amp;"S","")</f>
        <v/>
      </c>
    </row>
    <row r="1888" customFormat="false" ht="13.5" hidden="false" customHeight="false" outlineLevel="0" collapsed="false">
      <c r="N1888" s="12" t="str">
        <f aca="false">IF(E1888=0,"",YEAR(E1888)&amp;TEXT(MONTH(E1888),"00"))</f>
        <v/>
      </c>
      <c r="O1888" s="13" t="str">
        <f aca="false">IF(D1888="","",ROUNDDOWN(VALUE(SUBSTITUTE(D1888," ",)),0))</f>
        <v/>
      </c>
      <c r="P1888" s="2" t="str">
        <f aca="false">IF(F1888=1,N1888&amp;"S","")</f>
        <v/>
      </c>
    </row>
    <row r="1889" customFormat="false" ht="13.5" hidden="false" customHeight="false" outlineLevel="0" collapsed="false">
      <c r="N1889" s="12" t="str">
        <f aca="false">IF(E1889=0,"",YEAR(E1889)&amp;TEXT(MONTH(E1889),"00"))</f>
        <v/>
      </c>
      <c r="O1889" s="13" t="str">
        <f aca="false">IF(D1889="","",ROUNDDOWN(VALUE(SUBSTITUTE(D1889," ",)),0))</f>
        <v/>
      </c>
      <c r="P1889" s="2" t="str">
        <f aca="false">IF(F1889=1,N1889&amp;"S","")</f>
        <v/>
      </c>
    </row>
    <row r="1890" customFormat="false" ht="13.5" hidden="false" customHeight="false" outlineLevel="0" collapsed="false">
      <c r="N1890" s="12" t="str">
        <f aca="false">IF(E1890=0,"",YEAR(E1890)&amp;TEXT(MONTH(E1890),"00"))</f>
        <v/>
      </c>
      <c r="O1890" s="13" t="str">
        <f aca="false">IF(D1890="","",ROUNDDOWN(VALUE(SUBSTITUTE(D1890," ",)),0))</f>
        <v/>
      </c>
      <c r="P1890" s="2" t="str">
        <f aca="false">IF(F1890=1,N1890&amp;"S","")</f>
        <v/>
      </c>
    </row>
    <row r="1891" customFormat="false" ht="13.5" hidden="false" customHeight="false" outlineLevel="0" collapsed="false">
      <c r="N1891" s="12" t="str">
        <f aca="false">IF(E1891=0,"",YEAR(E1891)&amp;TEXT(MONTH(E1891),"00"))</f>
        <v/>
      </c>
      <c r="O1891" s="13" t="str">
        <f aca="false">IF(D1891="","",ROUNDDOWN(VALUE(SUBSTITUTE(D1891," ",)),0))</f>
        <v/>
      </c>
      <c r="P1891" s="2" t="str">
        <f aca="false">IF(F1891=1,N1891&amp;"S","")</f>
        <v/>
      </c>
    </row>
    <row r="1892" customFormat="false" ht="13.5" hidden="false" customHeight="false" outlineLevel="0" collapsed="false">
      <c r="N1892" s="12" t="str">
        <f aca="false">IF(E1892=0,"",YEAR(E1892)&amp;TEXT(MONTH(E1892),"00"))</f>
        <v/>
      </c>
      <c r="O1892" s="13" t="str">
        <f aca="false">IF(D1892="","",ROUNDDOWN(VALUE(SUBSTITUTE(D1892," ",)),0))</f>
        <v/>
      </c>
      <c r="P1892" s="2" t="str">
        <f aca="false">IF(F1892=1,N1892&amp;"S","")</f>
        <v/>
      </c>
    </row>
    <row r="1893" customFormat="false" ht="13.5" hidden="false" customHeight="false" outlineLevel="0" collapsed="false">
      <c r="N1893" s="12" t="str">
        <f aca="false">IF(E1893=0,"",YEAR(E1893)&amp;TEXT(MONTH(E1893),"00"))</f>
        <v/>
      </c>
      <c r="O1893" s="13" t="str">
        <f aca="false">IF(D1893="","",ROUNDDOWN(VALUE(SUBSTITUTE(D1893," ",)),0))</f>
        <v/>
      </c>
      <c r="P1893" s="2" t="str">
        <f aca="false">IF(F1893=1,N1893&amp;"S","")</f>
        <v/>
      </c>
    </row>
    <row r="1894" customFormat="false" ht="13.5" hidden="false" customHeight="false" outlineLevel="0" collapsed="false">
      <c r="N1894" s="12" t="str">
        <f aca="false">IF(E1894=0,"",YEAR(E1894)&amp;TEXT(MONTH(E1894),"00"))</f>
        <v/>
      </c>
      <c r="O1894" s="13" t="str">
        <f aca="false">IF(D1894="","",ROUNDDOWN(VALUE(SUBSTITUTE(D1894," ",)),0))</f>
        <v/>
      </c>
      <c r="P1894" s="2" t="str">
        <f aca="false">IF(F1894=1,N1894&amp;"S","")</f>
        <v/>
      </c>
    </row>
    <row r="1895" customFormat="false" ht="13.5" hidden="false" customHeight="false" outlineLevel="0" collapsed="false">
      <c r="N1895" s="12" t="str">
        <f aca="false">IF(E1895=0,"",YEAR(E1895)&amp;TEXT(MONTH(E1895),"00"))</f>
        <v/>
      </c>
      <c r="O1895" s="13" t="str">
        <f aca="false">IF(D1895="","",ROUNDDOWN(VALUE(SUBSTITUTE(D1895," ",)),0))</f>
        <v/>
      </c>
      <c r="P1895" s="2" t="str">
        <f aca="false">IF(F1895=1,N1895&amp;"S","")</f>
        <v/>
      </c>
    </row>
    <row r="1896" customFormat="false" ht="13.5" hidden="false" customHeight="false" outlineLevel="0" collapsed="false">
      <c r="N1896" s="12" t="str">
        <f aca="false">IF(E1896=0,"",YEAR(E1896)&amp;TEXT(MONTH(E1896),"00"))</f>
        <v/>
      </c>
      <c r="O1896" s="13" t="str">
        <f aca="false">IF(D1896="","",ROUNDDOWN(VALUE(SUBSTITUTE(D1896," ",)),0))</f>
        <v/>
      </c>
      <c r="P1896" s="2" t="str">
        <f aca="false">IF(F1896=1,N1896&amp;"S","")</f>
        <v/>
      </c>
    </row>
    <row r="1897" customFormat="false" ht="13.5" hidden="false" customHeight="false" outlineLevel="0" collapsed="false">
      <c r="N1897" s="12" t="str">
        <f aca="false">IF(E1897=0,"",YEAR(E1897)&amp;TEXT(MONTH(E1897),"00"))</f>
        <v/>
      </c>
      <c r="O1897" s="13" t="str">
        <f aca="false">IF(D1897="","",ROUNDDOWN(VALUE(SUBSTITUTE(D1897," ",)),0))</f>
        <v/>
      </c>
      <c r="P1897" s="2" t="str">
        <f aca="false">IF(F1897=1,N1897&amp;"S","")</f>
        <v/>
      </c>
    </row>
    <row r="1898" customFormat="false" ht="13.5" hidden="false" customHeight="false" outlineLevel="0" collapsed="false">
      <c r="N1898" s="12" t="str">
        <f aca="false">IF(E1898=0,"",YEAR(E1898)&amp;TEXT(MONTH(E1898),"00"))</f>
        <v/>
      </c>
      <c r="O1898" s="13" t="str">
        <f aca="false">IF(D1898="","",ROUNDDOWN(VALUE(SUBSTITUTE(D1898," ",)),0))</f>
        <v/>
      </c>
      <c r="P1898" s="2" t="str">
        <f aca="false">IF(F1898=1,N1898&amp;"S","")</f>
        <v/>
      </c>
    </row>
    <row r="1899" customFormat="false" ht="13.5" hidden="false" customHeight="false" outlineLevel="0" collapsed="false">
      <c r="N1899" s="12" t="str">
        <f aca="false">IF(E1899=0,"",YEAR(E1899)&amp;TEXT(MONTH(E1899),"00"))</f>
        <v/>
      </c>
      <c r="O1899" s="13" t="str">
        <f aca="false">IF(D1899="","",ROUNDDOWN(VALUE(SUBSTITUTE(D1899," ",)),0))</f>
        <v/>
      </c>
      <c r="P1899" s="2" t="str">
        <f aca="false">IF(F1899=1,N1899&amp;"S","")</f>
        <v/>
      </c>
    </row>
    <row r="1900" customFormat="false" ht="13.5" hidden="false" customHeight="false" outlineLevel="0" collapsed="false">
      <c r="N1900" s="12" t="str">
        <f aca="false">IF(E1900=0,"",YEAR(E1900)&amp;TEXT(MONTH(E1900),"00"))</f>
        <v/>
      </c>
      <c r="O1900" s="13" t="str">
        <f aca="false">IF(D1900="","",ROUNDDOWN(VALUE(SUBSTITUTE(D1900," ",)),0))</f>
        <v/>
      </c>
      <c r="P1900" s="2" t="str">
        <f aca="false">IF(F1900=1,N1900&amp;"S","")</f>
        <v/>
      </c>
    </row>
    <row r="1901" customFormat="false" ht="13.5" hidden="false" customHeight="false" outlineLevel="0" collapsed="false">
      <c r="N1901" s="12" t="str">
        <f aca="false">IF(E1901=0,"",YEAR(E1901)&amp;TEXT(MONTH(E1901),"00"))</f>
        <v/>
      </c>
      <c r="O1901" s="13" t="str">
        <f aca="false">IF(D1901="","",ROUNDDOWN(VALUE(SUBSTITUTE(D1901," ",)),0))</f>
        <v/>
      </c>
      <c r="P1901" s="2" t="str">
        <f aca="false">IF(F1901=1,N1901&amp;"S","")</f>
        <v/>
      </c>
    </row>
    <row r="1902" customFormat="false" ht="13.5" hidden="false" customHeight="false" outlineLevel="0" collapsed="false">
      <c r="N1902" s="12" t="str">
        <f aca="false">IF(E1902=0,"",YEAR(E1902)&amp;TEXT(MONTH(E1902),"00"))</f>
        <v/>
      </c>
      <c r="O1902" s="13" t="str">
        <f aca="false">IF(D1902="","",ROUNDDOWN(VALUE(SUBSTITUTE(D1902," ",)),0))</f>
        <v/>
      </c>
      <c r="P1902" s="2" t="str">
        <f aca="false">IF(F1902=1,N1902&amp;"S","")</f>
        <v/>
      </c>
    </row>
    <row r="1903" customFormat="false" ht="13.5" hidden="false" customHeight="false" outlineLevel="0" collapsed="false">
      <c r="N1903" s="12" t="str">
        <f aca="false">IF(E1903=0,"",YEAR(E1903)&amp;TEXT(MONTH(E1903),"00"))</f>
        <v/>
      </c>
      <c r="O1903" s="13" t="str">
        <f aca="false">IF(D1903="","",ROUNDDOWN(VALUE(SUBSTITUTE(D1903," ",)),0))</f>
        <v/>
      </c>
      <c r="P1903" s="2" t="str">
        <f aca="false">IF(F1903=1,N1903&amp;"S","")</f>
        <v/>
      </c>
    </row>
    <row r="1904" customFormat="false" ht="13.5" hidden="false" customHeight="false" outlineLevel="0" collapsed="false">
      <c r="N1904" s="12" t="str">
        <f aca="false">IF(E1904=0,"",YEAR(E1904)&amp;TEXT(MONTH(E1904),"00"))</f>
        <v/>
      </c>
      <c r="O1904" s="13" t="str">
        <f aca="false">IF(D1904="","",ROUNDDOWN(VALUE(SUBSTITUTE(D1904," ",)),0))</f>
        <v/>
      </c>
      <c r="P1904" s="2" t="str">
        <f aca="false">IF(F1904=1,N1904&amp;"S","")</f>
        <v/>
      </c>
    </row>
    <row r="1905" customFormat="false" ht="13.5" hidden="false" customHeight="false" outlineLevel="0" collapsed="false">
      <c r="N1905" s="12" t="str">
        <f aca="false">IF(E1905=0,"",YEAR(E1905)&amp;TEXT(MONTH(E1905),"00"))</f>
        <v/>
      </c>
      <c r="O1905" s="13" t="str">
        <f aca="false">IF(D1905="","",ROUNDDOWN(VALUE(SUBSTITUTE(D1905," ",)),0))</f>
        <v/>
      </c>
      <c r="P1905" s="2" t="str">
        <f aca="false">IF(F1905=1,N1905&amp;"S","")</f>
        <v/>
      </c>
    </row>
    <row r="1906" customFormat="false" ht="13.5" hidden="false" customHeight="false" outlineLevel="0" collapsed="false">
      <c r="N1906" s="12" t="str">
        <f aca="false">IF(E1906=0,"",YEAR(E1906)&amp;TEXT(MONTH(E1906),"00"))</f>
        <v/>
      </c>
      <c r="O1906" s="13" t="str">
        <f aca="false">IF(D1906="","",ROUNDDOWN(VALUE(SUBSTITUTE(D1906," ",)),0))</f>
        <v/>
      </c>
      <c r="P1906" s="2" t="str">
        <f aca="false">IF(F1906=1,N1906&amp;"S","")</f>
        <v/>
      </c>
    </row>
    <row r="1907" customFormat="false" ht="13.5" hidden="false" customHeight="false" outlineLevel="0" collapsed="false">
      <c r="N1907" s="12" t="str">
        <f aca="false">IF(E1907=0,"",YEAR(E1907)&amp;TEXT(MONTH(E1907),"00"))</f>
        <v/>
      </c>
      <c r="O1907" s="13" t="str">
        <f aca="false">IF(D1907="","",ROUNDDOWN(VALUE(SUBSTITUTE(D1907," ",)),0))</f>
        <v/>
      </c>
      <c r="P1907" s="2" t="str">
        <f aca="false">IF(F1907=1,N1907&amp;"S","")</f>
        <v/>
      </c>
    </row>
    <row r="1908" customFormat="false" ht="13.5" hidden="false" customHeight="false" outlineLevel="0" collapsed="false">
      <c r="N1908" s="12" t="str">
        <f aca="false">IF(E1908=0,"",YEAR(E1908)&amp;TEXT(MONTH(E1908),"00"))</f>
        <v/>
      </c>
      <c r="O1908" s="13" t="str">
        <f aca="false">IF(D1908="","",ROUNDDOWN(VALUE(SUBSTITUTE(D1908," ",)),0))</f>
        <v/>
      </c>
      <c r="P1908" s="2" t="str">
        <f aca="false">IF(F1908=1,N1908&amp;"S","")</f>
        <v/>
      </c>
    </row>
    <row r="1909" customFormat="false" ht="13.5" hidden="false" customHeight="false" outlineLevel="0" collapsed="false">
      <c r="N1909" s="12" t="str">
        <f aca="false">IF(E1909=0,"",YEAR(E1909)&amp;TEXT(MONTH(E1909),"00"))</f>
        <v/>
      </c>
      <c r="O1909" s="13" t="str">
        <f aca="false">IF(D1909="","",ROUNDDOWN(VALUE(SUBSTITUTE(D1909," ",)),0))</f>
        <v/>
      </c>
      <c r="P1909" s="2" t="str">
        <f aca="false">IF(F1909=1,N1909&amp;"S","")</f>
        <v/>
      </c>
    </row>
    <row r="1910" customFormat="false" ht="13.5" hidden="false" customHeight="false" outlineLevel="0" collapsed="false">
      <c r="N1910" s="12" t="str">
        <f aca="false">IF(E1910=0,"",YEAR(E1910)&amp;TEXT(MONTH(E1910),"00"))</f>
        <v/>
      </c>
      <c r="O1910" s="13" t="str">
        <f aca="false">IF(D1910="","",ROUNDDOWN(VALUE(SUBSTITUTE(D1910," ",)),0))</f>
        <v/>
      </c>
      <c r="P1910" s="2" t="str">
        <f aca="false">IF(F1910=1,N1910&amp;"S","")</f>
        <v/>
      </c>
    </row>
    <row r="1911" customFormat="false" ht="13.5" hidden="false" customHeight="false" outlineLevel="0" collapsed="false">
      <c r="N1911" s="12" t="str">
        <f aca="false">IF(E1911=0,"",YEAR(E1911)&amp;TEXT(MONTH(E1911),"00"))</f>
        <v/>
      </c>
      <c r="O1911" s="13" t="str">
        <f aca="false">IF(D1911="","",ROUNDDOWN(VALUE(SUBSTITUTE(D1911," ",)),0))</f>
        <v/>
      </c>
      <c r="P1911" s="2" t="str">
        <f aca="false">IF(F1911=1,N1911&amp;"S","")</f>
        <v/>
      </c>
    </row>
    <row r="1912" customFormat="false" ht="13.5" hidden="false" customHeight="false" outlineLevel="0" collapsed="false">
      <c r="N1912" s="12" t="str">
        <f aca="false">IF(E1912=0,"",YEAR(E1912)&amp;TEXT(MONTH(E1912),"00"))</f>
        <v/>
      </c>
      <c r="O1912" s="13" t="str">
        <f aca="false">IF(D1912="","",ROUNDDOWN(VALUE(SUBSTITUTE(D1912," ",)),0))</f>
        <v/>
      </c>
      <c r="P1912" s="2" t="str">
        <f aca="false">IF(F1912=1,N1912&amp;"S","")</f>
        <v/>
      </c>
    </row>
    <row r="1913" customFormat="false" ht="13.5" hidden="false" customHeight="false" outlineLevel="0" collapsed="false">
      <c r="N1913" s="12" t="str">
        <f aca="false">IF(E1913=0,"",YEAR(E1913)&amp;TEXT(MONTH(E1913),"00"))</f>
        <v/>
      </c>
      <c r="O1913" s="13" t="str">
        <f aca="false">IF(D1913="","",ROUNDDOWN(VALUE(SUBSTITUTE(D1913," ",)),0))</f>
        <v/>
      </c>
      <c r="P1913" s="2" t="str">
        <f aca="false">IF(F1913=1,N1913&amp;"S","")</f>
        <v/>
      </c>
    </row>
    <row r="1914" customFormat="false" ht="13.5" hidden="false" customHeight="false" outlineLevel="0" collapsed="false">
      <c r="N1914" s="12" t="str">
        <f aca="false">IF(E1914=0,"",YEAR(E1914)&amp;TEXT(MONTH(E1914),"00"))</f>
        <v/>
      </c>
      <c r="O1914" s="13" t="str">
        <f aca="false">IF(D1914="","",ROUNDDOWN(VALUE(SUBSTITUTE(D1914," ",)),0))</f>
        <v/>
      </c>
      <c r="P1914" s="2" t="str">
        <f aca="false">IF(F1914=1,N1914&amp;"S","")</f>
        <v/>
      </c>
    </row>
    <row r="1915" customFormat="false" ht="13.5" hidden="false" customHeight="false" outlineLevel="0" collapsed="false">
      <c r="N1915" s="12" t="str">
        <f aca="false">IF(E1915=0,"",YEAR(E1915)&amp;TEXT(MONTH(E1915),"00"))</f>
        <v/>
      </c>
      <c r="O1915" s="13" t="str">
        <f aca="false">IF(D1915="","",ROUNDDOWN(VALUE(SUBSTITUTE(D1915," ",)),0))</f>
        <v/>
      </c>
      <c r="P1915" s="2" t="str">
        <f aca="false">IF(F1915=1,N1915&amp;"S","")</f>
        <v/>
      </c>
    </row>
    <row r="1916" customFormat="false" ht="13.5" hidden="false" customHeight="false" outlineLevel="0" collapsed="false">
      <c r="N1916" s="12" t="str">
        <f aca="false">IF(E1916=0,"",YEAR(E1916)&amp;TEXT(MONTH(E1916),"00"))</f>
        <v/>
      </c>
      <c r="O1916" s="13" t="str">
        <f aca="false">IF(D1916="","",ROUNDDOWN(VALUE(SUBSTITUTE(D1916," ",)),0))</f>
        <v/>
      </c>
      <c r="P1916" s="2" t="str">
        <f aca="false">IF(F1916=1,N1916&amp;"S","")</f>
        <v/>
      </c>
    </row>
    <row r="1917" customFormat="false" ht="13.5" hidden="false" customHeight="false" outlineLevel="0" collapsed="false">
      <c r="N1917" s="12" t="str">
        <f aca="false">IF(E1917=0,"",YEAR(E1917)&amp;TEXT(MONTH(E1917),"00"))</f>
        <v/>
      </c>
      <c r="O1917" s="13" t="str">
        <f aca="false">IF(D1917="","",ROUNDDOWN(VALUE(SUBSTITUTE(D1917," ",)),0))</f>
        <v/>
      </c>
      <c r="P1917" s="2" t="str">
        <f aca="false">IF(F1917=1,N1917&amp;"S","")</f>
        <v/>
      </c>
    </row>
    <row r="1918" customFormat="false" ht="13.5" hidden="false" customHeight="false" outlineLevel="0" collapsed="false">
      <c r="N1918" s="12" t="str">
        <f aca="false">IF(E1918=0,"",YEAR(E1918)&amp;TEXT(MONTH(E1918),"00"))</f>
        <v/>
      </c>
      <c r="O1918" s="13" t="str">
        <f aca="false">IF(D1918="","",ROUNDDOWN(VALUE(SUBSTITUTE(D1918," ",)),0))</f>
        <v/>
      </c>
      <c r="P1918" s="2" t="str">
        <f aca="false">IF(F1918=1,N1918&amp;"S","")</f>
        <v/>
      </c>
    </row>
    <row r="1919" customFormat="false" ht="13.5" hidden="false" customHeight="false" outlineLevel="0" collapsed="false">
      <c r="N1919" s="12" t="str">
        <f aca="false">IF(E1919=0,"",YEAR(E1919)&amp;TEXT(MONTH(E1919),"00"))</f>
        <v/>
      </c>
      <c r="O1919" s="13" t="str">
        <f aca="false">IF(D1919="","",ROUNDDOWN(VALUE(SUBSTITUTE(D1919," ",)),0))</f>
        <v/>
      </c>
      <c r="P1919" s="2" t="str">
        <f aca="false">IF(F1919=1,N1919&amp;"S","")</f>
        <v/>
      </c>
    </row>
    <row r="1920" customFormat="false" ht="13.5" hidden="false" customHeight="false" outlineLevel="0" collapsed="false">
      <c r="N1920" s="12" t="str">
        <f aca="false">IF(E1920=0,"",YEAR(E1920)&amp;TEXT(MONTH(E1920),"00"))</f>
        <v/>
      </c>
      <c r="O1920" s="13" t="str">
        <f aca="false">IF(D1920="","",ROUNDDOWN(VALUE(SUBSTITUTE(D1920," ",)),0))</f>
        <v/>
      </c>
      <c r="P1920" s="2" t="str">
        <f aca="false">IF(F1920=1,N1920&amp;"S","")</f>
        <v/>
      </c>
    </row>
    <row r="1921" customFormat="false" ht="13.5" hidden="false" customHeight="false" outlineLevel="0" collapsed="false">
      <c r="N1921" s="12" t="str">
        <f aca="false">IF(E1921=0,"",YEAR(E1921)&amp;TEXT(MONTH(E1921),"00"))</f>
        <v/>
      </c>
      <c r="O1921" s="13" t="str">
        <f aca="false">IF(D1921="","",ROUNDDOWN(VALUE(SUBSTITUTE(D1921," ",)),0))</f>
        <v/>
      </c>
      <c r="P1921" s="2" t="str">
        <f aca="false">IF(F1921=1,N1921&amp;"S","")</f>
        <v/>
      </c>
    </row>
    <row r="1922" customFormat="false" ht="13.5" hidden="false" customHeight="false" outlineLevel="0" collapsed="false">
      <c r="N1922" s="12" t="str">
        <f aca="false">IF(E1922=0,"",YEAR(E1922)&amp;TEXT(MONTH(E1922),"00"))</f>
        <v/>
      </c>
      <c r="O1922" s="13" t="str">
        <f aca="false">IF(D1922="","",ROUNDDOWN(VALUE(SUBSTITUTE(D1922," ",)),0))</f>
        <v/>
      </c>
      <c r="P1922" s="2" t="str">
        <f aca="false">IF(F1922=1,N1922&amp;"S","")</f>
        <v/>
      </c>
    </row>
    <row r="1923" customFormat="false" ht="13.5" hidden="false" customHeight="false" outlineLevel="0" collapsed="false">
      <c r="N1923" s="12" t="str">
        <f aca="false">IF(E1923=0,"",YEAR(E1923)&amp;TEXT(MONTH(E1923),"00"))</f>
        <v/>
      </c>
      <c r="O1923" s="13" t="str">
        <f aca="false">IF(D1923="","",ROUNDDOWN(VALUE(SUBSTITUTE(D1923," ",)),0))</f>
        <v/>
      </c>
      <c r="P1923" s="2" t="str">
        <f aca="false">IF(F1923=1,N1923&amp;"S","")</f>
        <v/>
      </c>
    </row>
    <row r="1924" customFormat="false" ht="13.5" hidden="false" customHeight="false" outlineLevel="0" collapsed="false">
      <c r="N1924" s="12" t="str">
        <f aca="false">IF(E1924=0,"",YEAR(E1924)&amp;TEXT(MONTH(E1924),"00"))</f>
        <v/>
      </c>
      <c r="O1924" s="13" t="str">
        <f aca="false">IF(D1924="","",ROUNDDOWN(VALUE(SUBSTITUTE(D1924," ",)),0))</f>
        <v/>
      </c>
      <c r="P1924" s="2" t="str">
        <f aca="false">IF(F1924=1,N1924&amp;"S","")</f>
        <v/>
      </c>
    </row>
    <row r="1925" customFormat="false" ht="13.5" hidden="false" customHeight="false" outlineLevel="0" collapsed="false">
      <c r="N1925" s="12" t="str">
        <f aca="false">IF(E1925=0,"",YEAR(E1925)&amp;TEXT(MONTH(E1925),"00"))</f>
        <v/>
      </c>
      <c r="O1925" s="13" t="str">
        <f aca="false">IF(D1925="","",ROUNDDOWN(VALUE(SUBSTITUTE(D1925," ",)),0))</f>
        <v/>
      </c>
      <c r="P1925" s="2" t="str">
        <f aca="false">IF(F1925=1,N1925&amp;"S","")</f>
        <v/>
      </c>
    </row>
    <row r="1926" customFormat="false" ht="13.5" hidden="false" customHeight="false" outlineLevel="0" collapsed="false">
      <c r="N1926" s="12" t="str">
        <f aca="false">IF(E1926=0,"",YEAR(E1926)&amp;TEXT(MONTH(E1926),"00"))</f>
        <v/>
      </c>
      <c r="O1926" s="13" t="str">
        <f aca="false">IF(D1926="","",ROUNDDOWN(VALUE(SUBSTITUTE(D1926," ",)),0))</f>
        <v/>
      </c>
      <c r="P1926" s="2" t="str">
        <f aca="false">IF(F1926=1,N1926&amp;"S","")</f>
        <v/>
      </c>
    </row>
    <row r="1927" customFormat="false" ht="13.5" hidden="false" customHeight="false" outlineLevel="0" collapsed="false">
      <c r="N1927" s="12" t="str">
        <f aca="false">IF(E1927=0,"",YEAR(E1927)&amp;TEXT(MONTH(E1927),"00"))</f>
        <v/>
      </c>
      <c r="O1927" s="13" t="str">
        <f aca="false">IF(D1927="","",ROUNDDOWN(VALUE(SUBSTITUTE(D1927," ",)),0))</f>
        <v/>
      </c>
      <c r="P1927" s="2" t="str">
        <f aca="false">IF(F1927=1,N1927&amp;"S","")</f>
        <v/>
      </c>
    </row>
    <row r="1928" customFormat="false" ht="13.5" hidden="false" customHeight="false" outlineLevel="0" collapsed="false">
      <c r="N1928" s="12" t="str">
        <f aca="false">IF(E1928=0,"",YEAR(E1928)&amp;TEXT(MONTH(E1928),"00"))</f>
        <v/>
      </c>
      <c r="O1928" s="13" t="str">
        <f aca="false">IF(D1928="","",ROUNDDOWN(VALUE(SUBSTITUTE(D1928," ",)),0))</f>
        <v/>
      </c>
      <c r="P1928" s="2" t="str">
        <f aca="false">IF(F1928=1,N1928&amp;"S","")</f>
        <v/>
      </c>
    </row>
    <row r="1929" customFormat="false" ht="13.5" hidden="false" customHeight="false" outlineLevel="0" collapsed="false">
      <c r="N1929" s="12" t="str">
        <f aca="false">IF(E1929=0,"",YEAR(E1929)&amp;TEXT(MONTH(E1929),"00"))</f>
        <v/>
      </c>
      <c r="O1929" s="13" t="str">
        <f aca="false">IF(D1929="","",ROUNDDOWN(VALUE(SUBSTITUTE(D1929," ",)),0))</f>
        <v/>
      </c>
      <c r="P1929" s="2" t="str">
        <f aca="false">IF(F1929=1,N1929&amp;"S","")</f>
        <v/>
      </c>
    </row>
    <row r="1930" customFormat="false" ht="13.5" hidden="false" customHeight="false" outlineLevel="0" collapsed="false">
      <c r="N1930" s="12" t="str">
        <f aca="false">IF(E1930=0,"",YEAR(E1930)&amp;TEXT(MONTH(E1930),"00"))</f>
        <v/>
      </c>
      <c r="O1930" s="13" t="str">
        <f aca="false">IF(D1930="","",ROUNDDOWN(VALUE(SUBSTITUTE(D1930," ",)),0))</f>
        <v/>
      </c>
      <c r="P1930" s="2" t="str">
        <f aca="false">IF(F1930=1,N1930&amp;"S","")</f>
        <v/>
      </c>
    </row>
    <row r="1931" customFormat="false" ht="13.5" hidden="false" customHeight="false" outlineLevel="0" collapsed="false">
      <c r="N1931" s="12" t="str">
        <f aca="false">IF(E1931=0,"",YEAR(E1931)&amp;TEXT(MONTH(E1931),"00"))</f>
        <v/>
      </c>
      <c r="O1931" s="13" t="str">
        <f aca="false">IF(D1931="","",ROUNDDOWN(VALUE(SUBSTITUTE(D1931," ",)),0))</f>
        <v/>
      </c>
      <c r="P1931" s="2" t="str">
        <f aca="false">IF(F1931=1,N1931&amp;"S","")</f>
        <v/>
      </c>
    </row>
    <row r="1932" customFormat="false" ht="13.5" hidden="false" customHeight="false" outlineLevel="0" collapsed="false">
      <c r="N1932" s="12" t="str">
        <f aca="false">IF(E1932=0,"",YEAR(E1932)&amp;TEXT(MONTH(E1932),"00"))</f>
        <v/>
      </c>
      <c r="O1932" s="13" t="str">
        <f aca="false">IF(D1932="","",ROUNDDOWN(VALUE(SUBSTITUTE(D1932," ",)),0))</f>
        <v/>
      </c>
      <c r="P1932" s="2" t="str">
        <f aca="false">IF(F1932=1,N1932&amp;"S","")</f>
        <v/>
      </c>
    </row>
    <row r="1933" customFormat="false" ht="13.5" hidden="false" customHeight="false" outlineLevel="0" collapsed="false">
      <c r="N1933" s="12" t="str">
        <f aca="false">IF(E1933=0,"",YEAR(E1933)&amp;TEXT(MONTH(E1933),"00"))</f>
        <v/>
      </c>
      <c r="O1933" s="13" t="str">
        <f aca="false">IF(D1933="","",ROUNDDOWN(VALUE(SUBSTITUTE(D1933," ",)),0))</f>
        <v/>
      </c>
      <c r="P1933" s="2" t="str">
        <f aca="false">IF(F1933=1,N1933&amp;"S","")</f>
        <v/>
      </c>
    </row>
    <row r="1934" customFormat="false" ht="13.5" hidden="false" customHeight="false" outlineLevel="0" collapsed="false">
      <c r="N1934" s="12" t="str">
        <f aca="false">IF(E1934=0,"",YEAR(E1934)&amp;TEXT(MONTH(E1934),"00"))</f>
        <v/>
      </c>
      <c r="O1934" s="13" t="str">
        <f aca="false">IF(D1934="","",ROUNDDOWN(VALUE(SUBSTITUTE(D1934," ",)),0))</f>
        <v/>
      </c>
      <c r="P1934" s="2" t="str">
        <f aca="false">IF(F1934=1,N1934&amp;"S","")</f>
        <v/>
      </c>
    </row>
    <row r="1935" customFormat="false" ht="13.5" hidden="false" customHeight="false" outlineLevel="0" collapsed="false">
      <c r="N1935" s="12" t="str">
        <f aca="false">IF(E1935=0,"",YEAR(E1935)&amp;TEXT(MONTH(E1935),"00"))</f>
        <v/>
      </c>
      <c r="O1935" s="13" t="str">
        <f aca="false">IF(D1935="","",ROUNDDOWN(VALUE(SUBSTITUTE(D1935," ",)),0))</f>
        <v/>
      </c>
      <c r="P1935" s="2" t="str">
        <f aca="false">IF(F1935=1,N1935&amp;"S","")</f>
        <v/>
      </c>
    </row>
    <row r="1936" customFormat="false" ht="13.5" hidden="false" customHeight="false" outlineLevel="0" collapsed="false">
      <c r="N1936" s="12" t="str">
        <f aca="false">IF(E1936=0,"",YEAR(E1936)&amp;TEXT(MONTH(E1936),"00"))</f>
        <v/>
      </c>
      <c r="O1936" s="13" t="str">
        <f aca="false">IF(D1936="","",ROUNDDOWN(VALUE(SUBSTITUTE(D1936," ",)),0))</f>
        <v/>
      </c>
      <c r="P1936" s="2" t="str">
        <f aca="false">IF(F1936=1,N1936&amp;"S","")</f>
        <v/>
      </c>
    </row>
    <row r="1937" customFormat="false" ht="13.5" hidden="false" customHeight="false" outlineLevel="0" collapsed="false">
      <c r="N1937" s="12" t="str">
        <f aca="false">IF(E1937=0,"",YEAR(E1937)&amp;TEXT(MONTH(E1937),"00"))</f>
        <v/>
      </c>
      <c r="O1937" s="13" t="str">
        <f aca="false">IF(D1937="","",ROUNDDOWN(VALUE(SUBSTITUTE(D1937," ",)),0))</f>
        <v/>
      </c>
      <c r="P1937" s="2" t="str">
        <f aca="false">IF(F1937=1,N1937&amp;"S","")</f>
        <v/>
      </c>
    </row>
    <row r="1938" customFormat="false" ht="13.5" hidden="false" customHeight="false" outlineLevel="0" collapsed="false">
      <c r="N1938" s="12" t="str">
        <f aca="false">IF(E1938=0,"",YEAR(E1938)&amp;TEXT(MONTH(E1938),"00"))</f>
        <v/>
      </c>
      <c r="O1938" s="13" t="str">
        <f aca="false">IF(D1938="","",ROUNDDOWN(VALUE(SUBSTITUTE(D1938," ",)),0))</f>
        <v/>
      </c>
      <c r="P1938" s="2" t="str">
        <f aca="false">IF(F1938=1,N1938&amp;"S","")</f>
        <v/>
      </c>
    </row>
    <row r="1939" customFormat="false" ht="13.5" hidden="false" customHeight="false" outlineLevel="0" collapsed="false">
      <c r="N1939" s="12" t="str">
        <f aca="false">IF(E1939=0,"",YEAR(E1939)&amp;TEXT(MONTH(E1939),"00"))</f>
        <v/>
      </c>
      <c r="O1939" s="13" t="str">
        <f aca="false">IF(D1939="","",ROUNDDOWN(VALUE(SUBSTITUTE(D1939," ",)),0))</f>
        <v/>
      </c>
      <c r="P1939" s="2" t="str">
        <f aca="false">IF(F1939=1,N1939&amp;"S","")</f>
        <v/>
      </c>
    </row>
    <row r="1940" customFormat="false" ht="13.5" hidden="false" customHeight="false" outlineLevel="0" collapsed="false">
      <c r="N1940" s="12" t="str">
        <f aca="false">IF(E1940=0,"",YEAR(E1940)&amp;TEXT(MONTH(E1940),"00"))</f>
        <v/>
      </c>
      <c r="O1940" s="13" t="str">
        <f aca="false">IF(D1940="","",ROUNDDOWN(VALUE(SUBSTITUTE(D1940," ",)),0))</f>
        <v/>
      </c>
      <c r="P1940" s="2" t="str">
        <f aca="false">IF(F1940=1,N1940&amp;"S","")</f>
        <v/>
      </c>
    </row>
    <row r="1941" customFormat="false" ht="13.5" hidden="false" customHeight="false" outlineLevel="0" collapsed="false">
      <c r="N1941" s="12" t="str">
        <f aca="false">IF(E1941=0,"",YEAR(E1941)&amp;TEXT(MONTH(E1941),"00"))</f>
        <v/>
      </c>
      <c r="O1941" s="13" t="str">
        <f aca="false">IF(D1941="","",ROUNDDOWN(VALUE(SUBSTITUTE(D1941," ",)),0))</f>
        <v/>
      </c>
      <c r="P1941" s="2" t="str">
        <f aca="false">IF(F1941=1,N1941&amp;"S","")</f>
        <v/>
      </c>
    </row>
    <row r="1942" customFormat="false" ht="13.5" hidden="false" customHeight="false" outlineLevel="0" collapsed="false">
      <c r="N1942" s="12" t="str">
        <f aca="false">IF(E1942=0,"",YEAR(E1942)&amp;TEXT(MONTH(E1942),"00"))</f>
        <v/>
      </c>
      <c r="O1942" s="13" t="str">
        <f aca="false">IF(D1942="","",ROUNDDOWN(VALUE(SUBSTITUTE(D1942," ",)),0))</f>
        <v/>
      </c>
      <c r="P1942" s="2" t="str">
        <f aca="false">IF(F1942=1,N1942&amp;"S","")</f>
        <v/>
      </c>
    </row>
    <row r="1943" customFormat="false" ht="13.5" hidden="false" customHeight="false" outlineLevel="0" collapsed="false">
      <c r="N1943" s="12" t="str">
        <f aca="false">IF(E1943=0,"",YEAR(E1943)&amp;TEXT(MONTH(E1943),"00"))</f>
        <v/>
      </c>
      <c r="O1943" s="13" t="str">
        <f aca="false">IF(D1943="","",ROUNDDOWN(VALUE(SUBSTITUTE(D1943," ",)),0))</f>
        <v/>
      </c>
      <c r="P1943" s="2" t="str">
        <f aca="false">IF(F1943=1,N1943&amp;"S","")</f>
        <v/>
      </c>
    </row>
    <row r="1944" customFormat="false" ht="13.5" hidden="false" customHeight="false" outlineLevel="0" collapsed="false">
      <c r="N1944" s="12" t="str">
        <f aca="false">IF(E1944=0,"",YEAR(E1944)&amp;TEXT(MONTH(E1944),"00"))</f>
        <v/>
      </c>
      <c r="O1944" s="13" t="str">
        <f aca="false">IF(D1944="","",ROUNDDOWN(VALUE(SUBSTITUTE(D1944," ",)),0))</f>
        <v/>
      </c>
      <c r="P1944" s="2" t="str">
        <f aca="false">IF(F1944=1,N1944&amp;"S","")</f>
        <v/>
      </c>
    </row>
    <row r="1945" customFormat="false" ht="13.5" hidden="false" customHeight="false" outlineLevel="0" collapsed="false">
      <c r="N1945" s="12" t="str">
        <f aca="false">IF(E1945=0,"",YEAR(E1945)&amp;TEXT(MONTH(E1945),"00"))</f>
        <v/>
      </c>
      <c r="O1945" s="13" t="str">
        <f aca="false">IF(D1945="","",ROUNDDOWN(VALUE(SUBSTITUTE(D1945," ",)),0))</f>
        <v/>
      </c>
      <c r="P1945" s="2" t="str">
        <f aca="false">IF(F1945=1,N1945&amp;"S","")</f>
        <v/>
      </c>
    </row>
    <row r="1946" customFormat="false" ht="13.5" hidden="false" customHeight="false" outlineLevel="0" collapsed="false">
      <c r="N1946" s="12" t="str">
        <f aca="false">IF(E1946=0,"",YEAR(E1946)&amp;TEXT(MONTH(E1946),"00"))</f>
        <v/>
      </c>
      <c r="O1946" s="13" t="str">
        <f aca="false">IF(D1946="","",ROUNDDOWN(VALUE(SUBSTITUTE(D1946," ",)),0))</f>
        <v/>
      </c>
      <c r="P1946" s="2" t="str">
        <f aca="false">IF(F1946=1,N1946&amp;"S","")</f>
        <v/>
      </c>
    </row>
    <row r="1947" customFormat="false" ht="13.5" hidden="false" customHeight="false" outlineLevel="0" collapsed="false">
      <c r="N1947" s="12" t="str">
        <f aca="false">IF(E1947=0,"",YEAR(E1947)&amp;TEXT(MONTH(E1947),"00"))</f>
        <v/>
      </c>
      <c r="O1947" s="13" t="str">
        <f aca="false">IF(D1947="","",ROUNDDOWN(VALUE(SUBSTITUTE(D1947," ",)),0))</f>
        <v/>
      </c>
      <c r="P1947" s="2" t="str">
        <f aca="false">IF(F1947=1,N1947&amp;"S","")</f>
        <v/>
      </c>
    </row>
    <row r="1948" customFormat="false" ht="13.5" hidden="false" customHeight="false" outlineLevel="0" collapsed="false">
      <c r="N1948" s="12" t="str">
        <f aca="false">IF(E1948=0,"",YEAR(E1948)&amp;TEXT(MONTH(E1948),"00"))</f>
        <v/>
      </c>
      <c r="O1948" s="13" t="str">
        <f aca="false">IF(D1948="","",ROUNDDOWN(VALUE(SUBSTITUTE(D1948," ",)),0))</f>
        <v/>
      </c>
      <c r="P1948" s="2" t="str">
        <f aca="false">IF(F1948=1,N1948&amp;"S","")</f>
        <v/>
      </c>
    </row>
    <row r="1949" customFormat="false" ht="13.5" hidden="false" customHeight="false" outlineLevel="0" collapsed="false">
      <c r="N1949" s="12" t="str">
        <f aca="false">IF(E1949=0,"",YEAR(E1949)&amp;TEXT(MONTH(E1949),"00"))</f>
        <v/>
      </c>
      <c r="O1949" s="13" t="str">
        <f aca="false">IF(D1949="","",ROUNDDOWN(VALUE(SUBSTITUTE(D1949," ",)),0))</f>
        <v/>
      </c>
      <c r="P1949" s="2" t="str">
        <f aca="false">IF(F1949=1,N1949&amp;"S","")</f>
        <v/>
      </c>
    </row>
    <row r="1950" customFormat="false" ht="13.5" hidden="false" customHeight="false" outlineLevel="0" collapsed="false">
      <c r="N1950" s="12" t="str">
        <f aca="false">IF(E1950=0,"",YEAR(E1950)&amp;TEXT(MONTH(E1950),"00"))</f>
        <v/>
      </c>
      <c r="O1950" s="13" t="str">
        <f aca="false">IF(D1950="","",ROUNDDOWN(VALUE(SUBSTITUTE(D1950," ",)),0))</f>
        <v/>
      </c>
      <c r="P1950" s="2" t="str">
        <f aca="false">IF(F1950=1,N1950&amp;"S","")</f>
        <v/>
      </c>
    </row>
    <row r="1951" customFormat="false" ht="13.5" hidden="false" customHeight="false" outlineLevel="0" collapsed="false">
      <c r="N1951" s="12" t="str">
        <f aca="false">IF(E1951=0,"",YEAR(E1951)&amp;TEXT(MONTH(E1951),"00"))</f>
        <v/>
      </c>
      <c r="O1951" s="13" t="str">
        <f aca="false">IF(D1951="","",ROUNDDOWN(VALUE(SUBSTITUTE(D1951," ",)),0))</f>
        <v/>
      </c>
      <c r="P1951" s="2" t="str">
        <f aca="false">IF(F1951=1,N1951&amp;"S","")</f>
        <v/>
      </c>
    </row>
    <row r="1952" customFormat="false" ht="13.5" hidden="false" customHeight="false" outlineLevel="0" collapsed="false">
      <c r="N1952" s="12" t="str">
        <f aca="false">IF(E1952=0,"",YEAR(E1952)&amp;TEXT(MONTH(E1952),"00"))</f>
        <v/>
      </c>
      <c r="O1952" s="13" t="str">
        <f aca="false">IF(D1952="","",ROUNDDOWN(VALUE(SUBSTITUTE(D1952," ",)),0))</f>
        <v/>
      </c>
      <c r="P1952" s="2" t="str">
        <f aca="false">IF(F1952=1,N1952&amp;"S","")</f>
        <v/>
      </c>
    </row>
    <row r="1953" customFormat="false" ht="13.5" hidden="false" customHeight="false" outlineLevel="0" collapsed="false">
      <c r="N1953" s="12" t="str">
        <f aca="false">IF(E1953=0,"",YEAR(E1953)&amp;TEXT(MONTH(E1953),"00"))</f>
        <v/>
      </c>
      <c r="O1953" s="13" t="str">
        <f aca="false">IF(D1953="","",ROUNDDOWN(VALUE(SUBSTITUTE(D1953," ",)),0))</f>
        <v/>
      </c>
      <c r="P1953" s="2" t="str">
        <f aca="false">IF(F1953=1,N1953&amp;"S","")</f>
        <v/>
      </c>
    </row>
    <row r="1954" customFormat="false" ht="13.5" hidden="false" customHeight="false" outlineLevel="0" collapsed="false">
      <c r="N1954" s="12" t="str">
        <f aca="false">IF(E1954=0,"",YEAR(E1954)&amp;TEXT(MONTH(E1954),"00"))</f>
        <v/>
      </c>
      <c r="O1954" s="13" t="str">
        <f aca="false">IF(D1954="","",ROUNDDOWN(VALUE(SUBSTITUTE(D1954," ",)),0))</f>
        <v/>
      </c>
      <c r="P1954" s="2" t="str">
        <f aca="false">IF(F1954=1,N1954&amp;"S","")</f>
        <v/>
      </c>
    </row>
    <row r="1955" customFormat="false" ht="13.5" hidden="false" customHeight="false" outlineLevel="0" collapsed="false">
      <c r="N1955" s="12" t="str">
        <f aca="false">IF(E1955=0,"",YEAR(E1955)&amp;TEXT(MONTH(E1955),"00"))</f>
        <v/>
      </c>
      <c r="O1955" s="13" t="str">
        <f aca="false">IF(D1955="","",ROUNDDOWN(VALUE(SUBSTITUTE(D1955," ",)),0))</f>
        <v/>
      </c>
      <c r="P1955" s="2" t="str">
        <f aca="false">IF(F1955=1,N1955&amp;"S","")</f>
        <v/>
      </c>
    </row>
    <row r="1956" customFormat="false" ht="13.5" hidden="false" customHeight="false" outlineLevel="0" collapsed="false">
      <c r="N1956" s="12" t="str">
        <f aca="false">IF(E1956=0,"",YEAR(E1956)&amp;TEXT(MONTH(E1956),"00"))</f>
        <v/>
      </c>
      <c r="O1956" s="13" t="str">
        <f aca="false">IF(D1956="","",ROUNDDOWN(VALUE(SUBSTITUTE(D1956," ",)),0))</f>
        <v/>
      </c>
      <c r="P1956" s="2" t="str">
        <f aca="false">IF(F1956=1,N1956&amp;"S","")</f>
        <v/>
      </c>
    </row>
    <row r="1957" customFormat="false" ht="13.5" hidden="false" customHeight="false" outlineLevel="0" collapsed="false">
      <c r="N1957" s="12" t="str">
        <f aca="false">IF(E1957=0,"",YEAR(E1957)&amp;TEXT(MONTH(E1957),"00"))</f>
        <v/>
      </c>
      <c r="O1957" s="13" t="str">
        <f aca="false">IF(D1957="","",ROUNDDOWN(VALUE(SUBSTITUTE(D1957," ",)),0))</f>
        <v/>
      </c>
      <c r="P1957" s="2" t="str">
        <f aca="false">IF(F1957=1,N1957&amp;"S","")</f>
        <v/>
      </c>
    </row>
    <row r="1958" customFormat="false" ht="13.5" hidden="false" customHeight="false" outlineLevel="0" collapsed="false">
      <c r="N1958" s="12" t="str">
        <f aca="false">IF(E1958=0,"",YEAR(E1958)&amp;TEXT(MONTH(E1958),"00"))</f>
        <v/>
      </c>
      <c r="O1958" s="13" t="str">
        <f aca="false">IF(D1958="","",ROUNDDOWN(VALUE(SUBSTITUTE(D1958," ",)),0))</f>
        <v/>
      </c>
      <c r="P1958" s="2" t="str">
        <f aca="false">IF(F1958=1,N1958&amp;"S","")</f>
        <v/>
      </c>
    </row>
    <row r="1959" customFormat="false" ht="13.5" hidden="false" customHeight="false" outlineLevel="0" collapsed="false">
      <c r="N1959" s="12" t="str">
        <f aca="false">IF(E1959=0,"",YEAR(E1959)&amp;TEXT(MONTH(E1959),"00"))</f>
        <v/>
      </c>
      <c r="O1959" s="13" t="str">
        <f aca="false">IF(D1959="","",ROUNDDOWN(VALUE(SUBSTITUTE(D1959," ",)),0))</f>
        <v/>
      </c>
      <c r="P1959" s="2" t="str">
        <f aca="false">IF(F1959=1,N1959&amp;"S","")</f>
        <v/>
      </c>
    </row>
    <row r="1960" customFormat="false" ht="13.5" hidden="false" customHeight="false" outlineLevel="0" collapsed="false">
      <c r="N1960" s="12" t="str">
        <f aca="false">IF(E1960=0,"",YEAR(E1960)&amp;TEXT(MONTH(E1960),"00"))</f>
        <v/>
      </c>
      <c r="O1960" s="13" t="str">
        <f aca="false">IF(D1960="","",ROUNDDOWN(VALUE(SUBSTITUTE(D1960," ",)),0))</f>
        <v/>
      </c>
      <c r="P1960" s="2" t="str">
        <f aca="false">IF(F1960=1,N1960&amp;"S","")</f>
        <v/>
      </c>
    </row>
    <row r="1961" customFormat="false" ht="13.5" hidden="false" customHeight="false" outlineLevel="0" collapsed="false">
      <c r="N1961" s="12" t="str">
        <f aca="false">IF(E1961=0,"",YEAR(E1961)&amp;TEXT(MONTH(E1961),"00"))</f>
        <v/>
      </c>
      <c r="O1961" s="13" t="str">
        <f aca="false">IF(D1961="","",ROUNDDOWN(VALUE(SUBSTITUTE(D1961," ",)),0))</f>
        <v/>
      </c>
      <c r="P1961" s="2" t="str">
        <f aca="false">IF(F1961=1,N1961&amp;"S","")</f>
        <v/>
      </c>
    </row>
    <row r="1962" customFormat="false" ht="13.5" hidden="false" customHeight="false" outlineLevel="0" collapsed="false">
      <c r="N1962" s="12" t="str">
        <f aca="false">IF(E1962=0,"",YEAR(E1962)&amp;TEXT(MONTH(E1962),"00"))</f>
        <v/>
      </c>
      <c r="O1962" s="13" t="str">
        <f aca="false">IF(D1962="","",ROUNDDOWN(VALUE(SUBSTITUTE(D1962," ",)),0))</f>
        <v/>
      </c>
      <c r="P1962" s="2" t="str">
        <f aca="false">IF(F1962=1,N1962&amp;"S","")</f>
        <v/>
      </c>
    </row>
    <row r="1963" customFormat="false" ht="13.5" hidden="false" customHeight="false" outlineLevel="0" collapsed="false">
      <c r="N1963" s="12" t="str">
        <f aca="false">IF(E1963=0,"",YEAR(E1963)&amp;TEXT(MONTH(E1963),"00"))</f>
        <v/>
      </c>
      <c r="O1963" s="13" t="str">
        <f aca="false">IF(D1963="","",ROUNDDOWN(VALUE(SUBSTITUTE(D1963," ",)),0))</f>
        <v/>
      </c>
      <c r="P1963" s="2" t="str">
        <f aca="false">IF(F1963=1,N1963&amp;"S","")</f>
        <v/>
      </c>
    </row>
    <row r="1964" customFormat="false" ht="13.5" hidden="false" customHeight="false" outlineLevel="0" collapsed="false">
      <c r="N1964" s="12" t="str">
        <f aca="false">IF(E1964=0,"",YEAR(E1964)&amp;TEXT(MONTH(E1964),"00"))</f>
        <v/>
      </c>
      <c r="O1964" s="13" t="str">
        <f aca="false">IF(D1964="","",ROUNDDOWN(VALUE(SUBSTITUTE(D1964," ",)),0))</f>
        <v/>
      </c>
      <c r="P1964" s="2" t="str">
        <f aca="false">IF(F1964=1,N1964&amp;"S","")</f>
        <v/>
      </c>
    </row>
    <row r="1965" customFormat="false" ht="13.5" hidden="false" customHeight="false" outlineLevel="0" collapsed="false">
      <c r="N1965" s="12" t="str">
        <f aca="false">IF(E1965=0,"",YEAR(E1965)&amp;TEXT(MONTH(E1965),"00"))</f>
        <v/>
      </c>
      <c r="O1965" s="13" t="str">
        <f aca="false">IF(D1965="","",ROUNDDOWN(VALUE(SUBSTITUTE(D1965," ",)),0))</f>
        <v/>
      </c>
      <c r="P1965" s="2" t="str">
        <f aca="false">IF(F1965=1,N1965&amp;"S","")</f>
        <v/>
      </c>
    </row>
    <row r="1966" customFormat="false" ht="13.5" hidden="false" customHeight="false" outlineLevel="0" collapsed="false">
      <c r="N1966" s="12" t="str">
        <f aca="false">IF(E1966=0,"",YEAR(E1966)&amp;TEXT(MONTH(E1966),"00"))</f>
        <v/>
      </c>
      <c r="O1966" s="13" t="str">
        <f aca="false">IF(D1966="","",ROUNDDOWN(VALUE(SUBSTITUTE(D1966," ",)),0))</f>
        <v/>
      </c>
      <c r="P1966" s="2" t="str">
        <f aca="false">IF(F1966=1,N1966&amp;"S","")</f>
        <v/>
      </c>
    </row>
    <row r="1967" customFormat="false" ht="13.5" hidden="false" customHeight="false" outlineLevel="0" collapsed="false">
      <c r="N1967" s="12" t="str">
        <f aca="false">IF(E1967=0,"",YEAR(E1967)&amp;TEXT(MONTH(E1967),"00"))</f>
        <v/>
      </c>
      <c r="O1967" s="13" t="str">
        <f aca="false">IF(D1967="","",ROUNDDOWN(VALUE(SUBSTITUTE(D1967," ",)),0))</f>
        <v/>
      </c>
      <c r="P1967" s="2" t="str">
        <f aca="false">IF(F1967=1,N1967&amp;"S","")</f>
        <v/>
      </c>
    </row>
    <row r="1968" customFormat="false" ht="13.5" hidden="false" customHeight="false" outlineLevel="0" collapsed="false">
      <c r="N1968" s="12" t="str">
        <f aca="false">IF(E1968=0,"",YEAR(E1968)&amp;TEXT(MONTH(E1968),"00"))</f>
        <v/>
      </c>
      <c r="O1968" s="13" t="str">
        <f aca="false">IF(D1968="","",ROUNDDOWN(VALUE(SUBSTITUTE(D1968," ",)),0))</f>
        <v/>
      </c>
      <c r="P1968" s="2" t="str">
        <f aca="false">IF(F1968=1,N1968&amp;"S","")</f>
        <v/>
      </c>
    </row>
    <row r="1969" customFormat="false" ht="13.5" hidden="false" customHeight="false" outlineLevel="0" collapsed="false">
      <c r="N1969" s="12" t="str">
        <f aca="false">IF(E1969=0,"",YEAR(E1969)&amp;TEXT(MONTH(E1969),"00"))</f>
        <v/>
      </c>
      <c r="O1969" s="13" t="str">
        <f aca="false">IF(D1969="","",ROUNDDOWN(VALUE(SUBSTITUTE(D1969," ",)),0))</f>
        <v/>
      </c>
      <c r="P1969" s="2" t="str">
        <f aca="false">IF(F1969=1,N1969&amp;"S","")</f>
        <v/>
      </c>
    </row>
    <row r="1970" customFormat="false" ht="13.5" hidden="false" customHeight="false" outlineLevel="0" collapsed="false">
      <c r="N1970" s="12" t="str">
        <f aca="false">IF(E1970=0,"",YEAR(E1970)&amp;TEXT(MONTH(E1970),"00"))</f>
        <v/>
      </c>
      <c r="O1970" s="13" t="str">
        <f aca="false">IF(D1970="","",ROUNDDOWN(VALUE(SUBSTITUTE(D1970," ",)),0))</f>
        <v/>
      </c>
      <c r="P1970" s="2" t="str">
        <f aca="false">IF(F1970=1,N1970&amp;"S","")</f>
        <v/>
      </c>
    </row>
    <row r="1971" customFormat="false" ht="13.5" hidden="false" customHeight="false" outlineLevel="0" collapsed="false">
      <c r="N1971" s="12" t="str">
        <f aca="false">IF(E1971=0,"",YEAR(E1971)&amp;TEXT(MONTH(E1971),"00"))</f>
        <v/>
      </c>
      <c r="O1971" s="13" t="str">
        <f aca="false">IF(D1971="","",ROUNDDOWN(VALUE(SUBSTITUTE(D1971," ",)),0))</f>
        <v/>
      </c>
      <c r="P1971" s="2" t="str">
        <f aca="false">IF(F1971=1,N1971&amp;"S","")</f>
        <v/>
      </c>
    </row>
    <row r="1972" customFormat="false" ht="13.5" hidden="false" customHeight="false" outlineLevel="0" collapsed="false">
      <c r="N1972" s="12" t="str">
        <f aca="false">IF(E1972=0,"",YEAR(E1972)&amp;TEXT(MONTH(E1972),"00"))</f>
        <v/>
      </c>
      <c r="O1972" s="13" t="str">
        <f aca="false">IF(D1972="","",ROUNDDOWN(VALUE(SUBSTITUTE(D1972," ",)),0))</f>
        <v/>
      </c>
      <c r="P1972" s="2" t="str">
        <f aca="false">IF(F1972=1,N1972&amp;"S","")</f>
        <v/>
      </c>
    </row>
    <row r="1973" customFormat="false" ht="13.5" hidden="false" customHeight="false" outlineLevel="0" collapsed="false">
      <c r="N1973" s="12" t="str">
        <f aca="false">IF(E1973=0,"",YEAR(E1973)&amp;TEXT(MONTH(E1973),"00"))</f>
        <v/>
      </c>
      <c r="O1973" s="13" t="str">
        <f aca="false">IF(D1973="","",ROUNDDOWN(VALUE(SUBSTITUTE(D1973," ",)),0))</f>
        <v/>
      </c>
      <c r="P1973" s="2" t="str">
        <f aca="false">IF(F1973=1,N1973&amp;"S","")</f>
        <v/>
      </c>
    </row>
    <row r="1974" customFormat="false" ht="13.5" hidden="false" customHeight="false" outlineLevel="0" collapsed="false">
      <c r="N1974" s="12" t="str">
        <f aca="false">IF(E1974=0,"",YEAR(E1974)&amp;TEXT(MONTH(E1974),"00"))</f>
        <v/>
      </c>
      <c r="O1974" s="13" t="str">
        <f aca="false">IF(D1974="","",ROUNDDOWN(VALUE(SUBSTITUTE(D1974," ",)),0))</f>
        <v/>
      </c>
      <c r="P1974" s="2" t="str">
        <f aca="false">IF(F1974=1,N1974&amp;"S","")</f>
        <v/>
      </c>
    </row>
    <row r="1975" customFormat="false" ht="13.5" hidden="false" customHeight="false" outlineLevel="0" collapsed="false">
      <c r="N1975" s="12" t="str">
        <f aca="false">IF(E1975=0,"",YEAR(E1975)&amp;TEXT(MONTH(E1975),"00"))</f>
        <v/>
      </c>
      <c r="O1975" s="13" t="str">
        <f aca="false">IF(D1975="","",ROUNDDOWN(VALUE(SUBSTITUTE(D1975," ",)),0))</f>
        <v/>
      </c>
      <c r="P1975" s="2" t="str">
        <f aca="false">IF(F1975=1,N1975&amp;"S","")</f>
        <v/>
      </c>
    </row>
    <row r="1976" customFormat="false" ht="13.5" hidden="false" customHeight="false" outlineLevel="0" collapsed="false">
      <c r="N1976" s="12" t="str">
        <f aca="false">IF(E1976=0,"",YEAR(E1976)&amp;TEXT(MONTH(E1976),"00"))</f>
        <v/>
      </c>
      <c r="O1976" s="13" t="str">
        <f aca="false">IF(D1976="","",ROUNDDOWN(VALUE(SUBSTITUTE(D1976," ",)),0))</f>
        <v/>
      </c>
      <c r="P1976" s="2" t="str">
        <f aca="false">IF(F1976=1,N1976&amp;"S","")</f>
        <v/>
      </c>
    </row>
    <row r="1977" customFormat="false" ht="13.5" hidden="false" customHeight="false" outlineLevel="0" collapsed="false">
      <c r="N1977" s="12" t="str">
        <f aca="false">IF(E1977=0,"",YEAR(E1977)&amp;TEXT(MONTH(E1977),"00"))</f>
        <v/>
      </c>
      <c r="O1977" s="13" t="str">
        <f aca="false">IF(D1977="","",ROUNDDOWN(VALUE(SUBSTITUTE(D1977," ",)),0))</f>
        <v/>
      </c>
      <c r="P1977" s="2" t="str">
        <f aca="false">IF(F1977=1,N1977&amp;"S","")</f>
        <v/>
      </c>
    </row>
    <row r="1978" customFormat="false" ht="13.5" hidden="false" customHeight="false" outlineLevel="0" collapsed="false">
      <c r="N1978" s="12" t="str">
        <f aca="false">IF(E1978=0,"",YEAR(E1978)&amp;TEXT(MONTH(E1978),"00"))</f>
        <v/>
      </c>
      <c r="O1978" s="13" t="str">
        <f aca="false">IF(D1978="","",ROUNDDOWN(VALUE(SUBSTITUTE(D1978," ",)),0))</f>
        <v/>
      </c>
      <c r="P1978" s="2" t="str">
        <f aca="false">IF(F1978=1,N1978&amp;"S","")</f>
        <v/>
      </c>
    </row>
    <row r="1979" customFormat="false" ht="13.5" hidden="false" customHeight="false" outlineLevel="0" collapsed="false">
      <c r="N1979" s="12" t="str">
        <f aca="false">IF(E1979=0,"",YEAR(E1979)&amp;TEXT(MONTH(E1979),"00"))</f>
        <v/>
      </c>
      <c r="O1979" s="13" t="str">
        <f aca="false">IF(D1979="","",ROUNDDOWN(VALUE(SUBSTITUTE(D1979," ",)),0))</f>
        <v/>
      </c>
      <c r="P1979" s="2" t="str">
        <f aca="false">IF(F1979=1,N1979&amp;"S","")</f>
        <v/>
      </c>
    </row>
    <row r="1980" customFormat="false" ht="13.5" hidden="false" customHeight="false" outlineLevel="0" collapsed="false">
      <c r="N1980" s="12" t="str">
        <f aca="false">IF(E1980=0,"",YEAR(E1980)&amp;TEXT(MONTH(E1980),"00"))</f>
        <v/>
      </c>
      <c r="O1980" s="13" t="str">
        <f aca="false">IF(D1980="","",ROUNDDOWN(VALUE(SUBSTITUTE(D1980," ",)),0))</f>
        <v/>
      </c>
      <c r="P1980" s="2" t="str">
        <f aca="false">IF(F1980=1,N1980&amp;"S","")</f>
        <v/>
      </c>
    </row>
    <row r="1981" customFormat="false" ht="13.5" hidden="false" customHeight="false" outlineLevel="0" collapsed="false">
      <c r="N1981" s="12" t="str">
        <f aca="false">IF(E1981=0,"",YEAR(E1981)&amp;TEXT(MONTH(E1981),"00"))</f>
        <v/>
      </c>
      <c r="O1981" s="13" t="str">
        <f aca="false">IF(D1981="","",ROUNDDOWN(VALUE(SUBSTITUTE(D1981," ",)),0))</f>
        <v/>
      </c>
      <c r="P1981" s="2" t="str">
        <f aca="false">IF(F1981=1,N1981&amp;"S","")</f>
        <v/>
      </c>
    </row>
    <row r="1982" customFormat="false" ht="13.5" hidden="false" customHeight="false" outlineLevel="0" collapsed="false">
      <c r="N1982" s="12" t="str">
        <f aca="false">IF(E1982=0,"",YEAR(E1982)&amp;TEXT(MONTH(E1982),"00"))</f>
        <v/>
      </c>
      <c r="O1982" s="13" t="str">
        <f aca="false">IF(D1982="","",ROUNDDOWN(VALUE(SUBSTITUTE(D1982," ",)),0))</f>
        <v/>
      </c>
      <c r="P1982" s="2" t="str">
        <f aca="false">IF(F1982=1,N1982&amp;"S","")</f>
        <v/>
      </c>
    </row>
    <row r="1983" customFormat="false" ht="13.5" hidden="false" customHeight="false" outlineLevel="0" collapsed="false">
      <c r="N1983" s="12" t="str">
        <f aca="false">IF(E1983=0,"",YEAR(E1983)&amp;TEXT(MONTH(E1983),"00"))</f>
        <v/>
      </c>
      <c r="O1983" s="13" t="str">
        <f aca="false">IF(D1983="","",ROUNDDOWN(VALUE(SUBSTITUTE(D1983," ",)),0))</f>
        <v/>
      </c>
      <c r="P1983" s="2" t="str">
        <f aca="false">IF(F1983=1,N1983&amp;"S","")</f>
        <v/>
      </c>
    </row>
    <row r="1984" customFormat="false" ht="13.5" hidden="false" customHeight="false" outlineLevel="0" collapsed="false">
      <c r="N1984" s="12" t="str">
        <f aca="false">IF(E1984=0,"",YEAR(E1984)&amp;TEXT(MONTH(E1984),"00"))</f>
        <v/>
      </c>
      <c r="O1984" s="13" t="str">
        <f aca="false">IF(D1984="","",ROUNDDOWN(VALUE(SUBSTITUTE(D1984," ",)),0))</f>
        <v/>
      </c>
      <c r="P1984" s="2" t="str">
        <f aca="false">IF(F1984=1,N1984&amp;"S","")</f>
        <v/>
      </c>
    </row>
    <row r="1985" customFormat="false" ht="13.5" hidden="false" customHeight="false" outlineLevel="0" collapsed="false">
      <c r="N1985" s="12" t="str">
        <f aca="false">IF(E1985=0,"",YEAR(E1985)&amp;TEXT(MONTH(E1985),"00"))</f>
        <v/>
      </c>
      <c r="O1985" s="13" t="str">
        <f aca="false">IF(D1985="","",ROUNDDOWN(VALUE(SUBSTITUTE(D1985," ",)),0))</f>
        <v/>
      </c>
      <c r="P1985" s="2" t="str">
        <f aca="false">IF(F1985=1,N1985&amp;"S","")</f>
        <v/>
      </c>
    </row>
    <row r="1986" customFormat="false" ht="13.5" hidden="false" customHeight="false" outlineLevel="0" collapsed="false">
      <c r="N1986" s="12" t="str">
        <f aca="false">IF(E1986=0,"",YEAR(E1986)&amp;TEXT(MONTH(E1986),"00"))</f>
        <v/>
      </c>
      <c r="O1986" s="13" t="str">
        <f aca="false">IF(D1986="","",ROUNDDOWN(VALUE(SUBSTITUTE(D1986," ",)),0))</f>
        <v/>
      </c>
      <c r="P1986" s="2" t="str">
        <f aca="false">IF(F1986=1,N1986&amp;"S","")</f>
        <v/>
      </c>
    </row>
    <row r="1987" customFormat="false" ht="13.5" hidden="false" customHeight="false" outlineLevel="0" collapsed="false">
      <c r="N1987" s="12" t="str">
        <f aca="false">IF(E1987=0,"",YEAR(E1987)&amp;TEXT(MONTH(E1987),"00"))</f>
        <v/>
      </c>
      <c r="O1987" s="13" t="str">
        <f aca="false">IF(D1987="","",ROUNDDOWN(VALUE(SUBSTITUTE(D1987," ",)),0))</f>
        <v/>
      </c>
      <c r="P1987" s="2" t="str">
        <f aca="false">IF(F1987=1,N1987&amp;"S","")</f>
        <v/>
      </c>
    </row>
    <row r="1988" customFormat="false" ht="13.5" hidden="false" customHeight="false" outlineLevel="0" collapsed="false">
      <c r="N1988" s="12" t="str">
        <f aca="false">IF(E1988=0,"",YEAR(E1988)&amp;TEXT(MONTH(E1988),"00"))</f>
        <v/>
      </c>
      <c r="O1988" s="13" t="str">
        <f aca="false">IF(D1988="","",ROUNDDOWN(VALUE(SUBSTITUTE(D1988," ",)),0))</f>
        <v/>
      </c>
      <c r="P1988" s="2" t="str">
        <f aca="false">IF(F1988=1,N1988&amp;"S","")</f>
        <v/>
      </c>
    </row>
    <row r="1989" customFormat="false" ht="13.5" hidden="false" customHeight="false" outlineLevel="0" collapsed="false">
      <c r="N1989" s="12" t="str">
        <f aca="false">IF(E1989=0,"",YEAR(E1989)&amp;TEXT(MONTH(E1989),"00"))</f>
        <v/>
      </c>
      <c r="O1989" s="13" t="str">
        <f aca="false">IF(D1989="","",ROUNDDOWN(VALUE(SUBSTITUTE(D1989," ",)),0))</f>
        <v/>
      </c>
      <c r="P1989" s="2" t="str">
        <f aca="false">IF(F1989=1,N1989&amp;"S","")</f>
        <v/>
      </c>
    </row>
    <row r="1990" customFormat="false" ht="13.5" hidden="false" customHeight="false" outlineLevel="0" collapsed="false">
      <c r="N1990" s="12" t="str">
        <f aca="false">IF(E1990=0,"",YEAR(E1990)&amp;TEXT(MONTH(E1990),"00"))</f>
        <v/>
      </c>
      <c r="O1990" s="13" t="str">
        <f aca="false">IF(D1990="","",ROUNDDOWN(VALUE(SUBSTITUTE(D1990," ",)),0))</f>
        <v/>
      </c>
      <c r="P1990" s="2" t="str">
        <f aca="false">IF(F1990=1,N1990&amp;"S","")</f>
        <v/>
      </c>
    </row>
    <row r="1991" customFormat="false" ht="13.5" hidden="false" customHeight="false" outlineLevel="0" collapsed="false">
      <c r="N1991" s="12" t="str">
        <f aca="false">IF(E1991=0,"",YEAR(E1991)&amp;TEXT(MONTH(E1991),"00"))</f>
        <v/>
      </c>
      <c r="O1991" s="13" t="str">
        <f aca="false">IF(D1991="","",ROUNDDOWN(VALUE(SUBSTITUTE(D1991," ",)),0))</f>
        <v/>
      </c>
      <c r="P1991" s="2" t="str">
        <f aca="false">IF(F1991=1,N1991&amp;"S","")</f>
        <v/>
      </c>
    </row>
    <row r="1992" customFormat="false" ht="13.5" hidden="false" customHeight="false" outlineLevel="0" collapsed="false">
      <c r="N1992" s="12" t="str">
        <f aca="false">IF(E1992=0,"",YEAR(E1992)&amp;TEXT(MONTH(E1992),"00"))</f>
        <v/>
      </c>
      <c r="O1992" s="13" t="str">
        <f aca="false">IF(D1992="","",ROUNDDOWN(VALUE(SUBSTITUTE(D1992," ",)),0))</f>
        <v/>
      </c>
      <c r="P1992" s="2" t="str">
        <f aca="false">IF(F1992=1,N1992&amp;"S","")</f>
        <v/>
      </c>
    </row>
    <row r="1993" customFormat="false" ht="13.5" hidden="false" customHeight="false" outlineLevel="0" collapsed="false">
      <c r="N1993" s="12" t="str">
        <f aca="false">IF(E1993=0,"",YEAR(E1993)&amp;TEXT(MONTH(E1993),"00"))</f>
        <v/>
      </c>
      <c r="O1993" s="13" t="str">
        <f aca="false">IF(D1993="","",ROUNDDOWN(VALUE(SUBSTITUTE(D1993," ",)),0))</f>
        <v/>
      </c>
      <c r="P1993" s="2" t="str">
        <f aca="false">IF(F1993=1,N1993&amp;"S","")</f>
        <v/>
      </c>
    </row>
    <row r="1994" customFormat="false" ht="13.5" hidden="false" customHeight="false" outlineLevel="0" collapsed="false">
      <c r="N1994" s="12" t="str">
        <f aca="false">IF(E1994=0,"",YEAR(E1994)&amp;TEXT(MONTH(E1994),"00"))</f>
        <v/>
      </c>
      <c r="O1994" s="13" t="str">
        <f aca="false">IF(D1994="","",ROUNDDOWN(VALUE(SUBSTITUTE(D1994," ",)),0))</f>
        <v/>
      </c>
      <c r="P1994" s="2" t="str">
        <f aca="false">IF(F1994=1,N1994&amp;"S","")</f>
        <v/>
      </c>
    </row>
    <row r="1995" customFormat="false" ht="13.5" hidden="false" customHeight="false" outlineLevel="0" collapsed="false">
      <c r="N1995" s="12" t="str">
        <f aca="false">IF(E1995=0,"",YEAR(E1995)&amp;TEXT(MONTH(E1995),"00"))</f>
        <v/>
      </c>
      <c r="O1995" s="13" t="str">
        <f aca="false">IF(D1995="","",ROUNDDOWN(VALUE(SUBSTITUTE(D1995," ",)),0))</f>
        <v/>
      </c>
      <c r="P1995" s="2" t="str">
        <f aca="false">IF(F1995=1,N1995&amp;"S","")</f>
        <v/>
      </c>
    </row>
    <row r="1996" customFormat="false" ht="13.5" hidden="false" customHeight="false" outlineLevel="0" collapsed="false">
      <c r="N1996" s="12" t="str">
        <f aca="false">IF(E1996=0,"",YEAR(E1996)&amp;TEXT(MONTH(E1996),"00"))</f>
        <v/>
      </c>
      <c r="O1996" s="13" t="str">
        <f aca="false">IF(D1996="","",ROUNDDOWN(VALUE(SUBSTITUTE(D1996," ",)),0))</f>
        <v/>
      </c>
      <c r="P1996" s="2" t="str">
        <f aca="false">IF(F1996=1,N1996&amp;"S","")</f>
        <v/>
      </c>
    </row>
    <row r="1997" customFormat="false" ht="13.5" hidden="false" customHeight="false" outlineLevel="0" collapsed="false">
      <c r="N1997" s="12" t="str">
        <f aca="false">IF(E1997=0,"",YEAR(E1997)&amp;TEXT(MONTH(E1997),"00"))</f>
        <v/>
      </c>
      <c r="O1997" s="13" t="str">
        <f aca="false">IF(D1997="","",ROUNDDOWN(VALUE(SUBSTITUTE(D1997," ",)),0))</f>
        <v/>
      </c>
      <c r="P1997" s="2" t="str">
        <f aca="false">IF(F1997=1,N1997&amp;"S","")</f>
        <v/>
      </c>
    </row>
    <row r="1998" customFormat="false" ht="13.5" hidden="false" customHeight="false" outlineLevel="0" collapsed="false">
      <c r="N1998" s="12" t="str">
        <f aca="false">IF(E1998=0,"",YEAR(E1998)&amp;TEXT(MONTH(E1998),"00"))</f>
        <v/>
      </c>
      <c r="O1998" s="13" t="str">
        <f aca="false">IF(D1998="","",ROUNDDOWN(VALUE(SUBSTITUTE(D1998," ",)),0))</f>
        <v/>
      </c>
      <c r="P1998" s="2" t="str">
        <f aca="false">IF(F1998=1,N1998&amp;"S","")</f>
        <v/>
      </c>
    </row>
    <row r="1999" customFormat="false" ht="13.5" hidden="false" customHeight="false" outlineLevel="0" collapsed="false">
      <c r="N1999" s="12" t="str">
        <f aca="false">IF(E1999=0,"",YEAR(E1999)&amp;TEXT(MONTH(E1999),"00"))</f>
        <v/>
      </c>
      <c r="O1999" s="13" t="str">
        <f aca="false">IF(D1999="","",ROUNDDOWN(VALUE(SUBSTITUTE(D1999," ",)),0))</f>
        <v/>
      </c>
      <c r="P1999" s="2" t="str">
        <f aca="false">IF(F1999=1,N1999&amp;"S","")</f>
        <v/>
      </c>
    </row>
    <row r="2000" customFormat="false" ht="13.5" hidden="false" customHeight="false" outlineLevel="0" collapsed="false">
      <c r="N2000" s="12" t="str">
        <f aca="false">IF(E2000=0,"",YEAR(E2000)&amp;TEXT(MONTH(E2000),"00"))</f>
        <v/>
      </c>
      <c r="O2000" s="13" t="str">
        <f aca="false">IF(D2000="","",ROUNDDOWN(VALUE(SUBSTITUTE(D2000," ",)),0))</f>
        <v/>
      </c>
      <c r="P2000" s="2" t="str">
        <f aca="false">IF(F2000=1,N2000&amp;"S","")</f>
        <v/>
      </c>
    </row>
    <row r="2001" customFormat="false" ht="13.5" hidden="false" customHeight="false" outlineLevel="0" collapsed="false">
      <c r="N2001" s="12" t="str">
        <f aca="false">IF(E2001=0,"",YEAR(E2001)&amp;TEXT(MONTH(E2001),"00"))</f>
        <v/>
      </c>
      <c r="O2001" s="13" t="str">
        <f aca="false">IF(D2001="","",ROUNDDOWN(VALUE(SUBSTITUTE(D2001," ",)),0))</f>
        <v/>
      </c>
      <c r="P2001" s="2" t="str">
        <f aca="false">IF(F2001=1,N2001&amp;"S","")</f>
        <v/>
      </c>
    </row>
    <row r="2002" customFormat="false" ht="13.5" hidden="false" customHeight="false" outlineLevel="0" collapsed="false">
      <c r="N2002" s="12" t="str">
        <f aca="false">IF(E2002=0,"",YEAR(E2002)&amp;TEXT(MONTH(E2002),"00"))</f>
        <v/>
      </c>
      <c r="O2002" s="13" t="str">
        <f aca="false">IF(D2002="","",ROUNDDOWN(VALUE(SUBSTITUTE(D2002," ",)),0))</f>
        <v/>
      </c>
      <c r="P2002" s="2" t="str">
        <f aca="false">IF(F2002=1,N2002&amp;"S","")</f>
        <v/>
      </c>
    </row>
    <row r="2003" customFormat="false" ht="13.5" hidden="false" customHeight="false" outlineLevel="0" collapsed="false">
      <c r="N2003" s="12" t="str">
        <f aca="false">IF(E2003=0,"",YEAR(E2003)&amp;TEXT(MONTH(E2003),"00"))</f>
        <v/>
      </c>
      <c r="O2003" s="13" t="str">
        <f aca="false">IF(D2003="","",ROUNDDOWN(VALUE(SUBSTITUTE(D2003," ",)),0))</f>
        <v/>
      </c>
      <c r="P2003" s="2" t="str">
        <f aca="false">IF(F2003=1,N2003&amp;"S","")</f>
        <v/>
      </c>
    </row>
    <row r="2004" customFormat="false" ht="13.5" hidden="false" customHeight="false" outlineLevel="0" collapsed="false">
      <c r="N2004" s="12" t="str">
        <f aca="false">IF(E2004=0,"",YEAR(E2004)&amp;TEXT(MONTH(E2004),"00"))</f>
        <v/>
      </c>
      <c r="O2004" s="13" t="str">
        <f aca="false">IF(D2004="","",ROUNDDOWN(VALUE(SUBSTITUTE(D2004," ",)),0))</f>
        <v/>
      </c>
      <c r="P2004" s="2" t="str">
        <f aca="false">IF(F2004=1,N2004&amp;"S","")</f>
        <v/>
      </c>
    </row>
    <row r="2005" customFormat="false" ht="13.5" hidden="false" customHeight="false" outlineLevel="0" collapsed="false">
      <c r="N2005" s="12" t="str">
        <f aca="false">IF(E2005=0,"",YEAR(E2005)&amp;TEXT(MONTH(E2005),"00"))</f>
        <v/>
      </c>
      <c r="O2005" s="13" t="str">
        <f aca="false">IF(D2005="","",ROUNDDOWN(VALUE(SUBSTITUTE(D2005," ",)),0))</f>
        <v/>
      </c>
      <c r="P2005" s="2" t="str">
        <f aca="false">IF(F2005=1,N2005&amp;"S","")</f>
        <v/>
      </c>
    </row>
    <row r="2006" customFormat="false" ht="13.5" hidden="false" customHeight="false" outlineLevel="0" collapsed="false">
      <c r="N2006" s="12" t="str">
        <f aca="false">IF(E2006=0,"",YEAR(E2006)&amp;TEXT(MONTH(E2006),"00"))</f>
        <v/>
      </c>
      <c r="O2006" s="13" t="str">
        <f aca="false">IF(D2006="","",ROUNDDOWN(VALUE(SUBSTITUTE(D2006," ",)),0))</f>
        <v/>
      </c>
      <c r="P2006" s="2" t="str">
        <f aca="false">IF(F2006=1,N2006&amp;"S","")</f>
        <v/>
      </c>
    </row>
    <row r="2007" customFormat="false" ht="13.5" hidden="false" customHeight="false" outlineLevel="0" collapsed="false">
      <c r="N2007" s="12" t="str">
        <f aca="false">IF(E2007=0,"",YEAR(E2007)&amp;TEXT(MONTH(E2007),"00"))</f>
        <v/>
      </c>
      <c r="O2007" s="13" t="str">
        <f aca="false">IF(D2007="","",ROUNDDOWN(VALUE(SUBSTITUTE(D2007," ",)),0))</f>
        <v/>
      </c>
      <c r="P2007" s="2" t="str">
        <f aca="false">IF(F2007=1,N2007&amp;"S","")</f>
        <v/>
      </c>
    </row>
    <row r="2008" customFormat="false" ht="13.5" hidden="false" customHeight="false" outlineLevel="0" collapsed="false">
      <c r="N2008" s="12" t="str">
        <f aca="false">IF(E2008=0,"",YEAR(E2008)&amp;TEXT(MONTH(E2008),"00"))</f>
        <v/>
      </c>
      <c r="O2008" s="13" t="str">
        <f aca="false">IF(D2008="","",ROUNDDOWN(VALUE(SUBSTITUTE(D2008," ",)),0))</f>
        <v/>
      </c>
      <c r="P2008" s="2" t="str">
        <f aca="false">IF(F2008=1,N2008&amp;"S","")</f>
        <v/>
      </c>
    </row>
    <row r="2009" customFormat="false" ht="13.5" hidden="false" customHeight="false" outlineLevel="0" collapsed="false">
      <c r="N2009" s="12" t="str">
        <f aca="false">IF(E2009=0,"",YEAR(E2009)&amp;TEXT(MONTH(E2009),"00"))</f>
        <v/>
      </c>
      <c r="O2009" s="13" t="str">
        <f aca="false">IF(D2009="","",ROUNDDOWN(VALUE(SUBSTITUTE(D2009," ",)),0))</f>
        <v/>
      </c>
      <c r="P2009" s="2" t="str">
        <f aca="false">IF(F2009=1,N2009&amp;"S","")</f>
        <v/>
      </c>
    </row>
    <row r="2010" customFormat="false" ht="13.5" hidden="false" customHeight="false" outlineLevel="0" collapsed="false">
      <c r="N2010" s="12" t="str">
        <f aca="false">IF(E2010=0,"",YEAR(E2010)&amp;TEXT(MONTH(E2010),"00"))</f>
        <v/>
      </c>
      <c r="O2010" s="13" t="str">
        <f aca="false">IF(D2010="","",ROUNDDOWN(VALUE(SUBSTITUTE(D2010," ",)),0))</f>
        <v/>
      </c>
      <c r="P2010" s="2" t="str">
        <f aca="false">IF(F2010=1,N2010&amp;"S","")</f>
        <v/>
      </c>
    </row>
    <row r="2011" customFormat="false" ht="13.5" hidden="false" customHeight="false" outlineLevel="0" collapsed="false">
      <c r="N2011" s="12" t="str">
        <f aca="false">IF(E2011=0,"",YEAR(E2011)&amp;TEXT(MONTH(E2011),"00"))</f>
        <v/>
      </c>
      <c r="O2011" s="13" t="str">
        <f aca="false">IF(D2011="","",ROUNDDOWN(VALUE(SUBSTITUTE(D2011," ",)),0))</f>
        <v/>
      </c>
      <c r="P2011" s="2" t="str">
        <f aca="false">IF(F2011=1,N2011&amp;"S","")</f>
        <v/>
      </c>
    </row>
    <row r="2012" customFormat="false" ht="13.5" hidden="false" customHeight="false" outlineLevel="0" collapsed="false">
      <c r="N2012" s="12" t="str">
        <f aca="false">IF(E2012=0,"",YEAR(E2012)&amp;TEXT(MONTH(E2012),"00"))</f>
        <v/>
      </c>
      <c r="O2012" s="13" t="str">
        <f aca="false">IF(D2012="","",ROUNDDOWN(VALUE(SUBSTITUTE(D2012," ",)),0))</f>
        <v/>
      </c>
      <c r="P2012" s="2" t="str">
        <f aca="false">IF(F2012=1,N2012&amp;"S","")</f>
        <v/>
      </c>
    </row>
    <row r="2013" customFormat="false" ht="13.5" hidden="false" customHeight="false" outlineLevel="0" collapsed="false">
      <c r="N2013" s="12" t="str">
        <f aca="false">IF(E2013=0,"",YEAR(E2013)&amp;TEXT(MONTH(E2013),"00"))</f>
        <v/>
      </c>
      <c r="O2013" s="13" t="str">
        <f aca="false">IF(D2013="","",ROUNDDOWN(VALUE(SUBSTITUTE(D2013," ",)),0))</f>
        <v/>
      </c>
      <c r="P2013" s="2" t="str">
        <f aca="false">IF(F2013=1,N2013&amp;"S","")</f>
        <v/>
      </c>
    </row>
    <row r="2014" customFormat="false" ht="13.5" hidden="false" customHeight="false" outlineLevel="0" collapsed="false">
      <c r="N2014" s="12" t="str">
        <f aca="false">IF(E2014=0,"",YEAR(E2014)&amp;TEXT(MONTH(E2014),"00"))</f>
        <v/>
      </c>
      <c r="O2014" s="13" t="str">
        <f aca="false">IF(D2014="","",ROUNDDOWN(VALUE(SUBSTITUTE(D2014," ",)),0))</f>
        <v/>
      </c>
      <c r="P2014" s="2" t="str">
        <f aca="false">IF(F2014=1,N2014&amp;"S","")</f>
        <v/>
      </c>
    </row>
    <row r="2015" customFormat="false" ht="13.5" hidden="false" customHeight="false" outlineLevel="0" collapsed="false">
      <c r="N2015" s="12" t="str">
        <f aca="false">IF(E2015=0,"",YEAR(E2015)&amp;TEXT(MONTH(E2015),"00"))</f>
        <v/>
      </c>
      <c r="O2015" s="13" t="str">
        <f aca="false">IF(D2015="","",ROUNDDOWN(VALUE(SUBSTITUTE(D2015," ",)),0))</f>
        <v/>
      </c>
      <c r="P2015" s="2" t="str">
        <f aca="false">IF(F2015=1,N2015&amp;"S","")</f>
        <v/>
      </c>
    </row>
    <row r="2016" customFormat="false" ht="13.5" hidden="false" customHeight="false" outlineLevel="0" collapsed="false">
      <c r="N2016" s="12" t="str">
        <f aca="false">IF(E2016=0,"",YEAR(E2016)&amp;TEXT(MONTH(E2016),"00"))</f>
        <v/>
      </c>
      <c r="O2016" s="13" t="str">
        <f aca="false">IF(D2016="","",ROUNDDOWN(VALUE(SUBSTITUTE(D2016," ",)),0))</f>
        <v/>
      </c>
      <c r="P2016" s="2" t="str">
        <f aca="false">IF(F2016=1,N2016&amp;"S","")</f>
        <v/>
      </c>
    </row>
    <row r="2017" customFormat="false" ht="13.5" hidden="false" customHeight="false" outlineLevel="0" collapsed="false">
      <c r="N2017" s="12" t="str">
        <f aca="false">IF(E2017=0,"",YEAR(E2017)&amp;TEXT(MONTH(E2017),"00"))</f>
        <v/>
      </c>
      <c r="O2017" s="13" t="str">
        <f aca="false">IF(D2017="","",ROUNDDOWN(VALUE(SUBSTITUTE(D2017," ",)),0))</f>
        <v/>
      </c>
      <c r="P2017" s="2" t="str">
        <f aca="false">IF(F2017=1,N2017&amp;"S","")</f>
        <v/>
      </c>
    </row>
    <row r="2018" customFormat="false" ht="13.5" hidden="false" customHeight="false" outlineLevel="0" collapsed="false">
      <c r="N2018" s="12" t="str">
        <f aca="false">IF(E2018=0,"",YEAR(E2018)&amp;TEXT(MONTH(E2018),"00"))</f>
        <v/>
      </c>
      <c r="O2018" s="13" t="str">
        <f aca="false">IF(D2018="","",ROUNDDOWN(VALUE(SUBSTITUTE(D2018," ",)),0))</f>
        <v/>
      </c>
      <c r="P2018" s="2" t="str">
        <f aca="false">IF(F2018=1,N2018&amp;"S","")</f>
        <v/>
      </c>
    </row>
    <row r="2019" customFormat="false" ht="13.5" hidden="false" customHeight="false" outlineLevel="0" collapsed="false">
      <c r="N2019" s="12" t="str">
        <f aca="false">IF(E2019=0,"",YEAR(E2019)&amp;TEXT(MONTH(E2019),"00"))</f>
        <v/>
      </c>
      <c r="O2019" s="13" t="str">
        <f aca="false">IF(D2019="","",ROUNDDOWN(VALUE(SUBSTITUTE(D2019," ",)),0))</f>
        <v/>
      </c>
      <c r="P2019" s="2" t="str">
        <f aca="false">IF(F2019=1,N2019&amp;"S","")</f>
        <v/>
      </c>
    </row>
    <row r="2020" customFormat="false" ht="13.5" hidden="false" customHeight="false" outlineLevel="0" collapsed="false">
      <c r="N2020" s="12" t="str">
        <f aca="false">IF(E2020=0,"",YEAR(E2020)&amp;TEXT(MONTH(E2020),"00"))</f>
        <v/>
      </c>
      <c r="O2020" s="13" t="str">
        <f aca="false">IF(D2020="","",ROUNDDOWN(VALUE(SUBSTITUTE(D2020," ",)),0))</f>
        <v/>
      </c>
      <c r="P2020" s="2" t="str">
        <f aca="false">IF(F2020=1,N2020&amp;"S","")</f>
        <v/>
      </c>
    </row>
    <row r="2021" customFormat="false" ht="13.5" hidden="false" customHeight="false" outlineLevel="0" collapsed="false">
      <c r="N2021" s="12" t="str">
        <f aca="false">IF(E2021=0,"",YEAR(E2021)&amp;TEXT(MONTH(E2021),"00"))</f>
        <v/>
      </c>
      <c r="O2021" s="13" t="str">
        <f aca="false">IF(D2021="","",ROUNDDOWN(VALUE(SUBSTITUTE(D2021," ",)),0))</f>
        <v/>
      </c>
      <c r="P2021" s="2" t="str">
        <f aca="false">IF(F2021=1,N2021&amp;"S","")</f>
        <v/>
      </c>
    </row>
    <row r="2022" customFormat="false" ht="13.5" hidden="false" customHeight="false" outlineLevel="0" collapsed="false">
      <c r="N2022" s="12" t="str">
        <f aca="false">IF(E2022=0,"",YEAR(E2022)&amp;TEXT(MONTH(E2022),"00"))</f>
        <v/>
      </c>
      <c r="O2022" s="13" t="str">
        <f aca="false">IF(D2022="","",ROUNDDOWN(VALUE(SUBSTITUTE(D2022," ",)),0))</f>
        <v/>
      </c>
      <c r="P2022" s="2" t="str">
        <f aca="false">IF(F2022=1,N2022&amp;"S","")</f>
        <v/>
      </c>
    </row>
    <row r="2023" customFormat="false" ht="13.5" hidden="false" customHeight="false" outlineLevel="0" collapsed="false">
      <c r="N2023" s="12" t="str">
        <f aca="false">IF(E2023=0,"",YEAR(E2023)&amp;TEXT(MONTH(E2023),"00"))</f>
        <v/>
      </c>
      <c r="O2023" s="13" t="str">
        <f aca="false">IF(D2023="","",ROUNDDOWN(VALUE(SUBSTITUTE(D2023," ",)),0))</f>
        <v/>
      </c>
      <c r="P2023" s="2" t="str">
        <f aca="false">IF(F2023=1,N2023&amp;"S","")</f>
        <v/>
      </c>
    </row>
    <row r="2024" customFormat="false" ht="13.5" hidden="false" customHeight="false" outlineLevel="0" collapsed="false">
      <c r="N2024" s="12" t="str">
        <f aca="false">IF(E2024=0,"",YEAR(E2024)&amp;TEXT(MONTH(E2024),"00"))</f>
        <v/>
      </c>
      <c r="O2024" s="13" t="str">
        <f aca="false">IF(D2024="","",ROUNDDOWN(VALUE(SUBSTITUTE(D2024," ",)),0))</f>
        <v/>
      </c>
      <c r="P2024" s="2" t="str">
        <f aca="false">IF(F2024=1,N2024&amp;"S","")</f>
        <v/>
      </c>
    </row>
    <row r="2025" customFormat="false" ht="13.5" hidden="false" customHeight="false" outlineLevel="0" collapsed="false">
      <c r="N2025" s="12" t="str">
        <f aca="false">IF(E2025=0,"",YEAR(E2025)&amp;TEXT(MONTH(E2025),"00"))</f>
        <v/>
      </c>
      <c r="O2025" s="13" t="str">
        <f aca="false">IF(D2025="","",ROUNDDOWN(VALUE(SUBSTITUTE(D2025," ",)),0))</f>
        <v/>
      </c>
      <c r="P2025" s="2" t="str">
        <f aca="false">IF(F2025=1,N2025&amp;"S","")</f>
        <v/>
      </c>
    </row>
    <row r="2026" customFormat="false" ht="13.5" hidden="false" customHeight="false" outlineLevel="0" collapsed="false">
      <c r="N2026" s="12" t="str">
        <f aca="false">IF(E2026=0,"",YEAR(E2026)&amp;TEXT(MONTH(E2026),"00"))</f>
        <v/>
      </c>
      <c r="O2026" s="13" t="str">
        <f aca="false">IF(D2026="","",ROUNDDOWN(VALUE(SUBSTITUTE(D2026," ",)),0))</f>
        <v/>
      </c>
      <c r="P2026" s="2" t="str">
        <f aca="false">IF(F2026=1,N2026&amp;"S","")</f>
        <v/>
      </c>
    </row>
    <row r="2027" customFormat="false" ht="13.5" hidden="false" customHeight="false" outlineLevel="0" collapsed="false">
      <c r="N2027" s="12" t="str">
        <f aca="false">IF(E2027=0,"",YEAR(E2027)&amp;TEXT(MONTH(E2027),"00"))</f>
        <v/>
      </c>
      <c r="O2027" s="13" t="str">
        <f aca="false">IF(D2027="","",ROUNDDOWN(VALUE(SUBSTITUTE(D2027," ",)),0))</f>
        <v/>
      </c>
      <c r="P2027" s="2" t="str">
        <f aca="false">IF(F2027=1,N2027&amp;"S","")</f>
        <v/>
      </c>
    </row>
    <row r="2028" customFormat="false" ht="13.5" hidden="false" customHeight="false" outlineLevel="0" collapsed="false">
      <c r="N2028" s="12" t="str">
        <f aca="false">IF(E2028=0,"",YEAR(E2028)&amp;TEXT(MONTH(E2028),"00"))</f>
        <v/>
      </c>
      <c r="O2028" s="13" t="str">
        <f aca="false">IF(D2028="","",ROUNDDOWN(VALUE(SUBSTITUTE(D2028," ",)),0))</f>
        <v/>
      </c>
      <c r="P2028" s="2" t="str">
        <f aca="false">IF(F2028=1,N2028&amp;"S","")</f>
        <v/>
      </c>
    </row>
    <row r="2029" customFormat="false" ht="13.5" hidden="false" customHeight="false" outlineLevel="0" collapsed="false">
      <c r="N2029" s="12" t="str">
        <f aca="false">IF(E2029=0,"",YEAR(E2029)&amp;TEXT(MONTH(E2029),"00"))</f>
        <v/>
      </c>
      <c r="O2029" s="13" t="str">
        <f aca="false">IF(D2029="","",ROUNDDOWN(VALUE(SUBSTITUTE(D2029," ",)),0))</f>
        <v/>
      </c>
      <c r="P2029" s="2" t="str">
        <f aca="false">IF(F2029=1,N2029&amp;"S","")</f>
        <v/>
      </c>
    </row>
    <row r="2030" customFormat="false" ht="13.5" hidden="false" customHeight="false" outlineLevel="0" collapsed="false">
      <c r="N2030" s="12" t="str">
        <f aca="false">IF(E2030=0,"",YEAR(E2030)&amp;TEXT(MONTH(E2030),"00"))</f>
        <v/>
      </c>
      <c r="O2030" s="13" t="str">
        <f aca="false">IF(D2030="","",ROUNDDOWN(VALUE(SUBSTITUTE(D2030," ",)),0))</f>
        <v/>
      </c>
      <c r="P2030" s="2" t="str">
        <f aca="false">IF(F2030=1,N2030&amp;"S","")</f>
        <v/>
      </c>
    </row>
    <row r="2031" customFormat="false" ht="13.5" hidden="false" customHeight="false" outlineLevel="0" collapsed="false">
      <c r="N2031" s="12" t="str">
        <f aca="false">IF(E2031=0,"",YEAR(E2031)&amp;TEXT(MONTH(E2031),"00"))</f>
        <v/>
      </c>
      <c r="O2031" s="13" t="str">
        <f aca="false">IF(D2031="","",ROUNDDOWN(VALUE(SUBSTITUTE(D2031," ",)),0))</f>
        <v/>
      </c>
      <c r="P2031" s="2" t="str">
        <f aca="false">IF(F2031=1,N2031&amp;"S","")</f>
        <v/>
      </c>
    </row>
    <row r="2032" customFormat="false" ht="13.5" hidden="false" customHeight="false" outlineLevel="0" collapsed="false">
      <c r="N2032" s="12" t="str">
        <f aca="false">IF(E2032=0,"",YEAR(E2032)&amp;TEXT(MONTH(E2032),"00"))</f>
        <v/>
      </c>
      <c r="O2032" s="13" t="str">
        <f aca="false">IF(D2032="","",ROUNDDOWN(VALUE(SUBSTITUTE(D2032," ",)),0))</f>
        <v/>
      </c>
      <c r="P2032" s="2" t="str">
        <f aca="false">IF(F2032=1,N2032&amp;"S","")</f>
        <v/>
      </c>
    </row>
    <row r="2033" customFormat="false" ht="13.5" hidden="false" customHeight="false" outlineLevel="0" collapsed="false">
      <c r="N2033" s="12" t="str">
        <f aca="false">IF(E2033=0,"",YEAR(E2033)&amp;TEXT(MONTH(E2033),"00"))</f>
        <v/>
      </c>
      <c r="O2033" s="13" t="str">
        <f aca="false">IF(D2033="","",ROUNDDOWN(VALUE(SUBSTITUTE(D2033," ",)),0))</f>
        <v/>
      </c>
      <c r="P2033" s="2" t="str">
        <f aca="false">IF(F2033=1,N2033&amp;"S","")</f>
        <v/>
      </c>
    </row>
    <row r="2034" customFormat="false" ht="13.5" hidden="false" customHeight="false" outlineLevel="0" collapsed="false">
      <c r="N2034" s="12" t="str">
        <f aca="false">IF(E2034=0,"",YEAR(E2034)&amp;TEXT(MONTH(E2034),"00"))</f>
        <v/>
      </c>
      <c r="O2034" s="13" t="str">
        <f aca="false">IF(D2034="","",ROUNDDOWN(VALUE(SUBSTITUTE(D2034," ",)),0))</f>
        <v/>
      </c>
      <c r="P2034" s="2" t="str">
        <f aca="false">IF(F2034=1,N2034&amp;"S","")</f>
        <v/>
      </c>
    </row>
    <row r="2035" customFormat="false" ht="13.5" hidden="false" customHeight="false" outlineLevel="0" collapsed="false">
      <c r="N2035" s="12" t="str">
        <f aca="false">IF(E2035=0,"",YEAR(E2035)&amp;TEXT(MONTH(E2035),"00"))</f>
        <v/>
      </c>
      <c r="O2035" s="13" t="str">
        <f aca="false">IF(D2035="","",ROUNDDOWN(VALUE(SUBSTITUTE(D2035," ",)),0))</f>
        <v/>
      </c>
      <c r="P2035" s="2" t="str">
        <f aca="false">IF(F2035=1,N2035&amp;"S","")</f>
        <v/>
      </c>
    </row>
    <row r="2036" customFormat="false" ht="13.5" hidden="false" customHeight="false" outlineLevel="0" collapsed="false">
      <c r="N2036" s="12" t="str">
        <f aca="false">IF(E2036=0,"",YEAR(E2036)&amp;TEXT(MONTH(E2036),"00"))</f>
        <v/>
      </c>
      <c r="O2036" s="13" t="str">
        <f aca="false">IF(D2036="","",ROUNDDOWN(VALUE(SUBSTITUTE(D2036," ",)),0))</f>
        <v/>
      </c>
      <c r="P2036" s="2" t="str">
        <f aca="false">IF(F2036=1,N2036&amp;"S","")</f>
        <v/>
      </c>
    </row>
    <row r="2037" customFormat="false" ht="13.5" hidden="false" customHeight="false" outlineLevel="0" collapsed="false">
      <c r="N2037" s="12" t="str">
        <f aca="false">IF(E2037=0,"",YEAR(E2037)&amp;TEXT(MONTH(E2037),"00"))</f>
        <v/>
      </c>
      <c r="O2037" s="13" t="str">
        <f aca="false">IF(D2037="","",ROUNDDOWN(VALUE(SUBSTITUTE(D2037," ",)),0))</f>
        <v/>
      </c>
      <c r="P2037" s="2" t="str">
        <f aca="false">IF(F2037=1,N2037&amp;"S","")</f>
        <v/>
      </c>
    </row>
    <row r="2038" customFormat="false" ht="13.5" hidden="false" customHeight="false" outlineLevel="0" collapsed="false">
      <c r="N2038" s="12" t="str">
        <f aca="false">IF(E2038=0,"",YEAR(E2038)&amp;TEXT(MONTH(E2038),"00"))</f>
        <v/>
      </c>
      <c r="O2038" s="13" t="str">
        <f aca="false">IF(D2038="","",ROUNDDOWN(VALUE(SUBSTITUTE(D2038," ",)),0))</f>
        <v/>
      </c>
      <c r="P2038" s="2" t="str">
        <f aca="false">IF(F2038=1,N2038&amp;"S","")</f>
        <v/>
      </c>
    </row>
    <row r="2039" customFormat="false" ht="13.5" hidden="false" customHeight="false" outlineLevel="0" collapsed="false">
      <c r="N2039" s="12" t="str">
        <f aca="false">IF(E2039=0,"",YEAR(E2039)&amp;TEXT(MONTH(E2039),"00"))</f>
        <v/>
      </c>
      <c r="O2039" s="13" t="str">
        <f aca="false">IF(D2039="","",ROUNDDOWN(VALUE(SUBSTITUTE(D2039," ",)),0))</f>
        <v/>
      </c>
      <c r="P2039" s="2" t="str">
        <f aca="false">IF(F2039=1,N2039&amp;"S","")</f>
        <v/>
      </c>
    </row>
    <row r="2040" customFormat="false" ht="13.5" hidden="false" customHeight="false" outlineLevel="0" collapsed="false">
      <c r="N2040" s="12" t="str">
        <f aca="false">IF(E2040=0,"",YEAR(E2040)&amp;TEXT(MONTH(E2040),"00"))</f>
        <v/>
      </c>
      <c r="O2040" s="13" t="str">
        <f aca="false">IF(D2040="","",ROUNDDOWN(VALUE(SUBSTITUTE(D2040," ",)),0))</f>
        <v/>
      </c>
      <c r="P2040" s="2" t="str">
        <f aca="false">IF(F2040=1,N2040&amp;"S","")</f>
        <v/>
      </c>
    </row>
    <row r="2041" customFormat="false" ht="13.5" hidden="false" customHeight="false" outlineLevel="0" collapsed="false">
      <c r="N2041" s="12" t="str">
        <f aca="false">IF(E2041=0,"",YEAR(E2041)&amp;TEXT(MONTH(E2041),"00"))</f>
        <v/>
      </c>
      <c r="O2041" s="13" t="str">
        <f aca="false">IF(D2041="","",ROUNDDOWN(VALUE(SUBSTITUTE(D2041," ",)),0))</f>
        <v/>
      </c>
      <c r="P2041" s="2" t="str">
        <f aca="false">IF(F2041=1,N2041&amp;"S","")</f>
        <v/>
      </c>
    </row>
    <row r="2042" customFormat="false" ht="13.5" hidden="false" customHeight="false" outlineLevel="0" collapsed="false">
      <c r="N2042" s="12" t="str">
        <f aca="false">IF(E2042=0,"",YEAR(E2042)&amp;TEXT(MONTH(E2042),"00"))</f>
        <v/>
      </c>
      <c r="O2042" s="13" t="str">
        <f aca="false">IF(D2042="","",ROUNDDOWN(VALUE(SUBSTITUTE(D2042," ",)),0))</f>
        <v/>
      </c>
      <c r="P2042" s="2" t="str">
        <f aca="false">IF(F2042=1,N2042&amp;"S","")</f>
        <v/>
      </c>
    </row>
    <row r="2043" customFormat="false" ht="13.5" hidden="false" customHeight="false" outlineLevel="0" collapsed="false">
      <c r="N2043" s="12" t="str">
        <f aca="false">IF(E2043=0,"",YEAR(E2043)&amp;TEXT(MONTH(E2043),"00"))</f>
        <v/>
      </c>
      <c r="O2043" s="13" t="str">
        <f aca="false">IF(D2043="","",ROUNDDOWN(VALUE(SUBSTITUTE(D2043," ",)),0))</f>
        <v/>
      </c>
      <c r="P2043" s="2" t="str">
        <f aca="false">IF(F2043=1,N2043&amp;"S","")</f>
        <v/>
      </c>
    </row>
    <row r="2044" customFormat="false" ht="13.5" hidden="false" customHeight="false" outlineLevel="0" collapsed="false">
      <c r="N2044" s="12" t="str">
        <f aca="false">IF(E2044=0,"",YEAR(E2044)&amp;TEXT(MONTH(E2044),"00"))</f>
        <v/>
      </c>
      <c r="O2044" s="13" t="str">
        <f aca="false">IF(D2044="","",ROUNDDOWN(VALUE(SUBSTITUTE(D2044," ",)),0))</f>
        <v/>
      </c>
      <c r="P2044" s="2" t="str">
        <f aca="false">IF(F2044=1,N2044&amp;"S","")</f>
        <v/>
      </c>
    </row>
    <row r="2045" customFormat="false" ht="13.5" hidden="false" customHeight="false" outlineLevel="0" collapsed="false">
      <c r="N2045" s="12" t="str">
        <f aca="false">IF(E2045=0,"",YEAR(E2045)&amp;TEXT(MONTH(E2045),"00"))</f>
        <v/>
      </c>
      <c r="O2045" s="13" t="str">
        <f aca="false">IF(D2045="","",ROUNDDOWN(VALUE(SUBSTITUTE(D2045," ",)),0))</f>
        <v/>
      </c>
      <c r="P2045" s="2" t="str">
        <f aca="false">IF(F2045=1,N2045&amp;"S","")</f>
        <v/>
      </c>
    </row>
    <row r="2046" customFormat="false" ht="13.5" hidden="false" customHeight="false" outlineLevel="0" collapsed="false">
      <c r="N2046" s="12" t="str">
        <f aca="false">IF(E2046=0,"",YEAR(E2046)&amp;TEXT(MONTH(E2046),"00"))</f>
        <v/>
      </c>
      <c r="O2046" s="13" t="str">
        <f aca="false">IF(D2046="","",ROUNDDOWN(VALUE(SUBSTITUTE(D2046," ",)),0))</f>
        <v/>
      </c>
      <c r="P2046" s="2" t="str">
        <f aca="false">IF(F2046=1,N2046&amp;"S","")</f>
        <v/>
      </c>
    </row>
    <row r="2047" customFormat="false" ht="13.5" hidden="false" customHeight="false" outlineLevel="0" collapsed="false">
      <c r="N2047" s="12" t="str">
        <f aca="false">IF(E2047=0,"",YEAR(E2047)&amp;TEXT(MONTH(E2047),"00"))</f>
        <v/>
      </c>
      <c r="O2047" s="13" t="str">
        <f aca="false">IF(D2047="","",ROUNDDOWN(VALUE(SUBSTITUTE(D2047," ",)),0))</f>
        <v/>
      </c>
      <c r="P2047" s="2" t="str">
        <f aca="false">IF(F2047=1,N2047&amp;"S","")</f>
        <v/>
      </c>
    </row>
    <row r="2048" customFormat="false" ht="13.5" hidden="false" customHeight="false" outlineLevel="0" collapsed="false">
      <c r="N2048" s="12" t="str">
        <f aca="false">IF(E2048=0,"",YEAR(E2048)&amp;TEXT(MONTH(E2048),"00"))</f>
        <v/>
      </c>
      <c r="O2048" s="13" t="str">
        <f aca="false">IF(D2048="","",ROUNDDOWN(VALUE(SUBSTITUTE(D2048," ",)),0))</f>
        <v/>
      </c>
      <c r="P2048" s="2" t="str">
        <f aca="false">IF(F2048=1,N2048&amp;"S","")</f>
        <v/>
      </c>
    </row>
    <row r="2049" customFormat="false" ht="13.5" hidden="false" customHeight="false" outlineLevel="0" collapsed="false">
      <c r="N2049" s="12" t="str">
        <f aca="false">IF(E2049=0,"",YEAR(E2049)&amp;TEXT(MONTH(E2049),"00"))</f>
        <v/>
      </c>
      <c r="O2049" s="13" t="str">
        <f aca="false">IF(D2049="","",ROUNDDOWN(VALUE(SUBSTITUTE(D2049," ",)),0))</f>
        <v/>
      </c>
      <c r="P2049" s="2" t="str">
        <f aca="false">IF(F2049=1,N2049&amp;"S","")</f>
        <v/>
      </c>
    </row>
    <row r="2050" customFormat="false" ht="13.5" hidden="false" customHeight="false" outlineLevel="0" collapsed="false">
      <c r="N2050" s="12" t="str">
        <f aca="false">IF(E2050=0,"",YEAR(E2050)&amp;TEXT(MONTH(E2050),"00"))</f>
        <v/>
      </c>
      <c r="O2050" s="13" t="str">
        <f aca="false">IF(D2050="","",ROUNDDOWN(VALUE(SUBSTITUTE(D2050," ",)),0))</f>
        <v/>
      </c>
      <c r="P2050" s="2" t="str">
        <f aca="false">IF(F2050=1,N2050&amp;"S","")</f>
        <v/>
      </c>
    </row>
    <row r="2051" customFormat="false" ht="13.5" hidden="false" customHeight="false" outlineLevel="0" collapsed="false">
      <c r="N2051" s="12" t="str">
        <f aca="false">IF(E2051=0,"",YEAR(E2051)&amp;TEXT(MONTH(E2051),"00"))</f>
        <v/>
      </c>
      <c r="O2051" s="13" t="str">
        <f aca="false">IF(D2051="","",ROUNDDOWN(VALUE(SUBSTITUTE(D2051," ",)),0))</f>
        <v/>
      </c>
      <c r="P2051" s="2" t="str">
        <f aca="false">IF(F2051=1,N2051&amp;"S","")</f>
        <v/>
      </c>
    </row>
    <row r="2052" customFormat="false" ht="13.5" hidden="false" customHeight="false" outlineLevel="0" collapsed="false">
      <c r="N2052" s="12" t="str">
        <f aca="false">IF(E2052=0,"",YEAR(E2052)&amp;TEXT(MONTH(E2052),"00"))</f>
        <v/>
      </c>
      <c r="O2052" s="13" t="str">
        <f aca="false">IF(D2052="","",ROUNDDOWN(VALUE(SUBSTITUTE(D2052," ",)),0))</f>
        <v/>
      </c>
      <c r="P2052" s="2" t="str">
        <f aca="false">IF(F2052=1,N2052&amp;"S","")</f>
        <v/>
      </c>
    </row>
    <row r="2053" customFormat="false" ht="13.5" hidden="false" customHeight="false" outlineLevel="0" collapsed="false">
      <c r="N2053" s="12" t="str">
        <f aca="false">IF(E2053=0,"",YEAR(E2053)&amp;TEXT(MONTH(E2053),"00"))</f>
        <v/>
      </c>
      <c r="O2053" s="13" t="str">
        <f aca="false">IF(D2053="","",ROUNDDOWN(VALUE(SUBSTITUTE(D2053," ",)),0))</f>
        <v/>
      </c>
      <c r="P2053" s="2" t="str">
        <f aca="false">IF(F2053=1,N2053&amp;"S","")</f>
        <v/>
      </c>
    </row>
    <row r="2054" customFormat="false" ht="13.5" hidden="false" customHeight="false" outlineLevel="0" collapsed="false">
      <c r="N2054" s="12" t="str">
        <f aca="false">IF(E2054=0,"",YEAR(E2054)&amp;TEXT(MONTH(E2054),"00"))</f>
        <v/>
      </c>
      <c r="O2054" s="13" t="str">
        <f aca="false">IF(D2054="","",ROUNDDOWN(VALUE(SUBSTITUTE(D2054," ",)),0))</f>
        <v/>
      </c>
      <c r="P2054" s="2" t="str">
        <f aca="false">IF(F2054=1,N2054&amp;"S","")</f>
        <v/>
      </c>
    </row>
    <row r="2055" customFormat="false" ht="13.5" hidden="false" customHeight="false" outlineLevel="0" collapsed="false">
      <c r="N2055" s="12" t="str">
        <f aca="false">IF(E2055=0,"",YEAR(E2055)&amp;TEXT(MONTH(E2055),"00"))</f>
        <v/>
      </c>
      <c r="O2055" s="13" t="str">
        <f aca="false">IF(D2055="","",ROUNDDOWN(VALUE(SUBSTITUTE(D2055," ",)),0))</f>
        <v/>
      </c>
      <c r="P2055" s="2" t="str">
        <f aca="false">IF(F2055=1,N2055&amp;"S","")</f>
        <v/>
      </c>
    </row>
    <row r="2056" customFormat="false" ht="13.5" hidden="false" customHeight="false" outlineLevel="0" collapsed="false">
      <c r="N2056" s="12" t="str">
        <f aca="false">IF(E2056=0,"",YEAR(E2056)&amp;TEXT(MONTH(E2056),"00"))</f>
        <v/>
      </c>
      <c r="O2056" s="13" t="str">
        <f aca="false">IF(D2056="","",ROUNDDOWN(VALUE(SUBSTITUTE(D2056," ",)),0))</f>
        <v/>
      </c>
      <c r="P2056" s="2" t="str">
        <f aca="false">IF(F2056=1,N2056&amp;"S","")</f>
        <v/>
      </c>
    </row>
    <row r="2057" customFormat="false" ht="13.5" hidden="false" customHeight="false" outlineLevel="0" collapsed="false">
      <c r="N2057" s="12" t="str">
        <f aca="false">IF(E2057=0,"",YEAR(E2057)&amp;TEXT(MONTH(E2057),"00"))</f>
        <v/>
      </c>
      <c r="O2057" s="13" t="str">
        <f aca="false">IF(D2057="","",ROUNDDOWN(VALUE(SUBSTITUTE(D2057," ",)),0))</f>
        <v/>
      </c>
      <c r="P2057" s="2" t="str">
        <f aca="false">IF(F2057=1,N2057&amp;"S","")</f>
        <v/>
      </c>
    </row>
    <row r="2058" customFormat="false" ht="13.5" hidden="false" customHeight="false" outlineLevel="0" collapsed="false">
      <c r="N2058" s="12" t="str">
        <f aca="false">IF(E2058=0,"",YEAR(E2058)&amp;TEXT(MONTH(E2058),"00"))</f>
        <v/>
      </c>
      <c r="O2058" s="13" t="str">
        <f aca="false">IF(D2058="","",ROUNDDOWN(VALUE(SUBSTITUTE(D2058," ",)),0))</f>
        <v/>
      </c>
      <c r="P2058" s="2" t="str">
        <f aca="false">IF(F2058=1,N2058&amp;"S","")</f>
        <v/>
      </c>
    </row>
    <row r="2059" customFormat="false" ht="13.5" hidden="false" customHeight="false" outlineLevel="0" collapsed="false">
      <c r="N2059" s="12" t="str">
        <f aca="false">IF(E2059=0,"",YEAR(E2059)&amp;TEXT(MONTH(E2059),"00"))</f>
        <v/>
      </c>
      <c r="O2059" s="13" t="str">
        <f aca="false">IF(D2059="","",ROUNDDOWN(VALUE(SUBSTITUTE(D2059," ",)),0))</f>
        <v/>
      </c>
      <c r="P2059" s="2" t="str">
        <f aca="false">IF(F2059=1,N2059&amp;"S","")</f>
        <v/>
      </c>
    </row>
    <row r="2060" customFormat="false" ht="13.5" hidden="false" customHeight="false" outlineLevel="0" collapsed="false">
      <c r="N2060" s="12" t="str">
        <f aca="false">IF(E2060=0,"",YEAR(E2060)&amp;TEXT(MONTH(E2060),"00"))</f>
        <v/>
      </c>
      <c r="O2060" s="13" t="str">
        <f aca="false">IF(D2060="","",ROUNDDOWN(VALUE(SUBSTITUTE(D2060," ",)),0))</f>
        <v/>
      </c>
      <c r="P2060" s="2" t="str">
        <f aca="false">IF(F2060=1,N2060&amp;"S","")</f>
        <v/>
      </c>
    </row>
    <row r="2061" customFormat="false" ht="13.5" hidden="false" customHeight="false" outlineLevel="0" collapsed="false">
      <c r="N2061" s="12" t="str">
        <f aca="false">IF(E2061=0,"",YEAR(E2061)&amp;TEXT(MONTH(E2061),"00"))</f>
        <v/>
      </c>
      <c r="O2061" s="13" t="str">
        <f aca="false">IF(D2061="","",ROUNDDOWN(VALUE(SUBSTITUTE(D2061," ",)),0))</f>
        <v/>
      </c>
      <c r="P2061" s="2" t="str">
        <f aca="false">IF(F2061=1,N2061&amp;"S","")</f>
        <v/>
      </c>
    </row>
    <row r="2062" customFormat="false" ht="13.5" hidden="false" customHeight="false" outlineLevel="0" collapsed="false">
      <c r="N2062" s="12" t="str">
        <f aca="false">IF(E2062=0,"",YEAR(E2062)&amp;TEXT(MONTH(E2062),"00"))</f>
        <v/>
      </c>
      <c r="O2062" s="13" t="str">
        <f aca="false">IF(D2062="","",ROUNDDOWN(VALUE(SUBSTITUTE(D2062," ",)),0))</f>
        <v/>
      </c>
      <c r="P2062" s="2" t="str">
        <f aca="false">IF(F2062=1,N2062&amp;"S","")</f>
        <v/>
      </c>
    </row>
    <row r="2063" customFormat="false" ht="13.5" hidden="false" customHeight="false" outlineLevel="0" collapsed="false">
      <c r="N2063" s="12" t="str">
        <f aca="false">IF(E2063=0,"",YEAR(E2063)&amp;TEXT(MONTH(E2063),"00"))</f>
        <v/>
      </c>
      <c r="O2063" s="13" t="str">
        <f aca="false">IF(D2063="","",ROUNDDOWN(VALUE(SUBSTITUTE(D2063," ",)),0))</f>
        <v/>
      </c>
      <c r="P2063" s="2" t="str">
        <f aca="false">IF(F2063=1,N2063&amp;"S","")</f>
        <v/>
      </c>
    </row>
    <row r="2064" customFormat="false" ht="13.5" hidden="false" customHeight="false" outlineLevel="0" collapsed="false">
      <c r="N2064" s="12" t="str">
        <f aca="false">IF(E2064=0,"",YEAR(E2064)&amp;TEXT(MONTH(E2064),"00"))</f>
        <v/>
      </c>
      <c r="O2064" s="13" t="str">
        <f aca="false">IF(D2064="","",ROUNDDOWN(VALUE(SUBSTITUTE(D2064," ",)),0))</f>
        <v/>
      </c>
      <c r="P2064" s="2" t="str">
        <f aca="false">IF(F2064=1,N2064&amp;"S","")</f>
        <v/>
      </c>
    </row>
    <row r="2065" customFormat="false" ht="13.5" hidden="false" customHeight="false" outlineLevel="0" collapsed="false">
      <c r="N2065" s="12" t="str">
        <f aca="false">IF(E2065=0,"",YEAR(E2065)&amp;TEXT(MONTH(E2065),"00"))</f>
        <v/>
      </c>
      <c r="O2065" s="13" t="str">
        <f aca="false">IF(D2065="","",ROUNDDOWN(VALUE(SUBSTITUTE(D2065," ",)),0))</f>
        <v/>
      </c>
      <c r="P2065" s="2" t="str">
        <f aca="false">IF(F2065=1,N2065&amp;"S","")</f>
        <v/>
      </c>
    </row>
    <row r="2066" customFormat="false" ht="13.5" hidden="false" customHeight="false" outlineLevel="0" collapsed="false">
      <c r="N2066" s="12" t="str">
        <f aca="false">IF(E2066=0,"",YEAR(E2066)&amp;TEXT(MONTH(E2066),"00"))</f>
        <v/>
      </c>
      <c r="O2066" s="13" t="str">
        <f aca="false">IF(D2066="","",ROUNDDOWN(VALUE(SUBSTITUTE(D2066," ",)),0))</f>
        <v/>
      </c>
      <c r="P2066" s="2" t="str">
        <f aca="false">IF(F2066=1,N2066&amp;"S","")</f>
        <v/>
      </c>
    </row>
    <row r="2067" customFormat="false" ht="13.5" hidden="false" customHeight="false" outlineLevel="0" collapsed="false">
      <c r="N2067" s="12" t="str">
        <f aca="false">IF(E2067=0,"",YEAR(E2067)&amp;TEXT(MONTH(E2067),"00"))</f>
        <v/>
      </c>
      <c r="O2067" s="13" t="str">
        <f aca="false">IF(D2067="","",ROUNDDOWN(VALUE(SUBSTITUTE(D2067," ",)),0))</f>
        <v/>
      </c>
      <c r="P2067" s="2" t="str">
        <f aca="false">IF(F2067=1,N2067&amp;"S","")</f>
        <v/>
      </c>
    </row>
    <row r="2068" customFormat="false" ht="13.5" hidden="false" customHeight="false" outlineLevel="0" collapsed="false">
      <c r="N2068" s="12" t="str">
        <f aca="false">IF(E2068=0,"",YEAR(E2068)&amp;TEXT(MONTH(E2068),"00"))</f>
        <v/>
      </c>
      <c r="O2068" s="13" t="str">
        <f aca="false">IF(D2068="","",ROUNDDOWN(VALUE(SUBSTITUTE(D2068," ",)),0))</f>
        <v/>
      </c>
      <c r="P2068" s="2" t="str">
        <f aca="false">IF(F2068=1,N2068&amp;"S","")</f>
        <v/>
      </c>
    </row>
    <row r="2069" customFormat="false" ht="13.5" hidden="false" customHeight="false" outlineLevel="0" collapsed="false">
      <c r="N2069" s="12" t="str">
        <f aca="false">IF(E2069=0,"",YEAR(E2069)&amp;TEXT(MONTH(E2069),"00"))</f>
        <v/>
      </c>
      <c r="O2069" s="13" t="str">
        <f aca="false">IF(D2069="","",ROUNDDOWN(VALUE(SUBSTITUTE(D2069," ",)),0))</f>
        <v/>
      </c>
      <c r="P2069" s="2" t="str">
        <f aca="false">IF(F2069=1,N2069&amp;"S","")</f>
        <v/>
      </c>
    </row>
    <row r="2070" customFormat="false" ht="13.5" hidden="false" customHeight="false" outlineLevel="0" collapsed="false">
      <c r="N2070" s="12" t="str">
        <f aca="false">IF(E2070=0,"",YEAR(E2070)&amp;TEXT(MONTH(E2070),"00"))</f>
        <v/>
      </c>
      <c r="O2070" s="13" t="str">
        <f aca="false">IF(D2070="","",ROUNDDOWN(VALUE(SUBSTITUTE(D2070," ",)),0))</f>
        <v/>
      </c>
      <c r="P2070" s="2" t="str">
        <f aca="false">IF(F2070=1,N2070&amp;"S","")</f>
        <v/>
      </c>
    </row>
    <row r="2071" customFormat="false" ht="13.5" hidden="false" customHeight="false" outlineLevel="0" collapsed="false">
      <c r="N2071" s="12" t="str">
        <f aca="false">IF(E2071=0,"",YEAR(E2071)&amp;TEXT(MONTH(E2071),"00"))</f>
        <v/>
      </c>
      <c r="O2071" s="13" t="str">
        <f aca="false">IF(D2071="","",ROUNDDOWN(VALUE(SUBSTITUTE(D2071," ",)),0))</f>
        <v/>
      </c>
      <c r="P2071" s="2" t="str">
        <f aca="false">IF(F2071=1,N2071&amp;"S","")</f>
        <v/>
      </c>
    </row>
    <row r="2072" customFormat="false" ht="13.5" hidden="false" customHeight="false" outlineLevel="0" collapsed="false">
      <c r="N2072" s="12" t="str">
        <f aca="false">IF(E2072=0,"",YEAR(E2072)&amp;TEXT(MONTH(E2072),"00"))</f>
        <v/>
      </c>
      <c r="O2072" s="13" t="str">
        <f aca="false">IF(D2072="","",ROUNDDOWN(VALUE(SUBSTITUTE(D2072," ",)),0))</f>
        <v/>
      </c>
      <c r="P2072" s="2" t="str">
        <f aca="false">IF(F2072=1,N2072&amp;"S","")</f>
        <v/>
      </c>
    </row>
    <row r="2073" customFormat="false" ht="13.5" hidden="false" customHeight="false" outlineLevel="0" collapsed="false">
      <c r="N2073" s="12" t="str">
        <f aca="false">IF(E2073=0,"",YEAR(E2073)&amp;TEXT(MONTH(E2073),"00"))</f>
        <v/>
      </c>
      <c r="O2073" s="13" t="str">
        <f aca="false">IF(D2073="","",ROUNDDOWN(VALUE(SUBSTITUTE(D2073," ",)),0))</f>
        <v/>
      </c>
      <c r="P2073" s="2" t="str">
        <f aca="false">IF(F2073=1,N2073&amp;"S","")</f>
        <v/>
      </c>
    </row>
    <row r="2074" customFormat="false" ht="13.5" hidden="false" customHeight="false" outlineLevel="0" collapsed="false">
      <c r="N2074" s="12" t="str">
        <f aca="false">IF(E2074=0,"",YEAR(E2074)&amp;TEXT(MONTH(E2074),"00"))</f>
        <v/>
      </c>
      <c r="O2074" s="13" t="str">
        <f aca="false">IF(D2074="","",ROUNDDOWN(VALUE(SUBSTITUTE(D2074," ",)),0))</f>
        <v/>
      </c>
      <c r="P2074" s="2" t="str">
        <f aca="false">IF(F2074=1,N2074&amp;"S","")</f>
        <v/>
      </c>
    </row>
    <row r="2075" customFormat="false" ht="13.5" hidden="false" customHeight="false" outlineLevel="0" collapsed="false">
      <c r="N2075" s="12" t="str">
        <f aca="false">IF(E2075=0,"",YEAR(E2075)&amp;TEXT(MONTH(E2075),"00"))</f>
        <v/>
      </c>
      <c r="O2075" s="13" t="str">
        <f aca="false">IF(D2075="","",ROUNDDOWN(VALUE(SUBSTITUTE(D2075," ",)),0))</f>
        <v/>
      </c>
      <c r="P2075" s="2" t="str">
        <f aca="false">IF(F2075=1,N2075&amp;"S","")</f>
        <v/>
      </c>
    </row>
    <row r="2076" customFormat="false" ht="13.5" hidden="false" customHeight="false" outlineLevel="0" collapsed="false">
      <c r="N2076" s="12" t="str">
        <f aca="false">IF(E2076=0,"",YEAR(E2076)&amp;TEXT(MONTH(E2076),"00"))</f>
        <v/>
      </c>
      <c r="O2076" s="13" t="str">
        <f aca="false">IF(D2076="","",ROUNDDOWN(VALUE(SUBSTITUTE(D2076," ",)),0))</f>
        <v/>
      </c>
      <c r="P2076" s="2" t="str">
        <f aca="false">IF(F2076=1,N2076&amp;"S","")</f>
        <v/>
      </c>
    </row>
    <row r="2077" customFormat="false" ht="13.5" hidden="false" customHeight="false" outlineLevel="0" collapsed="false">
      <c r="N2077" s="12" t="str">
        <f aca="false">IF(E2077=0,"",YEAR(E2077)&amp;TEXT(MONTH(E2077),"00"))</f>
        <v/>
      </c>
      <c r="O2077" s="13" t="str">
        <f aca="false">IF(D2077="","",ROUNDDOWN(VALUE(SUBSTITUTE(D2077," ",)),0))</f>
        <v/>
      </c>
      <c r="P2077" s="2" t="str">
        <f aca="false">IF(F2077=1,N2077&amp;"S","")</f>
        <v/>
      </c>
    </row>
    <row r="2078" customFormat="false" ht="13.5" hidden="false" customHeight="false" outlineLevel="0" collapsed="false">
      <c r="N2078" s="12" t="str">
        <f aca="false">IF(E2078=0,"",YEAR(E2078)&amp;TEXT(MONTH(E2078),"00"))</f>
        <v/>
      </c>
      <c r="O2078" s="13" t="str">
        <f aca="false">IF(D2078="","",ROUNDDOWN(VALUE(SUBSTITUTE(D2078," ",)),0))</f>
        <v/>
      </c>
      <c r="P2078" s="2" t="str">
        <f aca="false">IF(F2078=1,N2078&amp;"S","")</f>
        <v/>
      </c>
    </row>
    <row r="2079" customFormat="false" ht="13.5" hidden="false" customHeight="false" outlineLevel="0" collapsed="false">
      <c r="N2079" s="12" t="str">
        <f aca="false">IF(E2079=0,"",YEAR(E2079)&amp;TEXT(MONTH(E2079),"00"))</f>
        <v/>
      </c>
      <c r="O2079" s="13" t="str">
        <f aca="false">IF(D2079="","",ROUNDDOWN(VALUE(SUBSTITUTE(D2079," ",)),0))</f>
        <v/>
      </c>
      <c r="P2079" s="2" t="str">
        <f aca="false">IF(F2079=1,N2079&amp;"S","")</f>
        <v/>
      </c>
    </row>
    <row r="2080" customFormat="false" ht="13.5" hidden="false" customHeight="false" outlineLevel="0" collapsed="false">
      <c r="N2080" s="12" t="str">
        <f aca="false">IF(E2080=0,"",YEAR(E2080)&amp;TEXT(MONTH(E2080),"00"))</f>
        <v/>
      </c>
      <c r="O2080" s="13" t="str">
        <f aca="false">IF(D2080="","",ROUNDDOWN(VALUE(SUBSTITUTE(D2080," ",)),0))</f>
        <v/>
      </c>
      <c r="P2080" s="2" t="str">
        <f aca="false">IF(F2080=1,N2080&amp;"S","")</f>
        <v/>
      </c>
    </row>
    <row r="2081" customFormat="false" ht="13.5" hidden="false" customHeight="false" outlineLevel="0" collapsed="false">
      <c r="N2081" s="12" t="str">
        <f aca="false">IF(E2081=0,"",YEAR(E2081)&amp;TEXT(MONTH(E2081),"00"))</f>
        <v/>
      </c>
      <c r="O2081" s="13" t="str">
        <f aca="false">IF(D2081="","",ROUNDDOWN(VALUE(SUBSTITUTE(D2081," ",)),0))</f>
        <v/>
      </c>
      <c r="P2081" s="2" t="str">
        <f aca="false">IF(F2081=1,N2081&amp;"S","")</f>
        <v/>
      </c>
    </row>
    <row r="2082" customFormat="false" ht="13.5" hidden="false" customHeight="false" outlineLevel="0" collapsed="false">
      <c r="N2082" s="12" t="str">
        <f aca="false">IF(E2082=0,"",YEAR(E2082)&amp;TEXT(MONTH(E2082),"00"))</f>
        <v/>
      </c>
      <c r="O2082" s="13" t="str">
        <f aca="false">IF(D2082="","",ROUNDDOWN(VALUE(SUBSTITUTE(D2082," ",)),0))</f>
        <v/>
      </c>
      <c r="P2082" s="2" t="str">
        <f aca="false">IF(F2082=1,N2082&amp;"S","")</f>
        <v/>
      </c>
    </row>
    <row r="2083" customFormat="false" ht="13.5" hidden="false" customHeight="false" outlineLevel="0" collapsed="false">
      <c r="N2083" s="12" t="str">
        <f aca="false">IF(E2083=0,"",YEAR(E2083)&amp;TEXT(MONTH(E2083),"00"))</f>
        <v/>
      </c>
      <c r="O2083" s="13" t="str">
        <f aca="false">IF(D2083="","",ROUNDDOWN(VALUE(SUBSTITUTE(D2083," ",)),0))</f>
        <v/>
      </c>
      <c r="P2083" s="2" t="str">
        <f aca="false">IF(F2083=1,N2083&amp;"S","")</f>
        <v/>
      </c>
    </row>
    <row r="2084" customFormat="false" ht="13.5" hidden="false" customHeight="false" outlineLevel="0" collapsed="false">
      <c r="N2084" s="12" t="str">
        <f aca="false">IF(E2084=0,"",YEAR(E2084)&amp;TEXT(MONTH(E2084),"00"))</f>
        <v/>
      </c>
      <c r="O2084" s="13" t="str">
        <f aca="false">IF(D2084="","",ROUNDDOWN(VALUE(SUBSTITUTE(D2084," ",)),0))</f>
        <v/>
      </c>
      <c r="P2084" s="2" t="str">
        <f aca="false">IF(F2084=1,N2084&amp;"S","")</f>
        <v/>
      </c>
    </row>
    <row r="2085" customFormat="false" ht="13.5" hidden="false" customHeight="false" outlineLevel="0" collapsed="false">
      <c r="N2085" s="12" t="str">
        <f aca="false">IF(E2085=0,"",YEAR(E2085)&amp;TEXT(MONTH(E2085),"00"))</f>
        <v/>
      </c>
      <c r="O2085" s="13" t="str">
        <f aca="false">IF(D2085="","",ROUNDDOWN(VALUE(SUBSTITUTE(D2085," ",)),0))</f>
        <v/>
      </c>
      <c r="P2085" s="2" t="str">
        <f aca="false">IF(F2085=1,N2085&amp;"S","")</f>
        <v/>
      </c>
    </row>
    <row r="2086" customFormat="false" ht="13.5" hidden="false" customHeight="false" outlineLevel="0" collapsed="false">
      <c r="N2086" s="12" t="str">
        <f aca="false">IF(E2086=0,"",YEAR(E2086)&amp;TEXT(MONTH(E2086),"00"))</f>
        <v/>
      </c>
      <c r="O2086" s="13" t="str">
        <f aca="false">IF(D2086="","",ROUNDDOWN(VALUE(SUBSTITUTE(D2086," ",)),0))</f>
        <v/>
      </c>
      <c r="P2086" s="2" t="str">
        <f aca="false">IF(F2086=1,N2086&amp;"S","")</f>
        <v/>
      </c>
    </row>
    <row r="2087" customFormat="false" ht="13.5" hidden="false" customHeight="false" outlineLevel="0" collapsed="false">
      <c r="N2087" s="12" t="str">
        <f aca="false">IF(E2087=0,"",YEAR(E2087)&amp;TEXT(MONTH(E2087),"00"))</f>
        <v/>
      </c>
      <c r="O2087" s="13" t="str">
        <f aca="false">IF(D2087="","",ROUNDDOWN(VALUE(SUBSTITUTE(D2087," ",)),0))</f>
        <v/>
      </c>
      <c r="P2087" s="2" t="str">
        <f aca="false">IF(F2087=1,N2087&amp;"S","")</f>
        <v/>
      </c>
    </row>
    <row r="2088" customFormat="false" ht="13.5" hidden="false" customHeight="false" outlineLevel="0" collapsed="false">
      <c r="N2088" s="12" t="str">
        <f aca="false">IF(E2088=0,"",YEAR(E2088)&amp;TEXT(MONTH(E2088),"00"))</f>
        <v/>
      </c>
      <c r="O2088" s="13" t="str">
        <f aca="false">IF(D2088="","",ROUNDDOWN(VALUE(SUBSTITUTE(D2088," ",)),0))</f>
        <v/>
      </c>
      <c r="P2088" s="2" t="str">
        <f aca="false">IF(F2088=1,N2088&amp;"S","")</f>
        <v/>
      </c>
    </row>
    <row r="2089" customFormat="false" ht="13.5" hidden="false" customHeight="false" outlineLevel="0" collapsed="false">
      <c r="N2089" s="12" t="str">
        <f aca="false">IF(E2089=0,"",YEAR(E2089)&amp;TEXT(MONTH(E2089),"00"))</f>
        <v/>
      </c>
      <c r="O2089" s="13" t="str">
        <f aca="false">IF(D2089="","",ROUNDDOWN(VALUE(SUBSTITUTE(D2089," ",)),0))</f>
        <v/>
      </c>
      <c r="P2089" s="2" t="str">
        <f aca="false">IF(F2089=1,N2089&amp;"S","")</f>
        <v/>
      </c>
    </row>
    <row r="2090" customFormat="false" ht="13.5" hidden="false" customHeight="false" outlineLevel="0" collapsed="false">
      <c r="N2090" s="12" t="str">
        <f aca="false">IF(E2090=0,"",YEAR(E2090)&amp;TEXT(MONTH(E2090),"00"))</f>
        <v/>
      </c>
      <c r="O2090" s="13" t="str">
        <f aca="false">IF(D2090="","",ROUNDDOWN(VALUE(SUBSTITUTE(D2090," ",)),0))</f>
        <v/>
      </c>
      <c r="P2090" s="2" t="str">
        <f aca="false">IF(F2090=1,N2090&amp;"S","")</f>
        <v/>
      </c>
    </row>
    <row r="2091" customFormat="false" ht="13.5" hidden="false" customHeight="false" outlineLevel="0" collapsed="false">
      <c r="N2091" s="12" t="str">
        <f aca="false">IF(E2091=0,"",YEAR(E2091)&amp;TEXT(MONTH(E2091),"00"))</f>
        <v/>
      </c>
      <c r="O2091" s="13" t="str">
        <f aca="false">IF(D2091="","",ROUNDDOWN(VALUE(SUBSTITUTE(D2091," ",)),0))</f>
        <v/>
      </c>
      <c r="P2091" s="2" t="str">
        <f aca="false">IF(F2091=1,N2091&amp;"S","")</f>
        <v/>
      </c>
    </row>
    <row r="2092" customFormat="false" ht="13.5" hidden="false" customHeight="false" outlineLevel="0" collapsed="false">
      <c r="N2092" s="12" t="str">
        <f aca="false">IF(E2092=0,"",YEAR(E2092)&amp;TEXT(MONTH(E2092),"00"))</f>
        <v/>
      </c>
      <c r="O2092" s="13" t="str">
        <f aca="false">IF(D2092="","",ROUNDDOWN(VALUE(SUBSTITUTE(D2092," ",)),0))</f>
        <v/>
      </c>
      <c r="P2092" s="2" t="str">
        <f aca="false">IF(F2092=1,N2092&amp;"S","")</f>
        <v/>
      </c>
    </row>
    <row r="2093" customFormat="false" ht="13.5" hidden="false" customHeight="false" outlineLevel="0" collapsed="false">
      <c r="N2093" s="12" t="str">
        <f aca="false">IF(E2093=0,"",YEAR(E2093)&amp;TEXT(MONTH(E2093),"00"))</f>
        <v/>
      </c>
      <c r="O2093" s="13" t="str">
        <f aca="false">IF(D2093="","",ROUNDDOWN(VALUE(SUBSTITUTE(D2093," ",)),0))</f>
        <v/>
      </c>
      <c r="P2093" s="2" t="str">
        <f aca="false">IF(F2093=1,N2093&amp;"S","")</f>
        <v/>
      </c>
    </row>
    <row r="2094" customFormat="false" ht="13.5" hidden="false" customHeight="false" outlineLevel="0" collapsed="false">
      <c r="N2094" s="12" t="str">
        <f aca="false">IF(E2094=0,"",YEAR(E2094)&amp;TEXT(MONTH(E2094),"00"))</f>
        <v/>
      </c>
      <c r="O2094" s="13" t="str">
        <f aca="false">IF(D2094="","",ROUNDDOWN(VALUE(SUBSTITUTE(D2094," ",)),0))</f>
        <v/>
      </c>
      <c r="P2094" s="2" t="str">
        <f aca="false">IF(F2094=1,N2094&amp;"S","")</f>
        <v/>
      </c>
    </row>
    <row r="2095" customFormat="false" ht="13.5" hidden="false" customHeight="false" outlineLevel="0" collapsed="false">
      <c r="N2095" s="12" t="str">
        <f aca="false">IF(E2095=0,"",YEAR(E2095)&amp;TEXT(MONTH(E2095),"00"))</f>
        <v/>
      </c>
      <c r="O2095" s="13" t="str">
        <f aca="false">IF(D2095="","",ROUNDDOWN(VALUE(SUBSTITUTE(D2095," ",)),0))</f>
        <v/>
      </c>
      <c r="P2095" s="2" t="str">
        <f aca="false">IF(F2095=1,N2095&amp;"S","")</f>
        <v/>
      </c>
    </row>
    <row r="2096" customFormat="false" ht="13.5" hidden="false" customHeight="false" outlineLevel="0" collapsed="false">
      <c r="N2096" s="12" t="str">
        <f aca="false">IF(E2096=0,"",YEAR(E2096)&amp;TEXT(MONTH(E2096),"00"))</f>
        <v/>
      </c>
      <c r="O2096" s="13" t="str">
        <f aca="false">IF(D2096="","",ROUNDDOWN(VALUE(SUBSTITUTE(D2096," ",)),0))</f>
        <v/>
      </c>
      <c r="P2096" s="2" t="str">
        <f aca="false">IF(F2096=1,N2096&amp;"S","")</f>
        <v/>
      </c>
    </row>
    <row r="2097" customFormat="false" ht="13.5" hidden="false" customHeight="false" outlineLevel="0" collapsed="false">
      <c r="N2097" s="12" t="str">
        <f aca="false">IF(E2097=0,"",YEAR(E2097)&amp;TEXT(MONTH(E2097),"00"))</f>
        <v/>
      </c>
      <c r="O2097" s="13" t="str">
        <f aca="false">IF(D2097="","",ROUNDDOWN(VALUE(SUBSTITUTE(D2097," ",)),0))</f>
        <v/>
      </c>
      <c r="P2097" s="2" t="str">
        <f aca="false">IF(F2097=1,N2097&amp;"S","")</f>
        <v/>
      </c>
    </row>
    <row r="2098" customFormat="false" ht="13.5" hidden="false" customHeight="false" outlineLevel="0" collapsed="false">
      <c r="N2098" s="12" t="str">
        <f aca="false">IF(E2098=0,"",YEAR(E2098)&amp;TEXT(MONTH(E2098),"00"))</f>
        <v/>
      </c>
      <c r="O2098" s="13" t="str">
        <f aca="false">IF(D2098="","",ROUNDDOWN(VALUE(SUBSTITUTE(D2098," ",)),0))</f>
        <v/>
      </c>
      <c r="P2098" s="2" t="str">
        <f aca="false">IF(F2098=1,N2098&amp;"S","")</f>
        <v/>
      </c>
    </row>
    <row r="2099" customFormat="false" ht="13.5" hidden="false" customHeight="false" outlineLevel="0" collapsed="false">
      <c r="N2099" s="12" t="str">
        <f aca="false">IF(E2099=0,"",YEAR(E2099)&amp;TEXT(MONTH(E2099),"00"))</f>
        <v/>
      </c>
      <c r="O2099" s="13" t="str">
        <f aca="false">IF(D2099="","",ROUNDDOWN(VALUE(SUBSTITUTE(D2099," ",)),0))</f>
        <v/>
      </c>
      <c r="P2099" s="2" t="str">
        <f aca="false">IF(F2099=1,N2099&amp;"S","")</f>
        <v/>
      </c>
    </row>
    <row r="2100" customFormat="false" ht="13.5" hidden="false" customHeight="false" outlineLevel="0" collapsed="false">
      <c r="N2100" s="12" t="str">
        <f aca="false">IF(E2100=0,"",YEAR(E2100)&amp;TEXT(MONTH(E2100),"00"))</f>
        <v/>
      </c>
      <c r="O2100" s="13" t="str">
        <f aca="false">IF(D2100="","",ROUNDDOWN(VALUE(SUBSTITUTE(D2100," ",)),0))</f>
        <v/>
      </c>
      <c r="P2100" s="2" t="str">
        <f aca="false">IF(F2100=1,N2100&amp;"S","")</f>
        <v/>
      </c>
    </row>
    <row r="2101" customFormat="false" ht="13.5" hidden="false" customHeight="false" outlineLevel="0" collapsed="false">
      <c r="N2101" s="12" t="str">
        <f aca="false">IF(E2101=0,"",YEAR(E2101)&amp;TEXT(MONTH(E2101),"00"))</f>
        <v/>
      </c>
      <c r="O2101" s="13" t="str">
        <f aca="false">IF(D2101="","",ROUNDDOWN(VALUE(SUBSTITUTE(D2101," ",)),0))</f>
        <v/>
      </c>
      <c r="P2101" s="2" t="str">
        <f aca="false">IF(F2101=1,N2101&amp;"S","")</f>
        <v/>
      </c>
    </row>
    <row r="2102" customFormat="false" ht="13.5" hidden="false" customHeight="false" outlineLevel="0" collapsed="false">
      <c r="N2102" s="12" t="str">
        <f aca="false">IF(E2102=0,"",YEAR(E2102)&amp;TEXT(MONTH(E2102),"00"))</f>
        <v/>
      </c>
      <c r="O2102" s="13" t="str">
        <f aca="false">IF(D2102="","",ROUNDDOWN(VALUE(SUBSTITUTE(D2102," ",)),0))</f>
        <v/>
      </c>
      <c r="P2102" s="2" t="str">
        <f aca="false">IF(F2102=1,N2102&amp;"S","")</f>
        <v/>
      </c>
    </row>
    <row r="2103" customFormat="false" ht="13.5" hidden="false" customHeight="false" outlineLevel="0" collapsed="false">
      <c r="N2103" s="12" t="str">
        <f aca="false">IF(E2103=0,"",YEAR(E2103)&amp;TEXT(MONTH(E2103),"00"))</f>
        <v/>
      </c>
      <c r="O2103" s="13" t="str">
        <f aca="false">IF(D2103="","",ROUNDDOWN(VALUE(SUBSTITUTE(D2103," ",)),0))</f>
        <v/>
      </c>
      <c r="P2103" s="2" t="str">
        <f aca="false">IF(F2103=1,N2103&amp;"S","")</f>
        <v/>
      </c>
    </row>
    <row r="2104" customFormat="false" ht="13.5" hidden="false" customHeight="false" outlineLevel="0" collapsed="false">
      <c r="N2104" s="12" t="str">
        <f aca="false">IF(E2104=0,"",YEAR(E2104)&amp;TEXT(MONTH(E2104),"00"))</f>
        <v/>
      </c>
      <c r="O2104" s="13" t="str">
        <f aca="false">IF(D2104="","",ROUNDDOWN(VALUE(SUBSTITUTE(D2104," ",)),0))</f>
        <v/>
      </c>
      <c r="P2104" s="2" t="str">
        <f aca="false">IF(F2104=1,N2104&amp;"S","")</f>
        <v/>
      </c>
    </row>
    <row r="2105" customFormat="false" ht="13.5" hidden="false" customHeight="false" outlineLevel="0" collapsed="false">
      <c r="N2105" s="12" t="str">
        <f aca="false">IF(E2105=0,"",YEAR(E2105)&amp;TEXT(MONTH(E2105),"00"))</f>
        <v/>
      </c>
      <c r="O2105" s="13" t="str">
        <f aca="false">IF(D2105="","",ROUNDDOWN(VALUE(SUBSTITUTE(D2105," ",)),0))</f>
        <v/>
      </c>
      <c r="P2105" s="2" t="str">
        <f aca="false">IF(F2105=1,N2105&amp;"S","")</f>
        <v/>
      </c>
    </row>
    <row r="2106" customFormat="false" ht="13.5" hidden="false" customHeight="false" outlineLevel="0" collapsed="false">
      <c r="N2106" s="12" t="str">
        <f aca="false">IF(E2106=0,"",YEAR(E2106)&amp;TEXT(MONTH(E2106),"00"))</f>
        <v/>
      </c>
      <c r="O2106" s="13" t="str">
        <f aca="false">IF(D2106="","",ROUNDDOWN(VALUE(SUBSTITUTE(D2106," ",)),0))</f>
        <v/>
      </c>
      <c r="P2106" s="2" t="str">
        <f aca="false">IF(F2106=1,N2106&amp;"S","")</f>
        <v/>
      </c>
    </row>
    <row r="2107" customFormat="false" ht="13.5" hidden="false" customHeight="false" outlineLevel="0" collapsed="false">
      <c r="N2107" s="12" t="str">
        <f aca="false">IF(E2107=0,"",YEAR(E2107)&amp;TEXT(MONTH(E2107),"00"))</f>
        <v/>
      </c>
      <c r="O2107" s="13" t="str">
        <f aca="false">IF(D2107="","",ROUNDDOWN(VALUE(SUBSTITUTE(D2107," ",)),0))</f>
        <v/>
      </c>
      <c r="P2107" s="2" t="str">
        <f aca="false">IF(F2107=1,N2107&amp;"S","")</f>
        <v/>
      </c>
    </row>
    <row r="2108" customFormat="false" ht="13.5" hidden="false" customHeight="false" outlineLevel="0" collapsed="false">
      <c r="N2108" s="12" t="str">
        <f aca="false">IF(E2108=0,"",YEAR(E2108)&amp;TEXT(MONTH(E2108),"00"))</f>
        <v/>
      </c>
      <c r="O2108" s="13" t="str">
        <f aca="false">IF(D2108="","",ROUNDDOWN(VALUE(SUBSTITUTE(D2108," ",)),0))</f>
        <v/>
      </c>
      <c r="P2108" s="2" t="str">
        <f aca="false">IF(F2108=1,N2108&amp;"S","")</f>
        <v/>
      </c>
    </row>
    <row r="2109" customFormat="false" ht="13.5" hidden="false" customHeight="false" outlineLevel="0" collapsed="false">
      <c r="N2109" s="12" t="str">
        <f aca="false">IF(E2109=0,"",YEAR(E2109)&amp;TEXT(MONTH(E2109),"00"))</f>
        <v/>
      </c>
      <c r="O2109" s="13" t="str">
        <f aca="false">IF(D2109="","",ROUNDDOWN(VALUE(SUBSTITUTE(D2109," ",)),0))</f>
        <v/>
      </c>
      <c r="P2109" s="2" t="str">
        <f aca="false">IF(F2109=1,N2109&amp;"S","")</f>
        <v/>
      </c>
    </row>
    <row r="2110" customFormat="false" ht="13.5" hidden="false" customHeight="false" outlineLevel="0" collapsed="false">
      <c r="N2110" s="12" t="str">
        <f aca="false">IF(E2110=0,"",YEAR(E2110)&amp;TEXT(MONTH(E2110),"00"))</f>
        <v/>
      </c>
      <c r="O2110" s="13" t="str">
        <f aca="false">IF(D2110="","",ROUNDDOWN(VALUE(SUBSTITUTE(D2110," ",)),0))</f>
        <v/>
      </c>
      <c r="P2110" s="2" t="str">
        <f aca="false">IF(F2110=1,N2110&amp;"S","")</f>
        <v/>
      </c>
    </row>
    <row r="2111" customFormat="false" ht="13.5" hidden="false" customHeight="false" outlineLevel="0" collapsed="false">
      <c r="N2111" s="12" t="str">
        <f aca="false">IF(E2111=0,"",YEAR(E2111)&amp;TEXT(MONTH(E2111),"00"))</f>
        <v/>
      </c>
      <c r="O2111" s="13" t="str">
        <f aca="false">IF(D2111="","",ROUNDDOWN(VALUE(SUBSTITUTE(D2111," ",)),0))</f>
        <v/>
      </c>
      <c r="P2111" s="2" t="str">
        <f aca="false">IF(F2111=1,N2111&amp;"S","")</f>
        <v/>
      </c>
    </row>
    <row r="2112" customFormat="false" ht="13.5" hidden="false" customHeight="false" outlineLevel="0" collapsed="false">
      <c r="N2112" s="12" t="str">
        <f aca="false">IF(E2112=0,"",YEAR(E2112)&amp;TEXT(MONTH(E2112),"00"))</f>
        <v/>
      </c>
      <c r="O2112" s="13" t="str">
        <f aca="false">IF(D2112="","",ROUNDDOWN(VALUE(SUBSTITUTE(D2112," ",)),0))</f>
        <v/>
      </c>
      <c r="P2112" s="2" t="str">
        <f aca="false">IF(F2112=1,N2112&amp;"S","")</f>
        <v/>
      </c>
    </row>
    <row r="2113" customFormat="false" ht="13.5" hidden="false" customHeight="false" outlineLevel="0" collapsed="false">
      <c r="N2113" s="12" t="str">
        <f aca="false">IF(E2113=0,"",YEAR(E2113)&amp;TEXT(MONTH(E2113),"00"))</f>
        <v/>
      </c>
      <c r="O2113" s="13" t="str">
        <f aca="false">IF(D2113="","",ROUNDDOWN(VALUE(SUBSTITUTE(D2113," ",)),0))</f>
        <v/>
      </c>
      <c r="P2113" s="2" t="str">
        <f aca="false">IF(F2113=1,N2113&amp;"S","")</f>
        <v/>
      </c>
    </row>
    <row r="2114" customFormat="false" ht="13.5" hidden="false" customHeight="false" outlineLevel="0" collapsed="false">
      <c r="N2114" s="12" t="str">
        <f aca="false">IF(E2114=0,"",YEAR(E2114)&amp;TEXT(MONTH(E2114),"00"))</f>
        <v/>
      </c>
      <c r="O2114" s="13" t="str">
        <f aca="false">IF(D2114="","",ROUNDDOWN(VALUE(SUBSTITUTE(D2114," ",)),0))</f>
        <v/>
      </c>
      <c r="P2114" s="2" t="str">
        <f aca="false">IF(F2114=1,N2114&amp;"S","")</f>
        <v/>
      </c>
    </row>
    <row r="2115" customFormat="false" ht="13.5" hidden="false" customHeight="false" outlineLevel="0" collapsed="false">
      <c r="N2115" s="12" t="str">
        <f aca="false">IF(E2115=0,"",YEAR(E2115)&amp;TEXT(MONTH(E2115),"00"))</f>
        <v/>
      </c>
      <c r="O2115" s="13" t="str">
        <f aca="false">IF(D2115="","",ROUNDDOWN(VALUE(SUBSTITUTE(D2115," ",)),0))</f>
        <v/>
      </c>
      <c r="P2115" s="2" t="str">
        <f aca="false">IF(F2115=1,N2115&amp;"S","")</f>
        <v/>
      </c>
    </row>
    <row r="2116" customFormat="false" ht="13.5" hidden="false" customHeight="false" outlineLevel="0" collapsed="false">
      <c r="N2116" s="12" t="str">
        <f aca="false">IF(E2116=0,"",YEAR(E2116)&amp;TEXT(MONTH(E2116),"00"))</f>
        <v/>
      </c>
      <c r="O2116" s="13" t="str">
        <f aca="false">IF(D2116="","",ROUNDDOWN(VALUE(SUBSTITUTE(D2116," ",)),0))</f>
        <v/>
      </c>
      <c r="P2116" s="2" t="str">
        <f aca="false">IF(F2116=1,N2116&amp;"S","")</f>
        <v/>
      </c>
    </row>
    <row r="2117" customFormat="false" ht="13.5" hidden="false" customHeight="false" outlineLevel="0" collapsed="false">
      <c r="N2117" s="12" t="str">
        <f aca="false">IF(E2117=0,"",YEAR(E2117)&amp;TEXT(MONTH(E2117),"00"))</f>
        <v/>
      </c>
      <c r="O2117" s="13" t="str">
        <f aca="false">IF(D2117="","",ROUNDDOWN(VALUE(SUBSTITUTE(D2117," ",)),0))</f>
        <v/>
      </c>
      <c r="P2117" s="2" t="str">
        <f aca="false">IF(F2117=1,N2117&amp;"S","")</f>
        <v/>
      </c>
    </row>
    <row r="2118" customFormat="false" ht="13.5" hidden="false" customHeight="false" outlineLevel="0" collapsed="false">
      <c r="N2118" s="12" t="str">
        <f aca="false">IF(E2118=0,"",YEAR(E2118)&amp;TEXT(MONTH(E2118),"00"))</f>
        <v/>
      </c>
      <c r="O2118" s="13" t="str">
        <f aca="false">IF(D2118="","",ROUNDDOWN(VALUE(SUBSTITUTE(D2118," ",)),0))</f>
        <v/>
      </c>
      <c r="P2118" s="2" t="str">
        <f aca="false">IF(F2118=1,N2118&amp;"S","")</f>
        <v/>
      </c>
    </row>
    <row r="2119" customFormat="false" ht="13.5" hidden="false" customHeight="false" outlineLevel="0" collapsed="false">
      <c r="N2119" s="12" t="str">
        <f aca="false">IF(E2119=0,"",YEAR(E2119)&amp;TEXT(MONTH(E2119),"00"))</f>
        <v/>
      </c>
      <c r="O2119" s="13" t="str">
        <f aca="false">IF(D2119="","",ROUNDDOWN(VALUE(SUBSTITUTE(D2119," ",)),0))</f>
        <v/>
      </c>
      <c r="P2119" s="2" t="str">
        <f aca="false">IF(F2119=1,N2119&amp;"S","")</f>
        <v/>
      </c>
    </row>
    <row r="2120" customFormat="false" ht="13.5" hidden="false" customHeight="false" outlineLevel="0" collapsed="false">
      <c r="N2120" s="12" t="str">
        <f aca="false">IF(E2120=0,"",YEAR(E2120)&amp;TEXT(MONTH(E2120),"00"))</f>
        <v/>
      </c>
      <c r="O2120" s="13" t="str">
        <f aca="false">IF(D2120="","",ROUNDDOWN(VALUE(SUBSTITUTE(D2120," ",)),0))</f>
        <v/>
      </c>
      <c r="P2120" s="2" t="str">
        <f aca="false">IF(F2120=1,N2120&amp;"S","")</f>
        <v/>
      </c>
    </row>
    <row r="2121" customFormat="false" ht="13.5" hidden="false" customHeight="false" outlineLevel="0" collapsed="false">
      <c r="N2121" s="12" t="str">
        <f aca="false">IF(E2121=0,"",YEAR(E2121)&amp;TEXT(MONTH(E2121),"00"))</f>
        <v/>
      </c>
      <c r="O2121" s="13" t="str">
        <f aca="false">IF(D2121="","",ROUNDDOWN(VALUE(SUBSTITUTE(D2121," ",)),0))</f>
        <v/>
      </c>
      <c r="P2121" s="2" t="str">
        <f aca="false">IF(F2121=1,N2121&amp;"S","")</f>
        <v/>
      </c>
    </row>
    <row r="2122" customFormat="false" ht="13.5" hidden="false" customHeight="false" outlineLevel="0" collapsed="false">
      <c r="N2122" s="12" t="str">
        <f aca="false">IF(E2122=0,"",YEAR(E2122)&amp;TEXT(MONTH(E2122),"00"))</f>
        <v/>
      </c>
      <c r="O2122" s="13" t="str">
        <f aca="false">IF(D2122="","",ROUNDDOWN(VALUE(SUBSTITUTE(D2122," ",)),0))</f>
        <v/>
      </c>
      <c r="P2122" s="2" t="str">
        <f aca="false">IF(F2122=1,N2122&amp;"S","")</f>
        <v/>
      </c>
    </row>
    <row r="2123" customFormat="false" ht="13.5" hidden="false" customHeight="false" outlineLevel="0" collapsed="false">
      <c r="N2123" s="12" t="str">
        <f aca="false">IF(E2123=0,"",YEAR(E2123)&amp;TEXT(MONTH(E2123),"00"))</f>
        <v/>
      </c>
      <c r="O2123" s="13" t="str">
        <f aca="false">IF(D2123="","",ROUNDDOWN(VALUE(SUBSTITUTE(D2123," ",)),0))</f>
        <v/>
      </c>
      <c r="P2123" s="2" t="str">
        <f aca="false">IF(F2123=1,N2123&amp;"S","")</f>
        <v/>
      </c>
    </row>
    <row r="2124" customFormat="false" ht="13.5" hidden="false" customHeight="false" outlineLevel="0" collapsed="false">
      <c r="N2124" s="12" t="str">
        <f aca="false">IF(E2124=0,"",YEAR(E2124)&amp;TEXT(MONTH(E2124),"00"))</f>
        <v/>
      </c>
      <c r="O2124" s="13" t="str">
        <f aca="false">IF(D2124="","",ROUNDDOWN(VALUE(SUBSTITUTE(D2124," ",)),0))</f>
        <v/>
      </c>
      <c r="P2124" s="2" t="str">
        <f aca="false">IF(F2124=1,N2124&amp;"S","")</f>
        <v/>
      </c>
    </row>
    <row r="2125" customFormat="false" ht="13.5" hidden="false" customHeight="false" outlineLevel="0" collapsed="false">
      <c r="N2125" s="12" t="str">
        <f aca="false">IF(E2125=0,"",YEAR(E2125)&amp;TEXT(MONTH(E2125),"00"))</f>
        <v/>
      </c>
      <c r="O2125" s="13" t="str">
        <f aca="false">IF(D2125="","",ROUNDDOWN(VALUE(SUBSTITUTE(D2125," ",)),0))</f>
        <v/>
      </c>
      <c r="P2125" s="2" t="str">
        <f aca="false">IF(F2125=1,N2125&amp;"S","")</f>
        <v/>
      </c>
    </row>
    <row r="2126" customFormat="false" ht="13.5" hidden="false" customHeight="false" outlineLevel="0" collapsed="false">
      <c r="N2126" s="12" t="str">
        <f aca="false">IF(E2126=0,"",YEAR(E2126)&amp;TEXT(MONTH(E2126),"00"))</f>
        <v/>
      </c>
      <c r="O2126" s="13" t="str">
        <f aca="false">IF(D2126="","",ROUNDDOWN(VALUE(SUBSTITUTE(D2126," ",)),0))</f>
        <v/>
      </c>
      <c r="P2126" s="2" t="str">
        <f aca="false">IF(F2126=1,N2126&amp;"S","")</f>
        <v/>
      </c>
    </row>
    <row r="2127" customFormat="false" ht="13.5" hidden="false" customHeight="false" outlineLevel="0" collapsed="false">
      <c r="N2127" s="12" t="str">
        <f aca="false">IF(E2127=0,"",YEAR(E2127)&amp;TEXT(MONTH(E2127),"00"))</f>
        <v/>
      </c>
      <c r="O2127" s="13" t="str">
        <f aca="false">IF(D2127="","",ROUNDDOWN(VALUE(SUBSTITUTE(D2127," ",)),0))</f>
        <v/>
      </c>
      <c r="P2127" s="2" t="str">
        <f aca="false">IF(F2127=1,N2127&amp;"S","")</f>
        <v/>
      </c>
    </row>
    <row r="2128" customFormat="false" ht="13.5" hidden="false" customHeight="false" outlineLevel="0" collapsed="false">
      <c r="N2128" s="12" t="str">
        <f aca="false">IF(E2128=0,"",YEAR(E2128)&amp;TEXT(MONTH(E2128),"00"))</f>
        <v/>
      </c>
      <c r="O2128" s="13" t="str">
        <f aca="false">IF(D2128="","",ROUNDDOWN(VALUE(SUBSTITUTE(D2128," ",)),0))</f>
        <v/>
      </c>
      <c r="P2128" s="2" t="str">
        <f aca="false">IF(F2128=1,N2128&amp;"S","")</f>
        <v/>
      </c>
    </row>
    <row r="2129" customFormat="false" ht="13.5" hidden="false" customHeight="false" outlineLevel="0" collapsed="false">
      <c r="N2129" s="12" t="str">
        <f aca="false">IF(E2129=0,"",YEAR(E2129)&amp;TEXT(MONTH(E2129),"00"))</f>
        <v/>
      </c>
      <c r="O2129" s="13" t="str">
        <f aca="false">IF(D2129="","",ROUNDDOWN(VALUE(SUBSTITUTE(D2129," ",)),0))</f>
        <v/>
      </c>
      <c r="P2129" s="2" t="str">
        <f aca="false">IF(F2129=1,N2129&amp;"S","")</f>
        <v/>
      </c>
    </row>
    <row r="2130" customFormat="false" ht="13.5" hidden="false" customHeight="false" outlineLevel="0" collapsed="false">
      <c r="N2130" s="12" t="str">
        <f aca="false">IF(E2130=0,"",YEAR(E2130)&amp;TEXT(MONTH(E2130),"00"))</f>
        <v/>
      </c>
      <c r="O2130" s="13" t="str">
        <f aca="false">IF(D2130="","",ROUNDDOWN(VALUE(SUBSTITUTE(D2130," ",)),0))</f>
        <v/>
      </c>
      <c r="P2130" s="2" t="str">
        <f aca="false">IF(F2130=1,N2130&amp;"S","")</f>
        <v/>
      </c>
    </row>
    <row r="2131" customFormat="false" ht="13.5" hidden="false" customHeight="false" outlineLevel="0" collapsed="false">
      <c r="N2131" s="12" t="str">
        <f aca="false">IF(E2131=0,"",YEAR(E2131)&amp;TEXT(MONTH(E2131),"00"))</f>
        <v/>
      </c>
      <c r="O2131" s="13" t="str">
        <f aca="false">IF(D2131="","",ROUNDDOWN(VALUE(SUBSTITUTE(D2131," ",)),0))</f>
        <v/>
      </c>
      <c r="P2131" s="2" t="str">
        <f aca="false">IF(F2131=1,N2131&amp;"S","")</f>
        <v/>
      </c>
    </row>
    <row r="2132" customFormat="false" ht="13.5" hidden="false" customHeight="false" outlineLevel="0" collapsed="false">
      <c r="N2132" s="12" t="str">
        <f aca="false">IF(E2132=0,"",YEAR(E2132)&amp;TEXT(MONTH(E2132),"00"))</f>
        <v/>
      </c>
      <c r="O2132" s="13" t="str">
        <f aca="false">IF(D2132="","",ROUNDDOWN(VALUE(SUBSTITUTE(D2132," ",)),0))</f>
        <v/>
      </c>
      <c r="P2132" s="2" t="str">
        <f aca="false">IF(F2132=1,N2132&amp;"S","")</f>
        <v/>
      </c>
    </row>
    <row r="2133" customFormat="false" ht="13.5" hidden="false" customHeight="false" outlineLevel="0" collapsed="false">
      <c r="N2133" s="12" t="str">
        <f aca="false">IF(E2133=0,"",YEAR(E2133)&amp;TEXT(MONTH(E2133),"00"))</f>
        <v/>
      </c>
      <c r="O2133" s="13" t="str">
        <f aca="false">IF(D2133="","",ROUNDDOWN(VALUE(SUBSTITUTE(D2133," ",)),0))</f>
        <v/>
      </c>
      <c r="P2133" s="2" t="str">
        <f aca="false">IF(F2133=1,N2133&amp;"S","")</f>
        <v/>
      </c>
    </row>
    <row r="2134" customFormat="false" ht="13.5" hidden="false" customHeight="false" outlineLevel="0" collapsed="false">
      <c r="N2134" s="12" t="str">
        <f aca="false">IF(E2134=0,"",YEAR(E2134)&amp;TEXT(MONTH(E2134),"00"))</f>
        <v/>
      </c>
      <c r="O2134" s="13" t="str">
        <f aca="false">IF(D2134="","",ROUNDDOWN(VALUE(SUBSTITUTE(D2134," ",)),0))</f>
        <v/>
      </c>
      <c r="P2134" s="2" t="str">
        <f aca="false">IF(F2134=1,N2134&amp;"S","")</f>
        <v/>
      </c>
    </row>
    <row r="2135" customFormat="false" ht="13.5" hidden="false" customHeight="false" outlineLevel="0" collapsed="false">
      <c r="N2135" s="12" t="str">
        <f aca="false">IF(E2135=0,"",YEAR(E2135)&amp;TEXT(MONTH(E2135),"00"))</f>
        <v/>
      </c>
      <c r="O2135" s="13" t="str">
        <f aca="false">IF(D2135="","",ROUNDDOWN(VALUE(SUBSTITUTE(D2135," ",)),0))</f>
        <v/>
      </c>
      <c r="P2135" s="2" t="str">
        <f aca="false">IF(F2135=1,N2135&amp;"S","")</f>
        <v/>
      </c>
    </row>
    <row r="2136" customFormat="false" ht="13.5" hidden="false" customHeight="false" outlineLevel="0" collapsed="false">
      <c r="N2136" s="12" t="str">
        <f aca="false">IF(E2136=0,"",YEAR(E2136)&amp;TEXT(MONTH(E2136),"00"))</f>
        <v/>
      </c>
      <c r="O2136" s="13" t="str">
        <f aca="false">IF(D2136="","",ROUNDDOWN(VALUE(SUBSTITUTE(D2136," ",)),0))</f>
        <v/>
      </c>
      <c r="P2136" s="2" t="str">
        <f aca="false">IF(F2136=1,N2136&amp;"S","")</f>
        <v/>
      </c>
    </row>
    <row r="2137" customFormat="false" ht="13.5" hidden="false" customHeight="false" outlineLevel="0" collapsed="false">
      <c r="N2137" s="12" t="str">
        <f aca="false">IF(E2137=0,"",YEAR(E2137)&amp;TEXT(MONTH(E2137),"00"))</f>
        <v/>
      </c>
      <c r="O2137" s="13" t="str">
        <f aca="false">IF(D2137="","",ROUNDDOWN(VALUE(SUBSTITUTE(D2137," ",)),0))</f>
        <v/>
      </c>
      <c r="P2137" s="2" t="str">
        <f aca="false">IF(F2137=1,N2137&amp;"S","")</f>
        <v/>
      </c>
    </row>
    <row r="2138" customFormat="false" ht="13.5" hidden="false" customHeight="false" outlineLevel="0" collapsed="false">
      <c r="N2138" s="12" t="str">
        <f aca="false">IF(E2138=0,"",YEAR(E2138)&amp;TEXT(MONTH(E2138),"00"))</f>
        <v/>
      </c>
      <c r="O2138" s="13" t="str">
        <f aca="false">IF(D2138="","",ROUNDDOWN(VALUE(SUBSTITUTE(D2138," ",)),0))</f>
        <v/>
      </c>
      <c r="P2138" s="2" t="str">
        <f aca="false">IF(F2138=1,N2138&amp;"S","")</f>
        <v/>
      </c>
    </row>
    <row r="2139" customFormat="false" ht="13.5" hidden="false" customHeight="false" outlineLevel="0" collapsed="false">
      <c r="N2139" s="12" t="str">
        <f aca="false">IF(E2139=0,"",YEAR(E2139)&amp;TEXT(MONTH(E2139),"00"))</f>
        <v/>
      </c>
      <c r="O2139" s="13" t="str">
        <f aca="false">IF(D2139="","",ROUNDDOWN(VALUE(SUBSTITUTE(D2139," ",)),0))</f>
        <v/>
      </c>
      <c r="P2139" s="2" t="str">
        <f aca="false">IF(F2139=1,N2139&amp;"S","")</f>
        <v/>
      </c>
    </row>
    <row r="2140" customFormat="false" ht="13.5" hidden="false" customHeight="false" outlineLevel="0" collapsed="false">
      <c r="N2140" s="12" t="str">
        <f aca="false">IF(E2140=0,"",YEAR(E2140)&amp;TEXT(MONTH(E2140),"00"))</f>
        <v/>
      </c>
      <c r="O2140" s="13" t="str">
        <f aca="false">IF(D2140="","",ROUNDDOWN(VALUE(SUBSTITUTE(D2140," ",)),0))</f>
        <v/>
      </c>
      <c r="P2140" s="2" t="str">
        <f aca="false">IF(F2140=1,N2140&amp;"S","")</f>
        <v/>
      </c>
    </row>
    <row r="2141" customFormat="false" ht="13.5" hidden="false" customHeight="false" outlineLevel="0" collapsed="false">
      <c r="N2141" s="12" t="str">
        <f aca="false">IF(E2141=0,"",YEAR(E2141)&amp;TEXT(MONTH(E2141),"00"))</f>
        <v/>
      </c>
      <c r="O2141" s="13" t="str">
        <f aca="false">IF(D2141="","",ROUNDDOWN(VALUE(SUBSTITUTE(D2141," ",)),0))</f>
        <v/>
      </c>
      <c r="P2141" s="2" t="str">
        <f aca="false">IF(F2141=1,N2141&amp;"S","")</f>
        <v/>
      </c>
    </row>
    <row r="2142" customFormat="false" ht="13.5" hidden="false" customHeight="false" outlineLevel="0" collapsed="false">
      <c r="N2142" s="12" t="str">
        <f aca="false">IF(E2142=0,"",YEAR(E2142)&amp;TEXT(MONTH(E2142),"00"))</f>
        <v/>
      </c>
      <c r="O2142" s="13" t="str">
        <f aca="false">IF(D2142="","",ROUNDDOWN(VALUE(SUBSTITUTE(D2142," ",)),0))</f>
        <v/>
      </c>
      <c r="P2142" s="2" t="str">
        <f aca="false">IF(F2142=1,N2142&amp;"S","")</f>
        <v/>
      </c>
    </row>
    <row r="2143" customFormat="false" ht="13.5" hidden="false" customHeight="false" outlineLevel="0" collapsed="false">
      <c r="N2143" s="12" t="str">
        <f aca="false">IF(E2143=0,"",YEAR(E2143)&amp;TEXT(MONTH(E2143),"00"))</f>
        <v/>
      </c>
      <c r="O2143" s="13" t="str">
        <f aca="false">IF(D2143="","",ROUNDDOWN(VALUE(SUBSTITUTE(D2143," ",)),0))</f>
        <v/>
      </c>
      <c r="P2143" s="2" t="str">
        <f aca="false">IF(F2143=1,N2143&amp;"S","")</f>
        <v/>
      </c>
    </row>
    <row r="2144" customFormat="false" ht="13.5" hidden="false" customHeight="false" outlineLevel="0" collapsed="false">
      <c r="N2144" s="12" t="str">
        <f aca="false">IF(E2144=0,"",YEAR(E2144)&amp;TEXT(MONTH(E2144),"00"))</f>
        <v/>
      </c>
      <c r="O2144" s="13" t="str">
        <f aca="false">IF(D2144="","",ROUNDDOWN(VALUE(SUBSTITUTE(D2144," ",)),0))</f>
        <v/>
      </c>
      <c r="P2144" s="2" t="str">
        <f aca="false">IF(F2144=1,N2144&amp;"S","")</f>
        <v/>
      </c>
    </row>
    <row r="2145" customFormat="false" ht="13.5" hidden="false" customHeight="false" outlineLevel="0" collapsed="false">
      <c r="N2145" s="12" t="str">
        <f aca="false">IF(E2145=0,"",YEAR(E2145)&amp;TEXT(MONTH(E2145),"00"))</f>
        <v/>
      </c>
      <c r="O2145" s="13" t="str">
        <f aca="false">IF(D2145="","",ROUNDDOWN(VALUE(SUBSTITUTE(D2145," ",)),0))</f>
        <v/>
      </c>
      <c r="P2145" s="2" t="str">
        <f aca="false">IF(F2145=1,N2145&amp;"S","")</f>
        <v/>
      </c>
    </row>
    <row r="2146" customFormat="false" ht="13.5" hidden="false" customHeight="false" outlineLevel="0" collapsed="false">
      <c r="N2146" s="12" t="str">
        <f aca="false">IF(E2146=0,"",YEAR(E2146)&amp;TEXT(MONTH(E2146),"00"))</f>
        <v/>
      </c>
      <c r="O2146" s="13" t="str">
        <f aca="false">IF(D2146="","",ROUNDDOWN(VALUE(SUBSTITUTE(D2146," ",)),0))</f>
        <v/>
      </c>
      <c r="P2146" s="2" t="str">
        <f aca="false">IF(F2146=1,N2146&amp;"S","")</f>
        <v/>
      </c>
    </row>
    <row r="2147" customFormat="false" ht="13.5" hidden="false" customHeight="false" outlineLevel="0" collapsed="false">
      <c r="N2147" s="12" t="str">
        <f aca="false">IF(E2147=0,"",YEAR(E2147)&amp;TEXT(MONTH(E2147),"00"))</f>
        <v/>
      </c>
      <c r="O2147" s="13" t="str">
        <f aca="false">IF(D2147="","",ROUNDDOWN(VALUE(SUBSTITUTE(D2147," ",)),0))</f>
        <v/>
      </c>
      <c r="P2147" s="2" t="str">
        <f aca="false">IF(F2147=1,N2147&amp;"S","")</f>
        <v/>
      </c>
    </row>
    <row r="2148" customFormat="false" ht="13.5" hidden="false" customHeight="false" outlineLevel="0" collapsed="false">
      <c r="N2148" s="12" t="str">
        <f aca="false">IF(E2148=0,"",YEAR(E2148)&amp;TEXT(MONTH(E2148),"00"))</f>
        <v/>
      </c>
      <c r="O2148" s="13" t="str">
        <f aca="false">IF(D2148="","",ROUNDDOWN(VALUE(SUBSTITUTE(D2148," ",)),0))</f>
        <v/>
      </c>
      <c r="P2148" s="2" t="str">
        <f aca="false">IF(F2148=1,N2148&amp;"S","")</f>
        <v/>
      </c>
    </row>
    <row r="2149" customFormat="false" ht="13.5" hidden="false" customHeight="false" outlineLevel="0" collapsed="false">
      <c r="N2149" s="12" t="str">
        <f aca="false">IF(E2149=0,"",YEAR(E2149)&amp;TEXT(MONTH(E2149),"00"))</f>
        <v/>
      </c>
      <c r="O2149" s="13" t="str">
        <f aca="false">IF(D2149="","",ROUNDDOWN(VALUE(SUBSTITUTE(D2149," ",)),0))</f>
        <v/>
      </c>
      <c r="P2149" s="2" t="str">
        <f aca="false">IF(F2149=1,N2149&amp;"S","")</f>
        <v/>
      </c>
    </row>
    <row r="2150" customFormat="false" ht="13.5" hidden="false" customHeight="false" outlineLevel="0" collapsed="false">
      <c r="N2150" s="12" t="str">
        <f aca="false">IF(E2150=0,"",YEAR(E2150)&amp;TEXT(MONTH(E2150),"00"))</f>
        <v/>
      </c>
      <c r="O2150" s="13" t="str">
        <f aca="false">IF(D2150="","",ROUNDDOWN(VALUE(SUBSTITUTE(D2150," ",)),0))</f>
        <v/>
      </c>
      <c r="P2150" s="2" t="str">
        <f aca="false">IF(F2150=1,N2150&amp;"S","")</f>
        <v/>
      </c>
    </row>
    <row r="2151" customFormat="false" ht="13.5" hidden="false" customHeight="false" outlineLevel="0" collapsed="false">
      <c r="N2151" s="12" t="str">
        <f aca="false">IF(E2151=0,"",YEAR(E2151)&amp;TEXT(MONTH(E2151),"00"))</f>
        <v/>
      </c>
      <c r="O2151" s="13" t="str">
        <f aca="false">IF(D2151="","",ROUNDDOWN(VALUE(SUBSTITUTE(D2151," ",)),0))</f>
        <v/>
      </c>
      <c r="P2151" s="2" t="str">
        <f aca="false">IF(F2151=1,N2151&amp;"S","")</f>
        <v/>
      </c>
    </row>
    <row r="2152" customFormat="false" ht="13.5" hidden="false" customHeight="false" outlineLevel="0" collapsed="false">
      <c r="N2152" s="12" t="str">
        <f aca="false">IF(E2152=0,"",YEAR(E2152)&amp;TEXT(MONTH(E2152),"00"))</f>
        <v/>
      </c>
      <c r="O2152" s="13" t="str">
        <f aca="false">IF(D2152="","",ROUNDDOWN(VALUE(SUBSTITUTE(D2152," ",)),0))</f>
        <v/>
      </c>
      <c r="P2152" s="2" t="str">
        <f aca="false">IF(F2152=1,N2152&amp;"S","")</f>
        <v/>
      </c>
    </row>
    <row r="2153" customFormat="false" ht="13.5" hidden="false" customHeight="false" outlineLevel="0" collapsed="false">
      <c r="N2153" s="12" t="str">
        <f aca="false">IF(E2153=0,"",YEAR(E2153)&amp;TEXT(MONTH(E2153),"00"))</f>
        <v/>
      </c>
      <c r="O2153" s="13" t="str">
        <f aca="false">IF(D2153="","",ROUNDDOWN(VALUE(SUBSTITUTE(D2153," ",)),0))</f>
        <v/>
      </c>
      <c r="P2153" s="2" t="str">
        <f aca="false">IF(F2153=1,N2153&amp;"S","")</f>
        <v/>
      </c>
    </row>
    <row r="2154" customFormat="false" ht="13.5" hidden="false" customHeight="false" outlineLevel="0" collapsed="false">
      <c r="N2154" s="12" t="str">
        <f aca="false">IF(E2154=0,"",YEAR(E2154)&amp;TEXT(MONTH(E2154),"00"))</f>
        <v/>
      </c>
      <c r="O2154" s="13" t="str">
        <f aca="false">IF(D2154="","",ROUNDDOWN(VALUE(SUBSTITUTE(D2154," ",)),0))</f>
        <v/>
      </c>
      <c r="P2154" s="2" t="str">
        <f aca="false">IF(F2154=1,N2154&amp;"S","")</f>
        <v/>
      </c>
    </row>
    <row r="2155" customFormat="false" ht="13.5" hidden="false" customHeight="false" outlineLevel="0" collapsed="false">
      <c r="N2155" s="12" t="str">
        <f aca="false">IF(E2155=0,"",YEAR(E2155)&amp;TEXT(MONTH(E2155),"00"))</f>
        <v/>
      </c>
      <c r="O2155" s="13" t="str">
        <f aca="false">IF(D2155="","",ROUNDDOWN(VALUE(SUBSTITUTE(D2155," ",)),0))</f>
        <v/>
      </c>
      <c r="P2155" s="2" t="str">
        <f aca="false">IF(F2155=1,N2155&amp;"S","")</f>
        <v/>
      </c>
    </row>
    <row r="2156" customFormat="false" ht="13.5" hidden="false" customHeight="false" outlineLevel="0" collapsed="false">
      <c r="N2156" s="12" t="str">
        <f aca="false">IF(E2156=0,"",YEAR(E2156)&amp;TEXT(MONTH(E2156),"00"))</f>
        <v/>
      </c>
      <c r="O2156" s="13" t="str">
        <f aca="false">IF(D2156="","",ROUNDDOWN(VALUE(SUBSTITUTE(D2156," ",)),0))</f>
        <v/>
      </c>
      <c r="P2156" s="2" t="str">
        <f aca="false">IF(F2156=1,N2156&amp;"S","")</f>
        <v/>
      </c>
    </row>
    <row r="2157" customFormat="false" ht="13.5" hidden="false" customHeight="false" outlineLevel="0" collapsed="false">
      <c r="N2157" s="12" t="str">
        <f aca="false">IF(E2157=0,"",YEAR(E2157)&amp;TEXT(MONTH(E2157),"00"))</f>
        <v/>
      </c>
      <c r="O2157" s="13" t="str">
        <f aca="false">IF(D2157="","",ROUNDDOWN(VALUE(SUBSTITUTE(D2157," ",)),0))</f>
        <v/>
      </c>
      <c r="P2157" s="2" t="str">
        <f aca="false">IF(F2157=1,N2157&amp;"S","")</f>
        <v/>
      </c>
    </row>
    <row r="2158" customFormat="false" ht="13.5" hidden="false" customHeight="false" outlineLevel="0" collapsed="false">
      <c r="N2158" s="12" t="str">
        <f aca="false">IF(E2158=0,"",YEAR(E2158)&amp;TEXT(MONTH(E2158),"00"))</f>
        <v/>
      </c>
      <c r="O2158" s="13" t="str">
        <f aca="false">IF(D2158="","",ROUNDDOWN(VALUE(SUBSTITUTE(D2158," ",)),0))</f>
        <v/>
      </c>
      <c r="P2158" s="2" t="str">
        <f aca="false">IF(F2158=1,N2158&amp;"S","")</f>
        <v/>
      </c>
    </row>
    <row r="2159" customFormat="false" ht="13.5" hidden="false" customHeight="false" outlineLevel="0" collapsed="false">
      <c r="N2159" s="12" t="str">
        <f aca="false">IF(E2159=0,"",YEAR(E2159)&amp;TEXT(MONTH(E2159),"00"))</f>
        <v/>
      </c>
      <c r="O2159" s="13" t="str">
        <f aca="false">IF(D2159="","",ROUNDDOWN(VALUE(SUBSTITUTE(D2159," ",)),0))</f>
        <v/>
      </c>
      <c r="P2159" s="2" t="str">
        <f aca="false">IF(F2159=1,N2159&amp;"S","")</f>
        <v/>
      </c>
    </row>
    <row r="2160" customFormat="false" ht="13.5" hidden="false" customHeight="false" outlineLevel="0" collapsed="false">
      <c r="N2160" s="12" t="str">
        <f aca="false">IF(E2160=0,"",YEAR(E2160)&amp;TEXT(MONTH(E2160),"00"))</f>
        <v/>
      </c>
      <c r="O2160" s="13" t="str">
        <f aca="false">IF(D2160="","",ROUNDDOWN(VALUE(SUBSTITUTE(D2160," ",)),0))</f>
        <v/>
      </c>
      <c r="P2160" s="2" t="str">
        <f aca="false">IF(F2160=1,N2160&amp;"S","")</f>
        <v/>
      </c>
    </row>
    <row r="2161" customFormat="false" ht="13.5" hidden="false" customHeight="false" outlineLevel="0" collapsed="false">
      <c r="N2161" s="12" t="str">
        <f aca="false">IF(E2161=0,"",YEAR(E2161)&amp;TEXT(MONTH(E2161),"00"))</f>
        <v/>
      </c>
      <c r="O2161" s="13" t="str">
        <f aca="false">IF(D2161="","",ROUNDDOWN(VALUE(SUBSTITUTE(D2161," ",)),0))</f>
        <v/>
      </c>
      <c r="P2161" s="2" t="str">
        <f aca="false">IF(F2161=1,N2161&amp;"S","")</f>
        <v/>
      </c>
    </row>
    <row r="2162" customFormat="false" ht="13.5" hidden="false" customHeight="false" outlineLevel="0" collapsed="false">
      <c r="N2162" s="12" t="str">
        <f aca="false">IF(E2162=0,"",YEAR(E2162)&amp;TEXT(MONTH(E2162),"00"))</f>
        <v/>
      </c>
      <c r="O2162" s="13" t="str">
        <f aca="false">IF(D2162="","",ROUNDDOWN(VALUE(SUBSTITUTE(D2162," ",)),0))</f>
        <v/>
      </c>
      <c r="P2162" s="2" t="str">
        <f aca="false">IF(F2162=1,N2162&amp;"S","")</f>
        <v/>
      </c>
    </row>
    <row r="2163" customFormat="false" ht="13.5" hidden="false" customHeight="false" outlineLevel="0" collapsed="false">
      <c r="N2163" s="12" t="str">
        <f aca="false">IF(E2163=0,"",YEAR(E2163)&amp;TEXT(MONTH(E2163),"00"))</f>
        <v/>
      </c>
      <c r="O2163" s="13" t="str">
        <f aca="false">IF(D2163="","",ROUNDDOWN(VALUE(SUBSTITUTE(D2163," ",)),0))</f>
        <v/>
      </c>
      <c r="P2163" s="2" t="str">
        <f aca="false">IF(F2163=1,N2163&amp;"S","")</f>
        <v/>
      </c>
    </row>
    <row r="2164" customFormat="false" ht="13.5" hidden="false" customHeight="false" outlineLevel="0" collapsed="false">
      <c r="N2164" s="12" t="str">
        <f aca="false">IF(E2164=0,"",YEAR(E2164)&amp;TEXT(MONTH(E2164),"00"))</f>
        <v/>
      </c>
      <c r="O2164" s="13" t="str">
        <f aca="false">IF(D2164="","",ROUNDDOWN(VALUE(SUBSTITUTE(D2164," ",)),0))</f>
        <v/>
      </c>
      <c r="P2164" s="2" t="str">
        <f aca="false">IF(F2164=1,N2164&amp;"S","")</f>
        <v/>
      </c>
    </row>
    <row r="2165" customFormat="false" ht="13.5" hidden="false" customHeight="false" outlineLevel="0" collapsed="false">
      <c r="N2165" s="12" t="str">
        <f aca="false">IF(E2165=0,"",YEAR(E2165)&amp;TEXT(MONTH(E2165),"00"))</f>
        <v/>
      </c>
      <c r="O2165" s="13" t="str">
        <f aca="false">IF(D2165="","",ROUNDDOWN(VALUE(SUBSTITUTE(D2165," ",)),0))</f>
        <v/>
      </c>
      <c r="P2165" s="2" t="str">
        <f aca="false">IF(F2165=1,N2165&amp;"S","")</f>
        <v/>
      </c>
    </row>
    <row r="2166" customFormat="false" ht="13.5" hidden="false" customHeight="false" outlineLevel="0" collapsed="false">
      <c r="N2166" s="12" t="str">
        <f aca="false">IF(E2166=0,"",YEAR(E2166)&amp;TEXT(MONTH(E2166),"00"))</f>
        <v/>
      </c>
      <c r="O2166" s="13" t="str">
        <f aca="false">IF(D2166="","",ROUNDDOWN(VALUE(SUBSTITUTE(D2166," ",)),0))</f>
        <v/>
      </c>
      <c r="P2166" s="2" t="str">
        <f aca="false">IF(F2166=1,N2166&amp;"S","")</f>
        <v/>
      </c>
    </row>
    <row r="2167" customFormat="false" ht="13.5" hidden="false" customHeight="false" outlineLevel="0" collapsed="false">
      <c r="N2167" s="12" t="str">
        <f aca="false">IF(E2167=0,"",YEAR(E2167)&amp;TEXT(MONTH(E2167),"00"))</f>
        <v/>
      </c>
      <c r="O2167" s="13" t="str">
        <f aca="false">IF(D2167="","",ROUNDDOWN(VALUE(SUBSTITUTE(D2167," ",)),0))</f>
        <v/>
      </c>
      <c r="P2167" s="2" t="str">
        <f aca="false">IF(F2167=1,N2167&amp;"S","")</f>
        <v/>
      </c>
    </row>
    <row r="2168" customFormat="false" ht="13.5" hidden="false" customHeight="false" outlineLevel="0" collapsed="false">
      <c r="N2168" s="12" t="str">
        <f aca="false">IF(E2168=0,"",YEAR(E2168)&amp;TEXT(MONTH(E2168),"00"))</f>
        <v/>
      </c>
      <c r="O2168" s="13" t="str">
        <f aca="false">IF(D2168="","",ROUNDDOWN(VALUE(SUBSTITUTE(D2168," ",)),0))</f>
        <v/>
      </c>
      <c r="P2168" s="2" t="str">
        <f aca="false">IF(F2168=1,N2168&amp;"S","")</f>
        <v/>
      </c>
    </row>
    <row r="2169" customFormat="false" ht="13.5" hidden="false" customHeight="false" outlineLevel="0" collapsed="false">
      <c r="N2169" s="12" t="str">
        <f aca="false">IF(E2169=0,"",YEAR(E2169)&amp;TEXT(MONTH(E2169),"00"))</f>
        <v/>
      </c>
      <c r="O2169" s="13" t="str">
        <f aca="false">IF(D2169="","",ROUNDDOWN(VALUE(SUBSTITUTE(D2169," ",)),0))</f>
        <v/>
      </c>
      <c r="P2169" s="2" t="str">
        <f aca="false">IF(F2169=1,N2169&amp;"S","")</f>
        <v/>
      </c>
    </row>
    <row r="2170" customFormat="false" ht="13.5" hidden="false" customHeight="false" outlineLevel="0" collapsed="false">
      <c r="N2170" s="12" t="str">
        <f aca="false">IF(E2170=0,"",YEAR(E2170)&amp;TEXT(MONTH(E2170),"00"))</f>
        <v/>
      </c>
      <c r="O2170" s="13" t="str">
        <f aca="false">IF(D2170="","",ROUNDDOWN(VALUE(SUBSTITUTE(D2170," ",)),0))</f>
        <v/>
      </c>
      <c r="P2170" s="2" t="str">
        <f aca="false">IF(F2170=1,N2170&amp;"S","")</f>
        <v/>
      </c>
    </row>
    <row r="2171" customFormat="false" ht="13.5" hidden="false" customHeight="false" outlineLevel="0" collapsed="false">
      <c r="N2171" s="12" t="str">
        <f aca="false">IF(E2171=0,"",YEAR(E2171)&amp;TEXT(MONTH(E2171),"00"))</f>
        <v/>
      </c>
      <c r="O2171" s="13" t="str">
        <f aca="false">IF(D2171="","",ROUNDDOWN(VALUE(SUBSTITUTE(D2171," ",)),0))</f>
        <v/>
      </c>
      <c r="P2171" s="2" t="str">
        <f aca="false">IF(F2171=1,N2171&amp;"S","")</f>
        <v/>
      </c>
    </row>
    <row r="2172" customFormat="false" ht="13.5" hidden="false" customHeight="false" outlineLevel="0" collapsed="false">
      <c r="N2172" s="12" t="str">
        <f aca="false">IF(E2172=0,"",YEAR(E2172)&amp;TEXT(MONTH(E2172),"00"))</f>
        <v/>
      </c>
      <c r="O2172" s="13" t="str">
        <f aca="false">IF(D2172="","",ROUNDDOWN(VALUE(SUBSTITUTE(D2172," ",)),0))</f>
        <v/>
      </c>
      <c r="P2172" s="2" t="str">
        <f aca="false">IF(F2172=1,N2172&amp;"S","")</f>
        <v/>
      </c>
    </row>
    <row r="2173" customFormat="false" ht="13.5" hidden="false" customHeight="false" outlineLevel="0" collapsed="false">
      <c r="N2173" s="12" t="str">
        <f aca="false">IF(E2173=0,"",YEAR(E2173)&amp;TEXT(MONTH(E2173),"00"))</f>
        <v/>
      </c>
      <c r="O2173" s="13" t="str">
        <f aca="false">IF(D2173="","",ROUNDDOWN(VALUE(SUBSTITUTE(D2173," ",)),0))</f>
        <v/>
      </c>
      <c r="P2173" s="2" t="str">
        <f aca="false">IF(F2173=1,N2173&amp;"S","")</f>
        <v/>
      </c>
    </row>
    <row r="2174" customFormat="false" ht="13.5" hidden="false" customHeight="false" outlineLevel="0" collapsed="false">
      <c r="N2174" s="12" t="str">
        <f aca="false">IF(E2174=0,"",YEAR(E2174)&amp;TEXT(MONTH(E2174),"00"))</f>
        <v/>
      </c>
      <c r="O2174" s="13" t="str">
        <f aca="false">IF(D2174="","",ROUNDDOWN(VALUE(SUBSTITUTE(D2174," ",)),0))</f>
        <v/>
      </c>
      <c r="P2174" s="2" t="str">
        <f aca="false">IF(F2174=1,N2174&amp;"S","")</f>
        <v/>
      </c>
    </row>
    <row r="2175" customFormat="false" ht="13.5" hidden="false" customHeight="false" outlineLevel="0" collapsed="false">
      <c r="N2175" s="12" t="str">
        <f aca="false">IF(E2175=0,"",YEAR(E2175)&amp;TEXT(MONTH(E2175),"00"))</f>
        <v/>
      </c>
      <c r="O2175" s="13" t="str">
        <f aca="false">IF(D2175="","",ROUNDDOWN(VALUE(SUBSTITUTE(D2175," ",)),0))</f>
        <v/>
      </c>
      <c r="P2175" s="2" t="str">
        <f aca="false">IF(F2175=1,N2175&amp;"S","")</f>
        <v/>
      </c>
    </row>
    <row r="2176" customFormat="false" ht="13.5" hidden="false" customHeight="false" outlineLevel="0" collapsed="false">
      <c r="N2176" s="12" t="str">
        <f aca="false">IF(E2176=0,"",YEAR(E2176)&amp;TEXT(MONTH(E2176),"00"))</f>
        <v/>
      </c>
      <c r="O2176" s="13" t="str">
        <f aca="false">IF(D2176="","",ROUNDDOWN(VALUE(SUBSTITUTE(D2176," ",)),0))</f>
        <v/>
      </c>
      <c r="P2176" s="2" t="str">
        <f aca="false">IF(F2176=1,N2176&amp;"S","")</f>
        <v/>
      </c>
    </row>
    <row r="2177" customFormat="false" ht="13.5" hidden="false" customHeight="false" outlineLevel="0" collapsed="false">
      <c r="N2177" s="12" t="str">
        <f aca="false">IF(E2177=0,"",YEAR(E2177)&amp;TEXT(MONTH(E2177),"00"))</f>
        <v/>
      </c>
      <c r="O2177" s="13" t="str">
        <f aca="false">IF(D2177="","",ROUNDDOWN(VALUE(SUBSTITUTE(D2177," ",)),0))</f>
        <v/>
      </c>
      <c r="P2177" s="2" t="str">
        <f aca="false">IF(F2177=1,N2177&amp;"S","")</f>
        <v/>
      </c>
    </row>
    <row r="2178" customFormat="false" ht="13.5" hidden="false" customHeight="false" outlineLevel="0" collapsed="false">
      <c r="N2178" s="12" t="str">
        <f aca="false">IF(E2178=0,"",YEAR(E2178)&amp;TEXT(MONTH(E2178),"00"))</f>
        <v/>
      </c>
      <c r="O2178" s="13" t="str">
        <f aca="false">IF(D2178="","",ROUNDDOWN(VALUE(SUBSTITUTE(D2178," ",)),0))</f>
        <v/>
      </c>
      <c r="P2178" s="2" t="str">
        <f aca="false">IF(F2178=1,N2178&amp;"S","")</f>
        <v/>
      </c>
    </row>
    <row r="2179" customFormat="false" ht="13.5" hidden="false" customHeight="false" outlineLevel="0" collapsed="false">
      <c r="N2179" s="12" t="str">
        <f aca="false">IF(E2179=0,"",YEAR(E2179)&amp;TEXT(MONTH(E2179),"00"))</f>
        <v/>
      </c>
      <c r="O2179" s="13" t="str">
        <f aca="false">IF(D2179="","",ROUNDDOWN(VALUE(SUBSTITUTE(D2179," ",)),0))</f>
        <v/>
      </c>
      <c r="P2179" s="2" t="str">
        <f aca="false">IF(F2179=1,N2179&amp;"S","")</f>
        <v/>
      </c>
    </row>
    <row r="2180" customFormat="false" ht="13.5" hidden="false" customHeight="false" outlineLevel="0" collapsed="false">
      <c r="N2180" s="12" t="str">
        <f aca="false">IF(E2180=0,"",YEAR(E2180)&amp;TEXT(MONTH(E2180),"00"))</f>
        <v/>
      </c>
      <c r="O2180" s="13" t="str">
        <f aca="false">IF(D2180="","",ROUNDDOWN(VALUE(SUBSTITUTE(D2180," ",)),0))</f>
        <v/>
      </c>
      <c r="P2180" s="2" t="str">
        <f aca="false">IF(F2180=1,N2180&amp;"S","")</f>
        <v/>
      </c>
    </row>
    <row r="2181" customFormat="false" ht="13.5" hidden="false" customHeight="false" outlineLevel="0" collapsed="false">
      <c r="N2181" s="12" t="str">
        <f aca="false">IF(E2181=0,"",YEAR(E2181)&amp;TEXT(MONTH(E2181),"00"))</f>
        <v/>
      </c>
      <c r="O2181" s="13" t="str">
        <f aca="false">IF(D2181="","",ROUNDDOWN(VALUE(SUBSTITUTE(D2181," ",)),0))</f>
        <v/>
      </c>
      <c r="P2181" s="2" t="str">
        <f aca="false">IF(F2181=1,N2181&amp;"S","")</f>
        <v/>
      </c>
    </row>
    <row r="2182" customFormat="false" ht="13.5" hidden="false" customHeight="false" outlineLevel="0" collapsed="false">
      <c r="N2182" s="12" t="str">
        <f aca="false">IF(E2182=0,"",YEAR(E2182)&amp;TEXT(MONTH(E2182),"00"))</f>
        <v/>
      </c>
      <c r="O2182" s="13" t="str">
        <f aca="false">IF(D2182="","",ROUNDDOWN(VALUE(SUBSTITUTE(D2182," ",)),0))</f>
        <v/>
      </c>
      <c r="P2182" s="2" t="str">
        <f aca="false">IF(F2182=1,N2182&amp;"S","")</f>
        <v/>
      </c>
    </row>
    <row r="2183" customFormat="false" ht="13.5" hidden="false" customHeight="false" outlineLevel="0" collapsed="false">
      <c r="N2183" s="12" t="str">
        <f aca="false">IF(E2183=0,"",YEAR(E2183)&amp;TEXT(MONTH(E2183),"00"))</f>
        <v/>
      </c>
      <c r="O2183" s="13" t="str">
        <f aca="false">IF(D2183="","",ROUNDDOWN(VALUE(SUBSTITUTE(D2183," ",)),0))</f>
        <v/>
      </c>
      <c r="P2183" s="2" t="str">
        <f aca="false">IF(F2183=1,N2183&amp;"S","")</f>
        <v/>
      </c>
    </row>
    <row r="2184" customFormat="false" ht="13.5" hidden="false" customHeight="false" outlineLevel="0" collapsed="false">
      <c r="N2184" s="12" t="str">
        <f aca="false">IF(E2184=0,"",YEAR(E2184)&amp;TEXT(MONTH(E2184),"00"))</f>
        <v/>
      </c>
      <c r="O2184" s="13" t="str">
        <f aca="false">IF(D2184="","",ROUNDDOWN(VALUE(SUBSTITUTE(D2184," ",)),0))</f>
        <v/>
      </c>
      <c r="P2184" s="2" t="str">
        <f aca="false">IF(F2184=1,N2184&amp;"S","")</f>
        <v/>
      </c>
    </row>
    <row r="2185" customFormat="false" ht="13.5" hidden="false" customHeight="false" outlineLevel="0" collapsed="false">
      <c r="N2185" s="12" t="str">
        <f aca="false">IF(E2185=0,"",YEAR(E2185)&amp;TEXT(MONTH(E2185),"00"))</f>
        <v/>
      </c>
      <c r="O2185" s="13" t="str">
        <f aca="false">IF(D2185="","",ROUNDDOWN(VALUE(SUBSTITUTE(D2185," ",)),0))</f>
        <v/>
      </c>
      <c r="P2185" s="2" t="str">
        <f aca="false">IF(F2185=1,N2185&amp;"S","")</f>
        <v/>
      </c>
    </row>
    <row r="2186" customFormat="false" ht="13.5" hidden="false" customHeight="false" outlineLevel="0" collapsed="false">
      <c r="N2186" s="12" t="str">
        <f aca="false">IF(E2186=0,"",YEAR(E2186)&amp;TEXT(MONTH(E2186),"00"))</f>
        <v/>
      </c>
      <c r="O2186" s="13" t="str">
        <f aca="false">IF(D2186="","",ROUNDDOWN(VALUE(SUBSTITUTE(D2186," ",)),0))</f>
        <v/>
      </c>
      <c r="P2186" s="2" t="str">
        <f aca="false">IF(F2186=1,N2186&amp;"S","")</f>
        <v/>
      </c>
    </row>
    <row r="2187" customFormat="false" ht="13.5" hidden="false" customHeight="false" outlineLevel="0" collapsed="false">
      <c r="N2187" s="12" t="str">
        <f aca="false">IF(E2187=0,"",YEAR(E2187)&amp;TEXT(MONTH(E2187),"00"))</f>
        <v/>
      </c>
      <c r="O2187" s="13" t="str">
        <f aca="false">IF(D2187="","",ROUNDDOWN(VALUE(SUBSTITUTE(D2187," ",)),0))</f>
        <v/>
      </c>
      <c r="P2187" s="2" t="str">
        <f aca="false">IF(F2187=1,N2187&amp;"S","")</f>
        <v/>
      </c>
    </row>
    <row r="2188" customFormat="false" ht="13.5" hidden="false" customHeight="false" outlineLevel="0" collapsed="false">
      <c r="N2188" s="12" t="str">
        <f aca="false">IF(E2188=0,"",YEAR(E2188)&amp;TEXT(MONTH(E2188),"00"))</f>
        <v/>
      </c>
      <c r="O2188" s="13" t="str">
        <f aca="false">IF(D2188="","",ROUNDDOWN(VALUE(SUBSTITUTE(D2188," ",)),0))</f>
        <v/>
      </c>
      <c r="P2188" s="2" t="str">
        <f aca="false">IF(F2188=1,N2188&amp;"S","")</f>
        <v/>
      </c>
    </row>
    <row r="2189" customFormat="false" ht="13.5" hidden="false" customHeight="false" outlineLevel="0" collapsed="false">
      <c r="N2189" s="12" t="str">
        <f aca="false">IF(E2189=0,"",YEAR(E2189)&amp;TEXT(MONTH(E2189),"00"))</f>
        <v/>
      </c>
      <c r="O2189" s="13" t="str">
        <f aca="false">IF(D2189="","",ROUNDDOWN(VALUE(SUBSTITUTE(D2189," ",)),0))</f>
        <v/>
      </c>
      <c r="P2189" s="2" t="str">
        <f aca="false">IF(F2189=1,N2189&amp;"S","")</f>
        <v/>
      </c>
    </row>
    <row r="2190" customFormat="false" ht="13.5" hidden="false" customHeight="false" outlineLevel="0" collapsed="false">
      <c r="N2190" s="12" t="str">
        <f aca="false">IF(E2190=0,"",YEAR(E2190)&amp;TEXT(MONTH(E2190),"00"))</f>
        <v/>
      </c>
      <c r="O2190" s="13" t="str">
        <f aca="false">IF(D2190="","",ROUNDDOWN(VALUE(SUBSTITUTE(D2190," ",)),0))</f>
        <v/>
      </c>
      <c r="P2190" s="2" t="str">
        <f aca="false">IF(F2190=1,N2190&amp;"S","")</f>
        <v/>
      </c>
    </row>
    <row r="2191" customFormat="false" ht="13.5" hidden="false" customHeight="false" outlineLevel="0" collapsed="false">
      <c r="N2191" s="12" t="str">
        <f aca="false">IF(E2191=0,"",YEAR(E2191)&amp;TEXT(MONTH(E2191),"00"))</f>
        <v/>
      </c>
      <c r="O2191" s="13" t="str">
        <f aca="false">IF(D2191="","",ROUNDDOWN(VALUE(SUBSTITUTE(D2191," ",)),0))</f>
        <v/>
      </c>
      <c r="P2191" s="2" t="str">
        <f aca="false">IF(F2191=1,N2191&amp;"S","")</f>
        <v/>
      </c>
    </row>
    <row r="2192" customFormat="false" ht="13.5" hidden="false" customHeight="false" outlineLevel="0" collapsed="false">
      <c r="N2192" s="12" t="str">
        <f aca="false">IF(E2192=0,"",YEAR(E2192)&amp;TEXT(MONTH(E2192),"00"))</f>
        <v/>
      </c>
      <c r="O2192" s="13" t="str">
        <f aca="false">IF(D2192="","",ROUNDDOWN(VALUE(SUBSTITUTE(D2192," ",)),0))</f>
        <v/>
      </c>
      <c r="P2192" s="2" t="str">
        <f aca="false">IF(F2192=1,N2192&amp;"S","")</f>
        <v/>
      </c>
    </row>
    <row r="2193" customFormat="false" ht="13.5" hidden="false" customHeight="false" outlineLevel="0" collapsed="false">
      <c r="N2193" s="12" t="str">
        <f aca="false">IF(E2193=0,"",YEAR(E2193)&amp;TEXT(MONTH(E2193),"00"))</f>
        <v/>
      </c>
      <c r="O2193" s="13" t="str">
        <f aca="false">IF(D2193="","",ROUNDDOWN(VALUE(SUBSTITUTE(D2193," ",)),0))</f>
        <v/>
      </c>
      <c r="P2193" s="2" t="str">
        <f aca="false">IF(F2193=1,N2193&amp;"S","")</f>
        <v/>
      </c>
    </row>
    <row r="2194" customFormat="false" ht="13.5" hidden="false" customHeight="false" outlineLevel="0" collapsed="false">
      <c r="N2194" s="12" t="str">
        <f aca="false">IF(E2194=0,"",YEAR(E2194)&amp;TEXT(MONTH(E2194),"00"))</f>
        <v/>
      </c>
      <c r="O2194" s="13" t="str">
        <f aca="false">IF(D2194="","",ROUNDDOWN(VALUE(SUBSTITUTE(D2194," ",)),0))</f>
        <v/>
      </c>
      <c r="P2194" s="2" t="str">
        <f aca="false">IF(F2194=1,N2194&amp;"S","")</f>
        <v/>
      </c>
    </row>
    <row r="2195" customFormat="false" ht="13.5" hidden="false" customHeight="false" outlineLevel="0" collapsed="false">
      <c r="N2195" s="12" t="str">
        <f aca="false">IF(E2195=0,"",YEAR(E2195)&amp;TEXT(MONTH(E2195),"00"))</f>
        <v/>
      </c>
      <c r="O2195" s="13" t="str">
        <f aca="false">IF(D2195="","",ROUNDDOWN(VALUE(SUBSTITUTE(D2195," ",)),0))</f>
        <v/>
      </c>
      <c r="P2195" s="2" t="str">
        <f aca="false">IF(F2195=1,N2195&amp;"S","")</f>
        <v/>
      </c>
    </row>
    <row r="2196" customFormat="false" ht="13.5" hidden="false" customHeight="false" outlineLevel="0" collapsed="false">
      <c r="N2196" s="12" t="str">
        <f aca="false">IF(E2196=0,"",YEAR(E2196)&amp;TEXT(MONTH(E2196),"00"))</f>
        <v/>
      </c>
      <c r="O2196" s="13" t="str">
        <f aca="false">IF(D2196="","",ROUNDDOWN(VALUE(SUBSTITUTE(D2196," ",)),0))</f>
        <v/>
      </c>
      <c r="P2196" s="2" t="str">
        <f aca="false">IF(F2196=1,N2196&amp;"S","")</f>
        <v/>
      </c>
    </row>
    <row r="2197" customFormat="false" ht="13.5" hidden="false" customHeight="false" outlineLevel="0" collapsed="false">
      <c r="N2197" s="12" t="str">
        <f aca="false">IF(E2197=0,"",YEAR(E2197)&amp;TEXT(MONTH(E2197),"00"))</f>
        <v/>
      </c>
      <c r="O2197" s="13" t="str">
        <f aca="false">IF(D2197="","",ROUNDDOWN(VALUE(SUBSTITUTE(D2197," ",)),0))</f>
        <v/>
      </c>
      <c r="P2197" s="2" t="str">
        <f aca="false">IF(F2197=1,N2197&amp;"S","")</f>
        <v/>
      </c>
    </row>
    <row r="2198" customFormat="false" ht="13.5" hidden="false" customHeight="false" outlineLevel="0" collapsed="false">
      <c r="N2198" s="12" t="str">
        <f aca="false">IF(E2198=0,"",YEAR(E2198)&amp;TEXT(MONTH(E2198),"00"))</f>
        <v/>
      </c>
      <c r="O2198" s="13" t="str">
        <f aca="false">IF(D2198="","",ROUNDDOWN(VALUE(SUBSTITUTE(D2198," ",)),0))</f>
        <v/>
      </c>
      <c r="P2198" s="2" t="str">
        <f aca="false">IF(F2198=1,N2198&amp;"S","")</f>
        <v/>
      </c>
    </row>
    <row r="2199" customFormat="false" ht="13.5" hidden="false" customHeight="false" outlineLevel="0" collapsed="false">
      <c r="N2199" s="12" t="str">
        <f aca="false">IF(E2199=0,"",YEAR(E2199)&amp;TEXT(MONTH(E2199),"00"))</f>
        <v/>
      </c>
      <c r="O2199" s="13" t="str">
        <f aca="false">IF(D2199="","",ROUNDDOWN(VALUE(SUBSTITUTE(D2199," ",)),0))</f>
        <v/>
      </c>
      <c r="P2199" s="2" t="str">
        <f aca="false">IF(F2199=1,N2199&amp;"S","")</f>
        <v/>
      </c>
    </row>
    <row r="2200" customFormat="false" ht="13.5" hidden="false" customHeight="false" outlineLevel="0" collapsed="false">
      <c r="N2200" s="12" t="str">
        <f aca="false">IF(E2200=0,"",YEAR(E2200)&amp;TEXT(MONTH(E2200),"00"))</f>
        <v/>
      </c>
      <c r="O2200" s="13" t="str">
        <f aca="false">IF(D2200="","",ROUNDDOWN(VALUE(SUBSTITUTE(D2200," ",)),0))</f>
        <v/>
      </c>
      <c r="P2200" s="2" t="str">
        <f aca="false">IF(F2200=1,N2200&amp;"S","")</f>
        <v/>
      </c>
    </row>
    <row r="2201" customFormat="false" ht="13.5" hidden="false" customHeight="false" outlineLevel="0" collapsed="false">
      <c r="N2201" s="12" t="str">
        <f aca="false">IF(E2201=0,"",YEAR(E2201)&amp;TEXT(MONTH(E2201),"00"))</f>
        <v/>
      </c>
      <c r="O2201" s="13" t="str">
        <f aca="false">IF(D2201="","",ROUNDDOWN(VALUE(SUBSTITUTE(D2201," ",)),0))</f>
        <v/>
      </c>
      <c r="P2201" s="2" t="str">
        <f aca="false">IF(F2201=1,N2201&amp;"S","")</f>
        <v/>
      </c>
    </row>
    <row r="2202" customFormat="false" ht="13.5" hidden="false" customHeight="false" outlineLevel="0" collapsed="false">
      <c r="N2202" s="12" t="str">
        <f aca="false">IF(E2202=0,"",YEAR(E2202)&amp;TEXT(MONTH(E2202),"00"))</f>
        <v/>
      </c>
      <c r="O2202" s="13" t="str">
        <f aca="false">IF(D2202="","",ROUNDDOWN(VALUE(SUBSTITUTE(D2202," ",)),0))</f>
        <v/>
      </c>
      <c r="P2202" s="2" t="str">
        <f aca="false">IF(F2202=1,N2202&amp;"S","")</f>
        <v/>
      </c>
    </row>
    <row r="2203" customFormat="false" ht="13.5" hidden="false" customHeight="false" outlineLevel="0" collapsed="false">
      <c r="N2203" s="12" t="str">
        <f aca="false">IF(E2203=0,"",YEAR(E2203)&amp;TEXT(MONTH(E2203),"00"))</f>
        <v/>
      </c>
      <c r="O2203" s="13" t="str">
        <f aca="false">IF(D2203="","",ROUNDDOWN(VALUE(SUBSTITUTE(D2203," ",)),0))</f>
        <v/>
      </c>
      <c r="P2203" s="2" t="str">
        <f aca="false">IF(F2203=1,N2203&amp;"S","")</f>
        <v/>
      </c>
    </row>
    <row r="2204" customFormat="false" ht="13.5" hidden="false" customHeight="false" outlineLevel="0" collapsed="false">
      <c r="N2204" s="12" t="str">
        <f aca="false">IF(E2204=0,"",YEAR(E2204)&amp;TEXT(MONTH(E2204),"00"))</f>
        <v/>
      </c>
      <c r="O2204" s="13" t="str">
        <f aca="false">IF(D2204="","",ROUNDDOWN(VALUE(SUBSTITUTE(D2204," ",)),0))</f>
        <v/>
      </c>
      <c r="P2204" s="2" t="str">
        <f aca="false">IF(F2204=1,N2204&amp;"S","")</f>
        <v/>
      </c>
    </row>
    <row r="2205" customFormat="false" ht="13.5" hidden="false" customHeight="false" outlineLevel="0" collapsed="false">
      <c r="N2205" s="12" t="str">
        <f aca="false">IF(E2205=0,"",YEAR(E2205)&amp;TEXT(MONTH(E2205),"00"))</f>
        <v/>
      </c>
      <c r="O2205" s="13" t="str">
        <f aca="false">IF(D2205="","",ROUNDDOWN(VALUE(SUBSTITUTE(D2205," ",)),0))</f>
        <v/>
      </c>
      <c r="P2205" s="2" t="str">
        <f aca="false">IF(F2205=1,N2205&amp;"S","")</f>
        <v/>
      </c>
    </row>
    <row r="2206" customFormat="false" ht="13.5" hidden="false" customHeight="false" outlineLevel="0" collapsed="false">
      <c r="N2206" s="12" t="str">
        <f aca="false">IF(E2206=0,"",YEAR(E2206)&amp;TEXT(MONTH(E2206),"00"))</f>
        <v/>
      </c>
      <c r="O2206" s="13" t="str">
        <f aca="false">IF(D2206="","",ROUNDDOWN(VALUE(SUBSTITUTE(D2206," ",)),0))</f>
        <v/>
      </c>
      <c r="P2206" s="2" t="str">
        <f aca="false">IF(F2206=1,N2206&amp;"S","")</f>
        <v/>
      </c>
    </row>
    <row r="2207" customFormat="false" ht="13.5" hidden="false" customHeight="false" outlineLevel="0" collapsed="false">
      <c r="N2207" s="12" t="str">
        <f aca="false">IF(E2207=0,"",YEAR(E2207)&amp;TEXT(MONTH(E2207),"00"))</f>
        <v/>
      </c>
      <c r="O2207" s="13" t="str">
        <f aca="false">IF(D2207="","",ROUNDDOWN(VALUE(SUBSTITUTE(D2207," ",)),0))</f>
        <v/>
      </c>
      <c r="P2207" s="2" t="str">
        <f aca="false">IF(F2207=1,N2207&amp;"S","")</f>
        <v/>
      </c>
    </row>
    <row r="2208" customFormat="false" ht="13.5" hidden="false" customHeight="false" outlineLevel="0" collapsed="false">
      <c r="N2208" s="12" t="str">
        <f aca="false">IF(E2208=0,"",YEAR(E2208)&amp;TEXT(MONTH(E2208),"00"))</f>
        <v/>
      </c>
      <c r="O2208" s="13" t="str">
        <f aca="false">IF(D2208="","",ROUNDDOWN(VALUE(SUBSTITUTE(D2208," ",)),0))</f>
        <v/>
      </c>
      <c r="P2208" s="2" t="str">
        <f aca="false">IF(F2208=1,N2208&amp;"S","")</f>
        <v/>
      </c>
    </row>
    <row r="2209" customFormat="false" ht="13.5" hidden="false" customHeight="false" outlineLevel="0" collapsed="false">
      <c r="N2209" s="12" t="str">
        <f aca="false">IF(E2209=0,"",YEAR(E2209)&amp;TEXT(MONTH(E2209),"00"))</f>
        <v/>
      </c>
      <c r="O2209" s="13" t="str">
        <f aca="false">IF(D2209="","",ROUNDDOWN(VALUE(SUBSTITUTE(D2209," ",)),0))</f>
        <v/>
      </c>
      <c r="P2209" s="2" t="str">
        <f aca="false">IF(F2209=1,N2209&amp;"S","")</f>
        <v/>
      </c>
    </row>
    <row r="2210" customFormat="false" ht="13.5" hidden="false" customHeight="false" outlineLevel="0" collapsed="false">
      <c r="N2210" s="12" t="str">
        <f aca="false">IF(E2210=0,"",YEAR(E2210)&amp;TEXT(MONTH(E2210),"00"))</f>
        <v/>
      </c>
      <c r="O2210" s="13" t="str">
        <f aca="false">IF(D2210="","",ROUNDDOWN(VALUE(SUBSTITUTE(D2210," ",)),0))</f>
        <v/>
      </c>
      <c r="P2210" s="2" t="str">
        <f aca="false">IF(F2210=1,N2210&amp;"S","")</f>
        <v/>
      </c>
    </row>
    <row r="2211" customFormat="false" ht="13.5" hidden="false" customHeight="false" outlineLevel="0" collapsed="false">
      <c r="N2211" s="12" t="str">
        <f aca="false">IF(E2211=0,"",YEAR(E2211)&amp;TEXT(MONTH(E2211),"00"))</f>
        <v/>
      </c>
      <c r="O2211" s="13" t="str">
        <f aca="false">IF(D2211="","",ROUNDDOWN(VALUE(SUBSTITUTE(D2211," ",)),0))</f>
        <v/>
      </c>
      <c r="P2211" s="2" t="str">
        <f aca="false">IF(F2211=1,N2211&amp;"S","")</f>
        <v/>
      </c>
    </row>
    <row r="2212" customFormat="false" ht="13.5" hidden="false" customHeight="false" outlineLevel="0" collapsed="false">
      <c r="N2212" s="12" t="str">
        <f aca="false">IF(E2212=0,"",YEAR(E2212)&amp;TEXT(MONTH(E2212),"00"))</f>
        <v/>
      </c>
      <c r="O2212" s="13" t="str">
        <f aca="false">IF(D2212="","",ROUNDDOWN(VALUE(SUBSTITUTE(D2212," ",)),0))</f>
        <v/>
      </c>
      <c r="P2212" s="2" t="str">
        <f aca="false">IF(F2212=1,N2212&amp;"S","")</f>
        <v/>
      </c>
    </row>
    <row r="2213" customFormat="false" ht="13.5" hidden="false" customHeight="false" outlineLevel="0" collapsed="false">
      <c r="N2213" s="12" t="str">
        <f aca="false">IF(E2213=0,"",YEAR(E2213)&amp;TEXT(MONTH(E2213),"00"))</f>
        <v/>
      </c>
      <c r="O2213" s="13" t="str">
        <f aca="false">IF(D2213="","",ROUNDDOWN(VALUE(SUBSTITUTE(D2213," ",)),0))</f>
        <v/>
      </c>
      <c r="P2213" s="2" t="str">
        <f aca="false">IF(F2213=1,N2213&amp;"S","")</f>
        <v/>
      </c>
    </row>
    <row r="2214" customFormat="false" ht="13.5" hidden="false" customHeight="false" outlineLevel="0" collapsed="false">
      <c r="N2214" s="12" t="str">
        <f aca="false">IF(E2214=0,"",YEAR(E2214)&amp;TEXT(MONTH(E2214),"00"))</f>
        <v/>
      </c>
      <c r="O2214" s="13" t="str">
        <f aca="false">IF(D2214="","",ROUNDDOWN(VALUE(SUBSTITUTE(D2214," ",)),0))</f>
        <v/>
      </c>
      <c r="P2214" s="2" t="str">
        <f aca="false">IF(F2214=1,N2214&amp;"S","")</f>
        <v/>
      </c>
    </row>
    <row r="2215" customFormat="false" ht="13.5" hidden="false" customHeight="false" outlineLevel="0" collapsed="false">
      <c r="N2215" s="12" t="str">
        <f aca="false">IF(E2215=0,"",YEAR(E2215)&amp;TEXT(MONTH(E2215),"00"))</f>
        <v/>
      </c>
      <c r="O2215" s="13" t="str">
        <f aca="false">IF(D2215="","",ROUNDDOWN(VALUE(SUBSTITUTE(D2215," ",)),0))</f>
        <v/>
      </c>
      <c r="P2215" s="2" t="str">
        <f aca="false">IF(F2215=1,N2215&amp;"S","")</f>
        <v/>
      </c>
    </row>
    <row r="2216" customFormat="false" ht="13.5" hidden="false" customHeight="false" outlineLevel="0" collapsed="false">
      <c r="N2216" s="12" t="str">
        <f aca="false">IF(E2216=0,"",YEAR(E2216)&amp;TEXT(MONTH(E2216),"00"))</f>
        <v/>
      </c>
      <c r="O2216" s="13" t="str">
        <f aca="false">IF(D2216="","",ROUNDDOWN(VALUE(SUBSTITUTE(D2216," ",)),0))</f>
        <v/>
      </c>
      <c r="P2216" s="2" t="str">
        <f aca="false">IF(F2216=1,N2216&amp;"S","")</f>
        <v/>
      </c>
    </row>
    <row r="2217" customFormat="false" ht="13.5" hidden="false" customHeight="false" outlineLevel="0" collapsed="false">
      <c r="N2217" s="12" t="str">
        <f aca="false">IF(E2217=0,"",YEAR(E2217)&amp;TEXT(MONTH(E2217),"00"))</f>
        <v/>
      </c>
      <c r="O2217" s="13" t="str">
        <f aca="false">IF(D2217="","",ROUNDDOWN(VALUE(SUBSTITUTE(D2217," ",)),0))</f>
        <v/>
      </c>
      <c r="P2217" s="2" t="str">
        <f aca="false">IF(F2217=1,N2217&amp;"S","")</f>
        <v/>
      </c>
    </row>
    <row r="2218" customFormat="false" ht="13.5" hidden="false" customHeight="false" outlineLevel="0" collapsed="false">
      <c r="N2218" s="12" t="str">
        <f aca="false">IF(E2218=0,"",YEAR(E2218)&amp;TEXT(MONTH(E2218),"00"))</f>
        <v/>
      </c>
      <c r="O2218" s="13" t="str">
        <f aca="false">IF(D2218="","",ROUNDDOWN(VALUE(SUBSTITUTE(D2218," ",)),0))</f>
        <v/>
      </c>
      <c r="P2218" s="2" t="str">
        <f aca="false">IF(F2218=1,N2218&amp;"S","")</f>
        <v/>
      </c>
    </row>
    <row r="2219" customFormat="false" ht="13.5" hidden="false" customHeight="false" outlineLevel="0" collapsed="false">
      <c r="N2219" s="12" t="str">
        <f aca="false">IF(E2219=0,"",YEAR(E2219)&amp;TEXT(MONTH(E2219),"00"))</f>
        <v/>
      </c>
      <c r="O2219" s="13" t="str">
        <f aca="false">IF(D2219="","",ROUNDDOWN(VALUE(SUBSTITUTE(D2219," ",)),0))</f>
        <v/>
      </c>
      <c r="P2219" s="2" t="str">
        <f aca="false">IF(F2219=1,N2219&amp;"S","")</f>
        <v/>
      </c>
    </row>
    <row r="2220" customFormat="false" ht="13.5" hidden="false" customHeight="false" outlineLevel="0" collapsed="false">
      <c r="N2220" s="12" t="str">
        <f aca="false">IF(E2220=0,"",YEAR(E2220)&amp;TEXT(MONTH(E2220),"00"))</f>
        <v/>
      </c>
      <c r="O2220" s="13" t="str">
        <f aca="false">IF(D2220="","",ROUNDDOWN(VALUE(SUBSTITUTE(D2220," ",)),0))</f>
        <v/>
      </c>
      <c r="P2220" s="2" t="str">
        <f aca="false">IF(F2220=1,N2220&amp;"S","")</f>
        <v/>
      </c>
    </row>
    <row r="2221" customFormat="false" ht="13.5" hidden="false" customHeight="false" outlineLevel="0" collapsed="false">
      <c r="N2221" s="12" t="str">
        <f aca="false">IF(E2221=0,"",YEAR(E2221)&amp;TEXT(MONTH(E2221),"00"))</f>
        <v/>
      </c>
      <c r="O2221" s="13" t="str">
        <f aca="false">IF(D2221="","",ROUNDDOWN(VALUE(SUBSTITUTE(D2221," ",)),0))</f>
        <v/>
      </c>
      <c r="P2221" s="2" t="str">
        <f aca="false">IF(F2221=1,N2221&amp;"S","")</f>
        <v/>
      </c>
    </row>
    <row r="2222" customFormat="false" ht="13.5" hidden="false" customHeight="false" outlineLevel="0" collapsed="false">
      <c r="N2222" s="12" t="str">
        <f aca="false">IF(E2222=0,"",YEAR(E2222)&amp;TEXT(MONTH(E2222),"00"))</f>
        <v/>
      </c>
      <c r="O2222" s="13" t="str">
        <f aca="false">IF(D2222="","",ROUNDDOWN(VALUE(SUBSTITUTE(D2222," ",)),0))</f>
        <v/>
      </c>
      <c r="P2222" s="2" t="str">
        <f aca="false">IF(F2222=1,N2222&amp;"S","")</f>
        <v/>
      </c>
    </row>
    <row r="2223" customFormat="false" ht="13.5" hidden="false" customHeight="false" outlineLevel="0" collapsed="false">
      <c r="N2223" s="12" t="str">
        <f aca="false">IF(E2223=0,"",YEAR(E2223)&amp;TEXT(MONTH(E2223),"00"))</f>
        <v/>
      </c>
      <c r="O2223" s="13" t="str">
        <f aca="false">IF(D2223="","",ROUNDDOWN(VALUE(SUBSTITUTE(D2223," ",)),0))</f>
        <v/>
      </c>
      <c r="P2223" s="2" t="str">
        <f aca="false">IF(F2223=1,N2223&amp;"S","")</f>
        <v/>
      </c>
    </row>
    <row r="2224" customFormat="false" ht="13.5" hidden="false" customHeight="false" outlineLevel="0" collapsed="false">
      <c r="N2224" s="12" t="str">
        <f aca="false">IF(E2224=0,"",YEAR(E2224)&amp;TEXT(MONTH(E2224),"00"))</f>
        <v/>
      </c>
      <c r="O2224" s="13" t="str">
        <f aca="false">IF(D2224="","",ROUNDDOWN(VALUE(SUBSTITUTE(D2224," ",)),0))</f>
        <v/>
      </c>
      <c r="P2224" s="2" t="str">
        <f aca="false">IF(F2224=1,N2224&amp;"S","")</f>
        <v/>
      </c>
    </row>
    <row r="2225" customFormat="false" ht="13.5" hidden="false" customHeight="false" outlineLevel="0" collapsed="false">
      <c r="N2225" s="12" t="str">
        <f aca="false">IF(E2225=0,"",YEAR(E2225)&amp;TEXT(MONTH(E2225),"00"))</f>
        <v/>
      </c>
      <c r="O2225" s="13" t="str">
        <f aca="false">IF(D2225="","",ROUNDDOWN(VALUE(SUBSTITUTE(D2225," ",)),0))</f>
        <v/>
      </c>
      <c r="P2225" s="2" t="str">
        <f aca="false">IF(F2225=1,N2225&amp;"S","")</f>
        <v/>
      </c>
    </row>
    <row r="2226" customFormat="false" ht="13.5" hidden="false" customHeight="false" outlineLevel="0" collapsed="false">
      <c r="N2226" s="12" t="str">
        <f aca="false">IF(E2226=0,"",YEAR(E2226)&amp;TEXT(MONTH(E2226),"00"))</f>
        <v/>
      </c>
      <c r="O2226" s="13" t="str">
        <f aca="false">IF(D2226="","",ROUNDDOWN(VALUE(SUBSTITUTE(D2226," ",)),0))</f>
        <v/>
      </c>
      <c r="P2226" s="2" t="str">
        <f aca="false">IF(F2226=1,N2226&amp;"S","")</f>
        <v/>
      </c>
    </row>
    <row r="2227" customFormat="false" ht="13.5" hidden="false" customHeight="false" outlineLevel="0" collapsed="false">
      <c r="N2227" s="12" t="str">
        <f aca="false">IF(E2227=0,"",YEAR(E2227)&amp;TEXT(MONTH(E2227),"00"))</f>
        <v/>
      </c>
      <c r="O2227" s="13" t="str">
        <f aca="false">IF(D2227="","",ROUNDDOWN(VALUE(SUBSTITUTE(D2227," ",)),0))</f>
        <v/>
      </c>
      <c r="P2227" s="2" t="str">
        <f aca="false">IF(F2227=1,N2227&amp;"S","")</f>
        <v/>
      </c>
    </row>
    <row r="2228" customFormat="false" ht="13.5" hidden="false" customHeight="false" outlineLevel="0" collapsed="false">
      <c r="N2228" s="12" t="str">
        <f aca="false">IF(E2228=0,"",YEAR(E2228)&amp;TEXT(MONTH(E2228),"00"))</f>
        <v/>
      </c>
      <c r="O2228" s="13" t="str">
        <f aca="false">IF(D2228="","",ROUNDDOWN(VALUE(SUBSTITUTE(D2228," ",)),0))</f>
        <v/>
      </c>
      <c r="P2228" s="2" t="str">
        <f aca="false">IF(F2228=1,N2228&amp;"S","")</f>
        <v/>
      </c>
    </row>
    <row r="2229" customFormat="false" ht="13.5" hidden="false" customHeight="false" outlineLevel="0" collapsed="false">
      <c r="N2229" s="12" t="str">
        <f aca="false">IF(E2229=0,"",YEAR(E2229)&amp;TEXT(MONTH(E2229),"00"))</f>
        <v/>
      </c>
      <c r="O2229" s="13" t="str">
        <f aca="false">IF(D2229="","",ROUNDDOWN(VALUE(SUBSTITUTE(D2229," ",)),0))</f>
        <v/>
      </c>
      <c r="P2229" s="2" t="str">
        <f aca="false">IF(F2229=1,N2229&amp;"S","")</f>
        <v/>
      </c>
    </row>
    <row r="2230" customFormat="false" ht="13.5" hidden="false" customHeight="false" outlineLevel="0" collapsed="false">
      <c r="N2230" s="12" t="str">
        <f aca="false">IF(E2230=0,"",YEAR(E2230)&amp;TEXT(MONTH(E2230),"00"))</f>
        <v/>
      </c>
      <c r="O2230" s="13" t="str">
        <f aca="false">IF(D2230="","",ROUNDDOWN(VALUE(SUBSTITUTE(D2230," ",)),0))</f>
        <v/>
      </c>
      <c r="P2230" s="2" t="str">
        <f aca="false">IF(F2230=1,N2230&amp;"S","")</f>
        <v/>
      </c>
    </row>
    <row r="2231" customFormat="false" ht="13.5" hidden="false" customHeight="false" outlineLevel="0" collapsed="false">
      <c r="N2231" s="12" t="str">
        <f aca="false">IF(E2231=0,"",YEAR(E2231)&amp;TEXT(MONTH(E2231),"00"))</f>
        <v/>
      </c>
      <c r="O2231" s="13" t="str">
        <f aca="false">IF(D2231="","",ROUNDDOWN(VALUE(SUBSTITUTE(D2231," ",)),0))</f>
        <v/>
      </c>
      <c r="P2231" s="2" t="str">
        <f aca="false">IF(F2231=1,N2231&amp;"S","")</f>
        <v/>
      </c>
    </row>
    <row r="2232" customFormat="false" ht="13.5" hidden="false" customHeight="false" outlineLevel="0" collapsed="false">
      <c r="N2232" s="12" t="str">
        <f aca="false">IF(E2232=0,"",YEAR(E2232)&amp;TEXT(MONTH(E2232),"00"))</f>
        <v/>
      </c>
      <c r="O2232" s="13" t="str">
        <f aca="false">IF(D2232="","",ROUNDDOWN(VALUE(SUBSTITUTE(D2232," ",)),0))</f>
        <v/>
      </c>
      <c r="P2232" s="2" t="str">
        <f aca="false">IF(F2232=1,N2232&amp;"S","")</f>
        <v/>
      </c>
    </row>
    <row r="2233" customFormat="false" ht="13.5" hidden="false" customHeight="false" outlineLevel="0" collapsed="false">
      <c r="N2233" s="12" t="str">
        <f aca="false">IF(E2233=0,"",YEAR(E2233)&amp;TEXT(MONTH(E2233),"00"))</f>
        <v/>
      </c>
      <c r="O2233" s="13" t="str">
        <f aca="false">IF(D2233="","",ROUNDDOWN(VALUE(SUBSTITUTE(D2233," ",)),0))</f>
        <v/>
      </c>
      <c r="P2233" s="2" t="str">
        <f aca="false">IF(F2233=1,N2233&amp;"S","")</f>
        <v/>
      </c>
    </row>
    <row r="2234" customFormat="false" ht="13.5" hidden="false" customHeight="false" outlineLevel="0" collapsed="false">
      <c r="N2234" s="12" t="str">
        <f aca="false">IF(E2234=0,"",YEAR(E2234)&amp;TEXT(MONTH(E2234),"00"))</f>
        <v/>
      </c>
      <c r="O2234" s="13" t="str">
        <f aca="false">IF(D2234="","",ROUNDDOWN(VALUE(SUBSTITUTE(D2234," ",)),0))</f>
        <v/>
      </c>
      <c r="P2234" s="2" t="str">
        <f aca="false">IF(F2234=1,N2234&amp;"S","")</f>
        <v/>
      </c>
    </row>
    <row r="2235" customFormat="false" ht="13.5" hidden="false" customHeight="false" outlineLevel="0" collapsed="false">
      <c r="N2235" s="12" t="str">
        <f aca="false">IF(E2235=0,"",YEAR(E2235)&amp;TEXT(MONTH(E2235),"00"))</f>
        <v/>
      </c>
      <c r="O2235" s="13" t="str">
        <f aca="false">IF(D2235="","",ROUNDDOWN(VALUE(SUBSTITUTE(D2235," ",)),0))</f>
        <v/>
      </c>
      <c r="P2235" s="2" t="str">
        <f aca="false">IF(F2235=1,N2235&amp;"S","")</f>
        <v/>
      </c>
    </row>
    <row r="2236" customFormat="false" ht="13.5" hidden="false" customHeight="false" outlineLevel="0" collapsed="false">
      <c r="N2236" s="12" t="str">
        <f aca="false">IF(E2236=0,"",YEAR(E2236)&amp;TEXT(MONTH(E2236),"00"))</f>
        <v/>
      </c>
      <c r="O2236" s="13" t="str">
        <f aca="false">IF(D2236="","",ROUNDDOWN(VALUE(SUBSTITUTE(D2236," ",)),0))</f>
        <v/>
      </c>
      <c r="P2236" s="2" t="str">
        <f aca="false">IF(F2236=1,N2236&amp;"S","")</f>
        <v/>
      </c>
    </row>
    <row r="2237" customFormat="false" ht="13.5" hidden="false" customHeight="false" outlineLevel="0" collapsed="false">
      <c r="N2237" s="12" t="str">
        <f aca="false">IF(E2237=0,"",YEAR(E2237)&amp;TEXT(MONTH(E2237),"00"))</f>
        <v/>
      </c>
      <c r="O2237" s="13" t="str">
        <f aca="false">IF(D2237="","",ROUNDDOWN(VALUE(SUBSTITUTE(D2237," ",)),0))</f>
        <v/>
      </c>
      <c r="P2237" s="2" t="str">
        <f aca="false">IF(F2237=1,N2237&amp;"S","")</f>
        <v/>
      </c>
    </row>
    <row r="2238" customFormat="false" ht="13.5" hidden="false" customHeight="false" outlineLevel="0" collapsed="false">
      <c r="N2238" s="12" t="str">
        <f aca="false">IF(E2238=0,"",YEAR(E2238)&amp;TEXT(MONTH(E2238),"00"))</f>
        <v/>
      </c>
      <c r="O2238" s="13" t="str">
        <f aca="false">IF(D2238="","",ROUNDDOWN(VALUE(SUBSTITUTE(D2238," ",)),0))</f>
        <v/>
      </c>
      <c r="P2238" s="2" t="str">
        <f aca="false">IF(F2238=1,N2238&amp;"S","")</f>
        <v/>
      </c>
    </row>
    <row r="2239" customFormat="false" ht="13.5" hidden="false" customHeight="false" outlineLevel="0" collapsed="false">
      <c r="N2239" s="12" t="str">
        <f aca="false">IF(E2239=0,"",YEAR(E2239)&amp;TEXT(MONTH(E2239),"00"))</f>
        <v/>
      </c>
      <c r="O2239" s="13" t="str">
        <f aca="false">IF(D2239="","",ROUNDDOWN(VALUE(SUBSTITUTE(D2239," ",)),0))</f>
        <v/>
      </c>
      <c r="P2239" s="2" t="str">
        <f aca="false">IF(F2239=1,N2239&amp;"S","")</f>
        <v/>
      </c>
    </row>
    <row r="2240" customFormat="false" ht="13.5" hidden="false" customHeight="false" outlineLevel="0" collapsed="false">
      <c r="N2240" s="12" t="str">
        <f aca="false">IF(E2240=0,"",YEAR(E2240)&amp;TEXT(MONTH(E2240),"00"))</f>
        <v/>
      </c>
      <c r="O2240" s="13" t="str">
        <f aca="false">IF(D2240="","",ROUNDDOWN(VALUE(SUBSTITUTE(D2240," ",)),0))</f>
        <v/>
      </c>
      <c r="P2240" s="2" t="str">
        <f aca="false">IF(F2240=1,N2240&amp;"S","")</f>
        <v/>
      </c>
    </row>
    <row r="2241" customFormat="false" ht="13.5" hidden="false" customHeight="false" outlineLevel="0" collapsed="false">
      <c r="N2241" s="12" t="str">
        <f aca="false">IF(E2241=0,"",YEAR(E2241)&amp;TEXT(MONTH(E2241),"00"))</f>
        <v/>
      </c>
      <c r="O2241" s="13" t="str">
        <f aca="false">IF(D2241="","",ROUNDDOWN(VALUE(SUBSTITUTE(D2241," ",)),0))</f>
        <v/>
      </c>
      <c r="P2241" s="2" t="str">
        <f aca="false">IF(F2241=1,N2241&amp;"S","")</f>
        <v/>
      </c>
    </row>
    <row r="2242" customFormat="false" ht="13.5" hidden="false" customHeight="false" outlineLevel="0" collapsed="false">
      <c r="N2242" s="12" t="str">
        <f aca="false">IF(E2242=0,"",YEAR(E2242)&amp;TEXT(MONTH(E2242),"00"))</f>
        <v/>
      </c>
      <c r="O2242" s="13" t="str">
        <f aca="false">IF(D2242="","",ROUNDDOWN(VALUE(SUBSTITUTE(D2242," ",)),0))</f>
        <v/>
      </c>
      <c r="P2242" s="2" t="str">
        <f aca="false">IF(F2242=1,N2242&amp;"S","")</f>
        <v/>
      </c>
    </row>
    <row r="2243" customFormat="false" ht="13.5" hidden="false" customHeight="false" outlineLevel="0" collapsed="false">
      <c r="N2243" s="12" t="str">
        <f aca="false">IF(E2243=0,"",YEAR(E2243)&amp;TEXT(MONTH(E2243),"00"))</f>
        <v/>
      </c>
      <c r="O2243" s="13" t="str">
        <f aca="false">IF(D2243="","",ROUNDDOWN(VALUE(SUBSTITUTE(D2243," ",)),0))</f>
        <v/>
      </c>
      <c r="P2243" s="2" t="str">
        <f aca="false">IF(F2243=1,N2243&amp;"S","")</f>
        <v/>
      </c>
    </row>
    <row r="2244" customFormat="false" ht="13.5" hidden="false" customHeight="false" outlineLevel="0" collapsed="false">
      <c r="N2244" s="12" t="str">
        <f aca="false">IF(E2244=0,"",YEAR(E2244)&amp;TEXT(MONTH(E2244),"00"))</f>
        <v/>
      </c>
      <c r="O2244" s="13" t="str">
        <f aca="false">IF(D2244="","",ROUNDDOWN(VALUE(SUBSTITUTE(D2244," ",)),0))</f>
        <v/>
      </c>
      <c r="P2244" s="2" t="str">
        <f aca="false">IF(F2244=1,N2244&amp;"S","")</f>
        <v/>
      </c>
    </row>
    <row r="2245" customFormat="false" ht="13.5" hidden="false" customHeight="false" outlineLevel="0" collapsed="false">
      <c r="N2245" s="12" t="str">
        <f aca="false">IF(E2245=0,"",YEAR(E2245)&amp;TEXT(MONTH(E2245),"00"))</f>
        <v/>
      </c>
      <c r="O2245" s="13" t="str">
        <f aca="false">IF(D2245="","",ROUNDDOWN(VALUE(SUBSTITUTE(D2245," ",)),0))</f>
        <v/>
      </c>
      <c r="P2245" s="2" t="str">
        <f aca="false">IF(F2245=1,N2245&amp;"S","")</f>
        <v/>
      </c>
    </row>
    <row r="2246" customFormat="false" ht="13.5" hidden="false" customHeight="false" outlineLevel="0" collapsed="false">
      <c r="N2246" s="12" t="str">
        <f aca="false">IF(E2246=0,"",YEAR(E2246)&amp;TEXT(MONTH(E2246),"00"))</f>
        <v/>
      </c>
      <c r="O2246" s="13" t="str">
        <f aca="false">IF(D2246="","",ROUNDDOWN(VALUE(SUBSTITUTE(D2246," ",)),0))</f>
        <v/>
      </c>
      <c r="P2246" s="2" t="str">
        <f aca="false">IF(F2246=1,N2246&amp;"S","")</f>
        <v/>
      </c>
    </row>
    <row r="2247" customFormat="false" ht="13.5" hidden="false" customHeight="false" outlineLevel="0" collapsed="false">
      <c r="N2247" s="12" t="str">
        <f aca="false">IF(E2247=0,"",YEAR(E2247)&amp;TEXT(MONTH(E2247),"00"))</f>
        <v/>
      </c>
      <c r="O2247" s="13" t="str">
        <f aca="false">IF(D2247="","",ROUNDDOWN(VALUE(SUBSTITUTE(D2247," ",)),0))</f>
        <v/>
      </c>
      <c r="P2247" s="2" t="str">
        <f aca="false">IF(F2247=1,N2247&amp;"S","")</f>
        <v/>
      </c>
    </row>
    <row r="2248" customFormat="false" ht="13.5" hidden="false" customHeight="false" outlineLevel="0" collapsed="false">
      <c r="N2248" s="12" t="str">
        <f aca="false">IF(E2248=0,"",YEAR(E2248)&amp;TEXT(MONTH(E2248),"00"))</f>
        <v/>
      </c>
      <c r="O2248" s="13" t="str">
        <f aca="false">IF(D2248="","",ROUNDDOWN(VALUE(SUBSTITUTE(D2248," ",)),0))</f>
        <v/>
      </c>
      <c r="P2248" s="2" t="str">
        <f aca="false">IF(F2248=1,N2248&amp;"S","")</f>
        <v/>
      </c>
    </row>
    <row r="2249" customFormat="false" ht="13.5" hidden="false" customHeight="false" outlineLevel="0" collapsed="false">
      <c r="N2249" s="12" t="str">
        <f aca="false">IF(E2249=0,"",YEAR(E2249)&amp;TEXT(MONTH(E2249),"00"))</f>
        <v/>
      </c>
      <c r="O2249" s="13" t="str">
        <f aca="false">IF(D2249="","",ROUNDDOWN(VALUE(SUBSTITUTE(D2249," ",)),0))</f>
        <v/>
      </c>
      <c r="P2249" s="2" t="str">
        <f aca="false">IF(F2249=1,N2249&amp;"S","")</f>
        <v/>
      </c>
    </row>
    <row r="2250" customFormat="false" ht="13.5" hidden="false" customHeight="false" outlineLevel="0" collapsed="false">
      <c r="N2250" s="12" t="str">
        <f aca="false">IF(E2250=0,"",YEAR(E2250)&amp;TEXT(MONTH(E2250),"00"))</f>
        <v/>
      </c>
      <c r="O2250" s="13" t="str">
        <f aca="false">IF(D2250="","",ROUNDDOWN(VALUE(SUBSTITUTE(D2250," ",)),0))</f>
        <v/>
      </c>
      <c r="P2250" s="2" t="str">
        <f aca="false">IF(F2250=1,N2250&amp;"S","")</f>
        <v/>
      </c>
    </row>
    <row r="2251" customFormat="false" ht="13.5" hidden="false" customHeight="false" outlineLevel="0" collapsed="false">
      <c r="N2251" s="12" t="str">
        <f aca="false">IF(E2251=0,"",YEAR(E2251)&amp;TEXT(MONTH(E2251),"00"))</f>
        <v/>
      </c>
      <c r="O2251" s="13" t="str">
        <f aca="false">IF(D2251="","",ROUNDDOWN(VALUE(SUBSTITUTE(D2251," ",)),0))</f>
        <v/>
      </c>
      <c r="P2251" s="2" t="str">
        <f aca="false">IF(F2251=1,N2251&amp;"S","")</f>
        <v/>
      </c>
    </row>
    <row r="2252" customFormat="false" ht="13.5" hidden="false" customHeight="false" outlineLevel="0" collapsed="false">
      <c r="N2252" s="12" t="str">
        <f aca="false">IF(E2252=0,"",YEAR(E2252)&amp;TEXT(MONTH(E2252),"00"))</f>
        <v/>
      </c>
      <c r="O2252" s="13" t="str">
        <f aca="false">IF(D2252="","",ROUNDDOWN(VALUE(SUBSTITUTE(D2252," ",)),0))</f>
        <v/>
      </c>
      <c r="P2252" s="2" t="str">
        <f aca="false">IF(F2252=1,N2252&amp;"S","")</f>
        <v/>
      </c>
    </row>
    <row r="2253" customFormat="false" ht="13.5" hidden="false" customHeight="false" outlineLevel="0" collapsed="false">
      <c r="N2253" s="12" t="str">
        <f aca="false">IF(E2253=0,"",YEAR(E2253)&amp;TEXT(MONTH(E2253),"00"))</f>
        <v/>
      </c>
      <c r="O2253" s="13" t="str">
        <f aca="false">IF(D2253="","",ROUNDDOWN(VALUE(SUBSTITUTE(D2253," ",)),0))</f>
        <v/>
      </c>
      <c r="P2253" s="2" t="str">
        <f aca="false">IF(F2253=1,N2253&amp;"S","")</f>
        <v/>
      </c>
    </row>
    <row r="2254" customFormat="false" ht="13.5" hidden="false" customHeight="false" outlineLevel="0" collapsed="false">
      <c r="N2254" s="12" t="str">
        <f aca="false">IF(E2254=0,"",YEAR(E2254)&amp;TEXT(MONTH(E2254),"00"))</f>
        <v/>
      </c>
      <c r="O2254" s="13" t="str">
        <f aca="false">IF(D2254="","",ROUNDDOWN(VALUE(SUBSTITUTE(D2254," ",)),0))</f>
        <v/>
      </c>
      <c r="P2254" s="2" t="str">
        <f aca="false">IF(F2254=1,N2254&amp;"S","")</f>
        <v/>
      </c>
    </row>
    <row r="2255" customFormat="false" ht="13.5" hidden="false" customHeight="false" outlineLevel="0" collapsed="false">
      <c r="N2255" s="12" t="str">
        <f aca="false">IF(E2255=0,"",YEAR(E2255)&amp;TEXT(MONTH(E2255),"00"))</f>
        <v/>
      </c>
      <c r="O2255" s="13" t="str">
        <f aca="false">IF(D2255="","",ROUNDDOWN(VALUE(SUBSTITUTE(D2255," ",)),0))</f>
        <v/>
      </c>
      <c r="P2255" s="2" t="str">
        <f aca="false">IF(F2255=1,N2255&amp;"S","")</f>
        <v/>
      </c>
    </row>
    <row r="2256" customFormat="false" ht="13.5" hidden="false" customHeight="false" outlineLevel="0" collapsed="false">
      <c r="N2256" s="12" t="str">
        <f aca="false">IF(E2256=0,"",YEAR(E2256)&amp;TEXT(MONTH(E2256),"00"))</f>
        <v/>
      </c>
      <c r="O2256" s="13" t="str">
        <f aca="false">IF(D2256="","",ROUNDDOWN(VALUE(SUBSTITUTE(D2256," ",)),0))</f>
        <v/>
      </c>
      <c r="P2256" s="2" t="str">
        <f aca="false">IF(F2256=1,N2256&amp;"S","")</f>
        <v/>
      </c>
    </row>
    <row r="2257" customFormat="false" ht="13.5" hidden="false" customHeight="false" outlineLevel="0" collapsed="false">
      <c r="N2257" s="12" t="str">
        <f aca="false">IF(E2257=0,"",YEAR(E2257)&amp;TEXT(MONTH(E2257),"00"))</f>
        <v/>
      </c>
      <c r="O2257" s="13" t="str">
        <f aca="false">IF(D2257="","",ROUNDDOWN(VALUE(SUBSTITUTE(D2257," ",)),0))</f>
        <v/>
      </c>
      <c r="P2257" s="2" t="str">
        <f aca="false">IF(F2257=1,N2257&amp;"S","")</f>
        <v/>
      </c>
    </row>
    <row r="2258" customFormat="false" ht="13.5" hidden="false" customHeight="false" outlineLevel="0" collapsed="false">
      <c r="N2258" s="12" t="str">
        <f aca="false">IF(E2258=0,"",YEAR(E2258)&amp;TEXT(MONTH(E2258),"00"))</f>
        <v/>
      </c>
      <c r="O2258" s="13" t="str">
        <f aca="false">IF(D2258="","",ROUNDDOWN(VALUE(SUBSTITUTE(D2258," ",)),0))</f>
        <v/>
      </c>
      <c r="P2258" s="2" t="str">
        <f aca="false">IF(F2258=1,N2258&amp;"S","")</f>
        <v/>
      </c>
    </row>
    <row r="2259" customFormat="false" ht="13.5" hidden="false" customHeight="false" outlineLevel="0" collapsed="false">
      <c r="N2259" s="12" t="str">
        <f aca="false">IF(E2259=0,"",YEAR(E2259)&amp;TEXT(MONTH(E2259),"00"))</f>
        <v/>
      </c>
      <c r="O2259" s="13" t="str">
        <f aca="false">IF(D2259="","",ROUNDDOWN(VALUE(SUBSTITUTE(D2259," ",)),0))</f>
        <v/>
      </c>
      <c r="P2259" s="2" t="str">
        <f aca="false">IF(F2259=1,N2259&amp;"S","")</f>
        <v/>
      </c>
    </row>
    <row r="2260" customFormat="false" ht="13.5" hidden="false" customHeight="false" outlineLevel="0" collapsed="false">
      <c r="N2260" s="12" t="str">
        <f aca="false">IF(E2260=0,"",YEAR(E2260)&amp;TEXT(MONTH(E2260),"00"))</f>
        <v/>
      </c>
      <c r="O2260" s="13" t="str">
        <f aca="false">IF(D2260="","",ROUNDDOWN(VALUE(SUBSTITUTE(D2260," ",)),0))</f>
        <v/>
      </c>
      <c r="P2260" s="2" t="str">
        <f aca="false">IF(F2260=1,N2260&amp;"S","")</f>
        <v/>
      </c>
    </row>
    <row r="2261" customFormat="false" ht="13.5" hidden="false" customHeight="false" outlineLevel="0" collapsed="false">
      <c r="N2261" s="12" t="str">
        <f aca="false">IF(E2261=0,"",YEAR(E2261)&amp;TEXT(MONTH(E2261),"00"))</f>
        <v/>
      </c>
      <c r="O2261" s="13" t="str">
        <f aca="false">IF(D2261="","",ROUNDDOWN(VALUE(SUBSTITUTE(D2261," ",)),0))</f>
        <v/>
      </c>
      <c r="P2261" s="2" t="str">
        <f aca="false">IF(F2261=1,N2261&amp;"S","")</f>
        <v/>
      </c>
    </row>
    <row r="2262" customFormat="false" ht="13.5" hidden="false" customHeight="false" outlineLevel="0" collapsed="false">
      <c r="N2262" s="12" t="str">
        <f aca="false">IF(E2262=0,"",YEAR(E2262)&amp;TEXT(MONTH(E2262),"00"))</f>
        <v/>
      </c>
      <c r="O2262" s="13" t="str">
        <f aca="false">IF(D2262="","",ROUNDDOWN(VALUE(SUBSTITUTE(D2262," ",)),0))</f>
        <v/>
      </c>
      <c r="P2262" s="2" t="str">
        <f aca="false">IF(F2262=1,N2262&amp;"S","")</f>
        <v/>
      </c>
    </row>
    <row r="2263" customFormat="false" ht="13.5" hidden="false" customHeight="false" outlineLevel="0" collapsed="false">
      <c r="N2263" s="12" t="str">
        <f aca="false">IF(E2263=0,"",YEAR(E2263)&amp;TEXT(MONTH(E2263),"00"))</f>
        <v/>
      </c>
      <c r="O2263" s="13" t="str">
        <f aca="false">IF(D2263="","",ROUNDDOWN(VALUE(SUBSTITUTE(D2263," ",)),0))</f>
        <v/>
      </c>
      <c r="P2263" s="2" t="str">
        <f aca="false">IF(F2263=1,N2263&amp;"S","")</f>
        <v/>
      </c>
    </row>
    <row r="2264" customFormat="false" ht="13.5" hidden="false" customHeight="false" outlineLevel="0" collapsed="false">
      <c r="N2264" s="12" t="str">
        <f aca="false">IF(E2264=0,"",YEAR(E2264)&amp;TEXT(MONTH(E2264),"00"))</f>
        <v/>
      </c>
      <c r="O2264" s="13" t="str">
        <f aca="false">IF(D2264="","",ROUNDDOWN(VALUE(SUBSTITUTE(D2264," ",)),0))</f>
        <v/>
      </c>
      <c r="P2264" s="2" t="str">
        <f aca="false">IF(F2264=1,N2264&amp;"S","")</f>
        <v/>
      </c>
    </row>
    <row r="2265" customFormat="false" ht="13.5" hidden="false" customHeight="false" outlineLevel="0" collapsed="false">
      <c r="N2265" s="12" t="str">
        <f aca="false">IF(E2265=0,"",YEAR(E2265)&amp;TEXT(MONTH(E2265),"00"))</f>
        <v/>
      </c>
      <c r="O2265" s="13" t="str">
        <f aca="false">IF(D2265="","",ROUNDDOWN(VALUE(SUBSTITUTE(D2265," ",)),0))</f>
        <v/>
      </c>
      <c r="P2265" s="2" t="str">
        <f aca="false">IF(F2265=1,N2265&amp;"S","")</f>
        <v/>
      </c>
    </row>
    <row r="2266" customFormat="false" ht="13.5" hidden="false" customHeight="false" outlineLevel="0" collapsed="false">
      <c r="N2266" s="12" t="str">
        <f aca="false">IF(E2266=0,"",YEAR(E2266)&amp;TEXT(MONTH(E2266),"00"))</f>
        <v/>
      </c>
      <c r="O2266" s="13" t="str">
        <f aca="false">IF(D2266="","",ROUNDDOWN(VALUE(SUBSTITUTE(D2266," ",)),0))</f>
        <v/>
      </c>
      <c r="P2266" s="2" t="str">
        <f aca="false">IF(F2266=1,N2266&amp;"S","")</f>
        <v/>
      </c>
    </row>
    <row r="2267" customFormat="false" ht="13.5" hidden="false" customHeight="false" outlineLevel="0" collapsed="false">
      <c r="N2267" s="12" t="str">
        <f aca="false">IF(E2267=0,"",YEAR(E2267)&amp;TEXT(MONTH(E2267),"00"))</f>
        <v/>
      </c>
      <c r="O2267" s="13" t="str">
        <f aca="false">IF(D2267="","",ROUNDDOWN(VALUE(SUBSTITUTE(D2267," ",)),0))</f>
        <v/>
      </c>
      <c r="P2267" s="2" t="str">
        <f aca="false">IF(F2267=1,N2267&amp;"S","")</f>
        <v/>
      </c>
    </row>
    <row r="2268" customFormat="false" ht="13.5" hidden="false" customHeight="false" outlineLevel="0" collapsed="false">
      <c r="N2268" s="12" t="str">
        <f aca="false">IF(E2268=0,"",YEAR(E2268)&amp;TEXT(MONTH(E2268),"00"))</f>
        <v/>
      </c>
      <c r="O2268" s="13" t="str">
        <f aca="false">IF(D2268="","",ROUNDDOWN(VALUE(SUBSTITUTE(D2268," ",)),0))</f>
        <v/>
      </c>
      <c r="P2268" s="2" t="str">
        <f aca="false">IF(F2268=1,N2268&amp;"S","")</f>
        <v/>
      </c>
    </row>
    <row r="2269" customFormat="false" ht="13.5" hidden="false" customHeight="false" outlineLevel="0" collapsed="false">
      <c r="N2269" s="12" t="str">
        <f aca="false">IF(E2269=0,"",YEAR(E2269)&amp;TEXT(MONTH(E2269),"00"))</f>
        <v/>
      </c>
      <c r="O2269" s="13" t="str">
        <f aca="false">IF(D2269="","",ROUNDDOWN(VALUE(SUBSTITUTE(D2269," ",)),0))</f>
        <v/>
      </c>
      <c r="P2269" s="2" t="str">
        <f aca="false">IF(F2269=1,N2269&amp;"S","")</f>
        <v/>
      </c>
    </row>
    <row r="2270" customFormat="false" ht="13.5" hidden="false" customHeight="false" outlineLevel="0" collapsed="false">
      <c r="N2270" s="12" t="str">
        <f aca="false">IF(E2270=0,"",YEAR(E2270)&amp;TEXT(MONTH(E2270),"00"))</f>
        <v/>
      </c>
      <c r="O2270" s="13" t="str">
        <f aca="false">IF(D2270="","",ROUNDDOWN(VALUE(SUBSTITUTE(D2270," ",)),0))</f>
        <v/>
      </c>
      <c r="P2270" s="2" t="str">
        <f aca="false">IF(F2270=1,N2270&amp;"S","")</f>
        <v/>
      </c>
    </row>
    <row r="2271" customFormat="false" ht="13.5" hidden="false" customHeight="false" outlineLevel="0" collapsed="false">
      <c r="N2271" s="12" t="str">
        <f aca="false">IF(E2271=0,"",YEAR(E2271)&amp;TEXT(MONTH(E2271),"00"))</f>
        <v/>
      </c>
      <c r="O2271" s="13" t="str">
        <f aca="false">IF(D2271="","",ROUNDDOWN(VALUE(SUBSTITUTE(D2271," ",)),0))</f>
        <v/>
      </c>
      <c r="P2271" s="2" t="str">
        <f aca="false">IF(F2271=1,N2271&amp;"S","")</f>
        <v/>
      </c>
    </row>
    <row r="2272" customFormat="false" ht="13.5" hidden="false" customHeight="false" outlineLevel="0" collapsed="false">
      <c r="N2272" s="12" t="str">
        <f aca="false">IF(E2272=0,"",YEAR(E2272)&amp;TEXT(MONTH(E2272),"00"))</f>
        <v/>
      </c>
      <c r="O2272" s="13" t="str">
        <f aca="false">IF(D2272="","",ROUNDDOWN(VALUE(SUBSTITUTE(D2272," ",)),0))</f>
        <v/>
      </c>
      <c r="P2272" s="2" t="str">
        <f aca="false">IF(F2272=1,N2272&amp;"S","")</f>
        <v/>
      </c>
    </row>
    <row r="2273" customFormat="false" ht="13.5" hidden="false" customHeight="false" outlineLevel="0" collapsed="false">
      <c r="N2273" s="12" t="str">
        <f aca="false">IF(E2273=0,"",YEAR(E2273)&amp;TEXT(MONTH(E2273),"00"))</f>
        <v/>
      </c>
      <c r="O2273" s="13" t="str">
        <f aca="false">IF(D2273="","",ROUNDDOWN(VALUE(SUBSTITUTE(D2273," ",)),0))</f>
        <v/>
      </c>
      <c r="P2273" s="2" t="str">
        <f aca="false">IF(F2273=1,N2273&amp;"S","")</f>
        <v/>
      </c>
    </row>
    <row r="2274" customFormat="false" ht="13.5" hidden="false" customHeight="false" outlineLevel="0" collapsed="false">
      <c r="N2274" s="12" t="str">
        <f aca="false">IF(E2274=0,"",YEAR(E2274)&amp;TEXT(MONTH(E2274),"00"))</f>
        <v/>
      </c>
      <c r="O2274" s="13" t="str">
        <f aca="false">IF(D2274="","",ROUNDDOWN(VALUE(SUBSTITUTE(D2274," ",)),0))</f>
        <v/>
      </c>
      <c r="P2274" s="2" t="str">
        <f aca="false">IF(F2274=1,N2274&amp;"S","")</f>
        <v/>
      </c>
    </row>
    <row r="2275" customFormat="false" ht="13.5" hidden="false" customHeight="false" outlineLevel="0" collapsed="false">
      <c r="N2275" s="12" t="str">
        <f aca="false">IF(E2275=0,"",YEAR(E2275)&amp;TEXT(MONTH(E2275),"00"))</f>
        <v/>
      </c>
      <c r="O2275" s="13" t="str">
        <f aca="false">IF(D2275="","",ROUNDDOWN(VALUE(SUBSTITUTE(D2275," ",)),0))</f>
        <v/>
      </c>
      <c r="P2275" s="2" t="str">
        <f aca="false">IF(F2275=1,N2275&amp;"S","")</f>
        <v/>
      </c>
    </row>
    <row r="2276" customFormat="false" ht="13.5" hidden="false" customHeight="false" outlineLevel="0" collapsed="false">
      <c r="N2276" s="12" t="str">
        <f aca="false">IF(E2276=0,"",YEAR(E2276)&amp;TEXT(MONTH(E2276),"00"))</f>
        <v/>
      </c>
      <c r="O2276" s="13" t="str">
        <f aca="false">IF(D2276="","",ROUNDDOWN(VALUE(SUBSTITUTE(D2276," ",)),0))</f>
        <v/>
      </c>
      <c r="P2276" s="2" t="str">
        <f aca="false">IF(F2276=1,N2276&amp;"S","")</f>
        <v/>
      </c>
    </row>
    <row r="2277" customFormat="false" ht="13.5" hidden="false" customHeight="false" outlineLevel="0" collapsed="false">
      <c r="N2277" s="12" t="str">
        <f aca="false">IF(E2277=0,"",YEAR(E2277)&amp;TEXT(MONTH(E2277),"00"))</f>
        <v/>
      </c>
      <c r="O2277" s="13" t="str">
        <f aca="false">IF(D2277="","",ROUNDDOWN(VALUE(SUBSTITUTE(D2277," ",)),0))</f>
        <v/>
      </c>
      <c r="P2277" s="2" t="str">
        <f aca="false">IF(F2277=1,N2277&amp;"S","")</f>
        <v/>
      </c>
    </row>
    <row r="2278" customFormat="false" ht="13.5" hidden="false" customHeight="false" outlineLevel="0" collapsed="false">
      <c r="N2278" s="12" t="str">
        <f aca="false">IF(E2278=0,"",YEAR(E2278)&amp;TEXT(MONTH(E2278),"00"))</f>
        <v/>
      </c>
      <c r="O2278" s="13" t="str">
        <f aca="false">IF(D2278="","",ROUNDDOWN(VALUE(SUBSTITUTE(D2278," ",)),0))</f>
        <v/>
      </c>
      <c r="P2278" s="2" t="str">
        <f aca="false">IF(F2278=1,N2278&amp;"S","")</f>
        <v/>
      </c>
    </row>
    <row r="2279" customFormat="false" ht="13.5" hidden="false" customHeight="false" outlineLevel="0" collapsed="false">
      <c r="N2279" s="12" t="str">
        <f aca="false">IF(E2279=0,"",YEAR(E2279)&amp;TEXT(MONTH(E2279),"00"))</f>
        <v/>
      </c>
      <c r="O2279" s="13" t="str">
        <f aca="false">IF(D2279="","",ROUNDDOWN(VALUE(SUBSTITUTE(D2279," ",)),0))</f>
        <v/>
      </c>
      <c r="P2279" s="2" t="str">
        <f aca="false">IF(F2279=1,N2279&amp;"S","")</f>
        <v/>
      </c>
    </row>
    <row r="2280" customFormat="false" ht="13.5" hidden="false" customHeight="false" outlineLevel="0" collapsed="false">
      <c r="N2280" s="12" t="str">
        <f aca="false">IF(E2280=0,"",YEAR(E2280)&amp;TEXT(MONTH(E2280),"00"))</f>
        <v/>
      </c>
      <c r="O2280" s="13" t="str">
        <f aca="false">IF(D2280="","",ROUNDDOWN(VALUE(SUBSTITUTE(D2280," ",)),0))</f>
        <v/>
      </c>
      <c r="P2280" s="2" t="str">
        <f aca="false">IF(F2280=1,N2280&amp;"S","")</f>
        <v/>
      </c>
    </row>
    <row r="2281" customFormat="false" ht="13.5" hidden="false" customHeight="false" outlineLevel="0" collapsed="false">
      <c r="N2281" s="12" t="str">
        <f aca="false">IF(E2281=0,"",YEAR(E2281)&amp;TEXT(MONTH(E2281),"00"))</f>
        <v/>
      </c>
      <c r="O2281" s="13" t="str">
        <f aca="false">IF(D2281="","",ROUNDDOWN(VALUE(SUBSTITUTE(D2281," ",)),0))</f>
        <v/>
      </c>
      <c r="P2281" s="2" t="str">
        <f aca="false">IF(F2281=1,N2281&amp;"S","")</f>
        <v/>
      </c>
    </row>
    <row r="2282" customFormat="false" ht="13.5" hidden="false" customHeight="false" outlineLevel="0" collapsed="false">
      <c r="N2282" s="12" t="str">
        <f aca="false">IF(E2282=0,"",YEAR(E2282)&amp;TEXT(MONTH(E2282),"00"))</f>
        <v/>
      </c>
      <c r="O2282" s="13" t="str">
        <f aca="false">IF(D2282="","",ROUNDDOWN(VALUE(SUBSTITUTE(D2282," ",)),0))</f>
        <v/>
      </c>
      <c r="P2282" s="2" t="str">
        <f aca="false">IF(F2282=1,N2282&amp;"S","")</f>
        <v/>
      </c>
    </row>
    <row r="2283" customFormat="false" ht="13.5" hidden="false" customHeight="false" outlineLevel="0" collapsed="false">
      <c r="N2283" s="12" t="str">
        <f aca="false">IF(E2283=0,"",YEAR(E2283)&amp;TEXT(MONTH(E2283),"00"))</f>
        <v/>
      </c>
      <c r="O2283" s="13" t="str">
        <f aca="false">IF(D2283="","",ROUNDDOWN(VALUE(SUBSTITUTE(D2283," ",)),0))</f>
        <v/>
      </c>
      <c r="P2283" s="2" t="str">
        <f aca="false">IF(F2283=1,N2283&amp;"S","")</f>
        <v/>
      </c>
    </row>
    <row r="2284" customFormat="false" ht="13.5" hidden="false" customHeight="false" outlineLevel="0" collapsed="false">
      <c r="N2284" s="12" t="str">
        <f aca="false">IF(E2284=0,"",YEAR(E2284)&amp;TEXT(MONTH(E2284),"00"))</f>
        <v/>
      </c>
      <c r="O2284" s="13" t="str">
        <f aca="false">IF(D2284="","",ROUNDDOWN(VALUE(SUBSTITUTE(D2284," ",)),0))</f>
        <v/>
      </c>
      <c r="P2284" s="2" t="str">
        <f aca="false">IF(F2284=1,N2284&amp;"S","")</f>
        <v/>
      </c>
    </row>
    <row r="2285" customFormat="false" ht="13.5" hidden="false" customHeight="false" outlineLevel="0" collapsed="false">
      <c r="N2285" s="12" t="str">
        <f aca="false">IF(E2285=0,"",YEAR(E2285)&amp;TEXT(MONTH(E2285),"00"))</f>
        <v/>
      </c>
      <c r="O2285" s="13" t="str">
        <f aca="false">IF(D2285="","",ROUNDDOWN(VALUE(SUBSTITUTE(D2285," ",)),0))</f>
        <v/>
      </c>
      <c r="P2285" s="2" t="str">
        <f aca="false">IF(F2285=1,N2285&amp;"S","")</f>
        <v/>
      </c>
    </row>
    <row r="2286" customFormat="false" ht="13.5" hidden="false" customHeight="false" outlineLevel="0" collapsed="false">
      <c r="N2286" s="12" t="str">
        <f aca="false">IF(E2286=0,"",YEAR(E2286)&amp;TEXT(MONTH(E2286),"00"))</f>
        <v/>
      </c>
      <c r="O2286" s="13" t="str">
        <f aca="false">IF(D2286="","",ROUNDDOWN(VALUE(SUBSTITUTE(D2286," ",)),0))</f>
        <v/>
      </c>
      <c r="P2286" s="2" t="str">
        <f aca="false">IF(F2286=1,N2286&amp;"S","")</f>
        <v/>
      </c>
    </row>
    <row r="2287" customFormat="false" ht="13.5" hidden="false" customHeight="false" outlineLevel="0" collapsed="false">
      <c r="N2287" s="12" t="str">
        <f aca="false">IF(E2287=0,"",YEAR(E2287)&amp;TEXT(MONTH(E2287),"00"))</f>
        <v/>
      </c>
      <c r="O2287" s="13" t="str">
        <f aca="false">IF(D2287="","",ROUNDDOWN(VALUE(SUBSTITUTE(D2287," ",)),0))</f>
        <v/>
      </c>
      <c r="P2287" s="2" t="str">
        <f aca="false">IF(F2287=1,N2287&amp;"S","")</f>
        <v/>
      </c>
    </row>
    <row r="2288" customFormat="false" ht="13.5" hidden="false" customHeight="false" outlineLevel="0" collapsed="false">
      <c r="N2288" s="12" t="str">
        <f aca="false">IF(E2288=0,"",YEAR(E2288)&amp;TEXT(MONTH(E2288),"00"))</f>
        <v/>
      </c>
      <c r="O2288" s="13" t="str">
        <f aca="false">IF(D2288="","",ROUNDDOWN(VALUE(SUBSTITUTE(D2288," ",)),0))</f>
        <v/>
      </c>
      <c r="P2288" s="2" t="str">
        <f aca="false">IF(F2288=1,N2288&amp;"S","")</f>
        <v/>
      </c>
    </row>
    <row r="2289" customFormat="false" ht="13.5" hidden="false" customHeight="false" outlineLevel="0" collapsed="false">
      <c r="N2289" s="12" t="str">
        <f aca="false">IF(E2289=0,"",YEAR(E2289)&amp;TEXT(MONTH(E2289),"00"))</f>
        <v/>
      </c>
      <c r="O2289" s="13" t="str">
        <f aca="false">IF(D2289="","",ROUNDDOWN(VALUE(SUBSTITUTE(D2289," ",)),0))</f>
        <v/>
      </c>
      <c r="P2289" s="2" t="str">
        <f aca="false">IF(F2289=1,N2289&amp;"S","")</f>
        <v/>
      </c>
    </row>
    <row r="2290" customFormat="false" ht="13.5" hidden="false" customHeight="false" outlineLevel="0" collapsed="false">
      <c r="N2290" s="12" t="str">
        <f aca="false">IF(E2290=0,"",YEAR(E2290)&amp;TEXT(MONTH(E2290),"00"))</f>
        <v/>
      </c>
      <c r="O2290" s="13" t="str">
        <f aca="false">IF(D2290="","",ROUNDDOWN(VALUE(SUBSTITUTE(D2290," ",)),0))</f>
        <v/>
      </c>
      <c r="P2290" s="2" t="str">
        <f aca="false">IF(F2290=1,N2290&amp;"S","")</f>
        <v/>
      </c>
    </row>
    <row r="2291" customFormat="false" ht="13.5" hidden="false" customHeight="false" outlineLevel="0" collapsed="false">
      <c r="N2291" s="12" t="str">
        <f aca="false">IF(E2291=0,"",YEAR(E2291)&amp;TEXT(MONTH(E2291),"00"))</f>
        <v/>
      </c>
      <c r="O2291" s="13" t="str">
        <f aca="false">IF(D2291="","",ROUNDDOWN(VALUE(SUBSTITUTE(D2291," ",)),0))</f>
        <v/>
      </c>
      <c r="P2291" s="2" t="str">
        <f aca="false">IF(F2291=1,N2291&amp;"S","")</f>
        <v/>
      </c>
    </row>
    <row r="2292" customFormat="false" ht="13.5" hidden="false" customHeight="false" outlineLevel="0" collapsed="false">
      <c r="N2292" s="12" t="str">
        <f aca="false">IF(E2292=0,"",YEAR(E2292)&amp;TEXT(MONTH(E2292),"00"))</f>
        <v/>
      </c>
      <c r="O2292" s="13" t="str">
        <f aca="false">IF(D2292="","",ROUNDDOWN(VALUE(SUBSTITUTE(D2292," ",)),0))</f>
        <v/>
      </c>
      <c r="P2292" s="2" t="str">
        <f aca="false">IF(F2292=1,N2292&amp;"S","")</f>
        <v/>
      </c>
    </row>
    <row r="2293" customFormat="false" ht="13.5" hidden="false" customHeight="false" outlineLevel="0" collapsed="false">
      <c r="N2293" s="12" t="str">
        <f aca="false">IF(E2293=0,"",YEAR(E2293)&amp;TEXT(MONTH(E2293),"00"))</f>
        <v/>
      </c>
      <c r="O2293" s="13" t="str">
        <f aca="false">IF(D2293="","",ROUNDDOWN(VALUE(SUBSTITUTE(D2293," ",)),0))</f>
        <v/>
      </c>
      <c r="P2293" s="2" t="str">
        <f aca="false">IF(F2293=1,N2293&amp;"S","")</f>
        <v/>
      </c>
    </row>
    <row r="2294" customFormat="false" ht="13.5" hidden="false" customHeight="false" outlineLevel="0" collapsed="false">
      <c r="N2294" s="12" t="str">
        <f aca="false">IF(E2294=0,"",YEAR(E2294)&amp;TEXT(MONTH(E2294),"00"))</f>
        <v/>
      </c>
      <c r="O2294" s="13" t="str">
        <f aca="false">IF(D2294="","",ROUNDDOWN(VALUE(SUBSTITUTE(D2294," ",)),0))</f>
        <v/>
      </c>
      <c r="P2294" s="2" t="str">
        <f aca="false">IF(F2294=1,N2294&amp;"S","")</f>
        <v/>
      </c>
    </row>
    <row r="2295" customFormat="false" ht="13.5" hidden="false" customHeight="false" outlineLevel="0" collapsed="false">
      <c r="N2295" s="12" t="str">
        <f aca="false">IF(E2295=0,"",YEAR(E2295)&amp;TEXT(MONTH(E2295),"00"))</f>
        <v/>
      </c>
      <c r="O2295" s="13" t="str">
        <f aca="false">IF(D2295="","",ROUNDDOWN(VALUE(SUBSTITUTE(D2295," ",)),0))</f>
        <v/>
      </c>
      <c r="P2295" s="2" t="str">
        <f aca="false">IF(F2295=1,N2295&amp;"S","")</f>
        <v/>
      </c>
    </row>
    <row r="2296" customFormat="false" ht="13.5" hidden="false" customHeight="false" outlineLevel="0" collapsed="false">
      <c r="N2296" s="12" t="str">
        <f aca="false">IF(E2296=0,"",YEAR(E2296)&amp;TEXT(MONTH(E2296),"00"))</f>
        <v/>
      </c>
      <c r="O2296" s="13" t="str">
        <f aca="false">IF(D2296="","",ROUNDDOWN(VALUE(SUBSTITUTE(D2296," ",)),0))</f>
        <v/>
      </c>
      <c r="P2296" s="2" t="str">
        <f aca="false">IF(F2296=1,N2296&amp;"S","")</f>
        <v/>
      </c>
    </row>
    <row r="2297" customFormat="false" ht="13.5" hidden="false" customHeight="false" outlineLevel="0" collapsed="false">
      <c r="N2297" s="12" t="str">
        <f aca="false">IF(E2297=0,"",YEAR(E2297)&amp;TEXT(MONTH(E2297),"00"))</f>
        <v/>
      </c>
      <c r="O2297" s="13" t="str">
        <f aca="false">IF(D2297="","",ROUNDDOWN(VALUE(SUBSTITUTE(D2297," ",)),0))</f>
        <v/>
      </c>
      <c r="P2297" s="2" t="str">
        <f aca="false">IF(F2297=1,N2297&amp;"S","")</f>
        <v/>
      </c>
    </row>
    <row r="2298" customFormat="false" ht="13.5" hidden="false" customHeight="false" outlineLevel="0" collapsed="false">
      <c r="N2298" s="12" t="str">
        <f aca="false">IF(E2298=0,"",YEAR(E2298)&amp;TEXT(MONTH(E2298),"00"))</f>
        <v/>
      </c>
      <c r="O2298" s="13" t="str">
        <f aca="false">IF(D2298="","",ROUNDDOWN(VALUE(SUBSTITUTE(D2298," ",)),0))</f>
        <v/>
      </c>
      <c r="P2298" s="2" t="str">
        <f aca="false">IF(F2298=1,N2298&amp;"S","")</f>
        <v/>
      </c>
    </row>
    <row r="2299" customFormat="false" ht="13.5" hidden="false" customHeight="false" outlineLevel="0" collapsed="false">
      <c r="N2299" s="12" t="str">
        <f aca="false">IF(E2299=0,"",YEAR(E2299)&amp;TEXT(MONTH(E2299),"00"))</f>
        <v/>
      </c>
      <c r="O2299" s="13" t="str">
        <f aca="false">IF(D2299="","",ROUNDDOWN(VALUE(SUBSTITUTE(D2299," ",)),0))</f>
        <v/>
      </c>
      <c r="P2299" s="2" t="str">
        <f aca="false">IF(F2299=1,N2299&amp;"S","")</f>
        <v/>
      </c>
    </row>
    <row r="2300" customFormat="false" ht="13.5" hidden="false" customHeight="false" outlineLevel="0" collapsed="false">
      <c r="N2300" s="12" t="str">
        <f aca="false">IF(E2300=0,"",YEAR(E2300)&amp;TEXT(MONTH(E2300),"00"))</f>
        <v/>
      </c>
      <c r="O2300" s="13" t="str">
        <f aca="false">IF(D2300="","",ROUNDDOWN(VALUE(SUBSTITUTE(D2300," ",)),0))</f>
        <v/>
      </c>
      <c r="P2300" s="2" t="str">
        <f aca="false">IF(F2300=1,N2300&amp;"S","")</f>
        <v/>
      </c>
    </row>
    <row r="2301" customFormat="false" ht="13.5" hidden="false" customHeight="false" outlineLevel="0" collapsed="false">
      <c r="N2301" s="12" t="str">
        <f aca="false">IF(E2301=0,"",YEAR(E2301)&amp;TEXT(MONTH(E2301),"00"))</f>
        <v/>
      </c>
      <c r="O2301" s="13" t="str">
        <f aca="false">IF(D2301="","",ROUNDDOWN(VALUE(SUBSTITUTE(D2301," ",)),0))</f>
        <v/>
      </c>
      <c r="P2301" s="2" t="str">
        <f aca="false">IF(F2301=1,N2301&amp;"S","")</f>
        <v/>
      </c>
    </row>
    <row r="2302" customFormat="false" ht="13.5" hidden="false" customHeight="false" outlineLevel="0" collapsed="false">
      <c r="N2302" s="12" t="str">
        <f aca="false">IF(E2302=0,"",YEAR(E2302)&amp;TEXT(MONTH(E2302),"00"))</f>
        <v/>
      </c>
      <c r="O2302" s="13" t="str">
        <f aca="false">IF(D2302="","",ROUNDDOWN(VALUE(SUBSTITUTE(D2302," ",)),0))</f>
        <v/>
      </c>
      <c r="P2302" s="2" t="str">
        <f aca="false">IF(F2302=1,N2302&amp;"S","")</f>
        <v/>
      </c>
    </row>
    <row r="2303" customFormat="false" ht="13.5" hidden="false" customHeight="false" outlineLevel="0" collapsed="false">
      <c r="N2303" s="12" t="str">
        <f aca="false">IF(E2303=0,"",YEAR(E2303)&amp;TEXT(MONTH(E2303),"00"))</f>
        <v/>
      </c>
      <c r="O2303" s="13" t="str">
        <f aca="false">IF(D2303="","",ROUNDDOWN(VALUE(SUBSTITUTE(D2303," ",)),0))</f>
        <v/>
      </c>
      <c r="P2303" s="2" t="str">
        <f aca="false">IF(F2303=1,N2303&amp;"S","")</f>
        <v/>
      </c>
    </row>
    <row r="2304" customFormat="false" ht="13.5" hidden="false" customHeight="false" outlineLevel="0" collapsed="false">
      <c r="N2304" s="12" t="str">
        <f aca="false">IF(E2304=0,"",YEAR(E2304)&amp;TEXT(MONTH(E2304),"00"))</f>
        <v/>
      </c>
      <c r="O2304" s="13" t="str">
        <f aca="false">IF(D2304="","",ROUNDDOWN(VALUE(SUBSTITUTE(D2304," ",)),0))</f>
        <v/>
      </c>
      <c r="P2304" s="2" t="str">
        <f aca="false">IF(F2304=1,N2304&amp;"S","")</f>
        <v/>
      </c>
    </row>
    <row r="2305" customFormat="false" ht="13.5" hidden="false" customHeight="false" outlineLevel="0" collapsed="false">
      <c r="N2305" s="12" t="str">
        <f aca="false">IF(E2305=0,"",YEAR(E2305)&amp;TEXT(MONTH(E2305),"00"))</f>
        <v/>
      </c>
      <c r="O2305" s="13" t="str">
        <f aca="false">IF(D2305="","",ROUNDDOWN(VALUE(SUBSTITUTE(D2305," ",)),0))</f>
        <v/>
      </c>
      <c r="P2305" s="2" t="str">
        <f aca="false">IF(F2305=1,N2305&amp;"S","")</f>
        <v/>
      </c>
    </row>
    <row r="2306" customFormat="false" ht="13.5" hidden="false" customHeight="false" outlineLevel="0" collapsed="false">
      <c r="N2306" s="12" t="str">
        <f aca="false">IF(E2306=0,"",YEAR(E2306)&amp;TEXT(MONTH(E2306),"00"))</f>
        <v/>
      </c>
      <c r="O2306" s="13" t="str">
        <f aca="false">IF(D2306="","",ROUNDDOWN(VALUE(SUBSTITUTE(D2306," ",)),0))</f>
        <v/>
      </c>
      <c r="P2306" s="2" t="str">
        <f aca="false">IF(F2306=1,N2306&amp;"S","")</f>
        <v/>
      </c>
    </row>
    <row r="2307" customFormat="false" ht="13.5" hidden="false" customHeight="false" outlineLevel="0" collapsed="false">
      <c r="N2307" s="12" t="str">
        <f aca="false">IF(E2307=0,"",YEAR(E2307)&amp;TEXT(MONTH(E2307),"00"))</f>
        <v/>
      </c>
      <c r="O2307" s="13" t="str">
        <f aca="false">IF(D2307="","",ROUNDDOWN(VALUE(SUBSTITUTE(D2307," ",)),0))</f>
        <v/>
      </c>
      <c r="P2307" s="2" t="str">
        <f aca="false">IF(F2307=1,N2307&amp;"S","")</f>
        <v/>
      </c>
    </row>
    <row r="2308" customFormat="false" ht="13.5" hidden="false" customHeight="false" outlineLevel="0" collapsed="false">
      <c r="N2308" s="12" t="str">
        <f aca="false">IF(E2308=0,"",YEAR(E2308)&amp;TEXT(MONTH(E2308),"00"))</f>
        <v/>
      </c>
      <c r="O2308" s="13" t="str">
        <f aca="false">IF(D2308="","",ROUNDDOWN(VALUE(SUBSTITUTE(D2308," ",)),0))</f>
        <v/>
      </c>
      <c r="P2308" s="2" t="str">
        <f aca="false">IF(F2308=1,N2308&amp;"S","")</f>
        <v/>
      </c>
    </row>
    <row r="2309" customFormat="false" ht="13.5" hidden="false" customHeight="false" outlineLevel="0" collapsed="false">
      <c r="N2309" s="12" t="str">
        <f aca="false">IF(E2309=0,"",YEAR(E2309)&amp;TEXT(MONTH(E2309),"00"))</f>
        <v/>
      </c>
      <c r="O2309" s="13" t="str">
        <f aca="false">IF(D2309="","",ROUNDDOWN(VALUE(SUBSTITUTE(D2309," ",)),0))</f>
        <v/>
      </c>
      <c r="P2309" s="2" t="str">
        <f aca="false">IF(F2309=1,N2309&amp;"S","")</f>
        <v/>
      </c>
    </row>
    <row r="2310" customFormat="false" ht="13.5" hidden="false" customHeight="false" outlineLevel="0" collapsed="false">
      <c r="N2310" s="12" t="str">
        <f aca="false">IF(E2310=0,"",YEAR(E2310)&amp;TEXT(MONTH(E2310),"00"))</f>
        <v/>
      </c>
      <c r="O2310" s="13" t="str">
        <f aca="false">IF(D2310="","",ROUNDDOWN(VALUE(SUBSTITUTE(D2310," ",)),0))</f>
        <v/>
      </c>
      <c r="P2310" s="2" t="str">
        <f aca="false">IF(F2310=1,N2310&amp;"S","")</f>
        <v/>
      </c>
    </row>
    <row r="2311" customFormat="false" ht="13.5" hidden="false" customHeight="false" outlineLevel="0" collapsed="false">
      <c r="N2311" s="12" t="str">
        <f aca="false">IF(E2311=0,"",YEAR(E2311)&amp;TEXT(MONTH(E2311),"00"))</f>
        <v/>
      </c>
      <c r="O2311" s="13" t="str">
        <f aca="false">IF(D2311="","",ROUNDDOWN(VALUE(SUBSTITUTE(D2311," ",)),0))</f>
        <v/>
      </c>
      <c r="P2311" s="2" t="str">
        <f aca="false">IF(F2311=1,N2311&amp;"S","")</f>
        <v/>
      </c>
    </row>
    <row r="2312" customFormat="false" ht="13.5" hidden="false" customHeight="false" outlineLevel="0" collapsed="false">
      <c r="N2312" s="12" t="str">
        <f aca="false">IF(E2312=0,"",YEAR(E2312)&amp;TEXT(MONTH(E2312),"00"))</f>
        <v/>
      </c>
      <c r="O2312" s="13" t="str">
        <f aca="false">IF(D2312="","",ROUNDDOWN(VALUE(SUBSTITUTE(D2312," ",)),0))</f>
        <v/>
      </c>
      <c r="P2312" s="2" t="str">
        <f aca="false">IF(F2312=1,N2312&amp;"S","")</f>
        <v/>
      </c>
    </row>
    <row r="2313" customFormat="false" ht="13.5" hidden="false" customHeight="false" outlineLevel="0" collapsed="false">
      <c r="N2313" s="12" t="str">
        <f aca="false">IF(E2313=0,"",YEAR(E2313)&amp;TEXT(MONTH(E2313),"00"))</f>
        <v/>
      </c>
      <c r="O2313" s="13" t="str">
        <f aca="false">IF(D2313="","",ROUNDDOWN(VALUE(SUBSTITUTE(D2313," ",)),0))</f>
        <v/>
      </c>
      <c r="P2313" s="2" t="str">
        <f aca="false">IF(F2313=1,N2313&amp;"S","")</f>
        <v/>
      </c>
    </row>
    <row r="2314" customFormat="false" ht="13.5" hidden="false" customHeight="false" outlineLevel="0" collapsed="false">
      <c r="N2314" s="12" t="str">
        <f aca="false">IF(E2314=0,"",YEAR(E2314)&amp;TEXT(MONTH(E2314),"00"))</f>
        <v/>
      </c>
      <c r="O2314" s="13" t="str">
        <f aca="false">IF(D2314="","",ROUNDDOWN(VALUE(SUBSTITUTE(D2314," ",)),0))</f>
        <v/>
      </c>
      <c r="P2314" s="2" t="str">
        <f aca="false">IF(F2314=1,N2314&amp;"S","")</f>
        <v/>
      </c>
    </row>
    <row r="2315" customFormat="false" ht="13.5" hidden="false" customHeight="false" outlineLevel="0" collapsed="false">
      <c r="N2315" s="12" t="str">
        <f aca="false">IF(E2315=0,"",YEAR(E2315)&amp;TEXT(MONTH(E2315),"00"))</f>
        <v/>
      </c>
      <c r="O2315" s="13" t="str">
        <f aca="false">IF(D2315="","",ROUNDDOWN(VALUE(SUBSTITUTE(D2315," ",)),0))</f>
        <v/>
      </c>
      <c r="P2315" s="2" t="str">
        <f aca="false">IF(F2315=1,N2315&amp;"S","")</f>
        <v/>
      </c>
    </row>
    <row r="2316" customFormat="false" ht="13.5" hidden="false" customHeight="false" outlineLevel="0" collapsed="false">
      <c r="N2316" s="12" t="str">
        <f aca="false">IF(E2316=0,"",YEAR(E2316)&amp;TEXT(MONTH(E2316),"00"))</f>
        <v/>
      </c>
      <c r="O2316" s="13" t="str">
        <f aca="false">IF(D2316="","",ROUNDDOWN(VALUE(SUBSTITUTE(D2316," ",)),0))</f>
        <v/>
      </c>
      <c r="P2316" s="2" t="str">
        <f aca="false">IF(F2316=1,N2316&amp;"S","")</f>
        <v/>
      </c>
    </row>
    <row r="2317" customFormat="false" ht="13.5" hidden="false" customHeight="false" outlineLevel="0" collapsed="false">
      <c r="N2317" s="12" t="str">
        <f aca="false">IF(E2317=0,"",YEAR(E2317)&amp;TEXT(MONTH(E2317),"00"))</f>
        <v/>
      </c>
      <c r="O2317" s="13" t="str">
        <f aca="false">IF(D2317="","",ROUNDDOWN(VALUE(SUBSTITUTE(D2317," ",)),0))</f>
        <v/>
      </c>
      <c r="P2317" s="2" t="str">
        <f aca="false">IF(F2317=1,N2317&amp;"S","")</f>
        <v/>
      </c>
    </row>
    <row r="2318" customFormat="false" ht="13.5" hidden="false" customHeight="false" outlineLevel="0" collapsed="false">
      <c r="N2318" s="12" t="str">
        <f aca="false">IF(E2318=0,"",YEAR(E2318)&amp;TEXT(MONTH(E2318),"00"))</f>
        <v/>
      </c>
      <c r="O2318" s="13" t="str">
        <f aca="false">IF(D2318="","",ROUNDDOWN(VALUE(SUBSTITUTE(D2318," ",)),0))</f>
        <v/>
      </c>
      <c r="P2318" s="2" t="str">
        <f aca="false">IF(F2318=1,N2318&amp;"S","")</f>
        <v/>
      </c>
    </row>
    <row r="2319" customFormat="false" ht="13.5" hidden="false" customHeight="false" outlineLevel="0" collapsed="false">
      <c r="N2319" s="12" t="str">
        <f aca="false">IF(E2319=0,"",YEAR(E2319)&amp;TEXT(MONTH(E2319),"00"))</f>
        <v/>
      </c>
      <c r="O2319" s="13" t="str">
        <f aca="false">IF(D2319="","",ROUNDDOWN(VALUE(SUBSTITUTE(D2319," ",)),0))</f>
        <v/>
      </c>
      <c r="P2319" s="2" t="str">
        <f aca="false">IF(F2319=1,N2319&amp;"S","")</f>
        <v/>
      </c>
    </row>
    <row r="2320" customFormat="false" ht="13.5" hidden="false" customHeight="false" outlineLevel="0" collapsed="false">
      <c r="N2320" s="12" t="str">
        <f aca="false">IF(E2320=0,"",YEAR(E2320)&amp;TEXT(MONTH(E2320),"00"))</f>
        <v/>
      </c>
      <c r="O2320" s="13" t="str">
        <f aca="false">IF(D2320="","",ROUNDDOWN(VALUE(SUBSTITUTE(D2320," ",)),0))</f>
        <v/>
      </c>
      <c r="P2320" s="2" t="str">
        <f aca="false">IF(F2320=1,N2320&amp;"S","")</f>
        <v/>
      </c>
    </row>
    <row r="2321" customFormat="false" ht="13.5" hidden="false" customHeight="false" outlineLevel="0" collapsed="false">
      <c r="N2321" s="12" t="str">
        <f aca="false">IF(E2321=0,"",YEAR(E2321)&amp;TEXT(MONTH(E2321),"00"))</f>
        <v/>
      </c>
      <c r="O2321" s="13" t="str">
        <f aca="false">IF(D2321="","",ROUNDDOWN(VALUE(SUBSTITUTE(D2321," ",)),0))</f>
        <v/>
      </c>
      <c r="P2321" s="2" t="str">
        <f aca="false">IF(F2321=1,N2321&amp;"S","")</f>
        <v/>
      </c>
    </row>
    <row r="2322" customFormat="false" ht="13.5" hidden="false" customHeight="false" outlineLevel="0" collapsed="false">
      <c r="N2322" s="12" t="str">
        <f aca="false">IF(E2322=0,"",YEAR(E2322)&amp;TEXT(MONTH(E2322),"00"))</f>
        <v/>
      </c>
      <c r="O2322" s="13" t="str">
        <f aca="false">IF(D2322="","",ROUNDDOWN(VALUE(SUBSTITUTE(D2322," ",)),0))</f>
        <v/>
      </c>
      <c r="P2322" s="2" t="str">
        <f aca="false">IF(F2322=1,N2322&amp;"S","")</f>
        <v/>
      </c>
    </row>
    <row r="2323" customFormat="false" ht="13.5" hidden="false" customHeight="false" outlineLevel="0" collapsed="false">
      <c r="N2323" s="12" t="str">
        <f aca="false">IF(E2323=0,"",YEAR(E2323)&amp;TEXT(MONTH(E2323),"00"))</f>
        <v/>
      </c>
      <c r="O2323" s="13" t="str">
        <f aca="false">IF(D2323="","",ROUNDDOWN(VALUE(SUBSTITUTE(D2323," ",)),0))</f>
        <v/>
      </c>
      <c r="P2323" s="2" t="str">
        <f aca="false">IF(F2323=1,N2323&amp;"S","")</f>
        <v/>
      </c>
    </row>
    <row r="2324" customFormat="false" ht="13.5" hidden="false" customHeight="false" outlineLevel="0" collapsed="false">
      <c r="N2324" s="12" t="str">
        <f aca="false">IF(E2324=0,"",YEAR(E2324)&amp;TEXT(MONTH(E2324),"00"))</f>
        <v/>
      </c>
      <c r="O2324" s="13" t="str">
        <f aca="false">IF(D2324="","",ROUNDDOWN(VALUE(SUBSTITUTE(D2324," ",)),0))</f>
        <v/>
      </c>
      <c r="P2324" s="2" t="str">
        <f aca="false">IF(F2324=1,N2324&amp;"S","")</f>
        <v/>
      </c>
    </row>
    <row r="2325" customFormat="false" ht="13.5" hidden="false" customHeight="false" outlineLevel="0" collapsed="false">
      <c r="N2325" s="12" t="str">
        <f aca="false">IF(E2325=0,"",YEAR(E2325)&amp;TEXT(MONTH(E2325),"00"))</f>
        <v/>
      </c>
      <c r="O2325" s="13" t="str">
        <f aca="false">IF(D2325="","",ROUNDDOWN(VALUE(SUBSTITUTE(D2325," ",)),0))</f>
        <v/>
      </c>
      <c r="P2325" s="2" t="str">
        <f aca="false">IF(F2325=1,N2325&amp;"S","")</f>
        <v/>
      </c>
    </row>
    <row r="2326" customFormat="false" ht="13.5" hidden="false" customHeight="false" outlineLevel="0" collapsed="false">
      <c r="N2326" s="12" t="str">
        <f aca="false">IF(E2326=0,"",YEAR(E2326)&amp;TEXT(MONTH(E2326),"00"))</f>
        <v/>
      </c>
      <c r="O2326" s="13" t="str">
        <f aca="false">IF(D2326="","",ROUNDDOWN(VALUE(SUBSTITUTE(D2326," ",)),0))</f>
        <v/>
      </c>
      <c r="P2326" s="2" t="str">
        <f aca="false">IF(F2326=1,N2326&amp;"S","")</f>
        <v/>
      </c>
    </row>
    <row r="2327" customFormat="false" ht="13.5" hidden="false" customHeight="false" outlineLevel="0" collapsed="false">
      <c r="N2327" s="12" t="str">
        <f aca="false">IF(E2327=0,"",YEAR(E2327)&amp;TEXT(MONTH(E2327),"00"))</f>
        <v/>
      </c>
      <c r="O2327" s="13" t="str">
        <f aca="false">IF(D2327="","",ROUNDDOWN(VALUE(SUBSTITUTE(D2327," ",)),0))</f>
        <v/>
      </c>
      <c r="P2327" s="2" t="str">
        <f aca="false">IF(F2327=1,N2327&amp;"S","")</f>
        <v/>
      </c>
    </row>
    <row r="2328" customFormat="false" ht="13.5" hidden="false" customHeight="false" outlineLevel="0" collapsed="false">
      <c r="N2328" s="12" t="str">
        <f aca="false">IF(E2328=0,"",YEAR(E2328)&amp;TEXT(MONTH(E2328),"00"))</f>
        <v/>
      </c>
      <c r="O2328" s="13" t="str">
        <f aca="false">IF(D2328="","",ROUNDDOWN(VALUE(SUBSTITUTE(D2328," ",)),0))</f>
        <v/>
      </c>
      <c r="P2328" s="2" t="str">
        <f aca="false">IF(F2328=1,N2328&amp;"S","")</f>
        <v/>
      </c>
    </row>
    <row r="2329" customFormat="false" ht="13.5" hidden="false" customHeight="false" outlineLevel="0" collapsed="false">
      <c r="N2329" s="12" t="str">
        <f aca="false">IF(E2329=0,"",YEAR(E2329)&amp;TEXT(MONTH(E2329),"00"))</f>
        <v/>
      </c>
      <c r="O2329" s="13" t="str">
        <f aca="false">IF(D2329="","",ROUNDDOWN(VALUE(SUBSTITUTE(D2329," ",)),0))</f>
        <v/>
      </c>
      <c r="P2329" s="2" t="str">
        <f aca="false">IF(F2329=1,N2329&amp;"S","")</f>
        <v/>
      </c>
    </row>
    <row r="2330" customFormat="false" ht="13.5" hidden="false" customHeight="false" outlineLevel="0" collapsed="false">
      <c r="N2330" s="12" t="str">
        <f aca="false">IF(E2330=0,"",YEAR(E2330)&amp;TEXT(MONTH(E2330),"00"))</f>
        <v/>
      </c>
      <c r="O2330" s="13" t="str">
        <f aca="false">IF(D2330="","",ROUNDDOWN(VALUE(SUBSTITUTE(D2330," ",)),0))</f>
        <v/>
      </c>
      <c r="P2330" s="2" t="str">
        <f aca="false">IF(F2330=1,N2330&amp;"S","")</f>
        <v/>
      </c>
    </row>
    <row r="2331" customFormat="false" ht="13.5" hidden="false" customHeight="false" outlineLevel="0" collapsed="false">
      <c r="N2331" s="12" t="str">
        <f aca="false">IF(E2331=0,"",YEAR(E2331)&amp;TEXT(MONTH(E2331),"00"))</f>
        <v/>
      </c>
      <c r="O2331" s="13" t="str">
        <f aca="false">IF(D2331="","",ROUNDDOWN(VALUE(SUBSTITUTE(D2331," ",)),0))</f>
        <v/>
      </c>
      <c r="P2331" s="2" t="str">
        <f aca="false">IF(F2331=1,N2331&amp;"S","")</f>
        <v/>
      </c>
    </row>
    <row r="2332" customFormat="false" ht="13.5" hidden="false" customHeight="false" outlineLevel="0" collapsed="false">
      <c r="N2332" s="12" t="str">
        <f aca="false">IF(E2332=0,"",YEAR(E2332)&amp;TEXT(MONTH(E2332),"00"))</f>
        <v/>
      </c>
      <c r="O2332" s="13" t="str">
        <f aca="false">IF(D2332="","",ROUNDDOWN(VALUE(SUBSTITUTE(D2332," ",)),0))</f>
        <v/>
      </c>
      <c r="P2332" s="2" t="str">
        <f aca="false">IF(F2332=1,N2332&amp;"S","")</f>
        <v/>
      </c>
    </row>
    <row r="2333" customFormat="false" ht="13.5" hidden="false" customHeight="false" outlineLevel="0" collapsed="false">
      <c r="N2333" s="12" t="str">
        <f aca="false">IF(E2333=0,"",YEAR(E2333)&amp;TEXT(MONTH(E2333),"00"))</f>
        <v/>
      </c>
      <c r="O2333" s="13" t="str">
        <f aca="false">IF(D2333="","",ROUNDDOWN(VALUE(SUBSTITUTE(D2333," ",)),0))</f>
        <v/>
      </c>
      <c r="P2333" s="2" t="str">
        <f aca="false">IF(F2333=1,N2333&amp;"S","")</f>
        <v/>
      </c>
    </row>
    <row r="2334" customFormat="false" ht="13.5" hidden="false" customHeight="false" outlineLevel="0" collapsed="false">
      <c r="N2334" s="12" t="str">
        <f aca="false">IF(E2334=0,"",YEAR(E2334)&amp;TEXT(MONTH(E2334),"00"))</f>
        <v/>
      </c>
      <c r="O2334" s="13" t="str">
        <f aca="false">IF(D2334="","",ROUNDDOWN(VALUE(SUBSTITUTE(D2334," ",)),0))</f>
        <v/>
      </c>
      <c r="P2334" s="2" t="str">
        <f aca="false">IF(F2334=1,N2334&amp;"S","")</f>
        <v/>
      </c>
    </row>
    <row r="2335" customFormat="false" ht="13.5" hidden="false" customHeight="false" outlineLevel="0" collapsed="false">
      <c r="N2335" s="12" t="str">
        <f aca="false">IF(E2335=0,"",YEAR(E2335)&amp;TEXT(MONTH(E2335),"00"))</f>
        <v/>
      </c>
      <c r="O2335" s="13" t="str">
        <f aca="false">IF(D2335="","",ROUNDDOWN(VALUE(SUBSTITUTE(D2335," ",)),0))</f>
        <v/>
      </c>
      <c r="P2335" s="2" t="str">
        <f aca="false">IF(F2335=1,N2335&amp;"S","")</f>
        <v/>
      </c>
    </row>
    <row r="2336" customFormat="false" ht="13.5" hidden="false" customHeight="false" outlineLevel="0" collapsed="false">
      <c r="N2336" s="12" t="str">
        <f aca="false">IF(E2336=0,"",YEAR(E2336)&amp;TEXT(MONTH(E2336),"00"))</f>
        <v/>
      </c>
      <c r="O2336" s="13" t="str">
        <f aca="false">IF(D2336="","",ROUNDDOWN(VALUE(SUBSTITUTE(D2336," ",)),0))</f>
        <v/>
      </c>
      <c r="P2336" s="2" t="str">
        <f aca="false">IF(F2336=1,N2336&amp;"S","")</f>
        <v/>
      </c>
    </row>
    <row r="2337" customFormat="false" ht="13.5" hidden="false" customHeight="false" outlineLevel="0" collapsed="false">
      <c r="N2337" s="12" t="str">
        <f aca="false">IF(E2337=0,"",YEAR(E2337)&amp;TEXT(MONTH(E2337),"00"))</f>
        <v/>
      </c>
      <c r="O2337" s="13" t="str">
        <f aca="false">IF(D2337="","",ROUNDDOWN(VALUE(SUBSTITUTE(D2337," ",)),0))</f>
        <v/>
      </c>
      <c r="P2337" s="2" t="str">
        <f aca="false">IF(F2337=1,N2337&amp;"S","")</f>
        <v/>
      </c>
    </row>
    <row r="2338" customFormat="false" ht="13.5" hidden="false" customHeight="false" outlineLevel="0" collapsed="false">
      <c r="N2338" s="12" t="str">
        <f aca="false">IF(E2338=0,"",YEAR(E2338)&amp;TEXT(MONTH(E2338),"00"))</f>
        <v/>
      </c>
      <c r="O2338" s="13" t="str">
        <f aca="false">IF(D2338="","",ROUNDDOWN(VALUE(SUBSTITUTE(D2338," ",)),0))</f>
        <v/>
      </c>
      <c r="P2338" s="2" t="str">
        <f aca="false">IF(F2338=1,N2338&amp;"S","")</f>
        <v/>
      </c>
    </row>
    <row r="2339" customFormat="false" ht="13.5" hidden="false" customHeight="false" outlineLevel="0" collapsed="false">
      <c r="N2339" s="12" t="str">
        <f aca="false">IF(E2339=0,"",YEAR(E2339)&amp;TEXT(MONTH(E2339),"00"))</f>
        <v/>
      </c>
      <c r="O2339" s="13" t="str">
        <f aca="false">IF(D2339="","",ROUNDDOWN(VALUE(SUBSTITUTE(D2339," ",)),0))</f>
        <v/>
      </c>
      <c r="P2339" s="2" t="str">
        <f aca="false">IF(F2339=1,N2339&amp;"S","")</f>
        <v/>
      </c>
    </row>
    <row r="2340" customFormat="false" ht="13.5" hidden="false" customHeight="false" outlineLevel="0" collapsed="false">
      <c r="N2340" s="12" t="str">
        <f aca="false">IF(E2340=0,"",YEAR(E2340)&amp;TEXT(MONTH(E2340),"00"))</f>
        <v/>
      </c>
      <c r="O2340" s="13" t="str">
        <f aca="false">IF(D2340="","",ROUNDDOWN(VALUE(SUBSTITUTE(D2340," ",)),0))</f>
        <v/>
      </c>
      <c r="P2340" s="2" t="str">
        <f aca="false">IF(F2340=1,N2340&amp;"S","")</f>
        <v/>
      </c>
    </row>
    <row r="2341" customFormat="false" ht="13.5" hidden="false" customHeight="false" outlineLevel="0" collapsed="false">
      <c r="N2341" s="12" t="str">
        <f aca="false">IF(E2341=0,"",YEAR(E2341)&amp;TEXT(MONTH(E2341),"00"))</f>
        <v/>
      </c>
      <c r="O2341" s="13" t="str">
        <f aca="false">IF(D2341="","",ROUNDDOWN(VALUE(SUBSTITUTE(D2341," ",)),0))</f>
        <v/>
      </c>
      <c r="P2341" s="2" t="str">
        <f aca="false">IF(F2341=1,N2341&amp;"S","")</f>
        <v/>
      </c>
    </row>
    <row r="2342" customFormat="false" ht="13.5" hidden="false" customHeight="false" outlineLevel="0" collapsed="false">
      <c r="N2342" s="12" t="str">
        <f aca="false">IF(E2342=0,"",YEAR(E2342)&amp;TEXT(MONTH(E2342),"00"))</f>
        <v/>
      </c>
      <c r="O2342" s="13" t="str">
        <f aca="false">IF(D2342="","",ROUNDDOWN(VALUE(SUBSTITUTE(D2342," ",)),0))</f>
        <v/>
      </c>
      <c r="P2342" s="2" t="str">
        <f aca="false">IF(F2342=1,N2342&amp;"S","")</f>
        <v/>
      </c>
    </row>
    <row r="2343" customFormat="false" ht="13.5" hidden="false" customHeight="false" outlineLevel="0" collapsed="false">
      <c r="N2343" s="12" t="str">
        <f aca="false">IF(E2343=0,"",YEAR(E2343)&amp;TEXT(MONTH(E2343),"00"))</f>
        <v/>
      </c>
      <c r="O2343" s="13" t="str">
        <f aca="false">IF(D2343="","",ROUNDDOWN(VALUE(SUBSTITUTE(D2343," ",)),0))</f>
        <v/>
      </c>
      <c r="P2343" s="2" t="str">
        <f aca="false">IF(F2343=1,N2343&amp;"S","")</f>
        <v/>
      </c>
    </row>
    <row r="2344" customFormat="false" ht="13.5" hidden="false" customHeight="false" outlineLevel="0" collapsed="false">
      <c r="N2344" s="12" t="str">
        <f aca="false">IF(E2344=0,"",YEAR(E2344)&amp;TEXT(MONTH(E2344),"00"))</f>
        <v/>
      </c>
      <c r="O2344" s="13" t="str">
        <f aca="false">IF(D2344="","",ROUNDDOWN(VALUE(SUBSTITUTE(D2344," ",)),0))</f>
        <v/>
      </c>
      <c r="P2344" s="2" t="str">
        <f aca="false">IF(F2344=1,N2344&amp;"S","")</f>
        <v/>
      </c>
    </row>
    <row r="2345" customFormat="false" ht="13.5" hidden="false" customHeight="false" outlineLevel="0" collapsed="false">
      <c r="N2345" s="12" t="str">
        <f aca="false">IF(E2345=0,"",YEAR(E2345)&amp;TEXT(MONTH(E2345),"00"))</f>
        <v/>
      </c>
      <c r="O2345" s="13" t="str">
        <f aca="false">IF(D2345="","",ROUNDDOWN(VALUE(SUBSTITUTE(D2345," ",)),0))</f>
        <v/>
      </c>
      <c r="P2345" s="2" t="str">
        <f aca="false">IF(F2345=1,N2345&amp;"S","")</f>
        <v/>
      </c>
    </row>
    <row r="2346" customFormat="false" ht="13.5" hidden="false" customHeight="false" outlineLevel="0" collapsed="false">
      <c r="N2346" s="12" t="str">
        <f aca="false">IF(E2346=0,"",YEAR(E2346)&amp;TEXT(MONTH(E2346),"00"))</f>
        <v/>
      </c>
      <c r="O2346" s="13" t="str">
        <f aca="false">IF(D2346="","",ROUNDDOWN(VALUE(SUBSTITUTE(D2346," ",)),0))</f>
        <v/>
      </c>
      <c r="P2346" s="2" t="str">
        <f aca="false">IF(F2346=1,N2346&amp;"S","")</f>
        <v/>
      </c>
    </row>
    <row r="2347" customFormat="false" ht="13.5" hidden="false" customHeight="false" outlineLevel="0" collapsed="false">
      <c r="N2347" s="12" t="str">
        <f aca="false">IF(E2347=0,"",YEAR(E2347)&amp;TEXT(MONTH(E2347),"00"))</f>
        <v/>
      </c>
      <c r="O2347" s="13" t="str">
        <f aca="false">IF(D2347="","",ROUNDDOWN(VALUE(SUBSTITUTE(D2347," ",)),0))</f>
        <v/>
      </c>
      <c r="P2347" s="2" t="str">
        <f aca="false">IF(F2347=1,N2347&amp;"S","")</f>
        <v/>
      </c>
    </row>
    <row r="2348" customFormat="false" ht="13.5" hidden="false" customHeight="false" outlineLevel="0" collapsed="false">
      <c r="N2348" s="12" t="str">
        <f aca="false">IF(E2348=0,"",YEAR(E2348)&amp;TEXT(MONTH(E2348),"00"))</f>
        <v/>
      </c>
      <c r="O2348" s="13" t="str">
        <f aca="false">IF(D2348="","",ROUNDDOWN(VALUE(SUBSTITUTE(D2348," ",)),0))</f>
        <v/>
      </c>
      <c r="P2348" s="2" t="str">
        <f aca="false">IF(F2348=1,N2348&amp;"S","")</f>
        <v/>
      </c>
    </row>
    <row r="2349" customFormat="false" ht="13.5" hidden="false" customHeight="false" outlineLevel="0" collapsed="false">
      <c r="N2349" s="12" t="str">
        <f aca="false">IF(E2349=0,"",YEAR(E2349)&amp;TEXT(MONTH(E2349),"00"))</f>
        <v/>
      </c>
      <c r="O2349" s="13" t="str">
        <f aca="false">IF(D2349="","",ROUNDDOWN(VALUE(SUBSTITUTE(D2349," ",)),0))</f>
        <v/>
      </c>
      <c r="P2349" s="2" t="str">
        <f aca="false">IF(F2349=1,N2349&amp;"S","")</f>
        <v/>
      </c>
    </row>
    <row r="2350" customFormat="false" ht="13.5" hidden="false" customHeight="false" outlineLevel="0" collapsed="false">
      <c r="N2350" s="12" t="str">
        <f aca="false">IF(E2350=0,"",YEAR(E2350)&amp;TEXT(MONTH(E2350),"00"))</f>
        <v/>
      </c>
      <c r="O2350" s="13" t="str">
        <f aca="false">IF(D2350="","",ROUNDDOWN(VALUE(SUBSTITUTE(D2350," ",)),0))</f>
        <v/>
      </c>
      <c r="P2350" s="2" t="str">
        <f aca="false">IF(F2350=1,N2350&amp;"S","")</f>
        <v/>
      </c>
    </row>
    <row r="2351" customFormat="false" ht="13.5" hidden="false" customHeight="false" outlineLevel="0" collapsed="false">
      <c r="N2351" s="12" t="str">
        <f aca="false">IF(E2351=0,"",YEAR(E2351)&amp;TEXT(MONTH(E2351),"00"))</f>
        <v/>
      </c>
      <c r="O2351" s="13" t="str">
        <f aca="false">IF(D2351="","",ROUNDDOWN(VALUE(SUBSTITUTE(D2351," ",)),0))</f>
        <v/>
      </c>
      <c r="P2351" s="2" t="str">
        <f aca="false">IF(F2351=1,N2351&amp;"S","")</f>
        <v/>
      </c>
    </row>
    <row r="2352" customFormat="false" ht="13.5" hidden="false" customHeight="false" outlineLevel="0" collapsed="false">
      <c r="N2352" s="12" t="str">
        <f aca="false">IF(E2352=0,"",YEAR(E2352)&amp;TEXT(MONTH(E2352),"00"))</f>
        <v/>
      </c>
      <c r="O2352" s="13" t="str">
        <f aca="false">IF(D2352="","",ROUNDDOWN(VALUE(SUBSTITUTE(D2352," ",)),0))</f>
        <v/>
      </c>
      <c r="P2352" s="2" t="str">
        <f aca="false">IF(F2352=1,N2352&amp;"S","")</f>
        <v/>
      </c>
    </row>
    <row r="2353" customFormat="false" ht="13.5" hidden="false" customHeight="false" outlineLevel="0" collapsed="false">
      <c r="N2353" s="12" t="str">
        <f aca="false">IF(E2353=0,"",YEAR(E2353)&amp;TEXT(MONTH(E2353),"00"))</f>
        <v/>
      </c>
      <c r="O2353" s="13" t="str">
        <f aca="false">IF(D2353="","",ROUNDDOWN(VALUE(SUBSTITUTE(D2353," ",)),0))</f>
        <v/>
      </c>
      <c r="P2353" s="2" t="str">
        <f aca="false">IF(F2353=1,N2353&amp;"S","")</f>
        <v/>
      </c>
    </row>
    <row r="2354" customFormat="false" ht="13.5" hidden="false" customHeight="false" outlineLevel="0" collapsed="false">
      <c r="N2354" s="12" t="str">
        <f aca="false">IF(E2354=0,"",YEAR(E2354)&amp;TEXT(MONTH(E2354),"00"))</f>
        <v/>
      </c>
      <c r="O2354" s="13" t="str">
        <f aca="false">IF(D2354="","",ROUNDDOWN(VALUE(SUBSTITUTE(D2354," ",)),0))</f>
        <v/>
      </c>
      <c r="P2354" s="2" t="str">
        <f aca="false">IF(F2354=1,N2354&amp;"S","")</f>
        <v/>
      </c>
    </row>
    <row r="2355" customFormat="false" ht="13.5" hidden="false" customHeight="false" outlineLevel="0" collapsed="false">
      <c r="N2355" s="12" t="str">
        <f aca="false">IF(E2355=0,"",YEAR(E2355)&amp;TEXT(MONTH(E2355),"00"))</f>
        <v/>
      </c>
      <c r="O2355" s="13" t="str">
        <f aca="false">IF(D2355="","",ROUNDDOWN(VALUE(SUBSTITUTE(D2355," ",)),0))</f>
        <v/>
      </c>
      <c r="P2355" s="2" t="str">
        <f aca="false">IF(F2355=1,N2355&amp;"S","")</f>
        <v/>
      </c>
    </row>
    <row r="2356" customFormat="false" ht="13.5" hidden="false" customHeight="false" outlineLevel="0" collapsed="false">
      <c r="N2356" s="12" t="str">
        <f aca="false">IF(E2356=0,"",YEAR(E2356)&amp;TEXT(MONTH(E2356),"00"))</f>
        <v/>
      </c>
      <c r="O2356" s="13" t="str">
        <f aca="false">IF(D2356="","",ROUNDDOWN(VALUE(SUBSTITUTE(D2356," ",)),0))</f>
        <v/>
      </c>
      <c r="P2356" s="2" t="str">
        <f aca="false">IF(F2356=1,N2356&amp;"S","")</f>
        <v/>
      </c>
    </row>
    <row r="2357" customFormat="false" ht="13.5" hidden="false" customHeight="false" outlineLevel="0" collapsed="false">
      <c r="N2357" s="12" t="str">
        <f aca="false">IF(E2357=0,"",YEAR(E2357)&amp;TEXT(MONTH(E2357),"00"))</f>
        <v/>
      </c>
      <c r="O2357" s="13" t="str">
        <f aca="false">IF(D2357="","",ROUNDDOWN(VALUE(SUBSTITUTE(D2357," ",)),0))</f>
        <v/>
      </c>
      <c r="P2357" s="2" t="str">
        <f aca="false">IF(F2357=1,N2357&amp;"S","")</f>
        <v/>
      </c>
    </row>
    <row r="2358" customFormat="false" ht="13.5" hidden="false" customHeight="false" outlineLevel="0" collapsed="false">
      <c r="N2358" s="12" t="str">
        <f aca="false">IF(E2358=0,"",YEAR(E2358)&amp;TEXT(MONTH(E2358),"00"))</f>
        <v/>
      </c>
      <c r="O2358" s="13" t="str">
        <f aca="false">IF(D2358="","",ROUNDDOWN(VALUE(SUBSTITUTE(D2358," ",)),0))</f>
        <v/>
      </c>
      <c r="P2358" s="2" t="str">
        <f aca="false">IF(F2358=1,N2358&amp;"S","")</f>
        <v/>
      </c>
    </row>
    <row r="2359" customFormat="false" ht="13.5" hidden="false" customHeight="false" outlineLevel="0" collapsed="false">
      <c r="N2359" s="12" t="str">
        <f aca="false">IF(E2359=0,"",YEAR(E2359)&amp;TEXT(MONTH(E2359),"00"))</f>
        <v/>
      </c>
      <c r="O2359" s="13" t="str">
        <f aca="false">IF(D2359="","",ROUNDDOWN(VALUE(SUBSTITUTE(D2359," ",)),0))</f>
        <v/>
      </c>
      <c r="P2359" s="2" t="str">
        <f aca="false">IF(F2359=1,N2359&amp;"S","")</f>
        <v/>
      </c>
    </row>
    <row r="2360" customFormat="false" ht="13.5" hidden="false" customHeight="false" outlineLevel="0" collapsed="false">
      <c r="N2360" s="12" t="str">
        <f aca="false">IF(E2360=0,"",YEAR(E2360)&amp;TEXT(MONTH(E2360),"00"))</f>
        <v/>
      </c>
      <c r="O2360" s="13" t="str">
        <f aca="false">IF(D2360="","",ROUNDDOWN(VALUE(SUBSTITUTE(D2360," ",)),0))</f>
        <v/>
      </c>
      <c r="P2360" s="2" t="str">
        <f aca="false">IF(F2360=1,N2360&amp;"S","")</f>
        <v/>
      </c>
    </row>
    <row r="2361" customFormat="false" ht="13.5" hidden="false" customHeight="false" outlineLevel="0" collapsed="false">
      <c r="N2361" s="12" t="str">
        <f aca="false">IF(E2361=0,"",YEAR(E2361)&amp;TEXT(MONTH(E2361),"00"))</f>
        <v/>
      </c>
      <c r="O2361" s="13" t="str">
        <f aca="false">IF(D2361="","",ROUNDDOWN(VALUE(SUBSTITUTE(D2361," ",)),0))</f>
        <v/>
      </c>
      <c r="P2361" s="2" t="str">
        <f aca="false">IF(F2361=1,N2361&amp;"S","")</f>
        <v/>
      </c>
    </row>
    <row r="2362" customFormat="false" ht="13.5" hidden="false" customHeight="false" outlineLevel="0" collapsed="false">
      <c r="N2362" s="12" t="str">
        <f aca="false">IF(E2362=0,"",YEAR(E2362)&amp;TEXT(MONTH(E2362),"00"))</f>
        <v/>
      </c>
      <c r="O2362" s="13" t="str">
        <f aca="false">IF(D2362="","",ROUNDDOWN(VALUE(SUBSTITUTE(D2362," ",)),0))</f>
        <v/>
      </c>
      <c r="P2362" s="2" t="str">
        <f aca="false">IF(F2362=1,N2362&amp;"S","")</f>
        <v/>
      </c>
    </row>
    <row r="2363" customFormat="false" ht="13.5" hidden="false" customHeight="false" outlineLevel="0" collapsed="false">
      <c r="N2363" s="12" t="str">
        <f aca="false">IF(E2363=0,"",YEAR(E2363)&amp;TEXT(MONTH(E2363),"00"))</f>
        <v/>
      </c>
      <c r="O2363" s="13" t="str">
        <f aca="false">IF(D2363="","",ROUNDDOWN(VALUE(SUBSTITUTE(D2363," ",)),0))</f>
        <v/>
      </c>
      <c r="P2363" s="2" t="str">
        <f aca="false">IF(F2363=1,N2363&amp;"S","")</f>
        <v/>
      </c>
    </row>
    <row r="2364" customFormat="false" ht="13.5" hidden="false" customHeight="false" outlineLevel="0" collapsed="false">
      <c r="N2364" s="12" t="str">
        <f aca="false">IF(E2364=0,"",YEAR(E2364)&amp;TEXT(MONTH(E2364),"00"))</f>
        <v/>
      </c>
      <c r="O2364" s="13" t="str">
        <f aca="false">IF(D2364="","",ROUNDDOWN(VALUE(SUBSTITUTE(D2364," ",)),0))</f>
        <v/>
      </c>
      <c r="P2364" s="2" t="str">
        <f aca="false">IF(F2364=1,N2364&amp;"S","")</f>
        <v/>
      </c>
    </row>
    <row r="2365" customFormat="false" ht="13.5" hidden="false" customHeight="false" outlineLevel="0" collapsed="false">
      <c r="N2365" s="12" t="str">
        <f aca="false">IF(E2365=0,"",YEAR(E2365)&amp;TEXT(MONTH(E2365),"00"))</f>
        <v/>
      </c>
      <c r="O2365" s="13" t="str">
        <f aca="false">IF(D2365="","",ROUNDDOWN(VALUE(SUBSTITUTE(D2365," ",)),0))</f>
        <v/>
      </c>
      <c r="P2365" s="2" t="str">
        <f aca="false">IF(F2365=1,N2365&amp;"S","")</f>
        <v/>
      </c>
    </row>
    <row r="2366" customFormat="false" ht="13.5" hidden="false" customHeight="false" outlineLevel="0" collapsed="false">
      <c r="N2366" s="12" t="str">
        <f aca="false">IF(E2366=0,"",YEAR(E2366)&amp;TEXT(MONTH(E2366),"00"))</f>
        <v/>
      </c>
      <c r="O2366" s="13" t="str">
        <f aca="false">IF(D2366="","",ROUNDDOWN(VALUE(SUBSTITUTE(D2366," ",)),0))</f>
        <v/>
      </c>
      <c r="P2366" s="2" t="str">
        <f aca="false">IF(F2366=1,N2366&amp;"S","")</f>
        <v/>
      </c>
    </row>
    <row r="2367" customFormat="false" ht="13.5" hidden="false" customHeight="false" outlineLevel="0" collapsed="false">
      <c r="N2367" s="12" t="str">
        <f aca="false">IF(E2367=0,"",YEAR(E2367)&amp;TEXT(MONTH(E2367),"00"))</f>
        <v/>
      </c>
      <c r="O2367" s="13" t="str">
        <f aca="false">IF(D2367="","",ROUNDDOWN(VALUE(SUBSTITUTE(D2367," ",)),0))</f>
        <v/>
      </c>
      <c r="P2367" s="2" t="str">
        <f aca="false">IF(F2367=1,N2367&amp;"S","")</f>
        <v/>
      </c>
    </row>
    <row r="2368" customFormat="false" ht="13.5" hidden="false" customHeight="false" outlineLevel="0" collapsed="false">
      <c r="N2368" s="12" t="str">
        <f aca="false">IF(E2368=0,"",YEAR(E2368)&amp;TEXT(MONTH(E2368),"00"))</f>
        <v/>
      </c>
      <c r="O2368" s="13" t="str">
        <f aca="false">IF(D2368="","",ROUNDDOWN(VALUE(SUBSTITUTE(D2368," ",)),0))</f>
        <v/>
      </c>
      <c r="P2368" s="2" t="str">
        <f aca="false">IF(F2368=1,N2368&amp;"S","")</f>
        <v/>
      </c>
    </row>
    <row r="2369" customFormat="false" ht="13.5" hidden="false" customHeight="false" outlineLevel="0" collapsed="false">
      <c r="N2369" s="12" t="str">
        <f aca="false">IF(E2369=0,"",YEAR(E2369)&amp;TEXT(MONTH(E2369),"00"))</f>
        <v/>
      </c>
      <c r="O2369" s="13" t="str">
        <f aca="false">IF(D2369="","",ROUNDDOWN(VALUE(SUBSTITUTE(D2369," ",)),0))</f>
        <v/>
      </c>
      <c r="P2369" s="2" t="str">
        <f aca="false">IF(F2369=1,N2369&amp;"S","")</f>
        <v/>
      </c>
    </row>
    <row r="2370" customFormat="false" ht="13.5" hidden="false" customHeight="false" outlineLevel="0" collapsed="false">
      <c r="N2370" s="12" t="str">
        <f aca="false">IF(E2370=0,"",YEAR(E2370)&amp;TEXT(MONTH(E2370),"00"))</f>
        <v/>
      </c>
      <c r="O2370" s="13" t="str">
        <f aca="false">IF(D2370="","",ROUNDDOWN(VALUE(SUBSTITUTE(D2370," ",)),0))</f>
        <v/>
      </c>
      <c r="P2370" s="2" t="str">
        <f aca="false">IF(F2370=1,N2370&amp;"S","")</f>
        <v/>
      </c>
    </row>
    <row r="2371" customFormat="false" ht="13.5" hidden="false" customHeight="false" outlineLevel="0" collapsed="false">
      <c r="N2371" s="12" t="str">
        <f aca="false">IF(E2371=0,"",YEAR(E2371)&amp;TEXT(MONTH(E2371),"00"))</f>
        <v/>
      </c>
      <c r="O2371" s="13" t="str">
        <f aca="false">IF(D2371="","",ROUNDDOWN(VALUE(SUBSTITUTE(D2371," ",)),0))</f>
        <v/>
      </c>
      <c r="P2371" s="2" t="str">
        <f aca="false">IF(F2371=1,N2371&amp;"S","")</f>
        <v/>
      </c>
    </row>
    <row r="2372" customFormat="false" ht="13.5" hidden="false" customHeight="false" outlineLevel="0" collapsed="false">
      <c r="N2372" s="12" t="str">
        <f aca="false">IF(E2372=0,"",YEAR(E2372)&amp;TEXT(MONTH(E2372),"00"))</f>
        <v/>
      </c>
      <c r="O2372" s="13" t="str">
        <f aca="false">IF(D2372="","",ROUNDDOWN(VALUE(SUBSTITUTE(D2372," ",)),0))</f>
        <v/>
      </c>
      <c r="P2372" s="2" t="str">
        <f aca="false">IF(F2372=1,N2372&amp;"S","")</f>
        <v/>
      </c>
    </row>
    <row r="2373" customFormat="false" ht="13.5" hidden="false" customHeight="false" outlineLevel="0" collapsed="false">
      <c r="N2373" s="12" t="str">
        <f aca="false">IF(E2373=0,"",YEAR(E2373)&amp;TEXT(MONTH(E2373),"00"))</f>
        <v/>
      </c>
      <c r="O2373" s="13" t="str">
        <f aca="false">IF(D2373="","",ROUNDDOWN(VALUE(SUBSTITUTE(D2373," ",)),0))</f>
        <v/>
      </c>
      <c r="P2373" s="2" t="str">
        <f aca="false">IF(F2373=1,N2373&amp;"S","")</f>
        <v/>
      </c>
    </row>
    <row r="2374" customFormat="false" ht="13.5" hidden="false" customHeight="false" outlineLevel="0" collapsed="false">
      <c r="N2374" s="12" t="str">
        <f aca="false">IF(E2374=0,"",YEAR(E2374)&amp;TEXT(MONTH(E2374),"00"))</f>
        <v/>
      </c>
      <c r="O2374" s="13" t="str">
        <f aca="false">IF(D2374="","",ROUNDDOWN(VALUE(SUBSTITUTE(D2374," ",)),0))</f>
        <v/>
      </c>
      <c r="P2374" s="2" t="str">
        <f aca="false">IF(F2374=1,N2374&amp;"S","")</f>
        <v/>
      </c>
    </row>
    <row r="2375" customFormat="false" ht="13.5" hidden="false" customHeight="false" outlineLevel="0" collapsed="false">
      <c r="N2375" s="12" t="str">
        <f aca="false">IF(E2375=0,"",YEAR(E2375)&amp;TEXT(MONTH(E2375),"00"))</f>
        <v/>
      </c>
      <c r="O2375" s="13" t="str">
        <f aca="false">IF(D2375="","",ROUNDDOWN(VALUE(SUBSTITUTE(D2375," ",)),0))</f>
        <v/>
      </c>
      <c r="P2375" s="2" t="str">
        <f aca="false">IF(F2375=1,N2375&amp;"S","")</f>
        <v/>
      </c>
    </row>
    <row r="2376" customFormat="false" ht="13.5" hidden="false" customHeight="false" outlineLevel="0" collapsed="false">
      <c r="N2376" s="12" t="str">
        <f aca="false">IF(E2376=0,"",YEAR(E2376)&amp;TEXT(MONTH(E2376),"00"))</f>
        <v/>
      </c>
      <c r="O2376" s="13" t="str">
        <f aca="false">IF(D2376="","",ROUNDDOWN(VALUE(SUBSTITUTE(D2376," ",)),0))</f>
        <v/>
      </c>
      <c r="P2376" s="2" t="str">
        <f aca="false">IF(F2376=1,N2376&amp;"S","")</f>
        <v/>
      </c>
    </row>
    <row r="2377" customFormat="false" ht="13.5" hidden="false" customHeight="false" outlineLevel="0" collapsed="false">
      <c r="N2377" s="12" t="str">
        <f aca="false">IF(E2377=0,"",YEAR(E2377)&amp;TEXT(MONTH(E2377),"00"))</f>
        <v/>
      </c>
      <c r="O2377" s="13" t="str">
        <f aca="false">IF(D2377="","",ROUNDDOWN(VALUE(SUBSTITUTE(D2377," ",)),0))</f>
        <v/>
      </c>
      <c r="P2377" s="2" t="str">
        <f aca="false">IF(F2377=1,N2377&amp;"S","")</f>
        <v/>
      </c>
    </row>
    <row r="2378" customFormat="false" ht="13.5" hidden="false" customHeight="false" outlineLevel="0" collapsed="false">
      <c r="N2378" s="12" t="str">
        <f aca="false">IF(E2378=0,"",YEAR(E2378)&amp;TEXT(MONTH(E2378),"00"))</f>
        <v/>
      </c>
      <c r="O2378" s="13" t="str">
        <f aca="false">IF(D2378="","",ROUNDDOWN(VALUE(SUBSTITUTE(D2378," ",)),0))</f>
        <v/>
      </c>
      <c r="P2378" s="2" t="str">
        <f aca="false">IF(F2378=1,N2378&amp;"S","")</f>
        <v/>
      </c>
    </row>
    <row r="2379" customFormat="false" ht="13.5" hidden="false" customHeight="false" outlineLevel="0" collapsed="false">
      <c r="N2379" s="12" t="str">
        <f aca="false">IF(E2379=0,"",YEAR(E2379)&amp;TEXT(MONTH(E2379),"00"))</f>
        <v/>
      </c>
      <c r="O2379" s="13" t="str">
        <f aca="false">IF(D2379="","",ROUNDDOWN(VALUE(SUBSTITUTE(D2379," ",)),0))</f>
        <v/>
      </c>
      <c r="P2379" s="2" t="str">
        <f aca="false">IF(F2379=1,N2379&amp;"S","")</f>
        <v/>
      </c>
    </row>
    <row r="2380" customFormat="false" ht="13.5" hidden="false" customHeight="false" outlineLevel="0" collapsed="false">
      <c r="N2380" s="12" t="str">
        <f aca="false">IF(E2380=0,"",YEAR(E2380)&amp;TEXT(MONTH(E2380),"00"))</f>
        <v/>
      </c>
      <c r="O2380" s="13" t="str">
        <f aca="false">IF(D2380="","",ROUNDDOWN(VALUE(SUBSTITUTE(D2380," ",)),0))</f>
        <v/>
      </c>
      <c r="P2380" s="2" t="str">
        <f aca="false">IF(F2380=1,N2380&amp;"S","")</f>
        <v/>
      </c>
    </row>
    <row r="2381" customFormat="false" ht="13.5" hidden="false" customHeight="false" outlineLevel="0" collapsed="false">
      <c r="N2381" s="12" t="str">
        <f aca="false">IF(E2381=0,"",YEAR(E2381)&amp;TEXT(MONTH(E2381),"00"))</f>
        <v/>
      </c>
      <c r="O2381" s="13" t="str">
        <f aca="false">IF(D2381="","",ROUNDDOWN(VALUE(SUBSTITUTE(D2381," ",)),0))</f>
        <v/>
      </c>
      <c r="P2381" s="2" t="str">
        <f aca="false">IF(F2381=1,N2381&amp;"S","")</f>
        <v/>
      </c>
    </row>
    <row r="2382" customFormat="false" ht="13.5" hidden="false" customHeight="false" outlineLevel="0" collapsed="false">
      <c r="N2382" s="12" t="str">
        <f aca="false">IF(E2382=0,"",YEAR(E2382)&amp;TEXT(MONTH(E2382),"00"))</f>
        <v/>
      </c>
      <c r="O2382" s="13" t="str">
        <f aca="false">IF(D2382="","",ROUNDDOWN(VALUE(SUBSTITUTE(D2382," ",)),0))</f>
        <v/>
      </c>
      <c r="P2382" s="2" t="str">
        <f aca="false">IF(F2382=1,N2382&amp;"S","")</f>
        <v/>
      </c>
    </row>
    <row r="2383" customFormat="false" ht="13.5" hidden="false" customHeight="false" outlineLevel="0" collapsed="false">
      <c r="N2383" s="12" t="str">
        <f aca="false">IF(E2383=0,"",YEAR(E2383)&amp;TEXT(MONTH(E2383),"00"))</f>
        <v/>
      </c>
      <c r="O2383" s="13" t="str">
        <f aca="false">IF(D2383="","",ROUNDDOWN(VALUE(SUBSTITUTE(D2383," ",)),0))</f>
        <v/>
      </c>
      <c r="P2383" s="2" t="str">
        <f aca="false">IF(F2383=1,N2383&amp;"S","")</f>
        <v/>
      </c>
    </row>
    <row r="2384" customFormat="false" ht="13.5" hidden="false" customHeight="false" outlineLevel="0" collapsed="false">
      <c r="N2384" s="12" t="str">
        <f aca="false">IF(E2384=0,"",YEAR(E2384)&amp;TEXT(MONTH(E2384),"00"))</f>
        <v/>
      </c>
      <c r="O2384" s="13" t="str">
        <f aca="false">IF(D2384="","",ROUNDDOWN(VALUE(SUBSTITUTE(D2384," ",)),0))</f>
        <v/>
      </c>
      <c r="P2384" s="2" t="str">
        <f aca="false">IF(F2384=1,N2384&amp;"S","")</f>
        <v/>
      </c>
    </row>
    <row r="2385" customFormat="false" ht="13.5" hidden="false" customHeight="false" outlineLevel="0" collapsed="false">
      <c r="N2385" s="12" t="str">
        <f aca="false">IF(E2385=0,"",YEAR(E2385)&amp;TEXT(MONTH(E2385),"00"))</f>
        <v/>
      </c>
      <c r="O2385" s="13" t="str">
        <f aca="false">IF(D2385="","",ROUNDDOWN(VALUE(SUBSTITUTE(D2385," ",)),0))</f>
        <v/>
      </c>
      <c r="P2385" s="2" t="str">
        <f aca="false">IF(F2385=1,N2385&amp;"S","")</f>
        <v/>
      </c>
    </row>
    <row r="2386" customFormat="false" ht="13.5" hidden="false" customHeight="false" outlineLevel="0" collapsed="false">
      <c r="N2386" s="12" t="str">
        <f aca="false">IF(E2386=0,"",YEAR(E2386)&amp;TEXT(MONTH(E2386),"00"))</f>
        <v/>
      </c>
      <c r="O2386" s="13" t="str">
        <f aca="false">IF(D2386="","",ROUNDDOWN(VALUE(SUBSTITUTE(D2386," ",)),0))</f>
        <v/>
      </c>
      <c r="P2386" s="2" t="str">
        <f aca="false">IF(F2386=1,N2386&amp;"S","")</f>
        <v/>
      </c>
    </row>
    <row r="2387" customFormat="false" ht="13.5" hidden="false" customHeight="false" outlineLevel="0" collapsed="false">
      <c r="N2387" s="12" t="str">
        <f aca="false">IF(E2387=0,"",YEAR(E2387)&amp;TEXT(MONTH(E2387),"00"))</f>
        <v/>
      </c>
      <c r="O2387" s="13" t="str">
        <f aca="false">IF(D2387="","",ROUNDDOWN(VALUE(SUBSTITUTE(D2387," ",)),0))</f>
        <v/>
      </c>
      <c r="P2387" s="2" t="str">
        <f aca="false">IF(F2387=1,N2387&amp;"S","")</f>
        <v/>
      </c>
    </row>
    <row r="2388" customFormat="false" ht="13.5" hidden="false" customHeight="false" outlineLevel="0" collapsed="false">
      <c r="N2388" s="12" t="str">
        <f aca="false">IF(E2388=0,"",YEAR(E2388)&amp;TEXT(MONTH(E2388),"00"))</f>
        <v/>
      </c>
      <c r="O2388" s="13" t="str">
        <f aca="false">IF(D2388="","",ROUNDDOWN(VALUE(SUBSTITUTE(D2388," ",)),0))</f>
        <v/>
      </c>
      <c r="P2388" s="2" t="str">
        <f aca="false">IF(F2388=1,N2388&amp;"S","")</f>
        <v/>
      </c>
    </row>
    <row r="2389" customFormat="false" ht="13.5" hidden="false" customHeight="false" outlineLevel="0" collapsed="false">
      <c r="N2389" s="12" t="str">
        <f aca="false">IF(E2389=0,"",YEAR(E2389)&amp;TEXT(MONTH(E2389),"00"))</f>
        <v/>
      </c>
      <c r="O2389" s="13" t="str">
        <f aca="false">IF(D2389="","",ROUNDDOWN(VALUE(SUBSTITUTE(D2389," ",)),0))</f>
        <v/>
      </c>
      <c r="P2389" s="2" t="str">
        <f aca="false">IF(F2389=1,N2389&amp;"S","")</f>
        <v/>
      </c>
    </row>
    <row r="2390" customFormat="false" ht="13.5" hidden="false" customHeight="false" outlineLevel="0" collapsed="false">
      <c r="N2390" s="12" t="str">
        <f aca="false">IF(E2390=0,"",YEAR(E2390)&amp;TEXT(MONTH(E2390),"00"))</f>
        <v/>
      </c>
      <c r="O2390" s="13" t="str">
        <f aca="false">IF(D2390="","",ROUNDDOWN(VALUE(SUBSTITUTE(D2390," ",)),0))</f>
        <v/>
      </c>
      <c r="P2390" s="2" t="str">
        <f aca="false">IF(F2390=1,N2390&amp;"S","")</f>
        <v/>
      </c>
    </row>
    <row r="2391" customFormat="false" ht="13.5" hidden="false" customHeight="false" outlineLevel="0" collapsed="false">
      <c r="N2391" s="12" t="str">
        <f aca="false">IF(E2391=0,"",YEAR(E2391)&amp;TEXT(MONTH(E2391),"00"))</f>
        <v/>
      </c>
      <c r="O2391" s="13" t="str">
        <f aca="false">IF(D2391="","",ROUNDDOWN(VALUE(SUBSTITUTE(D2391," ",)),0))</f>
        <v/>
      </c>
      <c r="P2391" s="2" t="str">
        <f aca="false">IF(F2391=1,N2391&amp;"S","")</f>
        <v/>
      </c>
    </row>
    <row r="2392" customFormat="false" ht="13.5" hidden="false" customHeight="false" outlineLevel="0" collapsed="false">
      <c r="N2392" s="12" t="str">
        <f aca="false">IF(E2392=0,"",YEAR(E2392)&amp;TEXT(MONTH(E2392),"00"))</f>
        <v/>
      </c>
      <c r="O2392" s="13" t="str">
        <f aca="false">IF(D2392="","",ROUNDDOWN(VALUE(SUBSTITUTE(D2392," ",)),0))</f>
        <v/>
      </c>
      <c r="P2392" s="2" t="str">
        <f aca="false">IF(F2392=1,N2392&amp;"S","")</f>
        <v/>
      </c>
    </row>
    <row r="2393" customFormat="false" ht="13.5" hidden="false" customHeight="false" outlineLevel="0" collapsed="false">
      <c r="N2393" s="12" t="str">
        <f aca="false">IF(E2393=0,"",YEAR(E2393)&amp;TEXT(MONTH(E2393),"00"))</f>
        <v/>
      </c>
      <c r="O2393" s="13" t="str">
        <f aca="false">IF(D2393="","",ROUNDDOWN(VALUE(SUBSTITUTE(D2393," ",)),0))</f>
        <v/>
      </c>
      <c r="P2393" s="2" t="str">
        <f aca="false">IF(F2393=1,N2393&amp;"S","")</f>
        <v/>
      </c>
    </row>
    <row r="2394" customFormat="false" ht="13.5" hidden="false" customHeight="false" outlineLevel="0" collapsed="false">
      <c r="N2394" s="12" t="str">
        <f aca="false">IF(E2394=0,"",YEAR(E2394)&amp;TEXT(MONTH(E2394),"00"))</f>
        <v/>
      </c>
      <c r="O2394" s="13" t="str">
        <f aca="false">IF(D2394="","",ROUNDDOWN(VALUE(SUBSTITUTE(D2394," ",)),0))</f>
        <v/>
      </c>
      <c r="P2394" s="2" t="str">
        <f aca="false">IF(F2394=1,N2394&amp;"S","")</f>
        <v/>
      </c>
    </row>
    <row r="2395" customFormat="false" ht="13.5" hidden="false" customHeight="false" outlineLevel="0" collapsed="false">
      <c r="N2395" s="12" t="str">
        <f aca="false">IF(E2395=0,"",YEAR(E2395)&amp;TEXT(MONTH(E2395),"00"))</f>
        <v/>
      </c>
      <c r="O2395" s="13" t="str">
        <f aca="false">IF(D2395="","",ROUNDDOWN(VALUE(SUBSTITUTE(D2395," ",)),0))</f>
        <v/>
      </c>
      <c r="P2395" s="2" t="str">
        <f aca="false">IF(F2395=1,N2395&amp;"S","")</f>
        <v/>
      </c>
    </row>
    <row r="2396" customFormat="false" ht="13.5" hidden="false" customHeight="false" outlineLevel="0" collapsed="false">
      <c r="N2396" s="12" t="str">
        <f aca="false">IF(E2396=0,"",YEAR(E2396)&amp;TEXT(MONTH(E2396),"00"))</f>
        <v/>
      </c>
      <c r="O2396" s="13" t="str">
        <f aca="false">IF(D2396="","",ROUNDDOWN(VALUE(SUBSTITUTE(D2396," ",)),0))</f>
        <v/>
      </c>
      <c r="P2396" s="2" t="str">
        <f aca="false">IF(F2396=1,N2396&amp;"S","")</f>
        <v/>
      </c>
    </row>
    <row r="2397" customFormat="false" ht="13.5" hidden="false" customHeight="false" outlineLevel="0" collapsed="false">
      <c r="N2397" s="12" t="str">
        <f aca="false">IF(E2397=0,"",YEAR(E2397)&amp;TEXT(MONTH(E2397),"00"))</f>
        <v/>
      </c>
      <c r="O2397" s="13" t="str">
        <f aca="false">IF(D2397="","",ROUNDDOWN(VALUE(SUBSTITUTE(D2397," ",)),0))</f>
        <v/>
      </c>
      <c r="P2397" s="2" t="str">
        <f aca="false">IF(F2397=1,N2397&amp;"S","")</f>
        <v/>
      </c>
    </row>
    <row r="2398" customFormat="false" ht="13.5" hidden="false" customHeight="false" outlineLevel="0" collapsed="false">
      <c r="N2398" s="12" t="str">
        <f aca="false">IF(E2398=0,"",YEAR(E2398)&amp;TEXT(MONTH(E2398),"00"))</f>
        <v/>
      </c>
      <c r="O2398" s="13" t="str">
        <f aca="false">IF(D2398="","",ROUNDDOWN(VALUE(SUBSTITUTE(D2398," ",)),0))</f>
        <v/>
      </c>
      <c r="P2398" s="2" t="str">
        <f aca="false">IF(F2398=1,N2398&amp;"S","")</f>
        <v/>
      </c>
    </row>
    <row r="2399" customFormat="false" ht="13.5" hidden="false" customHeight="false" outlineLevel="0" collapsed="false">
      <c r="N2399" s="12" t="str">
        <f aca="false">IF(E2399=0,"",YEAR(E2399)&amp;TEXT(MONTH(E2399),"00"))</f>
        <v/>
      </c>
      <c r="O2399" s="13" t="str">
        <f aca="false">IF(D2399="","",ROUNDDOWN(VALUE(SUBSTITUTE(D2399," ",)),0))</f>
        <v/>
      </c>
      <c r="P2399" s="2" t="str">
        <f aca="false">IF(F2399=1,N2399&amp;"S","")</f>
        <v/>
      </c>
    </row>
    <row r="2400" customFormat="false" ht="13.5" hidden="false" customHeight="false" outlineLevel="0" collapsed="false">
      <c r="N2400" s="12" t="str">
        <f aca="false">IF(E2400=0,"",YEAR(E2400)&amp;TEXT(MONTH(E2400),"00"))</f>
        <v/>
      </c>
      <c r="O2400" s="13" t="str">
        <f aca="false">IF(D2400="","",ROUNDDOWN(VALUE(SUBSTITUTE(D2400," ",)),0))</f>
        <v/>
      </c>
      <c r="P2400" s="2" t="str">
        <f aca="false">IF(F2400=1,N2400&amp;"S","")</f>
        <v/>
      </c>
    </row>
    <row r="2401" customFormat="false" ht="13.5" hidden="false" customHeight="false" outlineLevel="0" collapsed="false">
      <c r="N2401" s="12" t="str">
        <f aca="false">IF(E2401=0,"",YEAR(E2401)&amp;TEXT(MONTH(E2401),"00"))</f>
        <v/>
      </c>
      <c r="O2401" s="13" t="str">
        <f aca="false">IF(D2401="","",ROUNDDOWN(VALUE(SUBSTITUTE(D2401," ",)),0))</f>
        <v/>
      </c>
      <c r="P2401" s="2" t="str">
        <f aca="false">IF(F2401=1,N2401&amp;"S","")</f>
        <v/>
      </c>
    </row>
    <row r="2402" customFormat="false" ht="13.5" hidden="false" customHeight="false" outlineLevel="0" collapsed="false">
      <c r="N2402" s="12" t="str">
        <f aca="false">IF(E2402=0,"",YEAR(E2402)&amp;TEXT(MONTH(E2402),"00"))</f>
        <v/>
      </c>
      <c r="O2402" s="13" t="str">
        <f aca="false">IF(D2402="","",ROUNDDOWN(VALUE(SUBSTITUTE(D2402," ",)),0))</f>
        <v/>
      </c>
      <c r="P2402" s="2" t="str">
        <f aca="false">IF(F2402=1,N2402&amp;"S","")</f>
        <v/>
      </c>
    </row>
    <row r="2403" customFormat="false" ht="13.5" hidden="false" customHeight="false" outlineLevel="0" collapsed="false">
      <c r="N2403" s="12" t="str">
        <f aca="false">IF(E2403=0,"",YEAR(E2403)&amp;TEXT(MONTH(E2403),"00"))</f>
        <v/>
      </c>
      <c r="O2403" s="13" t="str">
        <f aca="false">IF(D2403="","",ROUNDDOWN(VALUE(SUBSTITUTE(D2403," ",)),0))</f>
        <v/>
      </c>
      <c r="P2403" s="2" t="str">
        <f aca="false">IF(F2403=1,N2403&amp;"S","")</f>
        <v/>
      </c>
    </row>
    <row r="2404" customFormat="false" ht="13.5" hidden="false" customHeight="false" outlineLevel="0" collapsed="false">
      <c r="N2404" s="12" t="str">
        <f aca="false">IF(E2404=0,"",YEAR(E2404)&amp;TEXT(MONTH(E2404),"00"))</f>
        <v/>
      </c>
      <c r="O2404" s="13" t="str">
        <f aca="false">IF(D2404="","",ROUNDDOWN(VALUE(SUBSTITUTE(D2404," ",)),0))</f>
        <v/>
      </c>
      <c r="P2404" s="2" t="str">
        <f aca="false">IF(F2404=1,N2404&amp;"S","")</f>
        <v/>
      </c>
    </row>
    <row r="2405" customFormat="false" ht="13.5" hidden="false" customHeight="false" outlineLevel="0" collapsed="false">
      <c r="N2405" s="12" t="str">
        <f aca="false">IF(E2405=0,"",YEAR(E2405)&amp;TEXT(MONTH(E2405),"00"))</f>
        <v/>
      </c>
      <c r="O2405" s="13" t="str">
        <f aca="false">IF(D2405="","",ROUNDDOWN(VALUE(SUBSTITUTE(D2405," ",)),0))</f>
        <v/>
      </c>
      <c r="P2405" s="2" t="str">
        <f aca="false">IF(F2405=1,N2405&amp;"S","")</f>
        <v/>
      </c>
    </row>
    <row r="2406" customFormat="false" ht="13.5" hidden="false" customHeight="false" outlineLevel="0" collapsed="false">
      <c r="N2406" s="12" t="str">
        <f aca="false">IF(E2406=0,"",YEAR(E2406)&amp;TEXT(MONTH(E2406),"00"))</f>
        <v/>
      </c>
      <c r="O2406" s="13" t="str">
        <f aca="false">IF(D2406="","",ROUNDDOWN(VALUE(SUBSTITUTE(D2406," ",)),0))</f>
        <v/>
      </c>
      <c r="P2406" s="2" t="str">
        <f aca="false">IF(F2406=1,N2406&amp;"S","")</f>
        <v/>
      </c>
    </row>
    <row r="2407" customFormat="false" ht="13.5" hidden="false" customHeight="false" outlineLevel="0" collapsed="false">
      <c r="N2407" s="12" t="str">
        <f aca="false">IF(E2407=0,"",YEAR(E2407)&amp;TEXT(MONTH(E2407),"00"))</f>
        <v/>
      </c>
      <c r="O2407" s="13" t="str">
        <f aca="false">IF(D2407="","",ROUNDDOWN(VALUE(SUBSTITUTE(D2407," ",)),0))</f>
        <v/>
      </c>
      <c r="P2407" s="2" t="str">
        <f aca="false">IF(F2407=1,N2407&amp;"S","")</f>
        <v/>
      </c>
    </row>
    <row r="2408" customFormat="false" ht="13.5" hidden="false" customHeight="false" outlineLevel="0" collapsed="false">
      <c r="N2408" s="12" t="str">
        <f aca="false">IF(E2408=0,"",YEAR(E2408)&amp;TEXT(MONTH(E2408),"00"))</f>
        <v/>
      </c>
      <c r="O2408" s="13" t="str">
        <f aca="false">IF(D2408="","",ROUNDDOWN(VALUE(SUBSTITUTE(D2408," ",)),0))</f>
        <v/>
      </c>
      <c r="P2408" s="2" t="str">
        <f aca="false">IF(F2408=1,N2408&amp;"S","")</f>
        <v/>
      </c>
    </row>
    <row r="2409" customFormat="false" ht="13.5" hidden="false" customHeight="false" outlineLevel="0" collapsed="false">
      <c r="N2409" s="12" t="str">
        <f aca="false">IF(E2409=0,"",YEAR(E2409)&amp;TEXT(MONTH(E2409),"00"))</f>
        <v/>
      </c>
      <c r="O2409" s="13" t="str">
        <f aca="false">IF(D2409="","",ROUNDDOWN(VALUE(SUBSTITUTE(D2409," ",)),0))</f>
        <v/>
      </c>
      <c r="P2409" s="2" t="str">
        <f aca="false">IF(F2409=1,N2409&amp;"S","")</f>
        <v/>
      </c>
    </row>
    <row r="2410" customFormat="false" ht="13.5" hidden="false" customHeight="false" outlineLevel="0" collapsed="false">
      <c r="N2410" s="12" t="str">
        <f aca="false">IF(E2410=0,"",YEAR(E2410)&amp;TEXT(MONTH(E2410),"00"))</f>
        <v/>
      </c>
      <c r="O2410" s="13" t="str">
        <f aca="false">IF(D2410="","",ROUNDDOWN(VALUE(SUBSTITUTE(D2410," ",)),0))</f>
        <v/>
      </c>
      <c r="P2410" s="2" t="str">
        <f aca="false">IF(F2410=1,N2410&amp;"S","")</f>
        <v/>
      </c>
    </row>
    <row r="2411" customFormat="false" ht="13.5" hidden="false" customHeight="false" outlineLevel="0" collapsed="false">
      <c r="N2411" s="12" t="str">
        <f aca="false">IF(E2411=0,"",YEAR(E2411)&amp;TEXT(MONTH(E2411),"00"))</f>
        <v/>
      </c>
      <c r="O2411" s="13" t="str">
        <f aca="false">IF(D2411="","",ROUNDDOWN(VALUE(SUBSTITUTE(D2411," ",)),0))</f>
        <v/>
      </c>
      <c r="P2411" s="2" t="str">
        <f aca="false">IF(F2411=1,N2411&amp;"S","")</f>
        <v/>
      </c>
    </row>
    <row r="2412" customFormat="false" ht="13.5" hidden="false" customHeight="false" outlineLevel="0" collapsed="false">
      <c r="N2412" s="12" t="str">
        <f aca="false">IF(E2412=0,"",YEAR(E2412)&amp;TEXT(MONTH(E2412),"00"))</f>
        <v/>
      </c>
      <c r="O2412" s="13" t="str">
        <f aca="false">IF(D2412="","",ROUNDDOWN(VALUE(SUBSTITUTE(D2412," ",)),0))</f>
        <v/>
      </c>
      <c r="P2412" s="2" t="str">
        <f aca="false">IF(F2412=1,N2412&amp;"S","")</f>
        <v/>
      </c>
    </row>
    <row r="2413" customFormat="false" ht="13.5" hidden="false" customHeight="false" outlineLevel="0" collapsed="false">
      <c r="N2413" s="12" t="str">
        <f aca="false">IF(E2413=0,"",YEAR(E2413)&amp;TEXT(MONTH(E2413),"00"))</f>
        <v/>
      </c>
      <c r="O2413" s="13" t="str">
        <f aca="false">IF(D2413="","",ROUNDDOWN(VALUE(SUBSTITUTE(D2413," ",)),0))</f>
        <v/>
      </c>
      <c r="P2413" s="2" t="str">
        <f aca="false">IF(F2413=1,N2413&amp;"S","")</f>
        <v/>
      </c>
    </row>
    <row r="2414" customFormat="false" ht="13.5" hidden="false" customHeight="false" outlineLevel="0" collapsed="false">
      <c r="N2414" s="12" t="str">
        <f aca="false">IF(E2414=0,"",YEAR(E2414)&amp;TEXT(MONTH(E2414),"00"))</f>
        <v/>
      </c>
      <c r="O2414" s="13" t="str">
        <f aca="false">IF(D2414="","",ROUNDDOWN(VALUE(SUBSTITUTE(D2414," ",)),0))</f>
        <v/>
      </c>
      <c r="P2414" s="2" t="str">
        <f aca="false">IF(F2414=1,N2414&amp;"S","")</f>
        <v/>
      </c>
    </row>
    <row r="2415" customFormat="false" ht="13.5" hidden="false" customHeight="false" outlineLevel="0" collapsed="false">
      <c r="N2415" s="12" t="str">
        <f aca="false">IF(E2415=0,"",YEAR(E2415)&amp;TEXT(MONTH(E2415),"00"))</f>
        <v/>
      </c>
      <c r="O2415" s="13" t="str">
        <f aca="false">IF(D2415="","",ROUNDDOWN(VALUE(SUBSTITUTE(D2415," ",)),0))</f>
        <v/>
      </c>
      <c r="P2415" s="2" t="str">
        <f aca="false">IF(F2415=1,N2415&amp;"S","")</f>
        <v/>
      </c>
    </row>
    <row r="2416" customFormat="false" ht="13.5" hidden="false" customHeight="false" outlineLevel="0" collapsed="false">
      <c r="N2416" s="12" t="str">
        <f aca="false">IF(E2416=0,"",YEAR(E2416)&amp;TEXT(MONTH(E2416),"00"))</f>
        <v/>
      </c>
      <c r="O2416" s="13" t="str">
        <f aca="false">IF(D2416="","",ROUNDDOWN(VALUE(SUBSTITUTE(D2416," ",)),0))</f>
        <v/>
      </c>
      <c r="P2416" s="2" t="str">
        <f aca="false">IF(F2416=1,N2416&amp;"S","")</f>
        <v/>
      </c>
    </row>
    <row r="2417" customFormat="false" ht="13.5" hidden="false" customHeight="false" outlineLevel="0" collapsed="false">
      <c r="N2417" s="12" t="str">
        <f aca="false">IF(E2417=0,"",YEAR(E2417)&amp;TEXT(MONTH(E2417),"00"))</f>
        <v/>
      </c>
      <c r="O2417" s="13" t="str">
        <f aca="false">IF(D2417="","",ROUNDDOWN(VALUE(SUBSTITUTE(D2417," ",)),0))</f>
        <v/>
      </c>
      <c r="P2417" s="2" t="str">
        <f aca="false">IF(F2417=1,N2417&amp;"S","")</f>
        <v/>
      </c>
    </row>
    <row r="2418" customFormat="false" ht="13.5" hidden="false" customHeight="false" outlineLevel="0" collapsed="false">
      <c r="N2418" s="12" t="str">
        <f aca="false">IF(E2418=0,"",YEAR(E2418)&amp;TEXT(MONTH(E2418),"00"))</f>
        <v/>
      </c>
      <c r="O2418" s="13" t="str">
        <f aca="false">IF(D2418="","",ROUNDDOWN(VALUE(SUBSTITUTE(D2418," ",)),0))</f>
        <v/>
      </c>
      <c r="P2418" s="2" t="str">
        <f aca="false">IF(F2418=1,N2418&amp;"S","")</f>
        <v/>
      </c>
    </row>
    <row r="2419" customFormat="false" ht="13.5" hidden="false" customHeight="false" outlineLevel="0" collapsed="false">
      <c r="N2419" s="12" t="str">
        <f aca="false">IF(E2419=0,"",YEAR(E2419)&amp;TEXT(MONTH(E2419),"00"))</f>
        <v/>
      </c>
      <c r="O2419" s="13" t="str">
        <f aca="false">IF(D2419="","",ROUNDDOWN(VALUE(SUBSTITUTE(D2419," ",)),0))</f>
        <v/>
      </c>
      <c r="P2419" s="2" t="str">
        <f aca="false">IF(F2419=1,N2419&amp;"S","")</f>
        <v/>
      </c>
    </row>
    <row r="2420" customFormat="false" ht="13.5" hidden="false" customHeight="false" outlineLevel="0" collapsed="false">
      <c r="N2420" s="12" t="str">
        <f aca="false">IF(E2420=0,"",YEAR(E2420)&amp;TEXT(MONTH(E2420),"00"))</f>
        <v/>
      </c>
      <c r="O2420" s="13" t="str">
        <f aca="false">IF(D2420="","",ROUNDDOWN(VALUE(SUBSTITUTE(D2420," ",)),0))</f>
        <v/>
      </c>
      <c r="P2420" s="2" t="str">
        <f aca="false">IF(F2420=1,N2420&amp;"S","")</f>
        <v/>
      </c>
    </row>
    <row r="2421" customFormat="false" ht="13.5" hidden="false" customHeight="false" outlineLevel="0" collapsed="false">
      <c r="N2421" s="12" t="str">
        <f aca="false">IF(E2421=0,"",YEAR(E2421)&amp;TEXT(MONTH(E2421),"00"))</f>
        <v/>
      </c>
      <c r="O2421" s="13" t="str">
        <f aca="false">IF(D2421="","",ROUNDDOWN(VALUE(SUBSTITUTE(D2421," ",)),0))</f>
        <v/>
      </c>
      <c r="P2421" s="2" t="str">
        <f aca="false">IF(F2421=1,N2421&amp;"S","")</f>
        <v/>
      </c>
    </row>
    <row r="2422" customFormat="false" ht="13.5" hidden="false" customHeight="false" outlineLevel="0" collapsed="false">
      <c r="N2422" s="12" t="str">
        <f aca="false">IF(E2422=0,"",YEAR(E2422)&amp;TEXT(MONTH(E2422),"00"))</f>
        <v/>
      </c>
      <c r="O2422" s="13" t="str">
        <f aca="false">IF(D2422="","",ROUNDDOWN(VALUE(SUBSTITUTE(D2422," ",)),0))</f>
        <v/>
      </c>
      <c r="P2422" s="2" t="str">
        <f aca="false">IF(F2422=1,N2422&amp;"S","")</f>
        <v/>
      </c>
    </row>
    <row r="2423" customFormat="false" ht="13.5" hidden="false" customHeight="false" outlineLevel="0" collapsed="false">
      <c r="N2423" s="12" t="str">
        <f aca="false">IF(E2423=0,"",YEAR(E2423)&amp;TEXT(MONTH(E2423),"00"))</f>
        <v/>
      </c>
      <c r="O2423" s="13" t="str">
        <f aca="false">IF(D2423="","",ROUNDDOWN(VALUE(SUBSTITUTE(D2423," ",)),0))</f>
        <v/>
      </c>
      <c r="P2423" s="2" t="str">
        <f aca="false">IF(F2423=1,N2423&amp;"S","")</f>
        <v/>
      </c>
    </row>
    <row r="2424" customFormat="false" ht="13.5" hidden="false" customHeight="false" outlineLevel="0" collapsed="false">
      <c r="N2424" s="12" t="str">
        <f aca="false">IF(E2424=0,"",YEAR(E2424)&amp;TEXT(MONTH(E2424),"00"))</f>
        <v/>
      </c>
      <c r="O2424" s="13" t="str">
        <f aca="false">IF(D2424="","",ROUNDDOWN(VALUE(SUBSTITUTE(D2424," ",)),0))</f>
        <v/>
      </c>
      <c r="P2424" s="2" t="str">
        <f aca="false">IF(F2424=1,N2424&amp;"S","")</f>
        <v/>
      </c>
    </row>
    <row r="2425" customFormat="false" ht="13.5" hidden="false" customHeight="false" outlineLevel="0" collapsed="false">
      <c r="N2425" s="12" t="str">
        <f aca="false">IF(E2425=0,"",YEAR(E2425)&amp;TEXT(MONTH(E2425),"00"))</f>
        <v/>
      </c>
      <c r="O2425" s="13" t="str">
        <f aca="false">IF(D2425="","",ROUNDDOWN(VALUE(SUBSTITUTE(D2425," ",)),0))</f>
        <v/>
      </c>
      <c r="P2425" s="2" t="str">
        <f aca="false">IF(F2425=1,N2425&amp;"S","")</f>
        <v/>
      </c>
    </row>
    <row r="2426" customFormat="false" ht="13.5" hidden="false" customHeight="false" outlineLevel="0" collapsed="false">
      <c r="N2426" s="12" t="str">
        <f aca="false">IF(E2426=0,"",YEAR(E2426)&amp;TEXT(MONTH(E2426),"00"))</f>
        <v/>
      </c>
      <c r="O2426" s="13" t="str">
        <f aca="false">IF(D2426="","",ROUNDDOWN(VALUE(SUBSTITUTE(D2426," ",)),0))</f>
        <v/>
      </c>
      <c r="P2426" s="2" t="str">
        <f aca="false">IF(F2426=1,N2426&amp;"S","")</f>
        <v/>
      </c>
    </row>
    <row r="2427" customFormat="false" ht="13.5" hidden="false" customHeight="false" outlineLevel="0" collapsed="false">
      <c r="N2427" s="12" t="str">
        <f aca="false">IF(E2427=0,"",YEAR(E2427)&amp;TEXT(MONTH(E2427),"00"))</f>
        <v/>
      </c>
      <c r="O2427" s="13" t="str">
        <f aca="false">IF(D2427="","",ROUNDDOWN(VALUE(SUBSTITUTE(D2427," ",)),0))</f>
        <v/>
      </c>
      <c r="P2427" s="2" t="str">
        <f aca="false">IF(F2427=1,N2427&amp;"S","")</f>
        <v/>
      </c>
    </row>
    <row r="2428" customFormat="false" ht="13.5" hidden="false" customHeight="false" outlineLevel="0" collapsed="false">
      <c r="N2428" s="12" t="str">
        <f aca="false">IF(E2428=0,"",YEAR(E2428)&amp;TEXT(MONTH(E2428),"00"))</f>
        <v/>
      </c>
      <c r="O2428" s="13" t="str">
        <f aca="false">IF(D2428="","",ROUNDDOWN(VALUE(SUBSTITUTE(D2428," ",)),0))</f>
        <v/>
      </c>
      <c r="P2428" s="2" t="str">
        <f aca="false">IF(F2428=1,N2428&amp;"S","")</f>
        <v/>
      </c>
    </row>
    <row r="2429" customFormat="false" ht="13.5" hidden="false" customHeight="false" outlineLevel="0" collapsed="false">
      <c r="N2429" s="12" t="str">
        <f aca="false">IF(E2429=0,"",YEAR(E2429)&amp;TEXT(MONTH(E2429),"00"))</f>
        <v/>
      </c>
      <c r="O2429" s="13" t="str">
        <f aca="false">IF(D2429="","",ROUNDDOWN(VALUE(SUBSTITUTE(D2429," ",)),0))</f>
        <v/>
      </c>
      <c r="P2429" s="2" t="str">
        <f aca="false">IF(F2429=1,N2429&amp;"S","")</f>
        <v/>
      </c>
    </row>
    <row r="2430" customFormat="false" ht="13.5" hidden="false" customHeight="false" outlineLevel="0" collapsed="false">
      <c r="N2430" s="12" t="str">
        <f aca="false">IF(E2430=0,"",YEAR(E2430)&amp;TEXT(MONTH(E2430),"00"))</f>
        <v/>
      </c>
      <c r="O2430" s="13" t="str">
        <f aca="false">IF(D2430="","",ROUNDDOWN(VALUE(SUBSTITUTE(D2430," ",)),0))</f>
        <v/>
      </c>
      <c r="P2430" s="2" t="str">
        <f aca="false">IF(F2430=1,N2430&amp;"S","")</f>
        <v/>
      </c>
    </row>
    <row r="2431" customFormat="false" ht="13.5" hidden="false" customHeight="false" outlineLevel="0" collapsed="false">
      <c r="N2431" s="12" t="str">
        <f aca="false">IF(E2431=0,"",YEAR(E2431)&amp;TEXT(MONTH(E2431),"00"))</f>
        <v/>
      </c>
      <c r="O2431" s="13" t="str">
        <f aca="false">IF(D2431="","",ROUNDDOWN(VALUE(SUBSTITUTE(D2431," ",)),0))</f>
        <v/>
      </c>
      <c r="P2431" s="2" t="str">
        <f aca="false">IF(F2431=1,N2431&amp;"S","")</f>
        <v/>
      </c>
    </row>
    <row r="2432" customFormat="false" ht="13.5" hidden="false" customHeight="false" outlineLevel="0" collapsed="false">
      <c r="N2432" s="12" t="str">
        <f aca="false">IF(E2432=0,"",YEAR(E2432)&amp;TEXT(MONTH(E2432),"00"))</f>
        <v/>
      </c>
      <c r="O2432" s="13" t="str">
        <f aca="false">IF(D2432="","",ROUNDDOWN(VALUE(SUBSTITUTE(D2432," ",)),0))</f>
        <v/>
      </c>
      <c r="P2432" s="2" t="str">
        <f aca="false">IF(F2432=1,N2432&amp;"S","")</f>
        <v/>
      </c>
    </row>
    <row r="2433" customFormat="false" ht="13.5" hidden="false" customHeight="false" outlineLevel="0" collapsed="false">
      <c r="N2433" s="12" t="str">
        <f aca="false">IF(E2433=0,"",YEAR(E2433)&amp;TEXT(MONTH(E2433),"00"))</f>
        <v/>
      </c>
      <c r="O2433" s="13" t="str">
        <f aca="false">IF(D2433="","",ROUNDDOWN(VALUE(SUBSTITUTE(D2433," ",)),0))</f>
        <v/>
      </c>
      <c r="P2433" s="2" t="str">
        <f aca="false">IF(F2433=1,N2433&amp;"S","")</f>
        <v/>
      </c>
    </row>
    <row r="2434" customFormat="false" ht="13.5" hidden="false" customHeight="false" outlineLevel="0" collapsed="false">
      <c r="N2434" s="12" t="str">
        <f aca="false">IF(E2434=0,"",YEAR(E2434)&amp;TEXT(MONTH(E2434),"00"))</f>
        <v/>
      </c>
      <c r="O2434" s="13" t="str">
        <f aca="false">IF(D2434="","",ROUNDDOWN(VALUE(SUBSTITUTE(D2434," ",)),0))</f>
        <v/>
      </c>
      <c r="P2434" s="2" t="str">
        <f aca="false">IF(F2434=1,N2434&amp;"S","")</f>
        <v/>
      </c>
    </row>
    <row r="2435" customFormat="false" ht="13.5" hidden="false" customHeight="false" outlineLevel="0" collapsed="false">
      <c r="N2435" s="12" t="str">
        <f aca="false">IF(E2435=0,"",YEAR(E2435)&amp;TEXT(MONTH(E2435),"00"))</f>
        <v/>
      </c>
      <c r="O2435" s="13" t="str">
        <f aca="false">IF(D2435="","",ROUNDDOWN(VALUE(SUBSTITUTE(D2435," ",)),0))</f>
        <v/>
      </c>
      <c r="P2435" s="2" t="str">
        <f aca="false">IF(F2435=1,N2435&amp;"S","")</f>
        <v/>
      </c>
    </row>
    <row r="2436" customFormat="false" ht="13.5" hidden="false" customHeight="false" outlineLevel="0" collapsed="false">
      <c r="N2436" s="12" t="str">
        <f aca="false">IF(E2436=0,"",YEAR(E2436)&amp;TEXT(MONTH(E2436),"00"))</f>
        <v/>
      </c>
      <c r="O2436" s="13" t="str">
        <f aca="false">IF(D2436="","",ROUNDDOWN(VALUE(SUBSTITUTE(D2436," ",)),0))</f>
        <v/>
      </c>
      <c r="P2436" s="2" t="str">
        <f aca="false">IF(F2436=1,N2436&amp;"S","")</f>
        <v/>
      </c>
    </row>
    <row r="2437" customFormat="false" ht="13.5" hidden="false" customHeight="false" outlineLevel="0" collapsed="false">
      <c r="N2437" s="12" t="str">
        <f aca="false">IF(E2437=0,"",YEAR(E2437)&amp;TEXT(MONTH(E2437),"00"))</f>
        <v/>
      </c>
      <c r="O2437" s="13" t="str">
        <f aca="false">IF(D2437="","",ROUNDDOWN(VALUE(SUBSTITUTE(D2437," ",)),0))</f>
        <v/>
      </c>
      <c r="P2437" s="2" t="str">
        <f aca="false">IF(F2437=1,N2437&amp;"S","")</f>
        <v/>
      </c>
    </row>
    <row r="2438" customFormat="false" ht="13.5" hidden="false" customHeight="false" outlineLevel="0" collapsed="false">
      <c r="N2438" s="12" t="str">
        <f aca="false">IF(E2438=0,"",YEAR(E2438)&amp;TEXT(MONTH(E2438),"00"))</f>
        <v/>
      </c>
      <c r="O2438" s="13" t="str">
        <f aca="false">IF(D2438="","",ROUNDDOWN(VALUE(SUBSTITUTE(D2438," ",)),0))</f>
        <v/>
      </c>
      <c r="P2438" s="2" t="str">
        <f aca="false">IF(F2438=1,N2438&amp;"S","")</f>
        <v/>
      </c>
    </row>
    <row r="2439" customFormat="false" ht="13.5" hidden="false" customHeight="false" outlineLevel="0" collapsed="false">
      <c r="N2439" s="12" t="str">
        <f aca="false">IF(E2439=0,"",YEAR(E2439)&amp;TEXT(MONTH(E2439),"00"))</f>
        <v/>
      </c>
      <c r="O2439" s="13" t="str">
        <f aca="false">IF(D2439="","",ROUNDDOWN(VALUE(SUBSTITUTE(D2439," ",)),0))</f>
        <v/>
      </c>
      <c r="P2439" s="2" t="str">
        <f aca="false">IF(F2439=1,N2439&amp;"S","")</f>
        <v/>
      </c>
    </row>
    <row r="2440" customFormat="false" ht="13.5" hidden="false" customHeight="false" outlineLevel="0" collapsed="false">
      <c r="N2440" s="12" t="str">
        <f aca="false">IF(E2440=0,"",YEAR(E2440)&amp;TEXT(MONTH(E2440),"00"))</f>
        <v/>
      </c>
      <c r="O2440" s="13" t="str">
        <f aca="false">IF(D2440="","",ROUNDDOWN(VALUE(SUBSTITUTE(D2440," ",)),0))</f>
        <v/>
      </c>
      <c r="P2440" s="2" t="str">
        <f aca="false">IF(F2440=1,N2440&amp;"S","")</f>
        <v/>
      </c>
    </row>
    <row r="2441" customFormat="false" ht="13.5" hidden="false" customHeight="false" outlineLevel="0" collapsed="false">
      <c r="N2441" s="12" t="str">
        <f aca="false">IF(E2441=0,"",YEAR(E2441)&amp;TEXT(MONTH(E2441),"00"))</f>
        <v/>
      </c>
      <c r="O2441" s="13" t="str">
        <f aca="false">IF(D2441="","",ROUNDDOWN(VALUE(SUBSTITUTE(D2441," ",)),0))</f>
        <v/>
      </c>
      <c r="P2441" s="2" t="str">
        <f aca="false">IF(F2441=1,N2441&amp;"S","")</f>
        <v/>
      </c>
    </row>
    <row r="2442" customFormat="false" ht="13.5" hidden="false" customHeight="false" outlineLevel="0" collapsed="false">
      <c r="N2442" s="12" t="str">
        <f aca="false">IF(E2442=0,"",YEAR(E2442)&amp;TEXT(MONTH(E2442),"00"))</f>
        <v/>
      </c>
      <c r="O2442" s="13" t="str">
        <f aca="false">IF(D2442="","",ROUNDDOWN(VALUE(SUBSTITUTE(D2442," ",)),0))</f>
        <v/>
      </c>
      <c r="P2442" s="2" t="str">
        <f aca="false">IF(F2442=1,N2442&amp;"S","")</f>
        <v/>
      </c>
    </row>
    <row r="2443" customFormat="false" ht="13.5" hidden="false" customHeight="false" outlineLevel="0" collapsed="false">
      <c r="N2443" s="12" t="str">
        <f aca="false">IF(E2443=0,"",YEAR(E2443)&amp;TEXT(MONTH(E2443),"00"))</f>
        <v/>
      </c>
      <c r="O2443" s="13" t="str">
        <f aca="false">IF(D2443="","",ROUNDDOWN(VALUE(SUBSTITUTE(D2443," ",)),0))</f>
        <v/>
      </c>
      <c r="P2443" s="2" t="str">
        <f aca="false">IF(F2443=1,N2443&amp;"S","")</f>
        <v/>
      </c>
    </row>
    <row r="2444" customFormat="false" ht="13.5" hidden="false" customHeight="false" outlineLevel="0" collapsed="false">
      <c r="N2444" s="12" t="str">
        <f aca="false">IF(E2444=0,"",YEAR(E2444)&amp;TEXT(MONTH(E2444),"00"))</f>
        <v/>
      </c>
      <c r="O2444" s="13" t="str">
        <f aca="false">IF(D2444="","",ROUNDDOWN(VALUE(SUBSTITUTE(D2444," ",)),0))</f>
        <v/>
      </c>
      <c r="P2444" s="2" t="str">
        <f aca="false">IF(F2444=1,N2444&amp;"S","")</f>
        <v/>
      </c>
    </row>
    <row r="2445" customFormat="false" ht="13.5" hidden="false" customHeight="false" outlineLevel="0" collapsed="false">
      <c r="N2445" s="12" t="str">
        <f aca="false">IF(E2445=0,"",YEAR(E2445)&amp;TEXT(MONTH(E2445),"00"))</f>
        <v/>
      </c>
      <c r="O2445" s="13" t="str">
        <f aca="false">IF(D2445="","",ROUNDDOWN(VALUE(SUBSTITUTE(D2445," ",)),0))</f>
        <v/>
      </c>
      <c r="P2445" s="2" t="str">
        <f aca="false">IF(F2445=1,N2445&amp;"S","")</f>
        <v/>
      </c>
    </row>
    <row r="2446" customFormat="false" ht="13.5" hidden="false" customHeight="false" outlineLevel="0" collapsed="false">
      <c r="N2446" s="12" t="str">
        <f aca="false">IF(E2446=0,"",YEAR(E2446)&amp;TEXT(MONTH(E2446),"00"))</f>
        <v/>
      </c>
      <c r="O2446" s="13" t="str">
        <f aca="false">IF(D2446="","",ROUNDDOWN(VALUE(SUBSTITUTE(D2446," ",)),0))</f>
        <v/>
      </c>
      <c r="P2446" s="2" t="str">
        <f aca="false">IF(F2446=1,N2446&amp;"S","")</f>
        <v/>
      </c>
    </row>
    <row r="2447" customFormat="false" ht="13.5" hidden="false" customHeight="false" outlineLevel="0" collapsed="false">
      <c r="N2447" s="12" t="str">
        <f aca="false">IF(E2447=0,"",YEAR(E2447)&amp;TEXT(MONTH(E2447),"00"))</f>
        <v/>
      </c>
      <c r="O2447" s="13" t="str">
        <f aca="false">IF(D2447="","",ROUNDDOWN(VALUE(SUBSTITUTE(D2447," ",)),0))</f>
        <v/>
      </c>
      <c r="P2447" s="2" t="str">
        <f aca="false">IF(F2447=1,N2447&amp;"S","")</f>
        <v/>
      </c>
    </row>
    <row r="2448" customFormat="false" ht="13.5" hidden="false" customHeight="false" outlineLevel="0" collapsed="false">
      <c r="N2448" s="12" t="str">
        <f aca="false">IF(E2448=0,"",YEAR(E2448)&amp;TEXT(MONTH(E2448),"00"))</f>
        <v/>
      </c>
      <c r="O2448" s="13" t="str">
        <f aca="false">IF(D2448="","",ROUNDDOWN(VALUE(SUBSTITUTE(D2448," ",)),0))</f>
        <v/>
      </c>
      <c r="P2448" s="2" t="str">
        <f aca="false">IF(F2448=1,N2448&amp;"S","")</f>
        <v/>
      </c>
    </row>
    <row r="2449" customFormat="false" ht="13.5" hidden="false" customHeight="false" outlineLevel="0" collapsed="false">
      <c r="N2449" s="12" t="str">
        <f aca="false">IF(E2449=0,"",YEAR(E2449)&amp;TEXT(MONTH(E2449),"00"))</f>
        <v/>
      </c>
      <c r="O2449" s="13" t="str">
        <f aca="false">IF(D2449="","",ROUNDDOWN(VALUE(SUBSTITUTE(D2449," ",)),0))</f>
        <v/>
      </c>
      <c r="P2449" s="2" t="str">
        <f aca="false">IF(F2449=1,N2449&amp;"S","")</f>
        <v/>
      </c>
    </row>
    <row r="2450" customFormat="false" ht="13.5" hidden="false" customHeight="false" outlineLevel="0" collapsed="false">
      <c r="N2450" s="12" t="str">
        <f aca="false">IF(E2450=0,"",YEAR(E2450)&amp;TEXT(MONTH(E2450),"00"))</f>
        <v/>
      </c>
      <c r="O2450" s="13" t="str">
        <f aca="false">IF(D2450="","",ROUNDDOWN(VALUE(SUBSTITUTE(D2450," ",)),0))</f>
        <v/>
      </c>
      <c r="P2450" s="2" t="str">
        <f aca="false">IF(F2450=1,N2450&amp;"S","")</f>
        <v/>
      </c>
    </row>
    <row r="2451" customFormat="false" ht="13.5" hidden="false" customHeight="false" outlineLevel="0" collapsed="false">
      <c r="N2451" s="12" t="str">
        <f aca="false">IF(E2451=0,"",YEAR(E2451)&amp;TEXT(MONTH(E2451),"00"))</f>
        <v/>
      </c>
      <c r="O2451" s="13" t="str">
        <f aca="false">IF(D2451="","",ROUNDDOWN(VALUE(SUBSTITUTE(D2451," ",)),0))</f>
        <v/>
      </c>
      <c r="P2451" s="2" t="str">
        <f aca="false">IF(F2451=1,N2451&amp;"S","")</f>
        <v/>
      </c>
    </row>
    <row r="2452" customFormat="false" ht="13.5" hidden="false" customHeight="false" outlineLevel="0" collapsed="false">
      <c r="N2452" s="12" t="str">
        <f aca="false">IF(E2452=0,"",YEAR(E2452)&amp;TEXT(MONTH(E2452),"00"))</f>
        <v/>
      </c>
      <c r="O2452" s="13" t="str">
        <f aca="false">IF(D2452="","",ROUNDDOWN(VALUE(SUBSTITUTE(D2452," ",)),0))</f>
        <v/>
      </c>
      <c r="P2452" s="2" t="str">
        <f aca="false">IF(F2452=1,N2452&amp;"S","")</f>
        <v/>
      </c>
    </row>
    <row r="2453" customFormat="false" ht="13.5" hidden="false" customHeight="false" outlineLevel="0" collapsed="false">
      <c r="N2453" s="12" t="str">
        <f aca="false">IF(E2453=0,"",YEAR(E2453)&amp;TEXT(MONTH(E2453),"00"))</f>
        <v/>
      </c>
      <c r="O2453" s="13" t="str">
        <f aca="false">IF(D2453="","",ROUNDDOWN(VALUE(SUBSTITUTE(D2453," ",)),0))</f>
        <v/>
      </c>
      <c r="P2453" s="2" t="str">
        <f aca="false">IF(F2453=1,N2453&amp;"S","")</f>
        <v/>
      </c>
    </row>
    <row r="2454" customFormat="false" ht="13.5" hidden="false" customHeight="false" outlineLevel="0" collapsed="false">
      <c r="N2454" s="12" t="str">
        <f aca="false">IF(E2454=0,"",YEAR(E2454)&amp;TEXT(MONTH(E2454),"00"))</f>
        <v/>
      </c>
      <c r="O2454" s="13" t="str">
        <f aca="false">IF(D2454="","",ROUNDDOWN(VALUE(SUBSTITUTE(D2454," ",)),0))</f>
        <v/>
      </c>
      <c r="P2454" s="2" t="str">
        <f aca="false">IF(F2454=1,N2454&amp;"S","")</f>
        <v/>
      </c>
    </row>
    <row r="2455" customFormat="false" ht="13.5" hidden="false" customHeight="false" outlineLevel="0" collapsed="false">
      <c r="N2455" s="12" t="str">
        <f aca="false">IF(E2455=0,"",YEAR(E2455)&amp;TEXT(MONTH(E2455),"00"))</f>
        <v/>
      </c>
      <c r="O2455" s="13" t="str">
        <f aca="false">IF(D2455="","",ROUNDDOWN(VALUE(SUBSTITUTE(D2455," ",)),0))</f>
        <v/>
      </c>
      <c r="P2455" s="2" t="str">
        <f aca="false">IF(F2455=1,N2455&amp;"S","")</f>
        <v/>
      </c>
    </row>
    <row r="2456" customFormat="false" ht="13.5" hidden="false" customHeight="false" outlineLevel="0" collapsed="false">
      <c r="N2456" s="12" t="str">
        <f aca="false">IF(E2456=0,"",YEAR(E2456)&amp;TEXT(MONTH(E2456),"00"))</f>
        <v/>
      </c>
      <c r="O2456" s="13" t="str">
        <f aca="false">IF(D2456="","",ROUNDDOWN(VALUE(SUBSTITUTE(D2456," ",)),0))</f>
        <v/>
      </c>
      <c r="P2456" s="2" t="str">
        <f aca="false">IF(F2456=1,N2456&amp;"S","")</f>
        <v/>
      </c>
    </row>
    <row r="2457" customFormat="false" ht="13.5" hidden="false" customHeight="false" outlineLevel="0" collapsed="false">
      <c r="N2457" s="12" t="str">
        <f aca="false">IF(E2457=0,"",YEAR(E2457)&amp;TEXT(MONTH(E2457),"00"))</f>
        <v/>
      </c>
      <c r="O2457" s="13" t="str">
        <f aca="false">IF(D2457="","",ROUNDDOWN(VALUE(SUBSTITUTE(D2457," ",)),0))</f>
        <v/>
      </c>
      <c r="P2457" s="2" t="str">
        <f aca="false">IF(F2457=1,N2457&amp;"S","")</f>
        <v/>
      </c>
    </row>
    <row r="2458" customFormat="false" ht="13.5" hidden="false" customHeight="false" outlineLevel="0" collapsed="false">
      <c r="N2458" s="12" t="str">
        <f aca="false">IF(E2458=0,"",YEAR(E2458)&amp;TEXT(MONTH(E2458),"00"))</f>
        <v/>
      </c>
      <c r="O2458" s="13" t="str">
        <f aca="false">IF(D2458="","",ROUNDDOWN(VALUE(SUBSTITUTE(D2458," ",)),0))</f>
        <v/>
      </c>
      <c r="P2458" s="2" t="str">
        <f aca="false">IF(F2458=1,N2458&amp;"S","")</f>
        <v/>
      </c>
    </row>
    <row r="2459" customFormat="false" ht="13.5" hidden="false" customHeight="false" outlineLevel="0" collapsed="false">
      <c r="N2459" s="12" t="str">
        <f aca="false">IF(E2459=0,"",YEAR(E2459)&amp;TEXT(MONTH(E2459),"00"))</f>
        <v/>
      </c>
      <c r="O2459" s="13" t="str">
        <f aca="false">IF(D2459="","",ROUNDDOWN(VALUE(SUBSTITUTE(D2459," ",)),0))</f>
        <v/>
      </c>
      <c r="P2459" s="2" t="str">
        <f aca="false">IF(F2459=1,N2459&amp;"S","")</f>
        <v/>
      </c>
    </row>
    <row r="2460" customFormat="false" ht="13.5" hidden="false" customHeight="false" outlineLevel="0" collapsed="false">
      <c r="N2460" s="12" t="str">
        <f aca="false">IF(E2460=0,"",YEAR(E2460)&amp;TEXT(MONTH(E2460),"00"))</f>
        <v/>
      </c>
      <c r="O2460" s="13" t="str">
        <f aca="false">IF(D2460="","",ROUNDDOWN(VALUE(SUBSTITUTE(D2460," ",)),0))</f>
        <v/>
      </c>
      <c r="P2460" s="2" t="str">
        <f aca="false">IF(F2460=1,N2460&amp;"S","")</f>
        <v/>
      </c>
    </row>
    <row r="2461" customFormat="false" ht="13.5" hidden="false" customHeight="false" outlineLevel="0" collapsed="false">
      <c r="N2461" s="12" t="str">
        <f aca="false">IF(E2461=0,"",YEAR(E2461)&amp;TEXT(MONTH(E2461),"00"))</f>
        <v/>
      </c>
      <c r="O2461" s="13" t="str">
        <f aca="false">IF(D2461="","",ROUNDDOWN(VALUE(SUBSTITUTE(D2461," ",)),0))</f>
        <v/>
      </c>
      <c r="P2461" s="2" t="str">
        <f aca="false">IF(F2461=1,N2461&amp;"S","")</f>
        <v/>
      </c>
    </row>
    <row r="2462" customFormat="false" ht="13.5" hidden="false" customHeight="false" outlineLevel="0" collapsed="false">
      <c r="N2462" s="12" t="str">
        <f aca="false">IF(E2462=0,"",YEAR(E2462)&amp;TEXT(MONTH(E2462),"00"))</f>
        <v/>
      </c>
      <c r="O2462" s="13" t="str">
        <f aca="false">IF(D2462="","",ROUNDDOWN(VALUE(SUBSTITUTE(D2462," ",)),0))</f>
        <v/>
      </c>
      <c r="P2462" s="2" t="str">
        <f aca="false">IF(F2462=1,N2462&amp;"S","")</f>
        <v/>
      </c>
    </row>
    <row r="2463" customFormat="false" ht="13.5" hidden="false" customHeight="false" outlineLevel="0" collapsed="false">
      <c r="N2463" s="12" t="str">
        <f aca="false">IF(E2463=0,"",YEAR(E2463)&amp;TEXT(MONTH(E2463),"00"))</f>
        <v/>
      </c>
      <c r="O2463" s="13" t="str">
        <f aca="false">IF(D2463="","",ROUNDDOWN(VALUE(SUBSTITUTE(D2463," ",)),0))</f>
        <v/>
      </c>
      <c r="P2463" s="2" t="str">
        <f aca="false">IF(F2463=1,N2463&amp;"S","")</f>
        <v/>
      </c>
    </row>
    <row r="2464" customFormat="false" ht="13.5" hidden="false" customHeight="false" outlineLevel="0" collapsed="false">
      <c r="N2464" s="12" t="str">
        <f aca="false">IF(E2464=0,"",YEAR(E2464)&amp;TEXT(MONTH(E2464),"00"))</f>
        <v/>
      </c>
      <c r="O2464" s="13" t="str">
        <f aca="false">IF(D2464="","",ROUNDDOWN(VALUE(SUBSTITUTE(D2464," ",)),0))</f>
        <v/>
      </c>
      <c r="P2464" s="2" t="str">
        <f aca="false">IF(F2464=1,N2464&amp;"S","")</f>
        <v/>
      </c>
    </row>
    <row r="2465" customFormat="false" ht="13.5" hidden="false" customHeight="false" outlineLevel="0" collapsed="false">
      <c r="N2465" s="12" t="str">
        <f aca="false">IF(E2465=0,"",YEAR(E2465)&amp;TEXT(MONTH(E2465),"00"))</f>
        <v/>
      </c>
      <c r="O2465" s="13" t="str">
        <f aca="false">IF(D2465="","",ROUNDDOWN(VALUE(SUBSTITUTE(D2465," ",)),0))</f>
        <v/>
      </c>
      <c r="P2465" s="2" t="str">
        <f aca="false">IF(F2465=1,N2465&amp;"S","")</f>
        <v/>
      </c>
    </row>
    <row r="2466" customFormat="false" ht="13.5" hidden="false" customHeight="false" outlineLevel="0" collapsed="false">
      <c r="N2466" s="12" t="str">
        <f aca="false">IF(E2466=0,"",YEAR(E2466)&amp;TEXT(MONTH(E2466),"00"))</f>
        <v/>
      </c>
      <c r="O2466" s="13" t="str">
        <f aca="false">IF(D2466="","",ROUNDDOWN(VALUE(SUBSTITUTE(D2466," ",)),0))</f>
        <v/>
      </c>
      <c r="P2466" s="2" t="str">
        <f aca="false">IF(F2466=1,N2466&amp;"S","")</f>
        <v/>
      </c>
    </row>
    <row r="2467" customFormat="false" ht="13.5" hidden="false" customHeight="false" outlineLevel="0" collapsed="false">
      <c r="N2467" s="12" t="str">
        <f aca="false">IF(E2467=0,"",YEAR(E2467)&amp;TEXT(MONTH(E2467),"00"))</f>
        <v/>
      </c>
      <c r="O2467" s="13" t="str">
        <f aca="false">IF(D2467="","",ROUNDDOWN(VALUE(SUBSTITUTE(D2467," ",)),0))</f>
        <v/>
      </c>
      <c r="P2467" s="2" t="str">
        <f aca="false">IF(F2467=1,N2467&amp;"S","")</f>
        <v/>
      </c>
    </row>
    <row r="2468" customFormat="false" ht="13.5" hidden="false" customHeight="false" outlineLevel="0" collapsed="false">
      <c r="N2468" s="12" t="str">
        <f aca="false">IF(E2468=0,"",YEAR(E2468)&amp;TEXT(MONTH(E2468),"00"))</f>
        <v/>
      </c>
      <c r="O2468" s="13" t="str">
        <f aca="false">IF(D2468="","",ROUNDDOWN(VALUE(SUBSTITUTE(D2468," ",)),0))</f>
        <v/>
      </c>
      <c r="P2468" s="2" t="str">
        <f aca="false">IF(F2468=1,N2468&amp;"S","")</f>
        <v/>
      </c>
    </row>
    <row r="2469" customFormat="false" ht="13.5" hidden="false" customHeight="false" outlineLevel="0" collapsed="false">
      <c r="N2469" s="12" t="str">
        <f aca="false">IF(E2469=0,"",YEAR(E2469)&amp;TEXT(MONTH(E2469),"00"))</f>
        <v/>
      </c>
      <c r="O2469" s="13" t="str">
        <f aca="false">IF(D2469="","",ROUNDDOWN(VALUE(SUBSTITUTE(D2469," ",)),0))</f>
        <v/>
      </c>
      <c r="P2469" s="2" t="str">
        <f aca="false">IF(F2469=1,N2469&amp;"S","")</f>
        <v/>
      </c>
    </row>
    <row r="2470" customFormat="false" ht="13.5" hidden="false" customHeight="false" outlineLevel="0" collapsed="false">
      <c r="N2470" s="12" t="str">
        <f aca="false">IF(E2470=0,"",YEAR(E2470)&amp;TEXT(MONTH(E2470),"00"))</f>
        <v/>
      </c>
      <c r="O2470" s="13" t="str">
        <f aca="false">IF(D2470="","",ROUNDDOWN(VALUE(SUBSTITUTE(D2470," ",)),0))</f>
        <v/>
      </c>
      <c r="P2470" s="2" t="str">
        <f aca="false">IF(F2470=1,N2470&amp;"S","")</f>
        <v/>
      </c>
    </row>
    <row r="2471" customFormat="false" ht="13.5" hidden="false" customHeight="false" outlineLevel="0" collapsed="false">
      <c r="N2471" s="12" t="str">
        <f aca="false">IF(E2471=0,"",YEAR(E2471)&amp;TEXT(MONTH(E2471),"00"))</f>
        <v/>
      </c>
      <c r="O2471" s="13" t="str">
        <f aca="false">IF(D2471="","",ROUNDDOWN(VALUE(SUBSTITUTE(D2471," ",)),0))</f>
        <v/>
      </c>
      <c r="P2471" s="2" t="str">
        <f aca="false">IF(F2471=1,N2471&amp;"S","")</f>
        <v/>
      </c>
    </row>
    <row r="2472" customFormat="false" ht="13.5" hidden="false" customHeight="false" outlineLevel="0" collapsed="false">
      <c r="N2472" s="12" t="str">
        <f aca="false">IF(E2472=0,"",YEAR(E2472)&amp;TEXT(MONTH(E2472),"00"))</f>
        <v/>
      </c>
      <c r="O2472" s="13" t="str">
        <f aca="false">IF(D2472="","",ROUNDDOWN(VALUE(SUBSTITUTE(D2472," ",)),0))</f>
        <v/>
      </c>
      <c r="P2472" s="2" t="str">
        <f aca="false">IF(F2472=1,N2472&amp;"S","")</f>
        <v/>
      </c>
    </row>
    <row r="2473" customFormat="false" ht="13.5" hidden="false" customHeight="false" outlineLevel="0" collapsed="false">
      <c r="N2473" s="12" t="str">
        <f aca="false">IF(E2473=0,"",YEAR(E2473)&amp;TEXT(MONTH(E2473),"00"))</f>
        <v/>
      </c>
      <c r="O2473" s="13" t="str">
        <f aca="false">IF(D2473="","",ROUNDDOWN(VALUE(SUBSTITUTE(D2473," ",)),0))</f>
        <v/>
      </c>
      <c r="P2473" s="2" t="str">
        <f aca="false">IF(F2473=1,N2473&amp;"S","")</f>
        <v/>
      </c>
    </row>
    <row r="2474" customFormat="false" ht="13.5" hidden="false" customHeight="false" outlineLevel="0" collapsed="false">
      <c r="N2474" s="12" t="str">
        <f aca="false">IF(E2474=0,"",YEAR(E2474)&amp;TEXT(MONTH(E2474),"00"))</f>
        <v/>
      </c>
      <c r="O2474" s="13" t="str">
        <f aca="false">IF(D2474="","",ROUNDDOWN(VALUE(SUBSTITUTE(D2474," ",)),0))</f>
        <v/>
      </c>
      <c r="P2474" s="2" t="str">
        <f aca="false">IF(F2474=1,N2474&amp;"S","")</f>
        <v/>
      </c>
    </row>
    <row r="2475" customFormat="false" ht="13.5" hidden="false" customHeight="false" outlineLevel="0" collapsed="false">
      <c r="N2475" s="12" t="str">
        <f aca="false">IF(E2475=0,"",YEAR(E2475)&amp;TEXT(MONTH(E2475),"00"))</f>
        <v/>
      </c>
      <c r="O2475" s="13" t="str">
        <f aca="false">IF(D2475="","",ROUNDDOWN(VALUE(SUBSTITUTE(D2475," ",)),0))</f>
        <v/>
      </c>
      <c r="P2475" s="2" t="str">
        <f aca="false">IF(F2475=1,N2475&amp;"S","")</f>
        <v/>
      </c>
    </row>
    <row r="2476" customFormat="false" ht="13.5" hidden="false" customHeight="false" outlineLevel="0" collapsed="false">
      <c r="N2476" s="12" t="str">
        <f aca="false">IF(E2476=0,"",YEAR(E2476)&amp;TEXT(MONTH(E2476),"00"))</f>
        <v/>
      </c>
      <c r="O2476" s="13" t="str">
        <f aca="false">IF(D2476="","",ROUNDDOWN(VALUE(SUBSTITUTE(D2476," ",)),0))</f>
        <v/>
      </c>
      <c r="P2476" s="2" t="str">
        <f aca="false">IF(F2476=1,N2476&amp;"S","")</f>
        <v/>
      </c>
    </row>
    <row r="2477" customFormat="false" ht="13.5" hidden="false" customHeight="false" outlineLevel="0" collapsed="false">
      <c r="N2477" s="12" t="str">
        <f aca="false">IF(E2477=0,"",YEAR(E2477)&amp;TEXT(MONTH(E2477),"00"))</f>
        <v/>
      </c>
      <c r="O2477" s="13" t="str">
        <f aca="false">IF(D2477="","",ROUNDDOWN(VALUE(SUBSTITUTE(D2477," ",)),0))</f>
        <v/>
      </c>
      <c r="P2477" s="2" t="str">
        <f aca="false">IF(F2477=1,N2477&amp;"S","")</f>
        <v/>
      </c>
    </row>
    <row r="2478" customFormat="false" ht="13.5" hidden="false" customHeight="false" outlineLevel="0" collapsed="false">
      <c r="N2478" s="12" t="str">
        <f aca="false">IF(E2478=0,"",YEAR(E2478)&amp;TEXT(MONTH(E2478),"00"))</f>
        <v/>
      </c>
      <c r="O2478" s="13" t="str">
        <f aca="false">IF(D2478="","",ROUNDDOWN(VALUE(SUBSTITUTE(D2478," ",)),0))</f>
        <v/>
      </c>
      <c r="P2478" s="2" t="str">
        <f aca="false">IF(F2478=1,N2478&amp;"S","")</f>
        <v/>
      </c>
    </row>
    <row r="2479" customFormat="false" ht="13.5" hidden="false" customHeight="false" outlineLevel="0" collapsed="false">
      <c r="N2479" s="12" t="str">
        <f aca="false">IF(E2479=0,"",YEAR(E2479)&amp;TEXT(MONTH(E2479),"00"))</f>
        <v/>
      </c>
      <c r="O2479" s="13" t="str">
        <f aca="false">IF(D2479="","",ROUNDDOWN(VALUE(SUBSTITUTE(D2479," ",)),0))</f>
        <v/>
      </c>
      <c r="P2479" s="2" t="str">
        <f aca="false">IF(F2479=1,N2479&amp;"S","")</f>
        <v/>
      </c>
    </row>
    <row r="2480" customFormat="false" ht="13.5" hidden="false" customHeight="false" outlineLevel="0" collapsed="false">
      <c r="N2480" s="12" t="str">
        <f aca="false">IF(E2480=0,"",YEAR(E2480)&amp;TEXT(MONTH(E2480),"00"))</f>
        <v/>
      </c>
      <c r="O2480" s="13" t="str">
        <f aca="false">IF(D2480="","",ROUNDDOWN(VALUE(SUBSTITUTE(D2480," ",)),0))</f>
        <v/>
      </c>
      <c r="P2480" s="2" t="str">
        <f aca="false">IF(F2480=1,N2480&amp;"S","")</f>
        <v/>
      </c>
    </row>
    <row r="2481" customFormat="false" ht="13.5" hidden="false" customHeight="false" outlineLevel="0" collapsed="false">
      <c r="N2481" s="12" t="str">
        <f aca="false">IF(E2481=0,"",YEAR(E2481)&amp;TEXT(MONTH(E2481),"00"))</f>
        <v/>
      </c>
      <c r="O2481" s="13" t="str">
        <f aca="false">IF(D2481="","",ROUNDDOWN(VALUE(SUBSTITUTE(D2481," ",)),0))</f>
        <v/>
      </c>
      <c r="P2481" s="2" t="str">
        <f aca="false">IF(F2481=1,N2481&amp;"S","")</f>
        <v/>
      </c>
    </row>
    <row r="2482" customFormat="false" ht="13.5" hidden="false" customHeight="false" outlineLevel="0" collapsed="false">
      <c r="N2482" s="12" t="str">
        <f aca="false">IF(E2482=0,"",YEAR(E2482)&amp;TEXT(MONTH(E2482),"00"))</f>
        <v/>
      </c>
      <c r="O2482" s="13" t="str">
        <f aca="false">IF(D2482="","",ROUNDDOWN(VALUE(SUBSTITUTE(D2482," ",)),0))</f>
        <v/>
      </c>
      <c r="P2482" s="2" t="str">
        <f aca="false">IF(F2482=1,N2482&amp;"S","")</f>
        <v/>
      </c>
    </row>
    <row r="2483" customFormat="false" ht="13.5" hidden="false" customHeight="false" outlineLevel="0" collapsed="false">
      <c r="N2483" s="12" t="str">
        <f aca="false">IF(E2483=0,"",YEAR(E2483)&amp;TEXT(MONTH(E2483),"00"))</f>
        <v/>
      </c>
      <c r="O2483" s="13" t="str">
        <f aca="false">IF(D2483="","",ROUNDDOWN(VALUE(SUBSTITUTE(D2483," ",)),0))</f>
        <v/>
      </c>
      <c r="P2483" s="2" t="str">
        <f aca="false">IF(F2483=1,N2483&amp;"S","")</f>
        <v/>
      </c>
    </row>
    <row r="2484" customFormat="false" ht="13.5" hidden="false" customHeight="false" outlineLevel="0" collapsed="false">
      <c r="N2484" s="12" t="str">
        <f aca="false">IF(E2484=0,"",YEAR(E2484)&amp;TEXT(MONTH(E2484),"00"))</f>
        <v/>
      </c>
      <c r="O2484" s="13" t="str">
        <f aca="false">IF(D2484="","",ROUNDDOWN(VALUE(SUBSTITUTE(D2484," ",)),0))</f>
        <v/>
      </c>
      <c r="P2484" s="2" t="str">
        <f aca="false">IF(F2484=1,N2484&amp;"S","")</f>
        <v/>
      </c>
    </row>
    <row r="2485" customFormat="false" ht="13.5" hidden="false" customHeight="false" outlineLevel="0" collapsed="false">
      <c r="N2485" s="12" t="str">
        <f aca="false">IF(E2485=0,"",YEAR(E2485)&amp;TEXT(MONTH(E2485),"00"))</f>
        <v/>
      </c>
      <c r="O2485" s="13" t="str">
        <f aca="false">IF(D2485="","",ROUNDDOWN(VALUE(SUBSTITUTE(D2485," ",)),0))</f>
        <v/>
      </c>
      <c r="P2485" s="2" t="str">
        <f aca="false">IF(F2485=1,N2485&amp;"S","")</f>
        <v/>
      </c>
    </row>
    <row r="2486" customFormat="false" ht="13.5" hidden="false" customHeight="false" outlineLevel="0" collapsed="false">
      <c r="N2486" s="12" t="str">
        <f aca="false">IF(E2486=0,"",YEAR(E2486)&amp;TEXT(MONTH(E2486),"00"))</f>
        <v/>
      </c>
      <c r="O2486" s="13" t="str">
        <f aca="false">IF(D2486="","",ROUNDDOWN(VALUE(SUBSTITUTE(D2486," ",)),0))</f>
        <v/>
      </c>
      <c r="P2486" s="2" t="str">
        <f aca="false">IF(F2486=1,N2486&amp;"S","")</f>
        <v/>
      </c>
    </row>
    <row r="2487" customFormat="false" ht="13.5" hidden="false" customHeight="false" outlineLevel="0" collapsed="false">
      <c r="N2487" s="12" t="str">
        <f aca="false">IF(E2487=0,"",YEAR(E2487)&amp;TEXT(MONTH(E2487),"00"))</f>
        <v/>
      </c>
      <c r="O2487" s="13" t="str">
        <f aca="false">IF(D2487="","",ROUNDDOWN(VALUE(SUBSTITUTE(D2487," ",)),0))</f>
        <v/>
      </c>
      <c r="P2487" s="2" t="str">
        <f aca="false">IF(F2487=1,N2487&amp;"S","")</f>
        <v/>
      </c>
    </row>
    <row r="2488" customFormat="false" ht="13.5" hidden="false" customHeight="false" outlineLevel="0" collapsed="false">
      <c r="N2488" s="12" t="str">
        <f aca="false">IF(E2488=0,"",YEAR(E2488)&amp;TEXT(MONTH(E2488),"00"))</f>
        <v/>
      </c>
      <c r="O2488" s="13" t="str">
        <f aca="false">IF(D2488="","",ROUNDDOWN(VALUE(SUBSTITUTE(D2488," ",)),0))</f>
        <v/>
      </c>
      <c r="P2488" s="2" t="str">
        <f aca="false">IF(F2488=1,N2488&amp;"S","")</f>
        <v/>
      </c>
    </row>
    <row r="2489" customFormat="false" ht="13.5" hidden="false" customHeight="false" outlineLevel="0" collapsed="false">
      <c r="N2489" s="12" t="str">
        <f aca="false">IF(E2489=0,"",YEAR(E2489)&amp;TEXT(MONTH(E2489),"00"))</f>
        <v/>
      </c>
      <c r="O2489" s="13" t="str">
        <f aca="false">IF(D2489="","",ROUNDDOWN(VALUE(SUBSTITUTE(D2489," ",)),0))</f>
        <v/>
      </c>
      <c r="P2489" s="2" t="str">
        <f aca="false">IF(F2489=1,N2489&amp;"S","")</f>
        <v/>
      </c>
    </row>
    <row r="2490" customFormat="false" ht="13.5" hidden="false" customHeight="false" outlineLevel="0" collapsed="false">
      <c r="N2490" s="12" t="str">
        <f aca="false">IF(E2490=0,"",YEAR(E2490)&amp;TEXT(MONTH(E2490),"00"))</f>
        <v/>
      </c>
      <c r="O2490" s="13" t="str">
        <f aca="false">IF(D2490="","",ROUNDDOWN(VALUE(SUBSTITUTE(D2490," ",)),0))</f>
        <v/>
      </c>
      <c r="P2490" s="2" t="str">
        <f aca="false">IF(F2490=1,N2490&amp;"S","")</f>
        <v/>
      </c>
    </row>
    <row r="2491" customFormat="false" ht="13.5" hidden="false" customHeight="false" outlineLevel="0" collapsed="false">
      <c r="N2491" s="12" t="str">
        <f aca="false">IF(E2491=0,"",YEAR(E2491)&amp;TEXT(MONTH(E2491),"00"))</f>
        <v/>
      </c>
      <c r="O2491" s="13" t="str">
        <f aca="false">IF(D2491="","",ROUNDDOWN(VALUE(SUBSTITUTE(D2491," ",)),0))</f>
        <v/>
      </c>
      <c r="P2491" s="2" t="str">
        <f aca="false">IF(F2491=1,N2491&amp;"S","")</f>
        <v/>
      </c>
    </row>
    <row r="2492" customFormat="false" ht="13.5" hidden="false" customHeight="false" outlineLevel="0" collapsed="false">
      <c r="N2492" s="12" t="str">
        <f aca="false">IF(E2492=0,"",YEAR(E2492)&amp;TEXT(MONTH(E2492),"00"))</f>
        <v/>
      </c>
      <c r="O2492" s="13" t="str">
        <f aca="false">IF(D2492="","",ROUNDDOWN(VALUE(SUBSTITUTE(D2492," ",)),0))</f>
        <v/>
      </c>
      <c r="P2492" s="2" t="str">
        <f aca="false">IF(F2492=1,N2492&amp;"S","")</f>
        <v/>
      </c>
    </row>
    <row r="2493" customFormat="false" ht="13.5" hidden="false" customHeight="false" outlineLevel="0" collapsed="false">
      <c r="N2493" s="12" t="str">
        <f aca="false">IF(E2493=0,"",YEAR(E2493)&amp;TEXT(MONTH(E2493),"00"))</f>
        <v/>
      </c>
      <c r="O2493" s="13" t="str">
        <f aca="false">IF(D2493="","",ROUNDDOWN(VALUE(SUBSTITUTE(D2493," ",)),0))</f>
        <v/>
      </c>
      <c r="P2493" s="2" t="str">
        <f aca="false">IF(F2493=1,N2493&amp;"S","")</f>
        <v/>
      </c>
    </row>
    <row r="2494" customFormat="false" ht="13.5" hidden="false" customHeight="false" outlineLevel="0" collapsed="false">
      <c r="N2494" s="12" t="str">
        <f aca="false">IF(E2494=0,"",YEAR(E2494)&amp;TEXT(MONTH(E2494),"00"))</f>
        <v/>
      </c>
      <c r="O2494" s="13" t="str">
        <f aca="false">IF(D2494="","",ROUNDDOWN(VALUE(SUBSTITUTE(D2494," ",)),0))</f>
        <v/>
      </c>
      <c r="P2494" s="2" t="str">
        <f aca="false">IF(F2494=1,N2494&amp;"S","")</f>
        <v/>
      </c>
    </row>
    <row r="2495" customFormat="false" ht="13.5" hidden="false" customHeight="false" outlineLevel="0" collapsed="false">
      <c r="N2495" s="12" t="str">
        <f aca="false">IF(E2495=0,"",YEAR(E2495)&amp;TEXT(MONTH(E2495),"00"))</f>
        <v/>
      </c>
      <c r="O2495" s="13" t="str">
        <f aca="false">IF(D2495="","",ROUNDDOWN(VALUE(SUBSTITUTE(D2495," ",)),0))</f>
        <v/>
      </c>
      <c r="P2495" s="2" t="str">
        <f aca="false">IF(F2495=1,N2495&amp;"S","")</f>
        <v/>
      </c>
    </row>
    <row r="2496" customFormat="false" ht="13.5" hidden="false" customHeight="false" outlineLevel="0" collapsed="false">
      <c r="N2496" s="12" t="str">
        <f aca="false">IF(E2496=0,"",YEAR(E2496)&amp;TEXT(MONTH(E2496),"00"))</f>
        <v/>
      </c>
      <c r="O2496" s="13" t="str">
        <f aca="false">IF(D2496="","",ROUNDDOWN(VALUE(SUBSTITUTE(D2496," ",)),0))</f>
        <v/>
      </c>
      <c r="P2496" s="2" t="str">
        <f aca="false">IF(F2496=1,N2496&amp;"S","")</f>
        <v/>
      </c>
    </row>
    <row r="2497" customFormat="false" ht="13.5" hidden="false" customHeight="false" outlineLevel="0" collapsed="false">
      <c r="N2497" s="12" t="str">
        <f aca="false">IF(E2497=0,"",YEAR(E2497)&amp;TEXT(MONTH(E2497),"00"))</f>
        <v/>
      </c>
      <c r="O2497" s="13" t="str">
        <f aca="false">IF(D2497="","",ROUNDDOWN(VALUE(SUBSTITUTE(D2497," ",)),0))</f>
        <v/>
      </c>
      <c r="P2497" s="2" t="str">
        <f aca="false">IF(F2497=1,N2497&amp;"S","")</f>
        <v/>
      </c>
    </row>
    <row r="2498" customFormat="false" ht="13.5" hidden="false" customHeight="false" outlineLevel="0" collapsed="false">
      <c r="N2498" s="12" t="str">
        <f aca="false">IF(E2498=0,"",YEAR(E2498)&amp;TEXT(MONTH(E2498),"00"))</f>
        <v/>
      </c>
      <c r="O2498" s="13" t="str">
        <f aca="false">IF(D2498="","",ROUNDDOWN(VALUE(SUBSTITUTE(D2498," ",)),0))</f>
        <v/>
      </c>
      <c r="P2498" s="2" t="str">
        <f aca="false">IF(F2498=1,N2498&amp;"S","")</f>
        <v/>
      </c>
    </row>
    <row r="2499" customFormat="false" ht="13.5" hidden="false" customHeight="false" outlineLevel="0" collapsed="false">
      <c r="N2499" s="12" t="str">
        <f aca="false">IF(E2499=0,"",YEAR(E2499)&amp;TEXT(MONTH(E2499),"00"))</f>
        <v/>
      </c>
      <c r="O2499" s="13" t="str">
        <f aca="false">IF(D2499="","",ROUNDDOWN(VALUE(SUBSTITUTE(D2499," ",)),0))</f>
        <v/>
      </c>
      <c r="P2499" s="2" t="str">
        <f aca="false">IF(F2499=1,N2499&amp;"S","")</f>
        <v/>
      </c>
    </row>
    <row r="2500" customFormat="false" ht="13.5" hidden="false" customHeight="false" outlineLevel="0" collapsed="false">
      <c r="N2500" s="12" t="str">
        <f aca="false">IF(E2500=0,"",YEAR(E2500)&amp;TEXT(MONTH(E2500),"00"))</f>
        <v/>
      </c>
      <c r="O2500" s="13" t="str">
        <f aca="false">IF(D2500="","",ROUNDDOWN(VALUE(SUBSTITUTE(D2500," ",)),0))</f>
        <v/>
      </c>
      <c r="P2500" s="2" t="str">
        <f aca="false">IF(F2500=1,N2500&amp;"S","")</f>
        <v/>
      </c>
    </row>
    <row r="2501" customFormat="false" ht="13.5" hidden="false" customHeight="false" outlineLevel="0" collapsed="false">
      <c r="N2501" s="12" t="str">
        <f aca="false">IF(E2501=0,"",YEAR(E2501)&amp;TEXT(MONTH(E2501),"00"))</f>
        <v/>
      </c>
      <c r="O2501" s="13" t="str">
        <f aca="false">IF(D2501="","",ROUNDDOWN(VALUE(SUBSTITUTE(D2501," ",)),0))</f>
        <v/>
      </c>
      <c r="P2501" s="2" t="str">
        <f aca="false">IF(F2501=1,N2501&amp;"S","")</f>
        <v/>
      </c>
    </row>
    <row r="2502" customFormat="false" ht="13.5" hidden="false" customHeight="false" outlineLevel="0" collapsed="false">
      <c r="N2502" s="12" t="str">
        <f aca="false">IF(E2502=0,"",YEAR(E2502)&amp;TEXT(MONTH(E2502),"00"))</f>
        <v/>
      </c>
      <c r="O2502" s="13" t="str">
        <f aca="false">IF(D2502="","",ROUNDDOWN(VALUE(SUBSTITUTE(D2502," ",)),0))</f>
        <v/>
      </c>
      <c r="P2502" s="2" t="str">
        <f aca="false">IF(F2502=1,N2502&amp;"S","")</f>
        <v/>
      </c>
    </row>
    <row r="2503" customFormat="false" ht="13.5" hidden="false" customHeight="false" outlineLevel="0" collapsed="false">
      <c r="N2503" s="12" t="str">
        <f aca="false">IF(E2503=0,"",YEAR(E2503)&amp;TEXT(MONTH(E2503),"00"))</f>
        <v/>
      </c>
      <c r="O2503" s="13" t="str">
        <f aca="false">IF(D2503="","",ROUNDDOWN(VALUE(SUBSTITUTE(D2503," ",)),0))</f>
        <v/>
      </c>
      <c r="P2503" s="2" t="str">
        <f aca="false">IF(F2503=1,N2503&amp;"S","")</f>
        <v/>
      </c>
    </row>
    <row r="2504" customFormat="false" ht="13.5" hidden="false" customHeight="false" outlineLevel="0" collapsed="false">
      <c r="N2504" s="12" t="str">
        <f aca="false">IF(E2504=0,"",YEAR(E2504)&amp;TEXT(MONTH(E2504),"00"))</f>
        <v/>
      </c>
      <c r="O2504" s="13" t="str">
        <f aca="false">IF(D2504="","",ROUNDDOWN(VALUE(SUBSTITUTE(D2504," ",)),0))</f>
        <v/>
      </c>
      <c r="P2504" s="2" t="str">
        <f aca="false">IF(F2504=1,N2504&amp;"S","")</f>
        <v/>
      </c>
    </row>
    <row r="2505" customFormat="false" ht="13.5" hidden="false" customHeight="false" outlineLevel="0" collapsed="false">
      <c r="N2505" s="12" t="str">
        <f aca="false">IF(E2505=0,"",YEAR(E2505)&amp;TEXT(MONTH(E2505),"00"))</f>
        <v/>
      </c>
      <c r="O2505" s="13" t="str">
        <f aca="false">IF(D2505="","",ROUNDDOWN(VALUE(SUBSTITUTE(D2505," ",)),0))</f>
        <v/>
      </c>
      <c r="P2505" s="2" t="str">
        <f aca="false">IF(F2505=1,N2505&amp;"S","")</f>
        <v/>
      </c>
    </row>
    <row r="2506" customFormat="false" ht="13.5" hidden="false" customHeight="false" outlineLevel="0" collapsed="false">
      <c r="N2506" s="12" t="str">
        <f aca="false">IF(E2506=0,"",YEAR(E2506)&amp;TEXT(MONTH(E2506),"00"))</f>
        <v/>
      </c>
      <c r="O2506" s="13" t="str">
        <f aca="false">IF(D2506="","",ROUNDDOWN(VALUE(SUBSTITUTE(D2506," ",)),0))</f>
        <v/>
      </c>
      <c r="P2506" s="2" t="str">
        <f aca="false">IF(F2506=1,N2506&amp;"S","")</f>
        <v/>
      </c>
    </row>
    <row r="2507" customFormat="false" ht="13.5" hidden="false" customHeight="false" outlineLevel="0" collapsed="false">
      <c r="N2507" s="12" t="str">
        <f aca="false">IF(E2507=0,"",YEAR(E2507)&amp;TEXT(MONTH(E2507),"00"))</f>
        <v/>
      </c>
      <c r="O2507" s="13" t="str">
        <f aca="false">IF(D2507="","",ROUNDDOWN(VALUE(SUBSTITUTE(D2507," ",)),0))</f>
        <v/>
      </c>
      <c r="P2507" s="2" t="str">
        <f aca="false">IF(F2507=1,N2507&amp;"S","")</f>
        <v/>
      </c>
    </row>
    <row r="2508" customFormat="false" ht="13.5" hidden="false" customHeight="false" outlineLevel="0" collapsed="false">
      <c r="N2508" s="12" t="str">
        <f aca="false">IF(E2508=0,"",YEAR(E2508)&amp;TEXT(MONTH(E2508),"00"))</f>
        <v/>
      </c>
      <c r="O2508" s="13" t="str">
        <f aca="false">IF(D2508="","",ROUNDDOWN(VALUE(SUBSTITUTE(D2508," ",)),0))</f>
        <v/>
      </c>
      <c r="P2508" s="2" t="str">
        <f aca="false">IF(F2508=1,N2508&amp;"S","")</f>
        <v/>
      </c>
    </row>
    <row r="2509" customFormat="false" ht="13.5" hidden="false" customHeight="false" outlineLevel="0" collapsed="false">
      <c r="N2509" s="12" t="str">
        <f aca="false">IF(E2509=0,"",YEAR(E2509)&amp;TEXT(MONTH(E2509),"00"))</f>
        <v/>
      </c>
      <c r="O2509" s="13" t="str">
        <f aca="false">IF(D2509="","",ROUNDDOWN(VALUE(SUBSTITUTE(D2509," ",)),0))</f>
        <v/>
      </c>
      <c r="P2509" s="2" t="str">
        <f aca="false">IF(F2509=1,N2509&amp;"S","")</f>
        <v/>
      </c>
    </row>
    <row r="2510" customFormat="false" ht="13.5" hidden="false" customHeight="false" outlineLevel="0" collapsed="false">
      <c r="N2510" s="12" t="str">
        <f aca="false">IF(E2510=0,"",YEAR(E2510)&amp;TEXT(MONTH(E2510),"00"))</f>
        <v/>
      </c>
      <c r="O2510" s="13" t="str">
        <f aca="false">IF(D2510="","",ROUNDDOWN(VALUE(SUBSTITUTE(D2510," ",)),0))</f>
        <v/>
      </c>
      <c r="P2510" s="2" t="str">
        <f aca="false">IF(F2510=1,N2510&amp;"S","")</f>
        <v/>
      </c>
    </row>
    <row r="2511" customFormat="false" ht="13.5" hidden="false" customHeight="false" outlineLevel="0" collapsed="false">
      <c r="N2511" s="12" t="str">
        <f aca="false">IF(E2511=0,"",YEAR(E2511)&amp;TEXT(MONTH(E2511),"00"))</f>
        <v/>
      </c>
      <c r="O2511" s="13" t="str">
        <f aca="false">IF(D2511="","",ROUNDDOWN(VALUE(SUBSTITUTE(D2511," ",)),0))</f>
        <v/>
      </c>
      <c r="P2511" s="2" t="str">
        <f aca="false">IF(F2511=1,N2511&amp;"S","")</f>
        <v/>
      </c>
    </row>
    <row r="2512" customFormat="false" ht="13.5" hidden="false" customHeight="false" outlineLevel="0" collapsed="false">
      <c r="N2512" s="12" t="str">
        <f aca="false">IF(E2512=0,"",YEAR(E2512)&amp;TEXT(MONTH(E2512),"00"))</f>
        <v/>
      </c>
      <c r="O2512" s="13" t="str">
        <f aca="false">IF(D2512="","",ROUNDDOWN(VALUE(SUBSTITUTE(D2512," ",)),0))</f>
        <v/>
      </c>
      <c r="P2512" s="2" t="str">
        <f aca="false">IF(F2512=1,N2512&amp;"S","")</f>
        <v/>
      </c>
    </row>
    <row r="2513" customFormat="false" ht="13.5" hidden="false" customHeight="false" outlineLevel="0" collapsed="false">
      <c r="N2513" s="12" t="str">
        <f aca="false">IF(E2513=0,"",YEAR(E2513)&amp;TEXT(MONTH(E2513),"00"))</f>
        <v/>
      </c>
      <c r="O2513" s="13" t="str">
        <f aca="false">IF(D2513="","",ROUNDDOWN(VALUE(SUBSTITUTE(D2513," ",)),0))</f>
        <v/>
      </c>
      <c r="P2513" s="2" t="str">
        <f aca="false">IF(F2513=1,N2513&amp;"S","")</f>
        <v/>
      </c>
    </row>
    <row r="2514" customFormat="false" ht="13.5" hidden="false" customHeight="false" outlineLevel="0" collapsed="false">
      <c r="N2514" s="12" t="str">
        <f aca="false">IF(E2514=0,"",YEAR(E2514)&amp;TEXT(MONTH(E2514),"00"))</f>
        <v/>
      </c>
      <c r="O2514" s="13" t="str">
        <f aca="false">IF(D2514="","",ROUNDDOWN(VALUE(SUBSTITUTE(D2514," ",)),0))</f>
        <v/>
      </c>
      <c r="P2514" s="2" t="str">
        <f aca="false">IF(F2514=1,N2514&amp;"S","")</f>
        <v/>
      </c>
    </row>
    <row r="2515" customFormat="false" ht="13.5" hidden="false" customHeight="false" outlineLevel="0" collapsed="false">
      <c r="N2515" s="12" t="str">
        <f aca="false">IF(E2515=0,"",YEAR(E2515)&amp;TEXT(MONTH(E2515),"00"))</f>
        <v/>
      </c>
      <c r="O2515" s="13" t="str">
        <f aca="false">IF(D2515="","",ROUNDDOWN(VALUE(SUBSTITUTE(D2515," ",)),0))</f>
        <v/>
      </c>
      <c r="P2515" s="2" t="str">
        <f aca="false">IF(F2515=1,N2515&amp;"S","")</f>
        <v/>
      </c>
    </row>
    <row r="2516" customFormat="false" ht="13.5" hidden="false" customHeight="false" outlineLevel="0" collapsed="false">
      <c r="N2516" s="12" t="str">
        <f aca="false">IF(E2516=0,"",YEAR(E2516)&amp;TEXT(MONTH(E2516),"00"))</f>
        <v/>
      </c>
      <c r="O2516" s="13" t="str">
        <f aca="false">IF(D2516="","",ROUNDDOWN(VALUE(SUBSTITUTE(D2516," ",)),0))</f>
        <v/>
      </c>
      <c r="P2516" s="2" t="str">
        <f aca="false">IF(F2516=1,N2516&amp;"S","")</f>
        <v/>
      </c>
    </row>
    <row r="2517" customFormat="false" ht="13.5" hidden="false" customHeight="false" outlineLevel="0" collapsed="false">
      <c r="N2517" s="12" t="str">
        <f aca="false">IF(E2517=0,"",YEAR(E2517)&amp;TEXT(MONTH(E2517),"00"))</f>
        <v/>
      </c>
      <c r="O2517" s="13" t="str">
        <f aca="false">IF(D2517="","",ROUNDDOWN(VALUE(SUBSTITUTE(D2517," ",)),0))</f>
        <v/>
      </c>
      <c r="P2517" s="2" t="str">
        <f aca="false">IF(F2517=1,N2517&amp;"S","")</f>
        <v/>
      </c>
    </row>
    <row r="2518" customFormat="false" ht="13.5" hidden="false" customHeight="false" outlineLevel="0" collapsed="false">
      <c r="N2518" s="12" t="str">
        <f aca="false">IF(E2518=0,"",YEAR(E2518)&amp;TEXT(MONTH(E2518),"00"))</f>
        <v/>
      </c>
      <c r="O2518" s="13" t="str">
        <f aca="false">IF(D2518="","",ROUNDDOWN(VALUE(SUBSTITUTE(D2518," ",)),0))</f>
        <v/>
      </c>
      <c r="P2518" s="2" t="str">
        <f aca="false">IF(F2518=1,N2518&amp;"S","")</f>
        <v/>
      </c>
    </row>
    <row r="2519" customFormat="false" ht="13.5" hidden="false" customHeight="false" outlineLevel="0" collapsed="false">
      <c r="N2519" s="12" t="str">
        <f aca="false">IF(E2519=0,"",YEAR(E2519)&amp;TEXT(MONTH(E2519),"00"))</f>
        <v/>
      </c>
      <c r="O2519" s="13" t="str">
        <f aca="false">IF(D2519="","",ROUNDDOWN(VALUE(SUBSTITUTE(D2519," ",)),0))</f>
        <v/>
      </c>
      <c r="P2519" s="2" t="str">
        <f aca="false">IF(F2519=1,N2519&amp;"S","")</f>
        <v/>
      </c>
    </row>
    <row r="2520" customFormat="false" ht="13.5" hidden="false" customHeight="false" outlineLevel="0" collapsed="false">
      <c r="N2520" s="12" t="str">
        <f aca="false">IF(E2520=0,"",YEAR(E2520)&amp;TEXT(MONTH(E2520),"00"))</f>
        <v/>
      </c>
      <c r="O2520" s="13" t="str">
        <f aca="false">IF(D2520="","",ROUNDDOWN(VALUE(SUBSTITUTE(D2520," ",)),0))</f>
        <v/>
      </c>
      <c r="P2520" s="2" t="str">
        <f aca="false">IF(F2520=1,N2520&amp;"S","")</f>
        <v/>
      </c>
    </row>
    <row r="2521" customFormat="false" ht="13.5" hidden="false" customHeight="false" outlineLevel="0" collapsed="false">
      <c r="N2521" s="12" t="str">
        <f aca="false">IF(E2521=0,"",YEAR(E2521)&amp;TEXT(MONTH(E2521),"00"))</f>
        <v/>
      </c>
      <c r="O2521" s="13" t="str">
        <f aca="false">IF(D2521="","",ROUNDDOWN(VALUE(SUBSTITUTE(D2521," ",)),0))</f>
        <v/>
      </c>
      <c r="P2521" s="2" t="str">
        <f aca="false">IF(F2521=1,N2521&amp;"S","")</f>
        <v/>
      </c>
    </row>
    <row r="2522" customFormat="false" ht="13.5" hidden="false" customHeight="false" outlineLevel="0" collapsed="false">
      <c r="N2522" s="12" t="str">
        <f aca="false">IF(E2522=0,"",YEAR(E2522)&amp;TEXT(MONTH(E2522),"00"))</f>
        <v/>
      </c>
      <c r="O2522" s="13" t="str">
        <f aca="false">IF(D2522="","",ROUNDDOWN(VALUE(SUBSTITUTE(D2522," ",)),0))</f>
        <v/>
      </c>
      <c r="P2522" s="2" t="str">
        <f aca="false">IF(F2522=1,N2522&amp;"S","")</f>
        <v/>
      </c>
    </row>
    <row r="2523" customFormat="false" ht="13.5" hidden="false" customHeight="false" outlineLevel="0" collapsed="false">
      <c r="N2523" s="12" t="str">
        <f aca="false">IF(E2523=0,"",YEAR(E2523)&amp;TEXT(MONTH(E2523),"00"))</f>
        <v/>
      </c>
      <c r="O2523" s="13" t="str">
        <f aca="false">IF(D2523="","",ROUNDDOWN(VALUE(SUBSTITUTE(D2523," ",)),0))</f>
        <v/>
      </c>
      <c r="P2523" s="2" t="str">
        <f aca="false">IF(F2523=1,N2523&amp;"S","")</f>
        <v/>
      </c>
    </row>
    <row r="2524" customFormat="false" ht="13.5" hidden="false" customHeight="false" outlineLevel="0" collapsed="false">
      <c r="N2524" s="12" t="str">
        <f aca="false">IF(E2524=0,"",YEAR(E2524)&amp;TEXT(MONTH(E2524),"00"))</f>
        <v/>
      </c>
      <c r="O2524" s="13" t="str">
        <f aca="false">IF(D2524="","",ROUNDDOWN(VALUE(SUBSTITUTE(D2524," ",)),0))</f>
        <v/>
      </c>
      <c r="P2524" s="2" t="str">
        <f aca="false">IF(F2524=1,N2524&amp;"S","")</f>
        <v/>
      </c>
    </row>
    <row r="2525" customFormat="false" ht="13.5" hidden="false" customHeight="false" outlineLevel="0" collapsed="false">
      <c r="N2525" s="12" t="str">
        <f aca="false">IF(E2525=0,"",YEAR(E2525)&amp;TEXT(MONTH(E2525),"00"))</f>
        <v/>
      </c>
      <c r="O2525" s="13" t="str">
        <f aca="false">IF(D2525="","",ROUNDDOWN(VALUE(SUBSTITUTE(D2525," ",)),0))</f>
        <v/>
      </c>
      <c r="P2525" s="2" t="str">
        <f aca="false">IF(F2525=1,N2525&amp;"S","")</f>
        <v/>
      </c>
    </row>
    <row r="2526" customFormat="false" ht="13.5" hidden="false" customHeight="false" outlineLevel="0" collapsed="false">
      <c r="N2526" s="12" t="str">
        <f aca="false">IF(E2526=0,"",YEAR(E2526)&amp;TEXT(MONTH(E2526),"00"))</f>
        <v/>
      </c>
      <c r="O2526" s="13" t="str">
        <f aca="false">IF(D2526="","",ROUNDDOWN(VALUE(SUBSTITUTE(D2526," ",)),0))</f>
        <v/>
      </c>
      <c r="P2526" s="2" t="str">
        <f aca="false">IF(F2526=1,N2526&amp;"S","")</f>
        <v/>
      </c>
    </row>
    <row r="2527" customFormat="false" ht="13.5" hidden="false" customHeight="false" outlineLevel="0" collapsed="false">
      <c r="N2527" s="12" t="str">
        <f aca="false">IF(E2527=0,"",YEAR(E2527)&amp;TEXT(MONTH(E2527),"00"))</f>
        <v/>
      </c>
      <c r="O2527" s="13" t="str">
        <f aca="false">IF(D2527="","",ROUNDDOWN(VALUE(SUBSTITUTE(D2527," ",)),0))</f>
        <v/>
      </c>
      <c r="P2527" s="2" t="str">
        <f aca="false">IF(F2527=1,N2527&amp;"S","")</f>
        <v/>
      </c>
    </row>
    <row r="2528" customFormat="false" ht="13.5" hidden="false" customHeight="false" outlineLevel="0" collapsed="false">
      <c r="N2528" s="12" t="str">
        <f aca="false">IF(E2528=0,"",YEAR(E2528)&amp;TEXT(MONTH(E2528),"00"))</f>
        <v/>
      </c>
      <c r="O2528" s="13" t="str">
        <f aca="false">IF(D2528="","",ROUNDDOWN(VALUE(SUBSTITUTE(D2528," ",)),0))</f>
        <v/>
      </c>
      <c r="P2528" s="2" t="str">
        <f aca="false">IF(F2528=1,N2528&amp;"S","")</f>
        <v/>
      </c>
    </row>
    <row r="2529" customFormat="false" ht="13.5" hidden="false" customHeight="false" outlineLevel="0" collapsed="false">
      <c r="N2529" s="12" t="str">
        <f aca="false">IF(E2529=0,"",YEAR(E2529)&amp;TEXT(MONTH(E2529),"00"))</f>
        <v/>
      </c>
      <c r="O2529" s="13" t="str">
        <f aca="false">IF(D2529="","",ROUNDDOWN(VALUE(SUBSTITUTE(D2529," ",)),0))</f>
        <v/>
      </c>
      <c r="P2529" s="2" t="str">
        <f aca="false">IF(F2529=1,N2529&amp;"S","")</f>
        <v/>
      </c>
    </row>
    <row r="2530" customFormat="false" ht="13.5" hidden="false" customHeight="false" outlineLevel="0" collapsed="false">
      <c r="N2530" s="12" t="str">
        <f aca="false">IF(E2530=0,"",YEAR(E2530)&amp;TEXT(MONTH(E2530),"00"))</f>
        <v/>
      </c>
      <c r="O2530" s="13" t="str">
        <f aca="false">IF(D2530="","",ROUNDDOWN(VALUE(SUBSTITUTE(D2530," ",)),0))</f>
        <v/>
      </c>
      <c r="P2530" s="2" t="str">
        <f aca="false">IF(F2530=1,N2530&amp;"S","")</f>
        <v/>
      </c>
    </row>
    <row r="2531" customFormat="false" ht="13.5" hidden="false" customHeight="false" outlineLevel="0" collapsed="false">
      <c r="N2531" s="12" t="str">
        <f aca="false">IF(E2531=0,"",YEAR(E2531)&amp;TEXT(MONTH(E2531),"00"))</f>
        <v/>
      </c>
      <c r="O2531" s="13" t="str">
        <f aca="false">IF(D2531="","",ROUNDDOWN(VALUE(SUBSTITUTE(D2531," ",)),0))</f>
        <v/>
      </c>
      <c r="P2531" s="2" t="str">
        <f aca="false">IF(F2531=1,N2531&amp;"S","")</f>
        <v/>
      </c>
    </row>
    <row r="2532" customFormat="false" ht="13.5" hidden="false" customHeight="false" outlineLevel="0" collapsed="false">
      <c r="N2532" s="12" t="str">
        <f aca="false">IF(E2532=0,"",YEAR(E2532)&amp;TEXT(MONTH(E2532),"00"))</f>
        <v/>
      </c>
      <c r="O2532" s="13" t="str">
        <f aca="false">IF(D2532="","",ROUNDDOWN(VALUE(SUBSTITUTE(D2532," ",)),0))</f>
        <v/>
      </c>
      <c r="P2532" s="2" t="str">
        <f aca="false">IF(F2532=1,N2532&amp;"S","")</f>
        <v/>
      </c>
    </row>
    <row r="2533" customFormat="false" ht="13.5" hidden="false" customHeight="false" outlineLevel="0" collapsed="false">
      <c r="N2533" s="12" t="str">
        <f aca="false">IF(E2533=0,"",YEAR(E2533)&amp;TEXT(MONTH(E2533),"00"))</f>
        <v/>
      </c>
      <c r="O2533" s="13" t="str">
        <f aca="false">IF(D2533="","",ROUNDDOWN(VALUE(SUBSTITUTE(D2533," ",)),0))</f>
        <v/>
      </c>
      <c r="P2533" s="2" t="str">
        <f aca="false">IF(F2533=1,N2533&amp;"S","")</f>
        <v/>
      </c>
    </row>
    <row r="2534" customFormat="false" ht="13.5" hidden="false" customHeight="false" outlineLevel="0" collapsed="false">
      <c r="N2534" s="12" t="str">
        <f aca="false">IF(E2534=0,"",YEAR(E2534)&amp;TEXT(MONTH(E2534),"00"))</f>
        <v/>
      </c>
      <c r="O2534" s="13" t="str">
        <f aca="false">IF(D2534="","",ROUNDDOWN(VALUE(SUBSTITUTE(D2534," ",)),0))</f>
        <v/>
      </c>
      <c r="P2534" s="2" t="str">
        <f aca="false">IF(F2534=1,N2534&amp;"S","")</f>
        <v/>
      </c>
    </row>
    <row r="2535" customFormat="false" ht="13.5" hidden="false" customHeight="false" outlineLevel="0" collapsed="false">
      <c r="N2535" s="12" t="str">
        <f aca="false">IF(E2535=0,"",YEAR(E2535)&amp;TEXT(MONTH(E2535),"00"))</f>
        <v/>
      </c>
      <c r="O2535" s="13" t="str">
        <f aca="false">IF(D2535="","",ROUNDDOWN(VALUE(SUBSTITUTE(D2535," ",)),0))</f>
        <v/>
      </c>
      <c r="P2535" s="2" t="str">
        <f aca="false">IF(F2535=1,N2535&amp;"S","")</f>
        <v/>
      </c>
    </row>
    <row r="2536" customFormat="false" ht="13.5" hidden="false" customHeight="false" outlineLevel="0" collapsed="false">
      <c r="N2536" s="12" t="str">
        <f aca="false">IF(E2536=0,"",YEAR(E2536)&amp;TEXT(MONTH(E2536),"00"))</f>
        <v/>
      </c>
      <c r="O2536" s="13" t="str">
        <f aca="false">IF(D2536="","",ROUNDDOWN(VALUE(SUBSTITUTE(D2536," ",)),0))</f>
        <v/>
      </c>
      <c r="P2536" s="2" t="str">
        <f aca="false">IF(F2536=1,N2536&amp;"S","")</f>
        <v/>
      </c>
    </row>
    <row r="2537" customFormat="false" ht="13.5" hidden="false" customHeight="false" outlineLevel="0" collapsed="false">
      <c r="N2537" s="12" t="str">
        <f aca="false">IF(E2537=0,"",YEAR(E2537)&amp;TEXT(MONTH(E2537),"00"))</f>
        <v/>
      </c>
      <c r="O2537" s="13" t="str">
        <f aca="false">IF(D2537="","",ROUNDDOWN(VALUE(SUBSTITUTE(D2537," ",)),0))</f>
        <v/>
      </c>
      <c r="P2537" s="2" t="str">
        <f aca="false">IF(F2537=1,N2537&amp;"S","")</f>
        <v/>
      </c>
    </row>
    <row r="2538" customFormat="false" ht="13.5" hidden="false" customHeight="false" outlineLevel="0" collapsed="false">
      <c r="N2538" s="12" t="str">
        <f aca="false">IF(E2538=0,"",YEAR(E2538)&amp;TEXT(MONTH(E2538),"00"))</f>
        <v/>
      </c>
      <c r="O2538" s="13" t="str">
        <f aca="false">IF(D2538="","",ROUNDDOWN(VALUE(SUBSTITUTE(D2538," ",)),0))</f>
        <v/>
      </c>
      <c r="P2538" s="2" t="str">
        <f aca="false">IF(F2538=1,N2538&amp;"S","")</f>
        <v/>
      </c>
    </row>
    <row r="2539" customFormat="false" ht="13.5" hidden="false" customHeight="false" outlineLevel="0" collapsed="false">
      <c r="N2539" s="12" t="str">
        <f aca="false">IF(E2539=0,"",YEAR(E2539)&amp;TEXT(MONTH(E2539),"00"))</f>
        <v/>
      </c>
      <c r="O2539" s="13" t="str">
        <f aca="false">IF(D2539="","",ROUNDDOWN(VALUE(SUBSTITUTE(D2539," ",)),0))</f>
        <v/>
      </c>
      <c r="P2539" s="2" t="str">
        <f aca="false">IF(F2539=1,N2539&amp;"S","")</f>
        <v/>
      </c>
    </row>
    <row r="2540" customFormat="false" ht="13.5" hidden="false" customHeight="false" outlineLevel="0" collapsed="false">
      <c r="N2540" s="12" t="str">
        <f aca="false">IF(E2540=0,"",YEAR(E2540)&amp;TEXT(MONTH(E2540),"00"))</f>
        <v/>
      </c>
      <c r="O2540" s="13" t="str">
        <f aca="false">IF(D2540="","",ROUNDDOWN(VALUE(SUBSTITUTE(D2540," ",)),0))</f>
        <v/>
      </c>
      <c r="P2540" s="2" t="str">
        <f aca="false">IF(F2540=1,N2540&amp;"S","")</f>
        <v/>
      </c>
    </row>
    <row r="2541" customFormat="false" ht="13.5" hidden="false" customHeight="false" outlineLevel="0" collapsed="false">
      <c r="N2541" s="12" t="str">
        <f aca="false">IF(E2541=0,"",YEAR(E2541)&amp;TEXT(MONTH(E2541),"00"))</f>
        <v/>
      </c>
      <c r="O2541" s="13" t="str">
        <f aca="false">IF(D2541="","",ROUNDDOWN(VALUE(SUBSTITUTE(D2541," ",)),0))</f>
        <v/>
      </c>
      <c r="P2541" s="2" t="str">
        <f aca="false">IF(F2541=1,N2541&amp;"S","")</f>
        <v/>
      </c>
    </row>
    <row r="2542" customFormat="false" ht="13.5" hidden="false" customHeight="false" outlineLevel="0" collapsed="false">
      <c r="N2542" s="12" t="str">
        <f aca="false">IF(E2542=0,"",YEAR(E2542)&amp;TEXT(MONTH(E2542),"00"))</f>
        <v/>
      </c>
      <c r="O2542" s="13" t="str">
        <f aca="false">IF(D2542="","",ROUNDDOWN(VALUE(SUBSTITUTE(D2542," ",)),0))</f>
        <v/>
      </c>
      <c r="P2542" s="2" t="str">
        <f aca="false">IF(F2542=1,N2542&amp;"S","")</f>
        <v/>
      </c>
    </row>
    <row r="2543" customFormat="false" ht="13.5" hidden="false" customHeight="false" outlineLevel="0" collapsed="false">
      <c r="N2543" s="12" t="str">
        <f aca="false">IF(E2543=0,"",YEAR(E2543)&amp;TEXT(MONTH(E2543),"00"))</f>
        <v/>
      </c>
      <c r="O2543" s="13" t="str">
        <f aca="false">IF(D2543="","",ROUNDDOWN(VALUE(SUBSTITUTE(D2543," ",)),0))</f>
        <v/>
      </c>
      <c r="P2543" s="2" t="str">
        <f aca="false">IF(F2543=1,N2543&amp;"S","")</f>
        <v/>
      </c>
    </row>
    <row r="2544" customFormat="false" ht="13.5" hidden="false" customHeight="false" outlineLevel="0" collapsed="false">
      <c r="N2544" s="12" t="str">
        <f aca="false">IF(E2544=0,"",YEAR(E2544)&amp;TEXT(MONTH(E2544),"00"))</f>
        <v/>
      </c>
      <c r="O2544" s="13" t="str">
        <f aca="false">IF(D2544="","",ROUNDDOWN(VALUE(SUBSTITUTE(D2544," ",)),0))</f>
        <v/>
      </c>
      <c r="P2544" s="2" t="str">
        <f aca="false">IF(F2544=1,N2544&amp;"S","")</f>
        <v/>
      </c>
    </row>
    <row r="2545" customFormat="false" ht="13.5" hidden="false" customHeight="false" outlineLevel="0" collapsed="false">
      <c r="N2545" s="12" t="str">
        <f aca="false">IF(E2545=0,"",YEAR(E2545)&amp;TEXT(MONTH(E2545),"00"))</f>
        <v/>
      </c>
      <c r="O2545" s="13" t="str">
        <f aca="false">IF(D2545="","",ROUNDDOWN(VALUE(SUBSTITUTE(D2545," ",)),0))</f>
        <v/>
      </c>
      <c r="P2545" s="2" t="str">
        <f aca="false">IF(F2545=1,N2545&amp;"S","")</f>
        <v/>
      </c>
    </row>
    <row r="2546" customFormat="false" ht="13.5" hidden="false" customHeight="false" outlineLevel="0" collapsed="false">
      <c r="N2546" s="12" t="str">
        <f aca="false">IF(E2546=0,"",YEAR(E2546)&amp;TEXT(MONTH(E2546),"00"))</f>
        <v/>
      </c>
      <c r="O2546" s="13" t="str">
        <f aca="false">IF(D2546="","",ROUNDDOWN(VALUE(SUBSTITUTE(D2546," ",)),0))</f>
        <v/>
      </c>
      <c r="P2546" s="2" t="str">
        <f aca="false">IF(F2546=1,N2546&amp;"S","")</f>
        <v/>
      </c>
    </row>
    <row r="2547" customFormat="false" ht="13.5" hidden="false" customHeight="false" outlineLevel="0" collapsed="false">
      <c r="N2547" s="12" t="str">
        <f aca="false">IF(E2547=0,"",YEAR(E2547)&amp;TEXT(MONTH(E2547),"00"))</f>
        <v/>
      </c>
      <c r="O2547" s="13" t="str">
        <f aca="false">IF(D2547="","",ROUNDDOWN(VALUE(SUBSTITUTE(D2547," ",)),0))</f>
        <v/>
      </c>
      <c r="P2547" s="2" t="str">
        <f aca="false">IF(F2547=1,N2547&amp;"S","")</f>
        <v/>
      </c>
    </row>
    <row r="2548" customFormat="false" ht="13.5" hidden="false" customHeight="false" outlineLevel="0" collapsed="false">
      <c r="N2548" s="12" t="str">
        <f aca="false">IF(E2548=0,"",YEAR(E2548)&amp;TEXT(MONTH(E2548),"00"))</f>
        <v/>
      </c>
      <c r="O2548" s="13" t="str">
        <f aca="false">IF(D2548="","",ROUNDDOWN(VALUE(SUBSTITUTE(D2548," ",)),0))</f>
        <v/>
      </c>
      <c r="P2548" s="2" t="str">
        <f aca="false">IF(F2548=1,N2548&amp;"S","")</f>
        <v/>
      </c>
    </row>
    <row r="2549" customFormat="false" ht="13.5" hidden="false" customHeight="false" outlineLevel="0" collapsed="false">
      <c r="N2549" s="12" t="str">
        <f aca="false">IF(E2549=0,"",YEAR(E2549)&amp;TEXT(MONTH(E2549),"00"))</f>
        <v/>
      </c>
      <c r="O2549" s="13" t="str">
        <f aca="false">IF(D2549="","",ROUNDDOWN(VALUE(SUBSTITUTE(D2549," ",)),0))</f>
        <v/>
      </c>
      <c r="P2549" s="2" t="str">
        <f aca="false">IF(F2549=1,N2549&amp;"S","")</f>
        <v/>
      </c>
    </row>
    <row r="2550" customFormat="false" ht="13.5" hidden="false" customHeight="false" outlineLevel="0" collapsed="false">
      <c r="N2550" s="12" t="str">
        <f aca="false">IF(E2550=0,"",YEAR(E2550)&amp;TEXT(MONTH(E2550),"00"))</f>
        <v/>
      </c>
      <c r="O2550" s="13" t="str">
        <f aca="false">IF(D2550="","",ROUNDDOWN(VALUE(SUBSTITUTE(D2550," ",)),0))</f>
        <v/>
      </c>
      <c r="P2550" s="2" t="str">
        <f aca="false">IF(F2550=1,N2550&amp;"S","")</f>
        <v/>
      </c>
    </row>
    <row r="2551" customFormat="false" ht="13.5" hidden="false" customHeight="false" outlineLevel="0" collapsed="false">
      <c r="N2551" s="12" t="str">
        <f aca="false">IF(E2551=0,"",YEAR(E2551)&amp;TEXT(MONTH(E2551),"00"))</f>
        <v/>
      </c>
      <c r="O2551" s="13" t="str">
        <f aca="false">IF(D2551="","",ROUNDDOWN(VALUE(SUBSTITUTE(D2551," ",)),0))</f>
        <v/>
      </c>
      <c r="P2551" s="2" t="str">
        <f aca="false">IF(F2551=1,N2551&amp;"S","")</f>
        <v/>
      </c>
    </row>
    <row r="2552" customFormat="false" ht="13.5" hidden="false" customHeight="false" outlineLevel="0" collapsed="false">
      <c r="N2552" s="12" t="str">
        <f aca="false">IF(E2552=0,"",YEAR(E2552)&amp;TEXT(MONTH(E2552),"00"))</f>
        <v/>
      </c>
      <c r="O2552" s="13" t="str">
        <f aca="false">IF(D2552="","",ROUNDDOWN(VALUE(SUBSTITUTE(D2552," ",)),0))</f>
        <v/>
      </c>
      <c r="P2552" s="2" t="str">
        <f aca="false">IF(F2552=1,N2552&amp;"S","")</f>
        <v/>
      </c>
    </row>
    <row r="2553" customFormat="false" ht="13.5" hidden="false" customHeight="false" outlineLevel="0" collapsed="false">
      <c r="N2553" s="12" t="str">
        <f aca="false">IF(E2553=0,"",YEAR(E2553)&amp;TEXT(MONTH(E2553),"00"))</f>
        <v/>
      </c>
      <c r="O2553" s="13" t="str">
        <f aca="false">IF(D2553="","",ROUNDDOWN(VALUE(SUBSTITUTE(D2553," ",)),0))</f>
        <v/>
      </c>
      <c r="P2553" s="2" t="str">
        <f aca="false">IF(F2553=1,N2553&amp;"S","")</f>
        <v/>
      </c>
    </row>
    <row r="2554" customFormat="false" ht="13.5" hidden="false" customHeight="false" outlineLevel="0" collapsed="false">
      <c r="N2554" s="12" t="str">
        <f aca="false">IF(E2554=0,"",YEAR(E2554)&amp;TEXT(MONTH(E2554),"00"))</f>
        <v/>
      </c>
      <c r="O2554" s="13" t="str">
        <f aca="false">IF(D2554="","",ROUNDDOWN(VALUE(SUBSTITUTE(D2554," ",)),0))</f>
        <v/>
      </c>
      <c r="P2554" s="2" t="str">
        <f aca="false">IF(F2554=1,N2554&amp;"S","")</f>
        <v/>
      </c>
    </row>
    <row r="2555" customFormat="false" ht="13.5" hidden="false" customHeight="false" outlineLevel="0" collapsed="false">
      <c r="N2555" s="12" t="str">
        <f aca="false">IF(E2555=0,"",YEAR(E2555)&amp;TEXT(MONTH(E2555),"00"))</f>
        <v/>
      </c>
      <c r="O2555" s="13" t="str">
        <f aca="false">IF(D2555="","",ROUNDDOWN(VALUE(SUBSTITUTE(D2555," ",)),0))</f>
        <v/>
      </c>
      <c r="P2555" s="2" t="str">
        <f aca="false">IF(F2555=1,N2555&amp;"S","")</f>
        <v/>
      </c>
    </row>
    <row r="2556" customFormat="false" ht="13.5" hidden="false" customHeight="false" outlineLevel="0" collapsed="false">
      <c r="N2556" s="12" t="str">
        <f aca="false">IF(E2556=0,"",YEAR(E2556)&amp;TEXT(MONTH(E2556),"00"))</f>
        <v/>
      </c>
      <c r="O2556" s="13" t="str">
        <f aca="false">IF(D2556="","",ROUNDDOWN(VALUE(SUBSTITUTE(D2556," ",)),0))</f>
        <v/>
      </c>
      <c r="P2556" s="2" t="str">
        <f aca="false">IF(F2556=1,N2556&amp;"S","")</f>
        <v/>
      </c>
    </row>
    <row r="2557" customFormat="false" ht="13.5" hidden="false" customHeight="false" outlineLevel="0" collapsed="false">
      <c r="N2557" s="12" t="str">
        <f aca="false">IF(E2557=0,"",YEAR(E2557)&amp;TEXT(MONTH(E2557),"00"))</f>
        <v/>
      </c>
      <c r="O2557" s="13" t="str">
        <f aca="false">IF(D2557="","",ROUNDDOWN(VALUE(SUBSTITUTE(D2557," ",)),0))</f>
        <v/>
      </c>
      <c r="P2557" s="2" t="str">
        <f aca="false">IF(F2557=1,N2557&amp;"S","")</f>
        <v/>
      </c>
    </row>
    <row r="2558" customFormat="false" ht="13.5" hidden="false" customHeight="false" outlineLevel="0" collapsed="false">
      <c r="N2558" s="12" t="str">
        <f aca="false">IF(E2558=0,"",YEAR(E2558)&amp;TEXT(MONTH(E2558),"00"))</f>
        <v/>
      </c>
      <c r="O2558" s="13" t="str">
        <f aca="false">IF(D2558="","",ROUNDDOWN(VALUE(SUBSTITUTE(D2558," ",)),0))</f>
        <v/>
      </c>
      <c r="P2558" s="2" t="str">
        <f aca="false">IF(F2558=1,N2558&amp;"S","")</f>
        <v/>
      </c>
    </row>
    <row r="2559" customFormat="false" ht="13.5" hidden="false" customHeight="false" outlineLevel="0" collapsed="false">
      <c r="N2559" s="12" t="str">
        <f aca="false">IF(E2559=0,"",YEAR(E2559)&amp;TEXT(MONTH(E2559),"00"))</f>
        <v/>
      </c>
      <c r="O2559" s="13" t="str">
        <f aca="false">IF(D2559="","",ROUNDDOWN(VALUE(SUBSTITUTE(D2559," ",)),0))</f>
        <v/>
      </c>
      <c r="P2559" s="2" t="str">
        <f aca="false">IF(F2559=1,N2559&amp;"S","")</f>
        <v/>
      </c>
    </row>
    <row r="2560" customFormat="false" ht="13.5" hidden="false" customHeight="false" outlineLevel="0" collapsed="false">
      <c r="N2560" s="12" t="str">
        <f aca="false">IF(E2560=0,"",YEAR(E2560)&amp;TEXT(MONTH(E2560),"00"))</f>
        <v/>
      </c>
      <c r="O2560" s="13" t="str">
        <f aca="false">IF(D2560="","",ROUNDDOWN(VALUE(SUBSTITUTE(D2560," ",)),0))</f>
        <v/>
      </c>
      <c r="P2560" s="2" t="str">
        <f aca="false">IF(F2560=1,N2560&amp;"S","")</f>
        <v/>
      </c>
    </row>
    <row r="2561" customFormat="false" ht="13.5" hidden="false" customHeight="false" outlineLevel="0" collapsed="false">
      <c r="N2561" s="12" t="str">
        <f aca="false">IF(E2561=0,"",YEAR(E2561)&amp;TEXT(MONTH(E2561),"00"))</f>
        <v/>
      </c>
      <c r="O2561" s="13" t="str">
        <f aca="false">IF(D2561="","",ROUNDDOWN(VALUE(SUBSTITUTE(D2561," ",)),0))</f>
        <v/>
      </c>
      <c r="P2561" s="2" t="str">
        <f aca="false">IF(F2561=1,N2561&amp;"S","")</f>
        <v/>
      </c>
    </row>
    <row r="2562" customFormat="false" ht="13.5" hidden="false" customHeight="false" outlineLevel="0" collapsed="false">
      <c r="N2562" s="12" t="str">
        <f aca="false">IF(E2562=0,"",YEAR(E2562)&amp;TEXT(MONTH(E2562),"00"))</f>
        <v/>
      </c>
      <c r="O2562" s="13" t="str">
        <f aca="false">IF(D2562="","",ROUNDDOWN(VALUE(SUBSTITUTE(D2562," ",)),0))</f>
        <v/>
      </c>
      <c r="P2562" s="2" t="str">
        <f aca="false">IF(F2562=1,N2562&amp;"S","")</f>
        <v/>
      </c>
    </row>
    <row r="2563" customFormat="false" ht="13.5" hidden="false" customHeight="false" outlineLevel="0" collapsed="false">
      <c r="N2563" s="12" t="str">
        <f aca="false">IF(E2563=0,"",YEAR(E2563)&amp;TEXT(MONTH(E2563),"00"))</f>
        <v/>
      </c>
      <c r="O2563" s="13" t="str">
        <f aca="false">IF(D2563="","",ROUNDDOWN(VALUE(SUBSTITUTE(D2563," ",)),0))</f>
        <v/>
      </c>
      <c r="P2563" s="2" t="str">
        <f aca="false">IF(F2563=1,N2563&amp;"S","")</f>
        <v/>
      </c>
    </row>
    <row r="2564" customFormat="false" ht="13.5" hidden="false" customHeight="false" outlineLevel="0" collapsed="false">
      <c r="N2564" s="12" t="str">
        <f aca="false">IF(E2564=0,"",YEAR(E2564)&amp;TEXT(MONTH(E2564),"00"))</f>
        <v/>
      </c>
      <c r="O2564" s="13" t="str">
        <f aca="false">IF(D2564="","",ROUNDDOWN(VALUE(SUBSTITUTE(D2564," ",)),0))</f>
        <v/>
      </c>
      <c r="P2564" s="2" t="str">
        <f aca="false">IF(F2564=1,N2564&amp;"S","")</f>
        <v/>
      </c>
    </row>
    <row r="2565" customFormat="false" ht="13.5" hidden="false" customHeight="false" outlineLevel="0" collapsed="false">
      <c r="N2565" s="12" t="str">
        <f aca="false">IF(E2565=0,"",YEAR(E2565)&amp;TEXT(MONTH(E2565),"00"))</f>
        <v/>
      </c>
      <c r="O2565" s="13" t="str">
        <f aca="false">IF(D2565="","",ROUNDDOWN(VALUE(SUBSTITUTE(D2565," ",)),0))</f>
        <v/>
      </c>
      <c r="P2565" s="2" t="str">
        <f aca="false">IF(F2565=1,N2565&amp;"S","")</f>
        <v/>
      </c>
    </row>
    <row r="2566" customFormat="false" ht="13.5" hidden="false" customHeight="false" outlineLevel="0" collapsed="false">
      <c r="N2566" s="12" t="str">
        <f aca="false">IF(E2566=0,"",YEAR(E2566)&amp;TEXT(MONTH(E2566),"00"))</f>
        <v/>
      </c>
      <c r="O2566" s="13" t="str">
        <f aca="false">IF(D2566="","",ROUNDDOWN(VALUE(SUBSTITUTE(D2566," ",)),0))</f>
        <v/>
      </c>
      <c r="P2566" s="2" t="str">
        <f aca="false">IF(F2566=1,N2566&amp;"S","")</f>
        <v/>
      </c>
    </row>
    <row r="2567" customFormat="false" ht="13.5" hidden="false" customHeight="false" outlineLevel="0" collapsed="false">
      <c r="N2567" s="12" t="str">
        <f aca="false">IF(E2567=0,"",YEAR(E2567)&amp;TEXT(MONTH(E2567),"00"))</f>
        <v/>
      </c>
      <c r="O2567" s="13" t="str">
        <f aca="false">IF(D2567="","",ROUNDDOWN(VALUE(SUBSTITUTE(D2567," ",)),0))</f>
        <v/>
      </c>
      <c r="P2567" s="2" t="str">
        <f aca="false">IF(F2567=1,N2567&amp;"S","")</f>
        <v/>
      </c>
    </row>
    <row r="2568" customFormat="false" ht="13.5" hidden="false" customHeight="false" outlineLevel="0" collapsed="false">
      <c r="N2568" s="12" t="str">
        <f aca="false">IF(E2568=0,"",YEAR(E2568)&amp;TEXT(MONTH(E2568),"00"))</f>
        <v/>
      </c>
      <c r="O2568" s="13" t="str">
        <f aca="false">IF(D2568="","",ROUNDDOWN(VALUE(SUBSTITUTE(D2568," ",)),0))</f>
        <v/>
      </c>
      <c r="P2568" s="2" t="str">
        <f aca="false">IF(F2568=1,N2568&amp;"S","")</f>
        <v/>
      </c>
    </row>
    <row r="2569" customFormat="false" ht="13.5" hidden="false" customHeight="false" outlineLevel="0" collapsed="false">
      <c r="N2569" s="12" t="str">
        <f aca="false">IF(E2569=0,"",YEAR(E2569)&amp;TEXT(MONTH(E2569),"00"))</f>
        <v/>
      </c>
      <c r="O2569" s="13" t="str">
        <f aca="false">IF(D2569="","",ROUNDDOWN(VALUE(SUBSTITUTE(D2569," ",)),0))</f>
        <v/>
      </c>
      <c r="P2569" s="2" t="str">
        <f aca="false">IF(F2569=1,N2569&amp;"S","")</f>
        <v/>
      </c>
    </row>
    <row r="2570" customFormat="false" ht="13.5" hidden="false" customHeight="false" outlineLevel="0" collapsed="false">
      <c r="N2570" s="12" t="str">
        <f aca="false">IF(E2570=0,"",YEAR(E2570)&amp;TEXT(MONTH(E2570),"00"))</f>
        <v/>
      </c>
      <c r="O2570" s="13" t="str">
        <f aca="false">IF(D2570="","",ROUNDDOWN(VALUE(SUBSTITUTE(D2570," ",)),0))</f>
        <v/>
      </c>
      <c r="P2570" s="2" t="str">
        <f aca="false">IF(F2570=1,N2570&amp;"S","")</f>
        <v/>
      </c>
    </row>
    <row r="2571" customFormat="false" ht="13.5" hidden="false" customHeight="false" outlineLevel="0" collapsed="false">
      <c r="N2571" s="12" t="str">
        <f aca="false">IF(E2571=0,"",YEAR(E2571)&amp;TEXT(MONTH(E2571),"00"))</f>
        <v/>
      </c>
      <c r="O2571" s="13" t="str">
        <f aca="false">IF(D2571="","",ROUNDDOWN(VALUE(SUBSTITUTE(D2571," ",)),0))</f>
        <v/>
      </c>
      <c r="P2571" s="2" t="str">
        <f aca="false">IF(F2571=1,N2571&amp;"S","")</f>
        <v/>
      </c>
    </row>
    <row r="2572" customFormat="false" ht="13.5" hidden="false" customHeight="false" outlineLevel="0" collapsed="false">
      <c r="N2572" s="12" t="str">
        <f aca="false">IF(E2572=0,"",YEAR(E2572)&amp;TEXT(MONTH(E2572),"00"))</f>
        <v/>
      </c>
      <c r="O2572" s="13" t="str">
        <f aca="false">IF(D2572="","",ROUNDDOWN(VALUE(SUBSTITUTE(D2572," ",)),0))</f>
        <v/>
      </c>
      <c r="P2572" s="2" t="str">
        <f aca="false">IF(F2572=1,N2572&amp;"S","")</f>
        <v/>
      </c>
    </row>
    <row r="2573" customFormat="false" ht="13.5" hidden="false" customHeight="false" outlineLevel="0" collapsed="false">
      <c r="N2573" s="12" t="str">
        <f aca="false">IF(E2573=0,"",YEAR(E2573)&amp;TEXT(MONTH(E2573),"00"))</f>
        <v/>
      </c>
      <c r="O2573" s="13" t="str">
        <f aca="false">IF(D2573="","",ROUNDDOWN(VALUE(SUBSTITUTE(D2573," ",)),0))</f>
        <v/>
      </c>
      <c r="P2573" s="2" t="str">
        <f aca="false">IF(F2573=1,N2573&amp;"S","")</f>
        <v/>
      </c>
    </row>
    <row r="2574" customFormat="false" ht="13.5" hidden="false" customHeight="false" outlineLevel="0" collapsed="false">
      <c r="N2574" s="12" t="str">
        <f aca="false">IF(E2574=0,"",YEAR(E2574)&amp;TEXT(MONTH(E2574),"00"))</f>
        <v/>
      </c>
      <c r="O2574" s="13" t="str">
        <f aca="false">IF(D2574="","",ROUNDDOWN(VALUE(SUBSTITUTE(D2574," ",)),0))</f>
        <v/>
      </c>
      <c r="P2574" s="2" t="str">
        <f aca="false">IF(F2574=1,N2574&amp;"S","")</f>
        <v/>
      </c>
    </row>
    <row r="2575" customFormat="false" ht="13.5" hidden="false" customHeight="false" outlineLevel="0" collapsed="false">
      <c r="N2575" s="12" t="str">
        <f aca="false">IF(E2575=0,"",YEAR(E2575)&amp;TEXT(MONTH(E2575),"00"))</f>
        <v/>
      </c>
      <c r="O2575" s="13" t="str">
        <f aca="false">IF(D2575="","",ROUNDDOWN(VALUE(SUBSTITUTE(D2575," ",)),0))</f>
        <v/>
      </c>
      <c r="P2575" s="2" t="str">
        <f aca="false">IF(F2575=1,N2575&amp;"S","")</f>
        <v/>
      </c>
    </row>
    <row r="2576" customFormat="false" ht="13.5" hidden="false" customHeight="false" outlineLevel="0" collapsed="false">
      <c r="N2576" s="12" t="str">
        <f aca="false">IF(E2576=0,"",YEAR(E2576)&amp;TEXT(MONTH(E2576),"00"))</f>
        <v/>
      </c>
      <c r="O2576" s="13" t="str">
        <f aca="false">IF(D2576="","",ROUNDDOWN(VALUE(SUBSTITUTE(D2576," ",)),0))</f>
        <v/>
      </c>
      <c r="P2576" s="2" t="str">
        <f aca="false">IF(F2576=1,N2576&amp;"S","")</f>
        <v/>
      </c>
    </row>
    <row r="2577" customFormat="false" ht="13.5" hidden="false" customHeight="false" outlineLevel="0" collapsed="false">
      <c r="N2577" s="12" t="str">
        <f aca="false">IF(E2577=0,"",YEAR(E2577)&amp;TEXT(MONTH(E2577),"00"))</f>
        <v/>
      </c>
      <c r="O2577" s="13" t="str">
        <f aca="false">IF(D2577="","",ROUNDDOWN(VALUE(SUBSTITUTE(D2577," ",)),0))</f>
        <v/>
      </c>
      <c r="P2577" s="2" t="str">
        <f aca="false">IF(F2577=1,N2577&amp;"S","")</f>
        <v/>
      </c>
    </row>
    <row r="2578" customFormat="false" ht="13.5" hidden="false" customHeight="false" outlineLevel="0" collapsed="false">
      <c r="N2578" s="12" t="str">
        <f aca="false">IF(E2578=0,"",YEAR(E2578)&amp;TEXT(MONTH(E2578),"00"))</f>
        <v/>
      </c>
      <c r="O2578" s="13" t="str">
        <f aca="false">IF(D2578="","",ROUNDDOWN(VALUE(SUBSTITUTE(D2578," ",)),0))</f>
        <v/>
      </c>
      <c r="P2578" s="2" t="str">
        <f aca="false">IF(F2578=1,N2578&amp;"S","")</f>
        <v/>
      </c>
    </row>
    <row r="2579" customFormat="false" ht="13.5" hidden="false" customHeight="false" outlineLevel="0" collapsed="false">
      <c r="N2579" s="12" t="str">
        <f aca="false">IF(E2579=0,"",YEAR(E2579)&amp;TEXT(MONTH(E2579),"00"))</f>
        <v/>
      </c>
      <c r="O2579" s="13" t="str">
        <f aca="false">IF(D2579="","",ROUNDDOWN(VALUE(SUBSTITUTE(D2579," ",)),0))</f>
        <v/>
      </c>
      <c r="P2579" s="2" t="str">
        <f aca="false">IF(F2579=1,N2579&amp;"S","")</f>
        <v/>
      </c>
    </row>
    <row r="2580" customFormat="false" ht="13.5" hidden="false" customHeight="false" outlineLevel="0" collapsed="false">
      <c r="N2580" s="12" t="str">
        <f aca="false">IF(E2580=0,"",YEAR(E2580)&amp;TEXT(MONTH(E2580),"00"))</f>
        <v/>
      </c>
      <c r="O2580" s="13" t="str">
        <f aca="false">IF(D2580="","",ROUNDDOWN(VALUE(SUBSTITUTE(D2580," ",)),0))</f>
        <v/>
      </c>
      <c r="P2580" s="2" t="str">
        <f aca="false">IF(F2580=1,N2580&amp;"S","")</f>
        <v/>
      </c>
    </row>
    <row r="2581" customFormat="false" ht="13.5" hidden="false" customHeight="false" outlineLevel="0" collapsed="false">
      <c r="N2581" s="12" t="str">
        <f aca="false">IF(E2581=0,"",YEAR(E2581)&amp;TEXT(MONTH(E2581),"00"))</f>
        <v/>
      </c>
      <c r="O2581" s="13" t="str">
        <f aca="false">IF(D2581="","",ROUNDDOWN(VALUE(SUBSTITUTE(D2581," ",)),0))</f>
        <v/>
      </c>
      <c r="P2581" s="2" t="str">
        <f aca="false">IF(F2581=1,N2581&amp;"S","")</f>
        <v/>
      </c>
    </row>
    <row r="2582" customFormat="false" ht="13.5" hidden="false" customHeight="false" outlineLevel="0" collapsed="false">
      <c r="N2582" s="12" t="str">
        <f aca="false">IF(E2582=0,"",YEAR(E2582)&amp;TEXT(MONTH(E2582),"00"))</f>
        <v/>
      </c>
      <c r="O2582" s="13" t="str">
        <f aca="false">IF(D2582="","",ROUNDDOWN(VALUE(SUBSTITUTE(D2582," ",)),0))</f>
        <v/>
      </c>
      <c r="P2582" s="2" t="str">
        <f aca="false">IF(F2582=1,N2582&amp;"S","")</f>
        <v/>
      </c>
    </row>
    <row r="2583" customFormat="false" ht="13.5" hidden="false" customHeight="false" outlineLevel="0" collapsed="false">
      <c r="N2583" s="12" t="str">
        <f aca="false">IF(E2583=0,"",YEAR(E2583)&amp;TEXT(MONTH(E2583),"00"))</f>
        <v/>
      </c>
      <c r="O2583" s="13" t="str">
        <f aca="false">IF(D2583="","",ROUNDDOWN(VALUE(SUBSTITUTE(D2583," ",)),0))</f>
        <v/>
      </c>
      <c r="P2583" s="2" t="str">
        <f aca="false">IF(F2583=1,N2583&amp;"S","")</f>
        <v/>
      </c>
    </row>
    <row r="2584" customFormat="false" ht="13.5" hidden="false" customHeight="false" outlineLevel="0" collapsed="false">
      <c r="N2584" s="12" t="str">
        <f aca="false">IF(E2584=0,"",YEAR(E2584)&amp;TEXT(MONTH(E2584),"00"))</f>
        <v/>
      </c>
      <c r="O2584" s="13" t="str">
        <f aca="false">IF(D2584="","",ROUNDDOWN(VALUE(SUBSTITUTE(D2584," ",)),0))</f>
        <v/>
      </c>
      <c r="P2584" s="2" t="str">
        <f aca="false">IF(F2584=1,N2584&amp;"S","")</f>
        <v/>
      </c>
    </row>
    <row r="2585" customFormat="false" ht="13.5" hidden="false" customHeight="false" outlineLevel="0" collapsed="false">
      <c r="N2585" s="12" t="str">
        <f aca="false">IF(E2585=0,"",YEAR(E2585)&amp;TEXT(MONTH(E2585),"00"))</f>
        <v/>
      </c>
      <c r="O2585" s="13" t="str">
        <f aca="false">IF(D2585="","",ROUNDDOWN(VALUE(SUBSTITUTE(D2585," ",)),0))</f>
        <v/>
      </c>
      <c r="P2585" s="2" t="str">
        <f aca="false">IF(F2585=1,N2585&amp;"S","")</f>
        <v/>
      </c>
    </row>
    <row r="2586" customFormat="false" ht="13.5" hidden="false" customHeight="false" outlineLevel="0" collapsed="false">
      <c r="N2586" s="12" t="str">
        <f aca="false">IF(E2586=0,"",YEAR(E2586)&amp;TEXT(MONTH(E2586),"00"))</f>
        <v/>
      </c>
      <c r="O2586" s="13" t="str">
        <f aca="false">IF(D2586="","",ROUNDDOWN(VALUE(SUBSTITUTE(D2586," ",)),0))</f>
        <v/>
      </c>
      <c r="P2586" s="2" t="str">
        <f aca="false">IF(F2586=1,N2586&amp;"S","")</f>
        <v/>
      </c>
    </row>
    <row r="2587" customFormat="false" ht="13.5" hidden="false" customHeight="false" outlineLevel="0" collapsed="false">
      <c r="N2587" s="12" t="str">
        <f aca="false">IF(E2587=0,"",YEAR(E2587)&amp;TEXT(MONTH(E2587),"00"))</f>
        <v/>
      </c>
      <c r="O2587" s="13" t="str">
        <f aca="false">IF(D2587="","",ROUNDDOWN(VALUE(SUBSTITUTE(D2587," ",)),0))</f>
        <v/>
      </c>
      <c r="P2587" s="2" t="str">
        <f aca="false">IF(F2587=1,N2587&amp;"S","")</f>
        <v/>
      </c>
    </row>
    <row r="2588" customFormat="false" ht="13.5" hidden="false" customHeight="false" outlineLevel="0" collapsed="false">
      <c r="N2588" s="12" t="str">
        <f aca="false">IF(E2588=0,"",YEAR(E2588)&amp;TEXT(MONTH(E2588),"00"))</f>
        <v/>
      </c>
      <c r="O2588" s="13" t="str">
        <f aca="false">IF(D2588="","",ROUNDDOWN(VALUE(SUBSTITUTE(D2588," ",)),0))</f>
        <v/>
      </c>
      <c r="P2588" s="2" t="str">
        <f aca="false">IF(F2588=1,N2588&amp;"S","")</f>
        <v/>
      </c>
    </row>
    <row r="2589" customFormat="false" ht="13.5" hidden="false" customHeight="false" outlineLevel="0" collapsed="false">
      <c r="N2589" s="12" t="str">
        <f aca="false">IF(E2589=0,"",YEAR(E2589)&amp;TEXT(MONTH(E2589),"00"))</f>
        <v/>
      </c>
      <c r="O2589" s="13" t="str">
        <f aca="false">IF(D2589="","",ROUNDDOWN(VALUE(SUBSTITUTE(D2589," ",)),0))</f>
        <v/>
      </c>
      <c r="P2589" s="2" t="str">
        <f aca="false">IF(F2589=1,N2589&amp;"S","")</f>
        <v/>
      </c>
    </row>
    <row r="2590" customFormat="false" ht="13.5" hidden="false" customHeight="false" outlineLevel="0" collapsed="false">
      <c r="N2590" s="12" t="str">
        <f aca="false">IF(E2590=0,"",YEAR(E2590)&amp;TEXT(MONTH(E2590),"00"))</f>
        <v/>
      </c>
      <c r="O2590" s="13" t="str">
        <f aca="false">IF(D2590="","",ROUNDDOWN(VALUE(SUBSTITUTE(D2590," ",)),0))</f>
        <v/>
      </c>
      <c r="P2590" s="2" t="str">
        <f aca="false">IF(F2590=1,N2590&amp;"S","")</f>
        <v/>
      </c>
    </row>
    <row r="2591" customFormat="false" ht="13.5" hidden="false" customHeight="false" outlineLevel="0" collapsed="false">
      <c r="N2591" s="12" t="str">
        <f aca="false">IF(E2591=0,"",YEAR(E2591)&amp;TEXT(MONTH(E2591),"00"))</f>
        <v/>
      </c>
      <c r="O2591" s="13" t="str">
        <f aca="false">IF(D2591="","",ROUNDDOWN(VALUE(SUBSTITUTE(D2591," ",)),0))</f>
        <v/>
      </c>
      <c r="P2591" s="2" t="str">
        <f aca="false">IF(F2591=1,N2591&amp;"S","")</f>
        <v/>
      </c>
    </row>
    <row r="2592" customFormat="false" ht="13.5" hidden="false" customHeight="false" outlineLevel="0" collapsed="false">
      <c r="N2592" s="12" t="str">
        <f aca="false">IF(E2592=0,"",YEAR(E2592)&amp;TEXT(MONTH(E2592),"00"))</f>
        <v/>
      </c>
      <c r="O2592" s="13" t="str">
        <f aca="false">IF(D2592="","",ROUNDDOWN(VALUE(SUBSTITUTE(D2592," ",)),0))</f>
        <v/>
      </c>
      <c r="P2592" s="2" t="str">
        <f aca="false">IF(F2592=1,N2592&amp;"S","")</f>
        <v/>
      </c>
    </row>
    <row r="2593" customFormat="false" ht="13.5" hidden="false" customHeight="false" outlineLevel="0" collapsed="false">
      <c r="N2593" s="12" t="str">
        <f aca="false">IF(E2593=0,"",YEAR(E2593)&amp;TEXT(MONTH(E2593),"00"))</f>
        <v/>
      </c>
      <c r="O2593" s="13" t="str">
        <f aca="false">IF(D2593="","",ROUNDDOWN(VALUE(SUBSTITUTE(D2593," ",)),0))</f>
        <v/>
      </c>
      <c r="P2593" s="2" t="str">
        <f aca="false">IF(F2593=1,N2593&amp;"S","")</f>
        <v/>
      </c>
    </row>
    <row r="2594" customFormat="false" ht="13.5" hidden="false" customHeight="false" outlineLevel="0" collapsed="false">
      <c r="N2594" s="12" t="str">
        <f aca="false">IF(E2594=0,"",YEAR(E2594)&amp;TEXT(MONTH(E2594),"00"))</f>
        <v/>
      </c>
      <c r="O2594" s="13" t="str">
        <f aca="false">IF(D2594="","",ROUNDDOWN(VALUE(SUBSTITUTE(D2594," ",)),0))</f>
        <v/>
      </c>
      <c r="P2594" s="2" t="str">
        <f aca="false">IF(F2594=1,N2594&amp;"S","")</f>
        <v/>
      </c>
    </row>
    <row r="2595" customFormat="false" ht="13.5" hidden="false" customHeight="false" outlineLevel="0" collapsed="false">
      <c r="N2595" s="12" t="str">
        <f aca="false">IF(E2595=0,"",YEAR(E2595)&amp;TEXT(MONTH(E2595),"00"))</f>
        <v/>
      </c>
      <c r="O2595" s="13" t="str">
        <f aca="false">IF(D2595="","",ROUNDDOWN(VALUE(SUBSTITUTE(D2595," ",)),0))</f>
        <v/>
      </c>
      <c r="P2595" s="2" t="str">
        <f aca="false">IF(F2595=1,N2595&amp;"S","")</f>
        <v/>
      </c>
    </row>
    <row r="2596" customFormat="false" ht="13.5" hidden="false" customHeight="false" outlineLevel="0" collapsed="false">
      <c r="N2596" s="12" t="str">
        <f aca="false">IF(E2596=0,"",YEAR(E2596)&amp;TEXT(MONTH(E2596),"00"))</f>
        <v/>
      </c>
      <c r="O2596" s="13" t="str">
        <f aca="false">IF(D2596="","",ROUNDDOWN(VALUE(SUBSTITUTE(D2596," ",)),0))</f>
        <v/>
      </c>
      <c r="P2596" s="2" t="str">
        <f aca="false">IF(F2596=1,N2596&amp;"S","")</f>
        <v/>
      </c>
    </row>
    <row r="2597" customFormat="false" ht="13.5" hidden="false" customHeight="false" outlineLevel="0" collapsed="false">
      <c r="N2597" s="12" t="str">
        <f aca="false">IF(E2597=0,"",YEAR(E2597)&amp;TEXT(MONTH(E2597),"00"))</f>
        <v/>
      </c>
      <c r="O2597" s="13" t="str">
        <f aca="false">IF(D2597="","",ROUNDDOWN(VALUE(SUBSTITUTE(D2597," ",)),0))</f>
        <v/>
      </c>
      <c r="P2597" s="2" t="str">
        <f aca="false">IF(F2597=1,N2597&amp;"S","")</f>
        <v/>
      </c>
    </row>
    <row r="2598" customFormat="false" ht="13.5" hidden="false" customHeight="false" outlineLevel="0" collapsed="false">
      <c r="N2598" s="12" t="str">
        <f aca="false">IF(E2598=0,"",YEAR(E2598)&amp;TEXT(MONTH(E2598),"00"))</f>
        <v/>
      </c>
      <c r="O2598" s="13" t="str">
        <f aca="false">IF(D2598="","",ROUNDDOWN(VALUE(SUBSTITUTE(D2598," ",)),0))</f>
        <v/>
      </c>
      <c r="P2598" s="2" t="str">
        <f aca="false">IF(F2598=1,N2598&amp;"S","")</f>
        <v/>
      </c>
    </row>
    <row r="2599" customFormat="false" ht="13.5" hidden="false" customHeight="false" outlineLevel="0" collapsed="false">
      <c r="N2599" s="12" t="str">
        <f aca="false">IF(E2599=0,"",YEAR(E2599)&amp;TEXT(MONTH(E2599),"00"))</f>
        <v/>
      </c>
      <c r="O2599" s="13" t="str">
        <f aca="false">IF(D2599="","",ROUNDDOWN(VALUE(SUBSTITUTE(D2599," ",)),0))</f>
        <v/>
      </c>
      <c r="P2599" s="2" t="str">
        <f aca="false">IF(F2599=1,N2599&amp;"S","")</f>
        <v/>
      </c>
    </row>
    <row r="2600" customFormat="false" ht="13.5" hidden="false" customHeight="false" outlineLevel="0" collapsed="false">
      <c r="N2600" s="12" t="str">
        <f aca="false">IF(E2600=0,"",YEAR(E2600)&amp;TEXT(MONTH(E2600),"00"))</f>
        <v/>
      </c>
      <c r="O2600" s="13" t="str">
        <f aca="false">IF(D2600="","",ROUNDDOWN(VALUE(SUBSTITUTE(D2600," ",)),0))</f>
        <v/>
      </c>
      <c r="P2600" s="2" t="str">
        <f aca="false">IF(F2600=1,N2600&amp;"S","")</f>
        <v/>
      </c>
    </row>
    <row r="2601" customFormat="false" ht="13.5" hidden="false" customHeight="false" outlineLevel="0" collapsed="false">
      <c r="N2601" s="12" t="str">
        <f aca="false">IF(E2601=0,"",YEAR(E2601)&amp;TEXT(MONTH(E2601),"00"))</f>
        <v/>
      </c>
      <c r="O2601" s="13" t="str">
        <f aca="false">IF(D2601="","",ROUNDDOWN(VALUE(SUBSTITUTE(D2601," ",)),0))</f>
        <v/>
      </c>
      <c r="P2601" s="2" t="str">
        <f aca="false">IF(F2601=1,N2601&amp;"S","")</f>
        <v/>
      </c>
    </row>
    <row r="2602" customFormat="false" ht="13.5" hidden="false" customHeight="false" outlineLevel="0" collapsed="false">
      <c r="N2602" s="12" t="str">
        <f aca="false">IF(E2602=0,"",YEAR(E2602)&amp;TEXT(MONTH(E2602),"00"))</f>
        <v/>
      </c>
      <c r="O2602" s="13" t="str">
        <f aca="false">IF(D2602="","",ROUNDDOWN(VALUE(SUBSTITUTE(D2602," ",)),0))</f>
        <v/>
      </c>
      <c r="P2602" s="2" t="str">
        <f aca="false">IF(F2602=1,N2602&amp;"S","")</f>
        <v/>
      </c>
    </row>
    <row r="2603" customFormat="false" ht="13.5" hidden="false" customHeight="false" outlineLevel="0" collapsed="false">
      <c r="N2603" s="12" t="str">
        <f aca="false">IF(E2603=0,"",YEAR(E2603)&amp;TEXT(MONTH(E2603),"00"))</f>
        <v/>
      </c>
      <c r="O2603" s="13" t="str">
        <f aca="false">IF(D2603="","",ROUNDDOWN(VALUE(SUBSTITUTE(D2603," ",)),0))</f>
        <v/>
      </c>
      <c r="P2603" s="2" t="str">
        <f aca="false">IF(F2603=1,N2603&amp;"S","")</f>
        <v/>
      </c>
    </row>
    <row r="2604" customFormat="false" ht="13.5" hidden="false" customHeight="false" outlineLevel="0" collapsed="false">
      <c r="N2604" s="12" t="str">
        <f aca="false">IF(E2604=0,"",YEAR(E2604)&amp;TEXT(MONTH(E2604),"00"))</f>
        <v/>
      </c>
      <c r="O2604" s="13" t="str">
        <f aca="false">IF(D2604="","",ROUNDDOWN(VALUE(SUBSTITUTE(D2604," ",)),0))</f>
        <v/>
      </c>
      <c r="P2604" s="2" t="str">
        <f aca="false">IF(F2604=1,N2604&amp;"S","")</f>
        <v/>
      </c>
    </row>
    <row r="2605" customFormat="false" ht="13.5" hidden="false" customHeight="false" outlineLevel="0" collapsed="false">
      <c r="N2605" s="12" t="str">
        <f aca="false">IF(E2605=0,"",YEAR(E2605)&amp;TEXT(MONTH(E2605),"00"))</f>
        <v/>
      </c>
      <c r="O2605" s="13" t="str">
        <f aca="false">IF(D2605="","",ROUNDDOWN(VALUE(SUBSTITUTE(D2605," ",)),0))</f>
        <v/>
      </c>
      <c r="P2605" s="2" t="str">
        <f aca="false">IF(F2605=1,N2605&amp;"S","")</f>
        <v/>
      </c>
    </row>
    <row r="2606" customFormat="false" ht="13.5" hidden="false" customHeight="false" outlineLevel="0" collapsed="false">
      <c r="N2606" s="12" t="str">
        <f aca="false">IF(E2606=0,"",YEAR(E2606)&amp;TEXT(MONTH(E2606),"00"))</f>
        <v/>
      </c>
      <c r="O2606" s="13" t="str">
        <f aca="false">IF(D2606="","",ROUNDDOWN(VALUE(SUBSTITUTE(D2606," ",)),0))</f>
        <v/>
      </c>
      <c r="P2606" s="2" t="str">
        <f aca="false">IF(F2606=1,N2606&amp;"S","")</f>
        <v/>
      </c>
    </row>
    <row r="2607" customFormat="false" ht="13.5" hidden="false" customHeight="false" outlineLevel="0" collapsed="false">
      <c r="N2607" s="12" t="str">
        <f aca="false">IF(E2607=0,"",YEAR(E2607)&amp;TEXT(MONTH(E2607),"00"))</f>
        <v/>
      </c>
      <c r="O2607" s="13" t="str">
        <f aca="false">IF(D2607="","",ROUNDDOWN(VALUE(SUBSTITUTE(D2607," ",)),0))</f>
        <v/>
      </c>
      <c r="P2607" s="2" t="str">
        <f aca="false">IF(F2607=1,N2607&amp;"S","")</f>
        <v/>
      </c>
    </row>
    <row r="2608" customFormat="false" ht="13.5" hidden="false" customHeight="false" outlineLevel="0" collapsed="false">
      <c r="N2608" s="12" t="str">
        <f aca="false">IF(E2608=0,"",YEAR(E2608)&amp;TEXT(MONTH(E2608),"00"))</f>
        <v/>
      </c>
      <c r="O2608" s="13" t="str">
        <f aca="false">IF(D2608="","",ROUNDDOWN(VALUE(SUBSTITUTE(D2608," ",)),0))</f>
        <v/>
      </c>
      <c r="P2608" s="2" t="str">
        <f aca="false">IF(F2608=1,N2608&amp;"S","")</f>
        <v/>
      </c>
    </row>
    <row r="2609" customFormat="false" ht="13.5" hidden="false" customHeight="false" outlineLevel="0" collapsed="false">
      <c r="N2609" s="12" t="str">
        <f aca="false">IF(E2609=0,"",YEAR(E2609)&amp;TEXT(MONTH(E2609),"00"))</f>
        <v/>
      </c>
      <c r="O2609" s="13" t="str">
        <f aca="false">IF(D2609="","",ROUNDDOWN(VALUE(SUBSTITUTE(D2609," ",)),0))</f>
        <v/>
      </c>
      <c r="P2609" s="2" t="str">
        <f aca="false">IF(F2609=1,N2609&amp;"S","")</f>
        <v/>
      </c>
    </row>
    <row r="2610" customFormat="false" ht="13.5" hidden="false" customHeight="false" outlineLevel="0" collapsed="false">
      <c r="N2610" s="12" t="str">
        <f aca="false">IF(E2610=0,"",YEAR(E2610)&amp;TEXT(MONTH(E2610),"00"))</f>
        <v/>
      </c>
      <c r="O2610" s="13" t="str">
        <f aca="false">IF(D2610="","",ROUNDDOWN(VALUE(SUBSTITUTE(D2610," ",)),0))</f>
        <v/>
      </c>
      <c r="P2610" s="2" t="str">
        <f aca="false">IF(F2610=1,N2610&amp;"S","")</f>
        <v/>
      </c>
    </row>
    <row r="2611" customFormat="false" ht="13.5" hidden="false" customHeight="false" outlineLevel="0" collapsed="false">
      <c r="N2611" s="12" t="str">
        <f aca="false">IF(E2611=0,"",YEAR(E2611)&amp;TEXT(MONTH(E2611),"00"))</f>
        <v/>
      </c>
      <c r="O2611" s="13" t="str">
        <f aca="false">IF(D2611="","",ROUNDDOWN(VALUE(SUBSTITUTE(D2611," ",)),0))</f>
        <v/>
      </c>
      <c r="P2611" s="2" t="str">
        <f aca="false">IF(F2611=1,N2611&amp;"S","")</f>
        <v/>
      </c>
    </row>
    <row r="2612" customFormat="false" ht="13.5" hidden="false" customHeight="false" outlineLevel="0" collapsed="false">
      <c r="N2612" s="12" t="str">
        <f aca="false">IF(E2612=0,"",YEAR(E2612)&amp;TEXT(MONTH(E2612),"00"))</f>
        <v/>
      </c>
      <c r="O2612" s="13" t="str">
        <f aca="false">IF(D2612="","",ROUNDDOWN(VALUE(SUBSTITUTE(D2612," ",)),0))</f>
        <v/>
      </c>
      <c r="P2612" s="2" t="str">
        <f aca="false">IF(F2612=1,N2612&amp;"S","")</f>
        <v/>
      </c>
    </row>
    <row r="2613" customFormat="false" ht="13.5" hidden="false" customHeight="false" outlineLevel="0" collapsed="false">
      <c r="N2613" s="12" t="str">
        <f aca="false">IF(E2613=0,"",YEAR(E2613)&amp;TEXT(MONTH(E2613),"00"))</f>
        <v/>
      </c>
      <c r="O2613" s="13" t="str">
        <f aca="false">IF(D2613="","",ROUNDDOWN(VALUE(SUBSTITUTE(D2613," ",)),0))</f>
        <v/>
      </c>
      <c r="P2613" s="2" t="str">
        <f aca="false">IF(F2613=1,N2613&amp;"S","")</f>
        <v/>
      </c>
    </row>
    <row r="2614" customFormat="false" ht="13.5" hidden="false" customHeight="false" outlineLevel="0" collapsed="false">
      <c r="N2614" s="12" t="str">
        <f aca="false">IF(E2614=0,"",YEAR(E2614)&amp;TEXT(MONTH(E2614),"00"))</f>
        <v/>
      </c>
      <c r="O2614" s="13" t="str">
        <f aca="false">IF(D2614="","",ROUNDDOWN(VALUE(SUBSTITUTE(D2614," ",)),0))</f>
        <v/>
      </c>
      <c r="P2614" s="2" t="str">
        <f aca="false">IF(F2614=1,N2614&amp;"S","")</f>
        <v/>
      </c>
    </row>
    <row r="2615" customFormat="false" ht="13.5" hidden="false" customHeight="false" outlineLevel="0" collapsed="false">
      <c r="N2615" s="12" t="str">
        <f aca="false">IF(E2615=0,"",YEAR(E2615)&amp;TEXT(MONTH(E2615),"00"))</f>
        <v/>
      </c>
      <c r="O2615" s="13" t="str">
        <f aca="false">IF(D2615="","",ROUNDDOWN(VALUE(SUBSTITUTE(D2615," ",)),0))</f>
        <v/>
      </c>
      <c r="P2615" s="2" t="str">
        <f aca="false">IF(F2615=1,N2615&amp;"S","")</f>
        <v/>
      </c>
    </row>
    <row r="2616" customFormat="false" ht="13.5" hidden="false" customHeight="false" outlineLevel="0" collapsed="false">
      <c r="N2616" s="12" t="str">
        <f aca="false">IF(E2616=0,"",YEAR(E2616)&amp;TEXT(MONTH(E2616),"00"))</f>
        <v/>
      </c>
      <c r="O2616" s="13" t="str">
        <f aca="false">IF(D2616="","",ROUNDDOWN(VALUE(SUBSTITUTE(D2616," ",)),0))</f>
        <v/>
      </c>
      <c r="P2616" s="2" t="str">
        <f aca="false">IF(F2616=1,N2616&amp;"S","")</f>
        <v/>
      </c>
    </row>
    <row r="2617" customFormat="false" ht="13.5" hidden="false" customHeight="false" outlineLevel="0" collapsed="false">
      <c r="N2617" s="12" t="str">
        <f aca="false">IF(E2617=0,"",YEAR(E2617)&amp;TEXT(MONTH(E2617),"00"))</f>
        <v/>
      </c>
      <c r="O2617" s="13" t="str">
        <f aca="false">IF(D2617="","",ROUNDDOWN(VALUE(SUBSTITUTE(D2617," ",)),0))</f>
        <v/>
      </c>
      <c r="P2617" s="2" t="str">
        <f aca="false">IF(F2617=1,N2617&amp;"S","")</f>
        <v/>
      </c>
    </row>
    <row r="2618" customFormat="false" ht="13.5" hidden="false" customHeight="false" outlineLevel="0" collapsed="false">
      <c r="N2618" s="12" t="str">
        <f aca="false">IF(E2618=0,"",YEAR(E2618)&amp;TEXT(MONTH(E2618),"00"))</f>
        <v/>
      </c>
      <c r="O2618" s="13" t="str">
        <f aca="false">IF(D2618="","",ROUNDDOWN(VALUE(SUBSTITUTE(D2618," ",)),0))</f>
        <v/>
      </c>
      <c r="P2618" s="2" t="str">
        <f aca="false">IF(F2618=1,N2618&amp;"S","")</f>
        <v/>
      </c>
    </row>
    <row r="2619" customFormat="false" ht="13.5" hidden="false" customHeight="false" outlineLevel="0" collapsed="false">
      <c r="N2619" s="12" t="str">
        <f aca="false">IF(E2619=0,"",YEAR(E2619)&amp;TEXT(MONTH(E2619),"00"))</f>
        <v/>
      </c>
      <c r="O2619" s="13" t="str">
        <f aca="false">IF(D2619="","",ROUNDDOWN(VALUE(SUBSTITUTE(D2619," ",)),0))</f>
        <v/>
      </c>
      <c r="P2619" s="2" t="str">
        <f aca="false">IF(F2619=1,N2619&amp;"S","")</f>
        <v/>
      </c>
    </row>
    <row r="2620" customFormat="false" ht="13.5" hidden="false" customHeight="false" outlineLevel="0" collapsed="false">
      <c r="N2620" s="12" t="str">
        <f aca="false">IF(E2620=0,"",YEAR(E2620)&amp;TEXT(MONTH(E2620),"00"))</f>
        <v/>
      </c>
      <c r="O2620" s="13" t="str">
        <f aca="false">IF(D2620="","",ROUNDDOWN(VALUE(SUBSTITUTE(D2620," ",)),0))</f>
        <v/>
      </c>
      <c r="P2620" s="2" t="str">
        <f aca="false">IF(F2620=1,N2620&amp;"S","")</f>
        <v/>
      </c>
    </row>
    <row r="2621" customFormat="false" ht="13.5" hidden="false" customHeight="false" outlineLevel="0" collapsed="false">
      <c r="N2621" s="12" t="str">
        <f aca="false">IF(E2621=0,"",YEAR(E2621)&amp;TEXT(MONTH(E2621),"00"))</f>
        <v/>
      </c>
      <c r="O2621" s="13" t="str">
        <f aca="false">IF(D2621="","",ROUNDDOWN(VALUE(SUBSTITUTE(D2621," ",)),0))</f>
        <v/>
      </c>
      <c r="P2621" s="2" t="str">
        <f aca="false">IF(F2621=1,N2621&amp;"S","")</f>
        <v/>
      </c>
    </row>
    <row r="2622" customFormat="false" ht="13.5" hidden="false" customHeight="false" outlineLevel="0" collapsed="false">
      <c r="N2622" s="12" t="str">
        <f aca="false">IF(E2622=0,"",YEAR(E2622)&amp;TEXT(MONTH(E2622),"00"))</f>
        <v/>
      </c>
      <c r="O2622" s="13" t="str">
        <f aca="false">IF(D2622="","",ROUNDDOWN(VALUE(SUBSTITUTE(D2622," ",)),0))</f>
        <v/>
      </c>
      <c r="P2622" s="2" t="str">
        <f aca="false">IF(F2622=1,N2622&amp;"S","")</f>
        <v/>
      </c>
    </row>
    <row r="2623" customFormat="false" ht="13.5" hidden="false" customHeight="false" outlineLevel="0" collapsed="false">
      <c r="N2623" s="12" t="str">
        <f aca="false">IF(E2623=0,"",YEAR(E2623)&amp;TEXT(MONTH(E2623),"00"))</f>
        <v/>
      </c>
      <c r="O2623" s="13" t="str">
        <f aca="false">IF(D2623="","",ROUNDDOWN(VALUE(SUBSTITUTE(D2623," ",)),0))</f>
        <v/>
      </c>
      <c r="P2623" s="2" t="str">
        <f aca="false">IF(F2623=1,N2623&amp;"S","")</f>
        <v/>
      </c>
    </row>
    <row r="2624" customFormat="false" ht="13.5" hidden="false" customHeight="false" outlineLevel="0" collapsed="false">
      <c r="N2624" s="12" t="str">
        <f aca="false">IF(E2624=0,"",YEAR(E2624)&amp;TEXT(MONTH(E2624),"00"))</f>
        <v/>
      </c>
      <c r="O2624" s="13" t="str">
        <f aca="false">IF(D2624="","",ROUNDDOWN(VALUE(SUBSTITUTE(D2624," ",)),0))</f>
        <v/>
      </c>
      <c r="P2624" s="2" t="str">
        <f aca="false">IF(F2624=1,N2624&amp;"S","")</f>
        <v/>
      </c>
    </row>
    <row r="2625" customFormat="false" ht="13.5" hidden="false" customHeight="false" outlineLevel="0" collapsed="false">
      <c r="N2625" s="12" t="str">
        <f aca="false">IF(E2625=0,"",YEAR(E2625)&amp;TEXT(MONTH(E2625),"00"))</f>
        <v/>
      </c>
      <c r="O2625" s="13" t="str">
        <f aca="false">IF(D2625="","",ROUNDDOWN(VALUE(SUBSTITUTE(D2625," ",)),0))</f>
        <v/>
      </c>
      <c r="P2625" s="2" t="str">
        <f aca="false">IF(F2625=1,N2625&amp;"S","")</f>
        <v/>
      </c>
    </row>
    <row r="2626" customFormat="false" ht="13.5" hidden="false" customHeight="false" outlineLevel="0" collapsed="false">
      <c r="N2626" s="12" t="str">
        <f aca="false">IF(E2626=0,"",YEAR(E2626)&amp;TEXT(MONTH(E2626),"00"))</f>
        <v/>
      </c>
      <c r="O2626" s="13" t="str">
        <f aca="false">IF(D2626="","",ROUNDDOWN(VALUE(SUBSTITUTE(D2626," ",)),0))</f>
        <v/>
      </c>
      <c r="P2626" s="2" t="str">
        <f aca="false">IF(F2626=1,N2626&amp;"S","")</f>
        <v/>
      </c>
    </row>
    <row r="2627" customFormat="false" ht="13.5" hidden="false" customHeight="false" outlineLevel="0" collapsed="false">
      <c r="N2627" s="12" t="str">
        <f aca="false">IF(E2627=0,"",YEAR(E2627)&amp;TEXT(MONTH(E2627),"00"))</f>
        <v/>
      </c>
      <c r="O2627" s="13" t="str">
        <f aca="false">IF(D2627="","",ROUNDDOWN(VALUE(SUBSTITUTE(D2627," ",)),0))</f>
        <v/>
      </c>
      <c r="P2627" s="2" t="str">
        <f aca="false">IF(F2627=1,N2627&amp;"S","")</f>
        <v/>
      </c>
    </row>
    <row r="2628" customFormat="false" ht="13.5" hidden="false" customHeight="false" outlineLevel="0" collapsed="false">
      <c r="N2628" s="12" t="str">
        <f aca="false">IF(E2628=0,"",YEAR(E2628)&amp;TEXT(MONTH(E2628),"00"))</f>
        <v/>
      </c>
      <c r="O2628" s="13" t="str">
        <f aca="false">IF(D2628="","",ROUNDDOWN(VALUE(SUBSTITUTE(D2628," ",)),0))</f>
        <v/>
      </c>
      <c r="P2628" s="2" t="str">
        <f aca="false">IF(F2628=1,N2628&amp;"S","")</f>
        <v/>
      </c>
    </row>
    <row r="2629" customFormat="false" ht="13.5" hidden="false" customHeight="false" outlineLevel="0" collapsed="false">
      <c r="N2629" s="12" t="str">
        <f aca="false">IF(E2629=0,"",YEAR(E2629)&amp;TEXT(MONTH(E2629),"00"))</f>
        <v/>
      </c>
      <c r="O2629" s="13" t="str">
        <f aca="false">IF(D2629="","",ROUNDDOWN(VALUE(SUBSTITUTE(D2629," ",)),0))</f>
        <v/>
      </c>
      <c r="P2629" s="2" t="str">
        <f aca="false">IF(F2629=1,N2629&amp;"S","")</f>
        <v/>
      </c>
    </row>
    <row r="2630" customFormat="false" ht="13.5" hidden="false" customHeight="false" outlineLevel="0" collapsed="false">
      <c r="N2630" s="12" t="str">
        <f aca="false">IF(E2630=0,"",YEAR(E2630)&amp;TEXT(MONTH(E2630),"00"))</f>
        <v/>
      </c>
      <c r="O2630" s="13" t="str">
        <f aca="false">IF(D2630="","",ROUNDDOWN(VALUE(SUBSTITUTE(D2630," ",)),0))</f>
        <v/>
      </c>
      <c r="P2630" s="2" t="str">
        <f aca="false">IF(F2630=1,N2630&amp;"S","")</f>
        <v/>
      </c>
    </row>
    <row r="2631" customFormat="false" ht="13.5" hidden="false" customHeight="false" outlineLevel="0" collapsed="false">
      <c r="N2631" s="12" t="str">
        <f aca="false">IF(E2631=0,"",YEAR(E2631)&amp;TEXT(MONTH(E2631),"00"))</f>
        <v/>
      </c>
      <c r="O2631" s="13" t="str">
        <f aca="false">IF(D2631="","",ROUNDDOWN(VALUE(SUBSTITUTE(D2631," ",)),0))</f>
        <v/>
      </c>
      <c r="P2631" s="2" t="str">
        <f aca="false">IF(F2631=1,N2631&amp;"S","")</f>
        <v/>
      </c>
    </row>
    <row r="2632" customFormat="false" ht="13.5" hidden="false" customHeight="false" outlineLevel="0" collapsed="false">
      <c r="N2632" s="12" t="str">
        <f aca="false">IF(E2632=0,"",YEAR(E2632)&amp;TEXT(MONTH(E2632),"00"))</f>
        <v/>
      </c>
      <c r="O2632" s="13" t="str">
        <f aca="false">IF(D2632="","",ROUNDDOWN(VALUE(SUBSTITUTE(D2632," ",)),0))</f>
        <v/>
      </c>
      <c r="P2632" s="2" t="str">
        <f aca="false">IF(F2632=1,N2632&amp;"S","")</f>
        <v/>
      </c>
    </row>
    <row r="2633" customFormat="false" ht="13.5" hidden="false" customHeight="false" outlineLevel="0" collapsed="false">
      <c r="N2633" s="12" t="str">
        <f aca="false">IF(E2633=0,"",YEAR(E2633)&amp;TEXT(MONTH(E2633),"00"))</f>
        <v/>
      </c>
      <c r="O2633" s="13" t="str">
        <f aca="false">IF(D2633="","",ROUNDDOWN(VALUE(SUBSTITUTE(D2633," ",)),0))</f>
        <v/>
      </c>
      <c r="P2633" s="2" t="str">
        <f aca="false">IF(F2633=1,N2633&amp;"S","")</f>
        <v/>
      </c>
    </row>
    <row r="2634" customFormat="false" ht="13.5" hidden="false" customHeight="false" outlineLevel="0" collapsed="false">
      <c r="N2634" s="12" t="str">
        <f aca="false">IF(E2634=0,"",YEAR(E2634)&amp;TEXT(MONTH(E2634),"00"))</f>
        <v/>
      </c>
      <c r="O2634" s="13" t="str">
        <f aca="false">IF(D2634="","",ROUNDDOWN(VALUE(SUBSTITUTE(D2634," ",)),0))</f>
        <v/>
      </c>
      <c r="P2634" s="2" t="str">
        <f aca="false">IF(F2634=1,N2634&amp;"S","")</f>
        <v/>
      </c>
    </row>
    <row r="2635" customFormat="false" ht="13.5" hidden="false" customHeight="false" outlineLevel="0" collapsed="false">
      <c r="N2635" s="12" t="str">
        <f aca="false">IF(E2635=0,"",YEAR(E2635)&amp;TEXT(MONTH(E2635),"00"))</f>
        <v/>
      </c>
      <c r="O2635" s="13" t="str">
        <f aca="false">IF(D2635="","",ROUNDDOWN(VALUE(SUBSTITUTE(D2635," ",)),0))</f>
        <v/>
      </c>
      <c r="P2635" s="2" t="str">
        <f aca="false">IF(F2635=1,N2635&amp;"S","")</f>
        <v/>
      </c>
    </row>
    <row r="2636" customFormat="false" ht="13.5" hidden="false" customHeight="false" outlineLevel="0" collapsed="false">
      <c r="N2636" s="12" t="str">
        <f aca="false">IF(E2636=0,"",YEAR(E2636)&amp;TEXT(MONTH(E2636),"00"))</f>
        <v/>
      </c>
      <c r="O2636" s="13" t="str">
        <f aca="false">IF(D2636="","",ROUNDDOWN(VALUE(SUBSTITUTE(D2636," ",)),0))</f>
        <v/>
      </c>
      <c r="P2636" s="2" t="str">
        <f aca="false">IF(F2636=1,N2636&amp;"S","")</f>
        <v/>
      </c>
    </row>
    <row r="2637" customFormat="false" ht="13.5" hidden="false" customHeight="false" outlineLevel="0" collapsed="false">
      <c r="N2637" s="12" t="str">
        <f aca="false">IF(E2637=0,"",YEAR(E2637)&amp;TEXT(MONTH(E2637),"00"))</f>
        <v/>
      </c>
      <c r="O2637" s="13" t="str">
        <f aca="false">IF(D2637="","",ROUNDDOWN(VALUE(SUBSTITUTE(D2637," ",)),0))</f>
        <v/>
      </c>
      <c r="P2637" s="2" t="str">
        <f aca="false">IF(F2637=1,N2637&amp;"S","")</f>
        <v/>
      </c>
    </row>
    <row r="2638" customFormat="false" ht="13.5" hidden="false" customHeight="false" outlineLevel="0" collapsed="false">
      <c r="N2638" s="12" t="str">
        <f aca="false">IF(E2638=0,"",YEAR(E2638)&amp;TEXT(MONTH(E2638),"00"))</f>
        <v/>
      </c>
      <c r="O2638" s="13" t="str">
        <f aca="false">IF(D2638="","",ROUNDDOWN(VALUE(SUBSTITUTE(D2638," ",)),0))</f>
        <v/>
      </c>
      <c r="P2638" s="2" t="str">
        <f aca="false">IF(F2638=1,N2638&amp;"S","")</f>
        <v/>
      </c>
    </row>
    <row r="2639" customFormat="false" ht="13.5" hidden="false" customHeight="false" outlineLevel="0" collapsed="false">
      <c r="N2639" s="12" t="str">
        <f aca="false">IF(E2639=0,"",YEAR(E2639)&amp;TEXT(MONTH(E2639),"00"))</f>
        <v/>
      </c>
      <c r="O2639" s="13" t="str">
        <f aca="false">IF(D2639="","",ROUNDDOWN(VALUE(SUBSTITUTE(D2639," ",)),0))</f>
        <v/>
      </c>
      <c r="P2639" s="2" t="str">
        <f aca="false">IF(F2639=1,N2639&amp;"S","")</f>
        <v/>
      </c>
    </row>
    <row r="2640" customFormat="false" ht="13.5" hidden="false" customHeight="false" outlineLevel="0" collapsed="false">
      <c r="N2640" s="12" t="str">
        <f aca="false">IF(E2640=0,"",YEAR(E2640)&amp;TEXT(MONTH(E2640),"00"))</f>
        <v/>
      </c>
      <c r="O2640" s="13" t="str">
        <f aca="false">IF(D2640="","",ROUNDDOWN(VALUE(SUBSTITUTE(D2640," ",)),0))</f>
        <v/>
      </c>
      <c r="P2640" s="2" t="str">
        <f aca="false">IF(F2640=1,N2640&amp;"S","")</f>
        <v/>
      </c>
    </row>
    <row r="2641" customFormat="false" ht="13.5" hidden="false" customHeight="false" outlineLevel="0" collapsed="false">
      <c r="N2641" s="12" t="str">
        <f aca="false">IF(E2641=0,"",YEAR(E2641)&amp;TEXT(MONTH(E2641),"00"))</f>
        <v/>
      </c>
      <c r="O2641" s="13" t="str">
        <f aca="false">IF(D2641="","",ROUNDDOWN(VALUE(SUBSTITUTE(D2641," ",)),0))</f>
        <v/>
      </c>
      <c r="P2641" s="2" t="str">
        <f aca="false">IF(F2641=1,N2641&amp;"S","")</f>
        <v/>
      </c>
    </row>
    <row r="2642" customFormat="false" ht="13.5" hidden="false" customHeight="false" outlineLevel="0" collapsed="false">
      <c r="N2642" s="12" t="str">
        <f aca="false">IF(E2642=0,"",YEAR(E2642)&amp;TEXT(MONTH(E2642),"00"))</f>
        <v/>
      </c>
      <c r="O2642" s="13" t="str">
        <f aca="false">IF(D2642="","",ROUNDDOWN(VALUE(SUBSTITUTE(D2642," ",)),0))</f>
        <v/>
      </c>
      <c r="P2642" s="2" t="str">
        <f aca="false">IF(F2642=1,N2642&amp;"S","")</f>
        <v/>
      </c>
    </row>
    <row r="2643" customFormat="false" ht="13.5" hidden="false" customHeight="false" outlineLevel="0" collapsed="false">
      <c r="N2643" s="12" t="str">
        <f aca="false">IF(E2643=0,"",YEAR(E2643)&amp;TEXT(MONTH(E2643),"00"))</f>
        <v/>
      </c>
      <c r="O2643" s="13" t="str">
        <f aca="false">IF(D2643="","",ROUNDDOWN(VALUE(SUBSTITUTE(D2643," ",)),0))</f>
        <v/>
      </c>
      <c r="P2643" s="2" t="str">
        <f aca="false">IF(F2643=1,N2643&amp;"S","")</f>
        <v/>
      </c>
    </row>
    <row r="2644" customFormat="false" ht="13.5" hidden="false" customHeight="false" outlineLevel="0" collapsed="false">
      <c r="N2644" s="12" t="str">
        <f aca="false">IF(E2644=0,"",YEAR(E2644)&amp;TEXT(MONTH(E2644),"00"))</f>
        <v/>
      </c>
      <c r="O2644" s="13" t="str">
        <f aca="false">IF(D2644="","",ROUNDDOWN(VALUE(SUBSTITUTE(D2644," ",)),0))</f>
        <v/>
      </c>
      <c r="P2644" s="2" t="str">
        <f aca="false">IF(F2644=1,N2644&amp;"S","")</f>
        <v/>
      </c>
    </row>
    <row r="2645" customFormat="false" ht="13.5" hidden="false" customHeight="false" outlineLevel="0" collapsed="false">
      <c r="N2645" s="12" t="str">
        <f aca="false">IF(E2645=0,"",YEAR(E2645)&amp;TEXT(MONTH(E2645),"00"))</f>
        <v/>
      </c>
      <c r="O2645" s="13" t="str">
        <f aca="false">IF(D2645="","",ROUNDDOWN(VALUE(SUBSTITUTE(D2645," ",)),0))</f>
        <v/>
      </c>
      <c r="P2645" s="2" t="str">
        <f aca="false">IF(F2645=1,N2645&amp;"S","")</f>
        <v/>
      </c>
    </row>
    <row r="2646" customFormat="false" ht="13.5" hidden="false" customHeight="false" outlineLevel="0" collapsed="false">
      <c r="N2646" s="12" t="str">
        <f aca="false">IF(E2646=0,"",YEAR(E2646)&amp;TEXT(MONTH(E2646),"00"))</f>
        <v/>
      </c>
      <c r="O2646" s="13" t="str">
        <f aca="false">IF(D2646="","",ROUNDDOWN(VALUE(SUBSTITUTE(D2646," ",)),0))</f>
        <v/>
      </c>
      <c r="P2646" s="2" t="str">
        <f aca="false">IF(F2646=1,N2646&amp;"S","")</f>
        <v/>
      </c>
    </row>
    <row r="2647" customFormat="false" ht="13.5" hidden="false" customHeight="false" outlineLevel="0" collapsed="false">
      <c r="N2647" s="12" t="str">
        <f aca="false">IF(E2647=0,"",YEAR(E2647)&amp;TEXT(MONTH(E2647),"00"))</f>
        <v/>
      </c>
      <c r="O2647" s="13" t="str">
        <f aca="false">IF(D2647="","",ROUNDDOWN(VALUE(SUBSTITUTE(D2647," ",)),0))</f>
        <v/>
      </c>
      <c r="P2647" s="2" t="str">
        <f aca="false">IF(F2647=1,N2647&amp;"S","")</f>
        <v/>
      </c>
    </row>
    <row r="2648" customFormat="false" ht="13.5" hidden="false" customHeight="false" outlineLevel="0" collapsed="false">
      <c r="N2648" s="12" t="str">
        <f aca="false">IF(E2648=0,"",YEAR(E2648)&amp;TEXT(MONTH(E2648),"00"))</f>
        <v/>
      </c>
      <c r="O2648" s="13" t="str">
        <f aca="false">IF(D2648="","",ROUNDDOWN(VALUE(SUBSTITUTE(D2648," ",)),0))</f>
        <v/>
      </c>
      <c r="P2648" s="2" t="str">
        <f aca="false">IF(F2648=1,N2648&amp;"S","")</f>
        <v/>
      </c>
    </row>
    <row r="2649" customFormat="false" ht="13.5" hidden="false" customHeight="false" outlineLevel="0" collapsed="false">
      <c r="N2649" s="12" t="str">
        <f aca="false">IF(E2649=0,"",YEAR(E2649)&amp;TEXT(MONTH(E2649),"00"))</f>
        <v/>
      </c>
      <c r="O2649" s="13" t="str">
        <f aca="false">IF(D2649="","",ROUNDDOWN(VALUE(SUBSTITUTE(D2649," ",)),0))</f>
        <v/>
      </c>
      <c r="P2649" s="2" t="str">
        <f aca="false">IF(F2649=1,N2649&amp;"S","")</f>
        <v/>
      </c>
    </row>
    <row r="2650" customFormat="false" ht="13.5" hidden="false" customHeight="false" outlineLevel="0" collapsed="false">
      <c r="N2650" s="12" t="str">
        <f aca="false">IF(E2650=0,"",YEAR(E2650)&amp;TEXT(MONTH(E2650),"00"))</f>
        <v/>
      </c>
      <c r="O2650" s="13" t="str">
        <f aca="false">IF(D2650="","",ROUNDDOWN(VALUE(SUBSTITUTE(D2650," ",)),0))</f>
        <v/>
      </c>
      <c r="P2650" s="2" t="str">
        <f aca="false">IF(F2650=1,N2650&amp;"S","")</f>
        <v/>
      </c>
    </row>
    <row r="2651" customFormat="false" ht="13.5" hidden="false" customHeight="false" outlineLevel="0" collapsed="false">
      <c r="N2651" s="12" t="str">
        <f aca="false">IF(E2651=0,"",YEAR(E2651)&amp;TEXT(MONTH(E2651),"00"))</f>
        <v/>
      </c>
      <c r="O2651" s="13" t="str">
        <f aca="false">IF(D2651="","",ROUNDDOWN(VALUE(SUBSTITUTE(D2651," ",)),0))</f>
        <v/>
      </c>
      <c r="P2651" s="2" t="str">
        <f aca="false">IF(F2651=1,N2651&amp;"S","")</f>
        <v/>
      </c>
    </row>
    <row r="2652" customFormat="false" ht="13.5" hidden="false" customHeight="false" outlineLevel="0" collapsed="false">
      <c r="N2652" s="12" t="str">
        <f aca="false">IF(E2652=0,"",YEAR(E2652)&amp;TEXT(MONTH(E2652),"00"))</f>
        <v/>
      </c>
      <c r="O2652" s="13" t="str">
        <f aca="false">IF(D2652="","",ROUNDDOWN(VALUE(SUBSTITUTE(D2652," ",)),0))</f>
        <v/>
      </c>
      <c r="P2652" s="2" t="str">
        <f aca="false">IF(F2652=1,N2652&amp;"S","")</f>
        <v/>
      </c>
    </row>
    <row r="2653" customFormat="false" ht="13.5" hidden="false" customHeight="false" outlineLevel="0" collapsed="false">
      <c r="N2653" s="12" t="str">
        <f aca="false">IF(E2653=0,"",YEAR(E2653)&amp;TEXT(MONTH(E2653),"00"))</f>
        <v/>
      </c>
      <c r="O2653" s="13" t="str">
        <f aca="false">IF(D2653="","",ROUNDDOWN(VALUE(SUBSTITUTE(D2653," ",)),0))</f>
        <v/>
      </c>
      <c r="P2653" s="2" t="str">
        <f aca="false">IF(F2653=1,N2653&amp;"S","")</f>
        <v/>
      </c>
    </row>
    <row r="2654" customFormat="false" ht="13.5" hidden="false" customHeight="false" outlineLevel="0" collapsed="false">
      <c r="N2654" s="12" t="str">
        <f aca="false">IF(E2654=0,"",YEAR(E2654)&amp;TEXT(MONTH(E2654),"00"))</f>
        <v/>
      </c>
      <c r="O2654" s="13" t="str">
        <f aca="false">IF(D2654="","",ROUNDDOWN(VALUE(SUBSTITUTE(D2654," ",)),0))</f>
        <v/>
      </c>
      <c r="P2654" s="2" t="str">
        <f aca="false">IF(F2654=1,N2654&amp;"S","")</f>
        <v/>
      </c>
    </row>
    <row r="2655" customFormat="false" ht="13.5" hidden="false" customHeight="false" outlineLevel="0" collapsed="false">
      <c r="N2655" s="12" t="str">
        <f aca="false">IF(E2655=0,"",YEAR(E2655)&amp;TEXT(MONTH(E2655),"00"))</f>
        <v/>
      </c>
      <c r="O2655" s="13" t="str">
        <f aca="false">IF(D2655="","",ROUNDDOWN(VALUE(SUBSTITUTE(D2655," ",)),0))</f>
        <v/>
      </c>
      <c r="P2655" s="2" t="str">
        <f aca="false">IF(F2655=1,N2655&amp;"S","")</f>
        <v/>
      </c>
    </row>
    <row r="2656" customFormat="false" ht="13.5" hidden="false" customHeight="false" outlineLevel="0" collapsed="false">
      <c r="N2656" s="12" t="str">
        <f aca="false">IF(E2656=0,"",YEAR(E2656)&amp;TEXT(MONTH(E2656),"00"))</f>
        <v/>
      </c>
      <c r="O2656" s="13" t="str">
        <f aca="false">IF(D2656="","",ROUNDDOWN(VALUE(SUBSTITUTE(D2656," ",)),0))</f>
        <v/>
      </c>
      <c r="P2656" s="2" t="str">
        <f aca="false">IF(F2656=1,N2656&amp;"S","")</f>
        <v/>
      </c>
    </row>
    <row r="2657" customFormat="false" ht="13.5" hidden="false" customHeight="false" outlineLevel="0" collapsed="false">
      <c r="N2657" s="12" t="str">
        <f aca="false">IF(E2657=0,"",YEAR(E2657)&amp;TEXT(MONTH(E2657),"00"))</f>
        <v/>
      </c>
      <c r="O2657" s="13" t="str">
        <f aca="false">IF(D2657="","",ROUNDDOWN(VALUE(SUBSTITUTE(D2657," ",)),0))</f>
        <v/>
      </c>
      <c r="P2657" s="2" t="str">
        <f aca="false">IF(F2657=1,N2657&amp;"S","")</f>
        <v/>
      </c>
    </row>
    <row r="2658" customFormat="false" ht="13.5" hidden="false" customHeight="false" outlineLevel="0" collapsed="false">
      <c r="N2658" s="12" t="str">
        <f aca="false">IF(E2658=0,"",YEAR(E2658)&amp;TEXT(MONTH(E2658),"00"))</f>
        <v/>
      </c>
      <c r="O2658" s="13" t="str">
        <f aca="false">IF(D2658="","",ROUNDDOWN(VALUE(SUBSTITUTE(D2658," ",)),0))</f>
        <v/>
      </c>
      <c r="P2658" s="2" t="str">
        <f aca="false">IF(F2658=1,N2658&amp;"S","")</f>
        <v/>
      </c>
    </row>
    <row r="2659" customFormat="false" ht="13.5" hidden="false" customHeight="false" outlineLevel="0" collapsed="false">
      <c r="N2659" s="12" t="str">
        <f aca="false">IF(E2659=0,"",YEAR(E2659)&amp;TEXT(MONTH(E2659),"00"))</f>
        <v/>
      </c>
      <c r="O2659" s="13" t="str">
        <f aca="false">IF(D2659="","",ROUNDDOWN(VALUE(SUBSTITUTE(D2659," ",)),0))</f>
        <v/>
      </c>
      <c r="P2659" s="2" t="str">
        <f aca="false">IF(F2659=1,N2659&amp;"S","")</f>
        <v/>
      </c>
    </row>
    <row r="2660" customFormat="false" ht="13.5" hidden="false" customHeight="false" outlineLevel="0" collapsed="false">
      <c r="N2660" s="12" t="str">
        <f aca="false">IF(E2660=0,"",YEAR(E2660)&amp;TEXT(MONTH(E2660),"00"))</f>
        <v/>
      </c>
      <c r="O2660" s="13" t="str">
        <f aca="false">IF(D2660="","",ROUNDDOWN(VALUE(SUBSTITUTE(D2660," ",)),0))</f>
        <v/>
      </c>
      <c r="P2660" s="2" t="str">
        <f aca="false">IF(F2660=1,N2660&amp;"S","")</f>
        <v/>
      </c>
    </row>
    <row r="2661" customFormat="false" ht="13.5" hidden="false" customHeight="false" outlineLevel="0" collapsed="false">
      <c r="N2661" s="12" t="str">
        <f aca="false">IF(E2661=0,"",YEAR(E2661)&amp;TEXT(MONTH(E2661),"00"))</f>
        <v/>
      </c>
      <c r="O2661" s="13" t="str">
        <f aca="false">IF(D2661="","",ROUNDDOWN(VALUE(SUBSTITUTE(D2661," ",)),0))</f>
        <v/>
      </c>
      <c r="P2661" s="2" t="str">
        <f aca="false">IF(F2661=1,N2661&amp;"S","")</f>
        <v/>
      </c>
    </row>
    <row r="2662" customFormat="false" ht="13.5" hidden="false" customHeight="false" outlineLevel="0" collapsed="false">
      <c r="N2662" s="12" t="str">
        <f aca="false">IF(E2662=0,"",YEAR(E2662)&amp;TEXT(MONTH(E2662),"00"))</f>
        <v/>
      </c>
      <c r="O2662" s="13" t="str">
        <f aca="false">IF(D2662="","",ROUNDDOWN(VALUE(SUBSTITUTE(D2662," ",)),0))</f>
        <v/>
      </c>
      <c r="P2662" s="2" t="str">
        <f aca="false">IF(F2662=1,N2662&amp;"S","")</f>
        <v/>
      </c>
    </row>
    <row r="2663" customFormat="false" ht="13.5" hidden="false" customHeight="false" outlineLevel="0" collapsed="false">
      <c r="N2663" s="12" t="str">
        <f aca="false">IF(E2663=0,"",YEAR(E2663)&amp;TEXT(MONTH(E2663),"00"))</f>
        <v/>
      </c>
      <c r="O2663" s="13" t="str">
        <f aca="false">IF(D2663="","",ROUNDDOWN(VALUE(SUBSTITUTE(D2663," ",)),0))</f>
        <v/>
      </c>
      <c r="P2663" s="2" t="str">
        <f aca="false">IF(F2663=1,N2663&amp;"S","")</f>
        <v/>
      </c>
    </row>
    <row r="2664" customFormat="false" ht="13.5" hidden="false" customHeight="false" outlineLevel="0" collapsed="false">
      <c r="N2664" s="12" t="str">
        <f aca="false">IF(E2664=0,"",YEAR(E2664)&amp;TEXT(MONTH(E2664),"00"))</f>
        <v/>
      </c>
      <c r="O2664" s="13" t="str">
        <f aca="false">IF(D2664="","",ROUNDDOWN(VALUE(SUBSTITUTE(D2664," ",)),0))</f>
        <v/>
      </c>
      <c r="P2664" s="2" t="str">
        <f aca="false">IF(F2664=1,N2664&amp;"S","")</f>
        <v/>
      </c>
    </row>
    <row r="2665" customFormat="false" ht="13.5" hidden="false" customHeight="false" outlineLevel="0" collapsed="false">
      <c r="N2665" s="12" t="str">
        <f aca="false">IF(E2665=0,"",YEAR(E2665)&amp;TEXT(MONTH(E2665),"00"))</f>
        <v/>
      </c>
      <c r="O2665" s="13" t="str">
        <f aca="false">IF(D2665="","",ROUNDDOWN(VALUE(SUBSTITUTE(D2665," ",)),0))</f>
        <v/>
      </c>
      <c r="P2665" s="2" t="str">
        <f aca="false">IF(F2665=1,N2665&amp;"S","")</f>
        <v/>
      </c>
    </row>
    <row r="2666" customFormat="false" ht="13.5" hidden="false" customHeight="false" outlineLevel="0" collapsed="false">
      <c r="N2666" s="12" t="str">
        <f aca="false">IF(E2666=0,"",YEAR(E2666)&amp;TEXT(MONTH(E2666),"00"))</f>
        <v/>
      </c>
      <c r="O2666" s="13" t="str">
        <f aca="false">IF(D2666="","",ROUNDDOWN(VALUE(SUBSTITUTE(D2666," ",)),0))</f>
        <v/>
      </c>
      <c r="P2666" s="2" t="str">
        <f aca="false">IF(F2666=1,N2666&amp;"S","")</f>
        <v/>
      </c>
    </row>
    <row r="2667" customFormat="false" ht="13.5" hidden="false" customHeight="false" outlineLevel="0" collapsed="false">
      <c r="N2667" s="12" t="str">
        <f aca="false">IF(E2667=0,"",YEAR(E2667)&amp;TEXT(MONTH(E2667),"00"))</f>
        <v/>
      </c>
      <c r="O2667" s="13" t="str">
        <f aca="false">IF(D2667="","",ROUNDDOWN(VALUE(SUBSTITUTE(D2667," ",)),0))</f>
        <v/>
      </c>
      <c r="P2667" s="2" t="str">
        <f aca="false">IF(F2667=1,N2667&amp;"S","")</f>
        <v/>
      </c>
    </row>
    <row r="2668" customFormat="false" ht="13.5" hidden="false" customHeight="false" outlineLevel="0" collapsed="false">
      <c r="N2668" s="12" t="str">
        <f aca="false">IF(E2668=0,"",YEAR(E2668)&amp;TEXT(MONTH(E2668),"00"))</f>
        <v/>
      </c>
      <c r="O2668" s="13" t="str">
        <f aca="false">IF(D2668="","",ROUNDDOWN(VALUE(SUBSTITUTE(D2668," ",)),0))</f>
        <v/>
      </c>
      <c r="P2668" s="2" t="str">
        <f aca="false">IF(F2668=1,N2668&amp;"S","")</f>
        <v/>
      </c>
    </row>
    <row r="2669" customFormat="false" ht="13.5" hidden="false" customHeight="false" outlineLevel="0" collapsed="false">
      <c r="N2669" s="12" t="str">
        <f aca="false">IF(E2669=0,"",YEAR(E2669)&amp;TEXT(MONTH(E2669),"00"))</f>
        <v/>
      </c>
      <c r="O2669" s="13" t="str">
        <f aca="false">IF(D2669="","",ROUNDDOWN(VALUE(SUBSTITUTE(D2669," ",)),0))</f>
        <v/>
      </c>
      <c r="P2669" s="2" t="str">
        <f aca="false">IF(F2669=1,N2669&amp;"S","")</f>
        <v/>
      </c>
    </row>
    <row r="2670" customFormat="false" ht="13.5" hidden="false" customHeight="false" outlineLevel="0" collapsed="false">
      <c r="N2670" s="12" t="str">
        <f aca="false">IF(E2670=0,"",YEAR(E2670)&amp;TEXT(MONTH(E2670),"00"))</f>
        <v/>
      </c>
      <c r="O2670" s="13" t="str">
        <f aca="false">IF(D2670="","",ROUNDDOWN(VALUE(SUBSTITUTE(D2670," ",)),0))</f>
        <v/>
      </c>
      <c r="P2670" s="2" t="str">
        <f aca="false">IF(F2670=1,N2670&amp;"S","")</f>
        <v/>
      </c>
    </row>
    <row r="2671" customFormat="false" ht="13.5" hidden="false" customHeight="false" outlineLevel="0" collapsed="false">
      <c r="N2671" s="12" t="str">
        <f aca="false">IF(E2671=0,"",YEAR(E2671)&amp;TEXT(MONTH(E2671),"00"))</f>
        <v/>
      </c>
      <c r="O2671" s="13" t="str">
        <f aca="false">IF(D2671="","",ROUNDDOWN(VALUE(SUBSTITUTE(D2671," ",)),0))</f>
        <v/>
      </c>
      <c r="P2671" s="2" t="str">
        <f aca="false">IF(F2671=1,N2671&amp;"S","")</f>
        <v/>
      </c>
    </row>
    <row r="2672" customFormat="false" ht="13.5" hidden="false" customHeight="false" outlineLevel="0" collapsed="false">
      <c r="N2672" s="12" t="str">
        <f aca="false">IF(E2672=0,"",YEAR(E2672)&amp;TEXT(MONTH(E2672),"00"))</f>
        <v/>
      </c>
      <c r="O2672" s="13" t="str">
        <f aca="false">IF(D2672="","",ROUNDDOWN(VALUE(SUBSTITUTE(D2672," ",)),0))</f>
        <v/>
      </c>
      <c r="P2672" s="2" t="str">
        <f aca="false">IF(F2672=1,N2672&amp;"S","")</f>
        <v/>
      </c>
    </row>
    <row r="2673" customFormat="false" ht="13.5" hidden="false" customHeight="false" outlineLevel="0" collapsed="false">
      <c r="N2673" s="12" t="str">
        <f aca="false">IF(E2673=0,"",YEAR(E2673)&amp;TEXT(MONTH(E2673),"00"))</f>
        <v/>
      </c>
      <c r="O2673" s="13" t="str">
        <f aca="false">IF(D2673="","",ROUNDDOWN(VALUE(SUBSTITUTE(D2673," ",)),0))</f>
        <v/>
      </c>
      <c r="P2673" s="2" t="str">
        <f aca="false">IF(F2673=1,N2673&amp;"S","")</f>
        <v/>
      </c>
    </row>
    <row r="2674" customFormat="false" ht="13.5" hidden="false" customHeight="false" outlineLevel="0" collapsed="false">
      <c r="N2674" s="12" t="str">
        <f aca="false">IF(E2674=0,"",YEAR(E2674)&amp;TEXT(MONTH(E2674),"00"))</f>
        <v/>
      </c>
      <c r="O2674" s="13" t="str">
        <f aca="false">IF(D2674="","",ROUNDDOWN(VALUE(SUBSTITUTE(D2674," ",)),0))</f>
        <v/>
      </c>
      <c r="P2674" s="2" t="str">
        <f aca="false">IF(F2674=1,N2674&amp;"S","")</f>
        <v/>
      </c>
    </row>
    <row r="2675" customFormat="false" ht="13.5" hidden="false" customHeight="false" outlineLevel="0" collapsed="false">
      <c r="N2675" s="12" t="str">
        <f aca="false">IF(E2675=0,"",YEAR(E2675)&amp;TEXT(MONTH(E2675),"00"))</f>
        <v/>
      </c>
      <c r="O2675" s="13" t="str">
        <f aca="false">IF(D2675="","",ROUNDDOWN(VALUE(SUBSTITUTE(D2675," ",)),0))</f>
        <v/>
      </c>
      <c r="P2675" s="2" t="str">
        <f aca="false">IF(F2675=1,N2675&amp;"S","")</f>
        <v/>
      </c>
    </row>
    <row r="2676" customFormat="false" ht="13.5" hidden="false" customHeight="false" outlineLevel="0" collapsed="false">
      <c r="N2676" s="12" t="str">
        <f aca="false">IF(E2676=0,"",YEAR(E2676)&amp;TEXT(MONTH(E2676),"00"))</f>
        <v/>
      </c>
      <c r="O2676" s="13" t="str">
        <f aca="false">IF(D2676="","",ROUNDDOWN(VALUE(SUBSTITUTE(D2676," ",)),0))</f>
        <v/>
      </c>
      <c r="P2676" s="2" t="str">
        <f aca="false">IF(F2676=1,N2676&amp;"S","")</f>
        <v/>
      </c>
    </row>
    <row r="2677" customFormat="false" ht="13.5" hidden="false" customHeight="false" outlineLevel="0" collapsed="false">
      <c r="N2677" s="12" t="str">
        <f aca="false">IF(E2677=0,"",YEAR(E2677)&amp;TEXT(MONTH(E2677),"00"))</f>
        <v/>
      </c>
      <c r="O2677" s="13" t="str">
        <f aca="false">IF(D2677="","",ROUNDDOWN(VALUE(SUBSTITUTE(D2677," ",)),0))</f>
        <v/>
      </c>
      <c r="P2677" s="2" t="str">
        <f aca="false">IF(F2677=1,N2677&amp;"S","")</f>
        <v/>
      </c>
    </row>
    <row r="2678" customFormat="false" ht="13.5" hidden="false" customHeight="false" outlineLevel="0" collapsed="false">
      <c r="N2678" s="12" t="str">
        <f aca="false">IF(E2678=0,"",YEAR(E2678)&amp;TEXT(MONTH(E2678),"00"))</f>
        <v/>
      </c>
      <c r="O2678" s="13" t="str">
        <f aca="false">IF(D2678="","",ROUNDDOWN(VALUE(SUBSTITUTE(D2678," ",)),0))</f>
        <v/>
      </c>
      <c r="P2678" s="2" t="str">
        <f aca="false">IF(F2678=1,N2678&amp;"S","")</f>
        <v/>
      </c>
    </row>
    <row r="2679" customFormat="false" ht="13.5" hidden="false" customHeight="false" outlineLevel="0" collapsed="false">
      <c r="N2679" s="12" t="str">
        <f aca="false">IF(E2679=0,"",YEAR(E2679)&amp;TEXT(MONTH(E2679),"00"))</f>
        <v/>
      </c>
      <c r="O2679" s="13" t="str">
        <f aca="false">IF(D2679="","",ROUNDDOWN(VALUE(SUBSTITUTE(D2679," ",)),0))</f>
        <v/>
      </c>
      <c r="P2679" s="2" t="str">
        <f aca="false">IF(F2679=1,N2679&amp;"S","")</f>
        <v/>
      </c>
    </row>
    <row r="2680" customFormat="false" ht="13.5" hidden="false" customHeight="false" outlineLevel="0" collapsed="false">
      <c r="N2680" s="12" t="str">
        <f aca="false">IF(E2680=0,"",YEAR(E2680)&amp;TEXT(MONTH(E2680),"00"))</f>
        <v/>
      </c>
      <c r="O2680" s="13" t="str">
        <f aca="false">IF(D2680="","",ROUNDDOWN(VALUE(SUBSTITUTE(D2680," ",)),0))</f>
        <v/>
      </c>
      <c r="P2680" s="2" t="str">
        <f aca="false">IF(F2680=1,N2680&amp;"S","")</f>
        <v/>
      </c>
    </row>
    <row r="2681" customFormat="false" ht="13.5" hidden="false" customHeight="false" outlineLevel="0" collapsed="false">
      <c r="N2681" s="12" t="str">
        <f aca="false">IF(E2681=0,"",YEAR(E2681)&amp;TEXT(MONTH(E2681),"00"))</f>
        <v/>
      </c>
      <c r="O2681" s="13" t="str">
        <f aca="false">IF(D2681="","",ROUNDDOWN(VALUE(SUBSTITUTE(D2681," ",)),0))</f>
        <v/>
      </c>
      <c r="P2681" s="2" t="str">
        <f aca="false">IF(F2681=1,N2681&amp;"S","")</f>
        <v/>
      </c>
    </row>
    <row r="2682" customFormat="false" ht="13.5" hidden="false" customHeight="false" outlineLevel="0" collapsed="false">
      <c r="N2682" s="12" t="str">
        <f aca="false">IF(E2682=0,"",YEAR(E2682)&amp;TEXT(MONTH(E2682),"00"))</f>
        <v/>
      </c>
      <c r="O2682" s="13" t="str">
        <f aca="false">IF(D2682="","",ROUNDDOWN(VALUE(SUBSTITUTE(D2682," ",)),0))</f>
        <v/>
      </c>
      <c r="P2682" s="2" t="str">
        <f aca="false">IF(F2682=1,N2682&amp;"S","")</f>
        <v/>
      </c>
    </row>
    <row r="2683" customFormat="false" ht="13.5" hidden="false" customHeight="false" outlineLevel="0" collapsed="false">
      <c r="N2683" s="12" t="str">
        <f aca="false">IF(E2683=0,"",YEAR(E2683)&amp;TEXT(MONTH(E2683),"00"))</f>
        <v/>
      </c>
      <c r="O2683" s="13" t="str">
        <f aca="false">IF(D2683="","",ROUNDDOWN(VALUE(SUBSTITUTE(D2683," ",)),0))</f>
        <v/>
      </c>
      <c r="P2683" s="2" t="str">
        <f aca="false">IF(F2683=1,N2683&amp;"S","")</f>
        <v/>
      </c>
    </row>
    <row r="2684" customFormat="false" ht="13.5" hidden="false" customHeight="false" outlineLevel="0" collapsed="false">
      <c r="N2684" s="12" t="str">
        <f aca="false">IF(E2684=0,"",YEAR(E2684)&amp;TEXT(MONTH(E2684),"00"))</f>
        <v/>
      </c>
      <c r="O2684" s="13" t="str">
        <f aca="false">IF(D2684="","",ROUNDDOWN(VALUE(SUBSTITUTE(D2684," ",)),0))</f>
        <v/>
      </c>
      <c r="P2684" s="2" t="str">
        <f aca="false">IF(F2684=1,N2684&amp;"S","")</f>
        <v/>
      </c>
    </row>
    <row r="2685" customFormat="false" ht="13.5" hidden="false" customHeight="false" outlineLevel="0" collapsed="false">
      <c r="N2685" s="12" t="str">
        <f aca="false">IF(E2685=0,"",YEAR(E2685)&amp;TEXT(MONTH(E2685),"00"))</f>
        <v/>
      </c>
      <c r="O2685" s="13" t="str">
        <f aca="false">IF(D2685="","",ROUNDDOWN(VALUE(SUBSTITUTE(D2685," ",)),0))</f>
        <v/>
      </c>
      <c r="P2685" s="2" t="str">
        <f aca="false">IF(F2685=1,N2685&amp;"S","")</f>
        <v/>
      </c>
    </row>
    <row r="2686" customFormat="false" ht="13.5" hidden="false" customHeight="false" outlineLevel="0" collapsed="false">
      <c r="N2686" s="12" t="str">
        <f aca="false">IF(E2686=0,"",YEAR(E2686)&amp;TEXT(MONTH(E2686),"00"))</f>
        <v/>
      </c>
      <c r="O2686" s="13" t="str">
        <f aca="false">IF(D2686="","",ROUNDDOWN(VALUE(SUBSTITUTE(D2686," ",)),0))</f>
        <v/>
      </c>
      <c r="P2686" s="2" t="str">
        <f aca="false">IF(F2686=1,N2686&amp;"S","")</f>
        <v/>
      </c>
    </row>
    <row r="2687" customFormat="false" ht="13.5" hidden="false" customHeight="false" outlineLevel="0" collapsed="false">
      <c r="N2687" s="12" t="str">
        <f aca="false">IF(E2687=0,"",YEAR(E2687)&amp;TEXT(MONTH(E2687),"00"))</f>
        <v/>
      </c>
      <c r="O2687" s="13" t="str">
        <f aca="false">IF(D2687="","",ROUNDDOWN(VALUE(SUBSTITUTE(D2687," ",)),0))</f>
        <v/>
      </c>
      <c r="P2687" s="2" t="str">
        <f aca="false">IF(F2687=1,N2687&amp;"S","")</f>
        <v/>
      </c>
    </row>
    <row r="2688" customFormat="false" ht="13.5" hidden="false" customHeight="false" outlineLevel="0" collapsed="false">
      <c r="N2688" s="12" t="str">
        <f aca="false">IF(E2688=0,"",YEAR(E2688)&amp;TEXT(MONTH(E2688),"00"))</f>
        <v/>
      </c>
      <c r="O2688" s="13" t="str">
        <f aca="false">IF(D2688="","",ROUNDDOWN(VALUE(SUBSTITUTE(D2688," ",)),0))</f>
        <v/>
      </c>
      <c r="P2688" s="2" t="str">
        <f aca="false">IF(F2688=1,N2688&amp;"S","")</f>
        <v/>
      </c>
    </row>
    <row r="2689" customFormat="false" ht="13.5" hidden="false" customHeight="false" outlineLevel="0" collapsed="false">
      <c r="N2689" s="12" t="str">
        <f aca="false">IF(E2689=0,"",YEAR(E2689)&amp;TEXT(MONTH(E2689),"00"))</f>
        <v/>
      </c>
      <c r="O2689" s="13" t="str">
        <f aca="false">IF(D2689="","",ROUNDDOWN(VALUE(SUBSTITUTE(D2689," ",)),0))</f>
        <v/>
      </c>
      <c r="P2689" s="2" t="str">
        <f aca="false">IF(F2689=1,N2689&amp;"S","")</f>
        <v/>
      </c>
    </row>
    <row r="2690" customFormat="false" ht="13.5" hidden="false" customHeight="false" outlineLevel="0" collapsed="false">
      <c r="N2690" s="12" t="str">
        <f aca="false">IF(E2690=0,"",YEAR(E2690)&amp;TEXT(MONTH(E2690),"00"))</f>
        <v/>
      </c>
      <c r="O2690" s="13" t="str">
        <f aca="false">IF(D2690="","",ROUNDDOWN(VALUE(SUBSTITUTE(D2690," ",)),0))</f>
        <v/>
      </c>
      <c r="P2690" s="2" t="str">
        <f aca="false">IF(F2690=1,N2690&amp;"S","")</f>
        <v/>
      </c>
    </row>
    <row r="2691" customFormat="false" ht="13.5" hidden="false" customHeight="false" outlineLevel="0" collapsed="false">
      <c r="N2691" s="12" t="str">
        <f aca="false">IF(E2691=0,"",YEAR(E2691)&amp;TEXT(MONTH(E2691),"00"))</f>
        <v/>
      </c>
      <c r="O2691" s="13" t="str">
        <f aca="false">IF(D2691="","",ROUNDDOWN(VALUE(SUBSTITUTE(D2691," ",)),0))</f>
        <v/>
      </c>
      <c r="P2691" s="2" t="str">
        <f aca="false">IF(F2691=1,N2691&amp;"S","")</f>
        <v/>
      </c>
    </row>
    <row r="2692" customFormat="false" ht="13.5" hidden="false" customHeight="false" outlineLevel="0" collapsed="false">
      <c r="N2692" s="12" t="str">
        <f aca="false">IF(E2692=0,"",YEAR(E2692)&amp;TEXT(MONTH(E2692),"00"))</f>
        <v/>
      </c>
      <c r="O2692" s="13" t="str">
        <f aca="false">IF(D2692="","",ROUNDDOWN(VALUE(SUBSTITUTE(D2692," ",)),0))</f>
        <v/>
      </c>
      <c r="P2692" s="2" t="str">
        <f aca="false">IF(F2692=1,N2692&amp;"S","")</f>
        <v/>
      </c>
    </row>
    <row r="2693" customFormat="false" ht="13.5" hidden="false" customHeight="false" outlineLevel="0" collapsed="false">
      <c r="N2693" s="12" t="str">
        <f aca="false">IF(E2693=0,"",YEAR(E2693)&amp;TEXT(MONTH(E2693),"00"))</f>
        <v/>
      </c>
      <c r="O2693" s="13" t="str">
        <f aca="false">IF(D2693="","",ROUNDDOWN(VALUE(SUBSTITUTE(D2693," ",)),0))</f>
        <v/>
      </c>
      <c r="P2693" s="2" t="str">
        <f aca="false">IF(F2693=1,N2693&amp;"S","")</f>
        <v/>
      </c>
    </row>
    <row r="2694" customFormat="false" ht="13.5" hidden="false" customHeight="false" outlineLevel="0" collapsed="false">
      <c r="N2694" s="12" t="str">
        <f aca="false">IF(E2694=0,"",YEAR(E2694)&amp;TEXT(MONTH(E2694),"00"))</f>
        <v/>
      </c>
      <c r="O2694" s="13" t="str">
        <f aca="false">IF(D2694="","",ROUNDDOWN(VALUE(SUBSTITUTE(D2694," ",)),0))</f>
        <v/>
      </c>
      <c r="P2694" s="2" t="str">
        <f aca="false">IF(F2694=1,N2694&amp;"S","")</f>
        <v/>
      </c>
    </row>
    <row r="2695" customFormat="false" ht="13.5" hidden="false" customHeight="false" outlineLevel="0" collapsed="false">
      <c r="N2695" s="12" t="str">
        <f aca="false">IF(E2695=0,"",YEAR(E2695)&amp;TEXT(MONTH(E2695),"00"))</f>
        <v/>
      </c>
      <c r="O2695" s="13" t="str">
        <f aca="false">IF(D2695="","",ROUNDDOWN(VALUE(SUBSTITUTE(D2695," ",)),0))</f>
        <v/>
      </c>
      <c r="P2695" s="2" t="str">
        <f aca="false">IF(F2695=1,N2695&amp;"S","")</f>
        <v/>
      </c>
    </row>
    <row r="2696" customFormat="false" ht="13.5" hidden="false" customHeight="false" outlineLevel="0" collapsed="false">
      <c r="N2696" s="12" t="str">
        <f aca="false">IF(E2696=0,"",YEAR(E2696)&amp;TEXT(MONTH(E2696),"00"))</f>
        <v/>
      </c>
      <c r="O2696" s="13" t="str">
        <f aca="false">IF(D2696="","",ROUNDDOWN(VALUE(SUBSTITUTE(D2696," ",)),0))</f>
        <v/>
      </c>
      <c r="P2696" s="2" t="str">
        <f aca="false">IF(F2696=1,N2696&amp;"S","")</f>
        <v/>
      </c>
    </row>
    <row r="2697" customFormat="false" ht="13.5" hidden="false" customHeight="false" outlineLevel="0" collapsed="false">
      <c r="N2697" s="12" t="str">
        <f aca="false">IF(E2697=0,"",YEAR(E2697)&amp;TEXT(MONTH(E2697),"00"))</f>
        <v/>
      </c>
      <c r="O2697" s="13" t="str">
        <f aca="false">IF(D2697="","",ROUNDDOWN(VALUE(SUBSTITUTE(D2697," ",)),0))</f>
        <v/>
      </c>
      <c r="P2697" s="2" t="str">
        <f aca="false">IF(F2697=1,N2697&amp;"S","")</f>
        <v/>
      </c>
    </row>
    <row r="2698" customFormat="false" ht="13.5" hidden="false" customHeight="false" outlineLevel="0" collapsed="false">
      <c r="N2698" s="12" t="str">
        <f aca="false">IF(E2698=0,"",YEAR(E2698)&amp;TEXT(MONTH(E2698),"00"))</f>
        <v/>
      </c>
      <c r="O2698" s="13" t="str">
        <f aca="false">IF(D2698="","",ROUNDDOWN(VALUE(SUBSTITUTE(D2698," ",)),0))</f>
        <v/>
      </c>
      <c r="P2698" s="2" t="str">
        <f aca="false">IF(F2698=1,N2698&amp;"S","")</f>
        <v/>
      </c>
    </row>
    <row r="2699" customFormat="false" ht="13.5" hidden="false" customHeight="false" outlineLevel="0" collapsed="false">
      <c r="N2699" s="12" t="str">
        <f aca="false">IF(E2699=0,"",YEAR(E2699)&amp;TEXT(MONTH(E2699),"00"))</f>
        <v/>
      </c>
      <c r="O2699" s="13" t="str">
        <f aca="false">IF(D2699="","",ROUNDDOWN(VALUE(SUBSTITUTE(D2699," ",)),0))</f>
        <v/>
      </c>
      <c r="P2699" s="2" t="str">
        <f aca="false">IF(F2699=1,N2699&amp;"S","")</f>
        <v/>
      </c>
    </row>
    <row r="2700" customFormat="false" ht="13.5" hidden="false" customHeight="false" outlineLevel="0" collapsed="false">
      <c r="N2700" s="12" t="str">
        <f aca="false">IF(E2700=0,"",YEAR(E2700)&amp;TEXT(MONTH(E2700),"00"))</f>
        <v/>
      </c>
      <c r="O2700" s="13" t="str">
        <f aca="false">IF(D2700="","",ROUNDDOWN(VALUE(SUBSTITUTE(D2700," ",)),0))</f>
        <v/>
      </c>
      <c r="P2700" s="2" t="str">
        <f aca="false">IF(F2700=1,N2700&amp;"S","")</f>
        <v/>
      </c>
    </row>
    <row r="2701" customFormat="false" ht="13.5" hidden="false" customHeight="false" outlineLevel="0" collapsed="false">
      <c r="N2701" s="12" t="str">
        <f aca="false">IF(E2701=0,"",YEAR(E2701)&amp;TEXT(MONTH(E2701),"00"))</f>
        <v/>
      </c>
      <c r="O2701" s="13" t="str">
        <f aca="false">IF(D2701="","",ROUNDDOWN(VALUE(SUBSTITUTE(D2701," ",)),0))</f>
        <v/>
      </c>
      <c r="P2701" s="2" t="str">
        <f aca="false">IF(F2701=1,N2701&amp;"S","")</f>
        <v/>
      </c>
    </row>
    <row r="2702" customFormat="false" ht="13.5" hidden="false" customHeight="false" outlineLevel="0" collapsed="false">
      <c r="N2702" s="12" t="str">
        <f aca="false">IF(E2702=0,"",YEAR(E2702)&amp;TEXT(MONTH(E2702),"00"))</f>
        <v/>
      </c>
      <c r="O2702" s="13" t="str">
        <f aca="false">IF(D2702="","",ROUNDDOWN(VALUE(SUBSTITUTE(D2702," ",)),0))</f>
        <v/>
      </c>
      <c r="P2702" s="2" t="str">
        <f aca="false">IF(F2702=1,N2702&amp;"S","")</f>
        <v/>
      </c>
    </row>
    <row r="2703" customFormat="false" ht="13.5" hidden="false" customHeight="false" outlineLevel="0" collapsed="false">
      <c r="N2703" s="12" t="str">
        <f aca="false">IF(E2703=0,"",YEAR(E2703)&amp;TEXT(MONTH(E2703),"00"))</f>
        <v/>
      </c>
      <c r="O2703" s="13" t="str">
        <f aca="false">IF(D2703="","",ROUNDDOWN(VALUE(SUBSTITUTE(D2703," ",)),0))</f>
        <v/>
      </c>
      <c r="P2703" s="2" t="str">
        <f aca="false">IF(F2703=1,N2703&amp;"S","")</f>
        <v/>
      </c>
    </row>
    <row r="2704" customFormat="false" ht="13.5" hidden="false" customHeight="false" outlineLevel="0" collapsed="false">
      <c r="N2704" s="12" t="str">
        <f aca="false">IF(E2704=0,"",YEAR(E2704)&amp;TEXT(MONTH(E2704),"00"))</f>
        <v/>
      </c>
      <c r="O2704" s="13" t="str">
        <f aca="false">IF(D2704="","",ROUNDDOWN(VALUE(SUBSTITUTE(D2704," ",)),0))</f>
        <v/>
      </c>
      <c r="P2704" s="2" t="str">
        <f aca="false">IF(F2704=1,N2704&amp;"S","")</f>
        <v/>
      </c>
    </row>
    <row r="2705" customFormat="false" ht="13.5" hidden="false" customHeight="false" outlineLevel="0" collapsed="false">
      <c r="N2705" s="12" t="str">
        <f aca="false">IF(E2705=0,"",YEAR(E2705)&amp;TEXT(MONTH(E2705),"00"))</f>
        <v/>
      </c>
      <c r="O2705" s="13" t="str">
        <f aca="false">IF(D2705="","",ROUNDDOWN(VALUE(SUBSTITUTE(D2705," ",)),0))</f>
        <v/>
      </c>
      <c r="P2705" s="2" t="str">
        <f aca="false">IF(F2705=1,N2705&amp;"S","")</f>
        <v/>
      </c>
    </row>
    <row r="2706" customFormat="false" ht="13.5" hidden="false" customHeight="false" outlineLevel="0" collapsed="false">
      <c r="N2706" s="12" t="str">
        <f aca="false">IF(E2706=0,"",YEAR(E2706)&amp;TEXT(MONTH(E2706),"00"))</f>
        <v/>
      </c>
      <c r="O2706" s="13" t="str">
        <f aca="false">IF(D2706="","",ROUNDDOWN(VALUE(SUBSTITUTE(D2706," ",)),0))</f>
        <v/>
      </c>
      <c r="P2706" s="2" t="str">
        <f aca="false">IF(F2706=1,N2706&amp;"S","")</f>
        <v/>
      </c>
    </row>
    <row r="2707" customFormat="false" ht="13.5" hidden="false" customHeight="false" outlineLevel="0" collapsed="false">
      <c r="N2707" s="12" t="str">
        <f aca="false">IF(E2707=0,"",YEAR(E2707)&amp;TEXT(MONTH(E2707),"00"))</f>
        <v/>
      </c>
      <c r="O2707" s="13" t="str">
        <f aca="false">IF(D2707="","",ROUNDDOWN(VALUE(SUBSTITUTE(D2707," ",)),0))</f>
        <v/>
      </c>
      <c r="P2707" s="2" t="str">
        <f aca="false">IF(F2707=1,N2707&amp;"S","")</f>
        <v/>
      </c>
    </row>
    <row r="2708" customFormat="false" ht="13.5" hidden="false" customHeight="false" outlineLevel="0" collapsed="false">
      <c r="N2708" s="12" t="str">
        <f aca="false">IF(E2708=0,"",YEAR(E2708)&amp;TEXT(MONTH(E2708),"00"))</f>
        <v/>
      </c>
      <c r="O2708" s="13" t="str">
        <f aca="false">IF(D2708="","",ROUNDDOWN(VALUE(SUBSTITUTE(D2708," ",)),0))</f>
        <v/>
      </c>
      <c r="P2708" s="2" t="str">
        <f aca="false">IF(F2708=1,N2708&amp;"S","")</f>
        <v/>
      </c>
    </row>
    <row r="2709" customFormat="false" ht="13.5" hidden="false" customHeight="false" outlineLevel="0" collapsed="false">
      <c r="N2709" s="12" t="str">
        <f aca="false">IF(E2709=0,"",YEAR(E2709)&amp;TEXT(MONTH(E2709),"00"))</f>
        <v/>
      </c>
      <c r="O2709" s="13" t="str">
        <f aca="false">IF(D2709="","",ROUNDDOWN(VALUE(SUBSTITUTE(D2709," ",)),0))</f>
        <v/>
      </c>
      <c r="P2709" s="2" t="str">
        <f aca="false">IF(F2709=1,N2709&amp;"S","")</f>
        <v/>
      </c>
    </row>
    <row r="2710" customFormat="false" ht="13.5" hidden="false" customHeight="false" outlineLevel="0" collapsed="false">
      <c r="N2710" s="12" t="str">
        <f aca="false">IF(E2710=0,"",YEAR(E2710)&amp;TEXT(MONTH(E2710),"00"))</f>
        <v/>
      </c>
      <c r="O2710" s="13" t="str">
        <f aca="false">IF(D2710="","",ROUNDDOWN(VALUE(SUBSTITUTE(D2710," ",)),0))</f>
        <v/>
      </c>
      <c r="P2710" s="2" t="str">
        <f aca="false">IF(F2710=1,N2710&amp;"S","")</f>
        <v/>
      </c>
    </row>
    <row r="2711" customFormat="false" ht="13.5" hidden="false" customHeight="false" outlineLevel="0" collapsed="false">
      <c r="N2711" s="12" t="str">
        <f aca="false">IF(E2711=0,"",YEAR(E2711)&amp;TEXT(MONTH(E2711),"00"))</f>
        <v/>
      </c>
      <c r="O2711" s="13" t="str">
        <f aca="false">IF(D2711="","",ROUNDDOWN(VALUE(SUBSTITUTE(D2711," ",)),0))</f>
        <v/>
      </c>
      <c r="P2711" s="2" t="str">
        <f aca="false">IF(F2711=1,N2711&amp;"S","")</f>
        <v/>
      </c>
    </row>
    <row r="2712" customFormat="false" ht="13.5" hidden="false" customHeight="false" outlineLevel="0" collapsed="false">
      <c r="N2712" s="12" t="str">
        <f aca="false">IF(E2712=0,"",YEAR(E2712)&amp;TEXT(MONTH(E2712),"00"))</f>
        <v/>
      </c>
      <c r="O2712" s="13" t="str">
        <f aca="false">IF(D2712="","",ROUNDDOWN(VALUE(SUBSTITUTE(D2712," ",)),0))</f>
        <v/>
      </c>
      <c r="P2712" s="2" t="str">
        <f aca="false">IF(F2712=1,N2712&amp;"S","")</f>
        <v/>
      </c>
    </row>
    <row r="2713" customFormat="false" ht="13.5" hidden="false" customHeight="false" outlineLevel="0" collapsed="false">
      <c r="N2713" s="12" t="str">
        <f aca="false">IF(E2713=0,"",YEAR(E2713)&amp;TEXT(MONTH(E2713),"00"))</f>
        <v/>
      </c>
      <c r="O2713" s="13" t="str">
        <f aca="false">IF(D2713="","",ROUNDDOWN(VALUE(SUBSTITUTE(D2713," ",)),0))</f>
        <v/>
      </c>
      <c r="P2713" s="2" t="str">
        <f aca="false">IF(F2713=1,N2713&amp;"S","")</f>
        <v/>
      </c>
    </row>
    <row r="2714" customFormat="false" ht="13.5" hidden="false" customHeight="false" outlineLevel="0" collapsed="false">
      <c r="N2714" s="12" t="str">
        <f aca="false">IF(E2714=0,"",YEAR(E2714)&amp;TEXT(MONTH(E2714),"00"))</f>
        <v/>
      </c>
      <c r="O2714" s="13" t="str">
        <f aca="false">IF(D2714="","",ROUNDDOWN(VALUE(SUBSTITUTE(D2714," ",)),0))</f>
        <v/>
      </c>
      <c r="P2714" s="2" t="str">
        <f aca="false">IF(F2714=1,N2714&amp;"S","")</f>
        <v/>
      </c>
    </row>
    <row r="2715" customFormat="false" ht="13.5" hidden="false" customHeight="false" outlineLevel="0" collapsed="false">
      <c r="N2715" s="12" t="str">
        <f aca="false">IF(E2715=0,"",YEAR(E2715)&amp;TEXT(MONTH(E2715),"00"))</f>
        <v/>
      </c>
      <c r="O2715" s="13" t="str">
        <f aca="false">IF(D2715="","",ROUNDDOWN(VALUE(SUBSTITUTE(D2715," ",)),0))</f>
        <v/>
      </c>
      <c r="P2715" s="2" t="str">
        <f aca="false">IF(F2715=1,N2715&amp;"S","")</f>
        <v/>
      </c>
    </row>
    <row r="2716" customFormat="false" ht="13.5" hidden="false" customHeight="false" outlineLevel="0" collapsed="false">
      <c r="N2716" s="12" t="str">
        <f aca="false">IF(E2716=0,"",YEAR(E2716)&amp;TEXT(MONTH(E2716),"00"))</f>
        <v/>
      </c>
      <c r="O2716" s="13" t="str">
        <f aca="false">IF(D2716="","",ROUNDDOWN(VALUE(SUBSTITUTE(D2716," ",)),0))</f>
        <v/>
      </c>
      <c r="P2716" s="2" t="str">
        <f aca="false">IF(F2716=1,N2716&amp;"S","")</f>
        <v/>
      </c>
    </row>
    <row r="2717" customFormat="false" ht="13.5" hidden="false" customHeight="false" outlineLevel="0" collapsed="false">
      <c r="N2717" s="12" t="str">
        <f aca="false">IF(E2717=0,"",YEAR(E2717)&amp;TEXT(MONTH(E2717),"00"))</f>
        <v/>
      </c>
      <c r="O2717" s="13" t="str">
        <f aca="false">IF(D2717="","",ROUNDDOWN(VALUE(SUBSTITUTE(D2717," ",)),0))</f>
        <v/>
      </c>
      <c r="P2717" s="2" t="str">
        <f aca="false">IF(F2717=1,N2717&amp;"S","")</f>
        <v/>
      </c>
    </row>
    <row r="2718" customFormat="false" ht="13.5" hidden="false" customHeight="false" outlineLevel="0" collapsed="false">
      <c r="N2718" s="12" t="str">
        <f aca="false">IF(E2718=0,"",YEAR(E2718)&amp;TEXT(MONTH(E2718),"00"))</f>
        <v/>
      </c>
      <c r="O2718" s="13" t="str">
        <f aca="false">IF(D2718="","",ROUNDDOWN(VALUE(SUBSTITUTE(D2718," ",)),0))</f>
        <v/>
      </c>
      <c r="P2718" s="2" t="str">
        <f aca="false">IF(F2718=1,N2718&amp;"S","")</f>
        <v/>
      </c>
    </row>
    <row r="2719" customFormat="false" ht="13.5" hidden="false" customHeight="false" outlineLevel="0" collapsed="false">
      <c r="N2719" s="12" t="str">
        <f aca="false">IF(E2719=0,"",YEAR(E2719)&amp;TEXT(MONTH(E2719),"00"))</f>
        <v/>
      </c>
      <c r="O2719" s="13" t="str">
        <f aca="false">IF(D2719="","",ROUNDDOWN(VALUE(SUBSTITUTE(D2719," ",)),0))</f>
        <v/>
      </c>
      <c r="P2719" s="2" t="str">
        <f aca="false">IF(F2719=1,N2719&amp;"S","")</f>
        <v/>
      </c>
    </row>
    <row r="2720" customFormat="false" ht="13.5" hidden="false" customHeight="false" outlineLevel="0" collapsed="false">
      <c r="N2720" s="12" t="str">
        <f aca="false">IF(E2720=0,"",YEAR(E2720)&amp;TEXT(MONTH(E2720),"00"))</f>
        <v/>
      </c>
      <c r="O2720" s="13" t="str">
        <f aca="false">IF(D2720="","",ROUNDDOWN(VALUE(SUBSTITUTE(D2720," ",)),0))</f>
        <v/>
      </c>
      <c r="P2720" s="2" t="str">
        <f aca="false">IF(F2720=1,N2720&amp;"S","")</f>
        <v/>
      </c>
    </row>
    <row r="2721" customFormat="false" ht="13.5" hidden="false" customHeight="false" outlineLevel="0" collapsed="false">
      <c r="N2721" s="12" t="str">
        <f aca="false">IF(E2721=0,"",YEAR(E2721)&amp;TEXT(MONTH(E2721),"00"))</f>
        <v/>
      </c>
      <c r="O2721" s="13" t="str">
        <f aca="false">IF(D2721="","",ROUNDDOWN(VALUE(SUBSTITUTE(D2721," ",)),0))</f>
        <v/>
      </c>
      <c r="P2721" s="2" t="str">
        <f aca="false">IF(F2721=1,N2721&amp;"S","")</f>
        <v/>
      </c>
    </row>
    <row r="2722" customFormat="false" ht="13.5" hidden="false" customHeight="false" outlineLevel="0" collapsed="false">
      <c r="N2722" s="12" t="str">
        <f aca="false">IF(E2722=0,"",YEAR(E2722)&amp;TEXT(MONTH(E2722),"00"))</f>
        <v/>
      </c>
      <c r="O2722" s="13" t="str">
        <f aca="false">IF(D2722="","",ROUNDDOWN(VALUE(SUBSTITUTE(D2722," ",)),0))</f>
        <v/>
      </c>
      <c r="P2722" s="2" t="str">
        <f aca="false">IF(F2722=1,N2722&amp;"S","")</f>
        <v/>
      </c>
    </row>
    <row r="2723" customFormat="false" ht="13.5" hidden="false" customHeight="false" outlineLevel="0" collapsed="false">
      <c r="N2723" s="12" t="str">
        <f aca="false">IF(E2723=0,"",YEAR(E2723)&amp;TEXT(MONTH(E2723),"00"))</f>
        <v/>
      </c>
      <c r="O2723" s="13" t="str">
        <f aca="false">IF(D2723="","",ROUNDDOWN(VALUE(SUBSTITUTE(D2723," ",)),0))</f>
        <v/>
      </c>
      <c r="P2723" s="2" t="str">
        <f aca="false">IF(F2723=1,N2723&amp;"S","")</f>
        <v/>
      </c>
    </row>
    <row r="2724" customFormat="false" ht="13.5" hidden="false" customHeight="false" outlineLevel="0" collapsed="false">
      <c r="N2724" s="12" t="str">
        <f aca="false">IF(E2724=0,"",YEAR(E2724)&amp;TEXT(MONTH(E2724),"00"))</f>
        <v/>
      </c>
      <c r="O2724" s="13" t="str">
        <f aca="false">IF(D2724="","",ROUNDDOWN(VALUE(SUBSTITUTE(D2724," ",)),0))</f>
        <v/>
      </c>
      <c r="P2724" s="2" t="str">
        <f aca="false">IF(F2724=1,N2724&amp;"S","")</f>
        <v/>
      </c>
    </row>
    <row r="2725" customFormat="false" ht="13.5" hidden="false" customHeight="false" outlineLevel="0" collapsed="false">
      <c r="N2725" s="12" t="str">
        <f aca="false">IF(E2725=0,"",YEAR(E2725)&amp;TEXT(MONTH(E2725),"00"))</f>
        <v/>
      </c>
      <c r="O2725" s="13" t="str">
        <f aca="false">IF(D2725="","",ROUNDDOWN(VALUE(SUBSTITUTE(D2725," ",)),0))</f>
        <v/>
      </c>
      <c r="P2725" s="2" t="str">
        <f aca="false">IF(F2725=1,N2725&amp;"S","")</f>
        <v/>
      </c>
    </row>
    <row r="2726" customFormat="false" ht="13.5" hidden="false" customHeight="false" outlineLevel="0" collapsed="false">
      <c r="N2726" s="12" t="str">
        <f aca="false">IF(E2726=0,"",YEAR(E2726)&amp;TEXT(MONTH(E2726),"00"))</f>
        <v/>
      </c>
      <c r="O2726" s="13" t="str">
        <f aca="false">IF(D2726="","",ROUNDDOWN(VALUE(SUBSTITUTE(D2726," ",)),0))</f>
        <v/>
      </c>
      <c r="P2726" s="2" t="str">
        <f aca="false">IF(F2726=1,N2726&amp;"S","")</f>
        <v/>
      </c>
    </row>
    <row r="2727" customFormat="false" ht="13.5" hidden="false" customHeight="false" outlineLevel="0" collapsed="false">
      <c r="N2727" s="12" t="str">
        <f aca="false">IF(E2727=0,"",YEAR(E2727)&amp;TEXT(MONTH(E2727),"00"))</f>
        <v/>
      </c>
      <c r="O2727" s="13" t="str">
        <f aca="false">IF(D2727="","",ROUNDDOWN(VALUE(SUBSTITUTE(D2727," ",)),0))</f>
        <v/>
      </c>
      <c r="P2727" s="2" t="str">
        <f aca="false">IF(F2727=1,N2727&amp;"S","")</f>
        <v/>
      </c>
    </row>
    <row r="2728" customFormat="false" ht="13.5" hidden="false" customHeight="false" outlineLevel="0" collapsed="false">
      <c r="N2728" s="12" t="str">
        <f aca="false">IF(E2728=0,"",YEAR(E2728)&amp;TEXT(MONTH(E2728),"00"))</f>
        <v/>
      </c>
      <c r="O2728" s="13" t="str">
        <f aca="false">IF(D2728="","",ROUNDDOWN(VALUE(SUBSTITUTE(D2728," ",)),0))</f>
        <v/>
      </c>
      <c r="P2728" s="2" t="str">
        <f aca="false">IF(F2728=1,N2728&amp;"S","")</f>
        <v/>
      </c>
    </row>
    <row r="2729" customFormat="false" ht="13.5" hidden="false" customHeight="false" outlineLevel="0" collapsed="false">
      <c r="N2729" s="12" t="str">
        <f aca="false">IF(E2729=0,"",YEAR(E2729)&amp;TEXT(MONTH(E2729),"00"))</f>
        <v/>
      </c>
      <c r="O2729" s="13" t="str">
        <f aca="false">IF(D2729="","",ROUNDDOWN(VALUE(SUBSTITUTE(D2729," ",)),0))</f>
        <v/>
      </c>
      <c r="P2729" s="2" t="str">
        <f aca="false">IF(F2729=1,N2729&amp;"S","")</f>
        <v/>
      </c>
    </row>
    <row r="2730" customFormat="false" ht="13.5" hidden="false" customHeight="false" outlineLevel="0" collapsed="false">
      <c r="N2730" s="12" t="str">
        <f aca="false">IF(E2730=0,"",YEAR(E2730)&amp;TEXT(MONTH(E2730),"00"))</f>
        <v/>
      </c>
      <c r="O2730" s="13" t="str">
        <f aca="false">IF(D2730="","",ROUNDDOWN(VALUE(SUBSTITUTE(D2730," ",)),0))</f>
        <v/>
      </c>
      <c r="P2730" s="2" t="str">
        <f aca="false">IF(F2730=1,N2730&amp;"S","")</f>
        <v/>
      </c>
    </row>
    <row r="2731" customFormat="false" ht="13.5" hidden="false" customHeight="false" outlineLevel="0" collapsed="false">
      <c r="N2731" s="12" t="str">
        <f aca="false">IF(E2731=0,"",YEAR(E2731)&amp;TEXT(MONTH(E2731),"00"))</f>
        <v/>
      </c>
      <c r="O2731" s="13" t="str">
        <f aca="false">IF(D2731="","",ROUNDDOWN(VALUE(SUBSTITUTE(D2731," ",)),0))</f>
        <v/>
      </c>
      <c r="P2731" s="2" t="str">
        <f aca="false">IF(F2731=1,N2731&amp;"S","")</f>
        <v/>
      </c>
    </row>
    <row r="2732" customFormat="false" ht="13.5" hidden="false" customHeight="false" outlineLevel="0" collapsed="false">
      <c r="N2732" s="12" t="str">
        <f aca="false">IF(E2732=0,"",YEAR(E2732)&amp;TEXT(MONTH(E2732),"00"))</f>
        <v/>
      </c>
      <c r="O2732" s="13" t="str">
        <f aca="false">IF(D2732="","",ROUNDDOWN(VALUE(SUBSTITUTE(D2732," ",)),0))</f>
        <v/>
      </c>
      <c r="P2732" s="2" t="str">
        <f aca="false">IF(F2732=1,N2732&amp;"S","")</f>
        <v/>
      </c>
    </row>
    <row r="2733" customFormat="false" ht="13.5" hidden="false" customHeight="false" outlineLevel="0" collapsed="false">
      <c r="N2733" s="12" t="str">
        <f aca="false">IF(E2733=0,"",YEAR(E2733)&amp;TEXT(MONTH(E2733),"00"))</f>
        <v/>
      </c>
      <c r="O2733" s="13" t="str">
        <f aca="false">IF(D2733="","",ROUNDDOWN(VALUE(SUBSTITUTE(D2733," ",)),0))</f>
        <v/>
      </c>
      <c r="P2733" s="2" t="str">
        <f aca="false">IF(F2733=1,N2733&amp;"S","")</f>
        <v/>
      </c>
    </row>
    <row r="2734" customFormat="false" ht="13.5" hidden="false" customHeight="false" outlineLevel="0" collapsed="false">
      <c r="N2734" s="12" t="str">
        <f aca="false">IF(E2734=0,"",YEAR(E2734)&amp;TEXT(MONTH(E2734),"00"))</f>
        <v/>
      </c>
      <c r="O2734" s="13" t="str">
        <f aca="false">IF(D2734="","",ROUNDDOWN(VALUE(SUBSTITUTE(D2734," ",)),0))</f>
        <v/>
      </c>
      <c r="P2734" s="2" t="str">
        <f aca="false">IF(F2734=1,N2734&amp;"S","")</f>
        <v/>
      </c>
    </row>
    <row r="2735" customFormat="false" ht="13.5" hidden="false" customHeight="false" outlineLevel="0" collapsed="false">
      <c r="N2735" s="12" t="str">
        <f aca="false">IF(E2735=0,"",YEAR(E2735)&amp;TEXT(MONTH(E2735),"00"))</f>
        <v/>
      </c>
      <c r="O2735" s="13" t="str">
        <f aca="false">IF(D2735="","",ROUNDDOWN(VALUE(SUBSTITUTE(D2735," ",)),0))</f>
        <v/>
      </c>
      <c r="P2735" s="2" t="str">
        <f aca="false">IF(F2735=1,N2735&amp;"S","")</f>
        <v/>
      </c>
    </row>
    <row r="2736" customFormat="false" ht="13.5" hidden="false" customHeight="false" outlineLevel="0" collapsed="false">
      <c r="N2736" s="12" t="str">
        <f aca="false">IF(E2736=0,"",YEAR(E2736)&amp;TEXT(MONTH(E2736),"00"))</f>
        <v/>
      </c>
      <c r="O2736" s="13" t="str">
        <f aca="false">IF(D2736="","",ROUNDDOWN(VALUE(SUBSTITUTE(D2736," ",)),0))</f>
        <v/>
      </c>
      <c r="P2736" s="2" t="str">
        <f aca="false">IF(F2736=1,N2736&amp;"S","")</f>
        <v/>
      </c>
    </row>
    <row r="2737" customFormat="false" ht="13.5" hidden="false" customHeight="false" outlineLevel="0" collapsed="false">
      <c r="N2737" s="12" t="str">
        <f aca="false">IF(E2737=0,"",YEAR(E2737)&amp;TEXT(MONTH(E2737),"00"))</f>
        <v/>
      </c>
      <c r="O2737" s="13" t="str">
        <f aca="false">IF(D2737="","",ROUNDDOWN(VALUE(SUBSTITUTE(D2737," ",)),0))</f>
        <v/>
      </c>
      <c r="P2737" s="2" t="str">
        <f aca="false">IF(F2737=1,N2737&amp;"S","")</f>
        <v/>
      </c>
    </row>
    <row r="2738" customFormat="false" ht="13.5" hidden="false" customHeight="false" outlineLevel="0" collapsed="false">
      <c r="N2738" s="12" t="str">
        <f aca="false">IF(E2738=0,"",YEAR(E2738)&amp;TEXT(MONTH(E2738),"00"))</f>
        <v/>
      </c>
      <c r="O2738" s="13" t="str">
        <f aca="false">IF(D2738="","",ROUNDDOWN(VALUE(SUBSTITUTE(D2738," ",)),0))</f>
        <v/>
      </c>
      <c r="P2738" s="2" t="str">
        <f aca="false">IF(F2738=1,N2738&amp;"S","")</f>
        <v/>
      </c>
    </row>
    <row r="2739" customFormat="false" ht="13.5" hidden="false" customHeight="false" outlineLevel="0" collapsed="false">
      <c r="N2739" s="12" t="str">
        <f aca="false">IF(E2739=0,"",YEAR(E2739)&amp;TEXT(MONTH(E2739),"00"))</f>
        <v/>
      </c>
      <c r="O2739" s="13" t="str">
        <f aca="false">IF(D2739="","",ROUNDDOWN(VALUE(SUBSTITUTE(D2739," ",)),0))</f>
        <v/>
      </c>
      <c r="P2739" s="2" t="str">
        <f aca="false">IF(F2739=1,N2739&amp;"S","")</f>
        <v/>
      </c>
    </row>
    <row r="2740" customFormat="false" ht="13.5" hidden="false" customHeight="false" outlineLevel="0" collapsed="false">
      <c r="N2740" s="12" t="str">
        <f aca="false">IF(E2740=0,"",YEAR(E2740)&amp;TEXT(MONTH(E2740),"00"))</f>
        <v/>
      </c>
      <c r="O2740" s="13" t="str">
        <f aca="false">IF(D2740="","",ROUNDDOWN(VALUE(SUBSTITUTE(D2740," ",)),0))</f>
        <v/>
      </c>
      <c r="P2740" s="2" t="str">
        <f aca="false">IF(F2740=1,N2740&amp;"S","")</f>
        <v/>
      </c>
    </row>
    <row r="2741" customFormat="false" ht="13.5" hidden="false" customHeight="false" outlineLevel="0" collapsed="false">
      <c r="N2741" s="12" t="str">
        <f aca="false">IF(E2741=0,"",YEAR(E2741)&amp;TEXT(MONTH(E2741),"00"))</f>
        <v/>
      </c>
      <c r="O2741" s="13" t="str">
        <f aca="false">IF(D2741="","",ROUNDDOWN(VALUE(SUBSTITUTE(D2741," ",)),0))</f>
        <v/>
      </c>
      <c r="P2741" s="2" t="str">
        <f aca="false">IF(F2741=1,N2741&amp;"S","")</f>
        <v/>
      </c>
    </row>
    <row r="2742" customFormat="false" ht="13.5" hidden="false" customHeight="false" outlineLevel="0" collapsed="false">
      <c r="N2742" s="12" t="str">
        <f aca="false">IF(E2742=0,"",YEAR(E2742)&amp;TEXT(MONTH(E2742),"00"))</f>
        <v/>
      </c>
      <c r="O2742" s="13" t="str">
        <f aca="false">IF(D2742="","",ROUNDDOWN(VALUE(SUBSTITUTE(D2742," ",)),0))</f>
        <v/>
      </c>
      <c r="P2742" s="2" t="str">
        <f aca="false">IF(F2742=1,N2742&amp;"S","")</f>
        <v/>
      </c>
    </row>
    <row r="2743" customFormat="false" ht="13.5" hidden="false" customHeight="false" outlineLevel="0" collapsed="false">
      <c r="N2743" s="12" t="str">
        <f aca="false">IF(E2743=0,"",YEAR(E2743)&amp;TEXT(MONTH(E2743),"00"))</f>
        <v/>
      </c>
      <c r="O2743" s="13" t="str">
        <f aca="false">IF(D2743="","",ROUNDDOWN(VALUE(SUBSTITUTE(D2743," ",)),0))</f>
        <v/>
      </c>
      <c r="P2743" s="2" t="str">
        <f aca="false">IF(F2743=1,N2743&amp;"S","")</f>
        <v/>
      </c>
    </row>
    <row r="2744" customFormat="false" ht="13.5" hidden="false" customHeight="false" outlineLevel="0" collapsed="false">
      <c r="N2744" s="12" t="str">
        <f aca="false">IF(E2744=0,"",YEAR(E2744)&amp;TEXT(MONTH(E2744),"00"))</f>
        <v/>
      </c>
      <c r="O2744" s="13" t="str">
        <f aca="false">IF(D2744="","",ROUNDDOWN(VALUE(SUBSTITUTE(D2744," ",)),0))</f>
        <v/>
      </c>
      <c r="P2744" s="2" t="str">
        <f aca="false">IF(F2744=1,N2744&amp;"S","")</f>
        <v/>
      </c>
    </row>
    <row r="2745" customFormat="false" ht="13.5" hidden="false" customHeight="false" outlineLevel="0" collapsed="false">
      <c r="N2745" s="12" t="str">
        <f aca="false">IF(E2745=0,"",YEAR(E2745)&amp;TEXT(MONTH(E2745),"00"))</f>
        <v/>
      </c>
      <c r="O2745" s="13" t="str">
        <f aca="false">IF(D2745="","",ROUNDDOWN(VALUE(SUBSTITUTE(D2745," ",)),0))</f>
        <v/>
      </c>
      <c r="P2745" s="2" t="str">
        <f aca="false">IF(F2745=1,N2745&amp;"S","")</f>
        <v/>
      </c>
    </row>
    <row r="2746" customFormat="false" ht="13.5" hidden="false" customHeight="false" outlineLevel="0" collapsed="false">
      <c r="N2746" s="12" t="str">
        <f aca="false">IF(E2746=0,"",YEAR(E2746)&amp;TEXT(MONTH(E2746),"00"))</f>
        <v/>
      </c>
      <c r="O2746" s="13" t="str">
        <f aca="false">IF(D2746="","",ROUNDDOWN(VALUE(SUBSTITUTE(D2746," ",)),0))</f>
        <v/>
      </c>
      <c r="P2746" s="2" t="str">
        <f aca="false">IF(F2746=1,N2746&amp;"S","")</f>
        <v/>
      </c>
    </row>
    <row r="2747" customFormat="false" ht="13.5" hidden="false" customHeight="false" outlineLevel="0" collapsed="false">
      <c r="N2747" s="12" t="str">
        <f aca="false">IF(E2747=0,"",YEAR(E2747)&amp;TEXT(MONTH(E2747),"00"))</f>
        <v/>
      </c>
      <c r="O2747" s="13" t="str">
        <f aca="false">IF(D2747="","",ROUNDDOWN(VALUE(SUBSTITUTE(D2747," ",)),0))</f>
        <v/>
      </c>
      <c r="P2747" s="2" t="str">
        <f aca="false">IF(F2747=1,N2747&amp;"S","")</f>
        <v/>
      </c>
    </row>
    <row r="2748" customFormat="false" ht="13.5" hidden="false" customHeight="false" outlineLevel="0" collapsed="false">
      <c r="N2748" s="12" t="str">
        <f aca="false">IF(E2748=0,"",YEAR(E2748)&amp;TEXT(MONTH(E2748),"00"))</f>
        <v/>
      </c>
      <c r="O2748" s="13" t="str">
        <f aca="false">IF(D2748="","",ROUNDDOWN(VALUE(SUBSTITUTE(D2748," ",)),0))</f>
        <v/>
      </c>
      <c r="P2748" s="2" t="str">
        <f aca="false">IF(F2748=1,N2748&amp;"S","")</f>
        <v/>
      </c>
    </row>
    <row r="2749" customFormat="false" ht="13.5" hidden="false" customHeight="false" outlineLevel="0" collapsed="false">
      <c r="N2749" s="12" t="str">
        <f aca="false">IF(E2749=0,"",YEAR(E2749)&amp;TEXT(MONTH(E2749),"00"))</f>
        <v/>
      </c>
      <c r="O2749" s="13" t="str">
        <f aca="false">IF(D2749="","",ROUNDDOWN(VALUE(SUBSTITUTE(D2749," ",)),0))</f>
        <v/>
      </c>
      <c r="P2749" s="2" t="str">
        <f aca="false">IF(F2749=1,N2749&amp;"S","")</f>
        <v/>
      </c>
    </row>
    <row r="2750" customFormat="false" ht="13.5" hidden="false" customHeight="false" outlineLevel="0" collapsed="false">
      <c r="N2750" s="12" t="str">
        <f aca="false">IF(E2750=0,"",YEAR(E2750)&amp;TEXT(MONTH(E2750),"00"))</f>
        <v/>
      </c>
      <c r="O2750" s="13" t="str">
        <f aca="false">IF(D2750="","",ROUNDDOWN(VALUE(SUBSTITUTE(D2750," ",)),0))</f>
        <v/>
      </c>
      <c r="P2750" s="2" t="str">
        <f aca="false">IF(F2750=1,N2750&amp;"S","")</f>
        <v/>
      </c>
    </row>
    <row r="2751" customFormat="false" ht="13.5" hidden="false" customHeight="false" outlineLevel="0" collapsed="false">
      <c r="N2751" s="12" t="str">
        <f aca="false">IF(E2751=0,"",YEAR(E2751)&amp;TEXT(MONTH(E2751),"00"))</f>
        <v/>
      </c>
      <c r="O2751" s="13" t="str">
        <f aca="false">IF(D2751="","",ROUNDDOWN(VALUE(SUBSTITUTE(D2751," ",)),0))</f>
        <v/>
      </c>
      <c r="P2751" s="2" t="str">
        <f aca="false">IF(F2751=1,N2751&amp;"S","")</f>
        <v/>
      </c>
    </row>
    <row r="2752" customFormat="false" ht="13.5" hidden="false" customHeight="false" outlineLevel="0" collapsed="false">
      <c r="N2752" s="12" t="str">
        <f aca="false">IF(E2752=0,"",YEAR(E2752)&amp;TEXT(MONTH(E2752),"00"))</f>
        <v/>
      </c>
      <c r="O2752" s="13" t="str">
        <f aca="false">IF(D2752="","",ROUNDDOWN(VALUE(SUBSTITUTE(D2752," ",)),0))</f>
        <v/>
      </c>
      <c r="P2752" s="2" t="str">
        <f aca="false">IF(F2752=1,N2752&amp;"S","")</f>
        <v/>
      </c>
    </row>
    <row r="2753" customFormat="false" ht="13.5" hidden="false" customHeight="false" outlineLevel="0" collapsed="false">
      <c r="N2753" s="12" t="str">
        <f aca="false">IF(E2753=0,"",YEAR(E2753)&amp;TEXT(MONTH(E2753),"00"))</f>
        <v/>
      </c>
      <c r="O2753" s="13" t="str">
        <f aca="false">IF(D2753="","",ROUNDDOWN(VALUE(SUBSTITUTE(D2753," ",)),0))</f>
        <v/>
      </c>
      <c r="P2753" s="2" t="str">
        <f aca="false">IF(F2753=1,N2753&amp;"S","")</f>
        <v/>
      </c>
    </row>
    <row r="2754" customFormat="false" ht="13.5" hidden="false" customHeight="false" outlineLevel="0" collapsed="false">
      <c r="N2754" s="12" t="str">
        <f aca="false">IF(E2754=0,"",YEAR(E2754)&amp;TEXT(MONTH(E2754),"00"))</f>
        <v/>
      </c>
      <c r="O2754" s="13" t="str">
        <f aca="false">IF(D2754="","",ROUNDDOWN(VALUE(SUBSTITUTE(D2754," ",)),0))</f>
        <v/>
      </c>
      <c r="P2754" s="2" t="str">
        <f aca="false">IF(F2754=1,N2754&amp;"S","")</f>
        <v/>
      </c>
    </row>
    <row r="2755" customFormat="false" ht="13.5" hidden="false" customHeight="false" outlineLevel="0" collapsed="false">
      <c r="N2755" s="12" t="str">
        <f aca="false">IF(E2755=0,"",YEAR(E2755)&amp;TEXT(MONTH(E2755),"00"))</f>
        <v/>
      </c>
      <c r="O2755" s="13" t="str">
        <f aca="false">IF(D2755="","",ROUNDDOWN(VALUE(SUBSTITUTE(D2755," ",)),0))</f>
        <v/>
      </c>
      <c r="P2755" s="2" t="str">
        <f aca="false">IF(F2755=1,N2755&amp;"S","")</f>
        <v/>
      </c>
    </row>
    <row r="2756" customFormat="false" ht="13.5" hidden="false" customHeight="false" outlineLevel="0" collapsed="false">
      <c r="N2756" s="12" t="str">
        <f aca="false">IF(E2756=0,"",YEAR(E2756)&amp;TEXT(MONTH(E2756),"00"))</f>
        <v/>
      </c>
      <c r="O2756" s="13" t="str">
        <f aca="false">IF(D2756="","",ROUNDDOWN(VALUE(SUBSTITUTE(D2756," ",)),0))</f>
        <v/>
      </c>
      <c r="P2756" s="2" t="str">
        <f aca="false">IF(F2756=1,N2756&amp;"S","")</f>
        <v/>
      </c>
    </row>
    <row r="2757" customFormat="false" ht="13.5" hidden="false" customHeight="false" outlineLevel="0" collapsed="false">
      <c r="N2757" s="12" t="str">
        <f aca="false">IF(E2757=0,"",YEAR(E2757)&amp;TEXT(MONTH(E2757),"00"))</f>
        <v/>
      </c>
      <c r="O2757" s="13" t="str">
        <f aca="false">IF(D2757="","",ROUNDDOWN(VALUE(SUBSTITUTE(D2757," ",)),0))</f>
        <v/>
      </c>
      <c r="P2757" s="2" t="str">
        <f aca="false">IF(F2757=1,N2757&amp;"S","")</f>
        <v/>
      </c>
    </row>
    <row r="2758" customFormat="false" ht="13.5" hidden="false" customHeight="false" outlineLevel="0" collapsed="false">
      <c r="N2758" s="12" t="str">
        <f aca="false">IF(E2758=0,"",YEAR(E2758)&amp;TEXT(MONTH(E2758),"00"))</f>
        <v/>
      </c>
      <c r="O2758" s="13" t="str">
        <f aca="false">IF(D2758="","",ROUNDDOWN(VALUE(SUBSTITUTE(D2758," ",)),0))</f>
        <v/>
      </c>
      <c r="P2758" s="2" t="str">
        <f aca="false">IF(F2758=1,N2758&amp;"S","")</f>
        <v/>
      </c>
    </row>
    <row r="2759" customFormat="false" ht="13.5" hidden="false" customHeight="false" outlineLevel="0" collapsed="false">
      <c r="N2759" s="12" t="str">
        <f aca="false">IF(E2759=0,"",YEAR(E2759)&amp;TEXT(MONTH(E2759),"00"))</f>
        <v/>
      </c>
      <c r="O2759" s="13" t="str">
        <f aca="false">IF(D2759="","",ROUNDDOWN(VALUE(SUBSTITUTE(D2759," ",)),0))</f>
        <v/>
      </c>
      <c r="P2759" s="2" t="str">
        <f aca="false">IF(F2759=1,N2759&amp;"S","")</f>
        <v/>
      </c>
    </row>
    <row r="2760" customFormat="false" ht="13.5" hidden="false" customHeight="false" outlineLevel="0" collapsed="false">
      <c r="N2760" s="12" t="str">
        <f aca="false">IF(E2760=0,"",YEAR(E2760)&amp;TEXT(MONTH(E2760),"00"))</f>
        <v/>
      </c>
      <c r="O2760" s="13" t="str">
        <f aca="false">IF(D2760="","",ROUNDDOWN(VALUE(SUBSTITUTE(D2760," ",)),0))</f>
        <v/>
      </c>
      <c r="P2760" s="2" t="str">
        <f aca="false">IF(F2760=1,N2760&amp;"S","")</f>
        <v/>
      </c>
    </row>
    <row r="2761" customFormat="false" ht="13.5" hidden="false" customHeight="false" outlineLevel="0" collapsed="false">
      <c r="N2761" s="12" t="str">
        <f aca="false">IF(E2761=0,"",YEAR(E2761)&amp;TEXT(MONTH(E2761),"00"))</f>
        <v/>
      </c>
      <c r="O2761" s="13" t="str">
        <f aca="false">IF(D2761="","",ROUNDDOWN(VALUE(SUBSTITUTE(D2761," ",)),0))</f>
        <v/>
      </c>
      <c r="P2761" s="2" t="str">
        <f aca="false">IF(F2761=1,N2761&amp;"S","")</f>
        <v/>
      </c>
    </row>
    <row r="2762" customFormat="false" ht="13.5" hidden="false" customHeight="false" outlineLevel="0" collapsed="false">
      <c r="N2762" s="12" t="str">
        <f aca="false">IF(E2762=0,"",YEAR(E2762)&amp;TEXT(MONTH(E2762),"00"))</f>
        <v/>
      </c>
      <c r="O2762" s="13" t="str">
        <f aca="false">IF(D2762="","",ROUNDDOWN(VALUE(SUBSTITUTE(D2762," ",)),0))</f>
        <v/>
      </c>
      <c r="P2762" s="2" t="str">
        <f aca="false">IF(F2762=1,N2762&amp;"S","")</f>
        <v/>
      </c>
    </row>
    <row r="2763" customFormat="false" ht="13.5" hidden="false" customHeight="false" outlineLevel="0" collapsed="false">
      <c r="N2763" s="12" t="str">
        <f aca="false">IF(E2763=0,"",YEAR(E2763)&amp;TEXT(MONTH(E2763),"00"))</f>
        <v/>
      </c>
      <c r="O2763" s="13" t="str">
        <f aca="false">IF(D2763="","",ROUNDDOWN(VALUE(SUBSTITUTE(D2763," ",)),0))</f>
        <v/>
      </c>
      <c r="P2763" s="2" t="str">
        <f aca="false">IF(F2763=1,N2763&amp;"S","")</f>
        <v/>
      </c>
    </row>
    <row r="2764" customFormat="false" ht="13.5" hidden="false" customHeight="false" outlineLevel="0" collapsed="false">
      <c r="N2764" s="12" t="str">
        <f aca="false">IF(E2764=0,"",YEAR(E2764)&amp;TEXT(MONTH(E2764),"00"))</f>
        <v/>
      </c>
      <c r="O2764" s="13" t="str">
        <f aca="false">IF(D2764="","",ROUNDDOWN(VALUE(SUBSTITUTE(D2764," ",)),0))</f>
        <v/>
      </c>
      <c r="P2764" s="2" t="str">
        <f aca="false">IF(F2764=1,N2764&amp;"S","")</f>
        <v/>
      </c>
    </row>
    <row r="2765" customFormat="false" ht="13.5" hidden="false" customHeight="false" outlineLevel="0" collapsed="false">
      <c r="N2765" s="12" t="str">
        <f aca="false">IF(E2765=0,"",YEAR(E2765)&amp;TEXT(MONTH(E2765),"00"))</f>
        <v/>
      </c>
      <c r="O2765" s="13" t="str">
        <f aca="false">IF(D2765="","",ROUNDDOWN(VALUE(SUBSTITUTE(D2765," ",)),0))</f>
        <v/>
      </c>
      <c r="P2765" s="2" t="str">
        <f aca="false">IF(F2765=1,N2765&amp;"S","")</f>
        <v/>
      </c>
    </row>
    <row r="2766" customFormat="false" ht="13.5" hidden="false" customHeight="false" outlineLevel="0" collapsed="false">
      <c r="N2766" s="12" t="str">
        <f aca="false">IF(E2766=0,"",YEAR(E2766)&amp;TEXT(MONTH(E2766),"00"))</f>
        <v/>
      </c>
      <c r="O2766" s="13" t="str">
        <f aca="false">IF(D2766="","",ROUNDDOWN(VALUE(SUBSTITUTE(D2766," ",)),0))</f>
        <v/>
      </c>
      <c r="P2766" s="2" t="str">
        <f aca="false">IF(F2766=1,N2766&amp;"S","")</f>
        <v/>
      </c>
    </row>
    <row r="2767" customFormat="false" ht="13.5" hidden="false" customHeight="false" outlineLevel="0" collapsed="false">
      <c r="N2767" s="12" t="str">
        <f aca="false">IF(E2767=0,"",YEAR(E2767)&amp;TEXT(MONTH(E2767),"00"))</f>
        <v/>
      </c>
      <c r="O2767" s="13" t="str">
        <f aca="false">IF(D2767="","",ROUNDDOWN(VALUE(SUBSTITUTE(D2767," ",)),0))</f>
        <v/>
      </c>
      <c r="P2767" s="2" t="str">
        <f aca="false">IF(F2767=1,N2767&amp;"S","")</f>
        <v/>
      </c>
    </row>
    <row r="2768" customFormat="false" ht="13.5" hidden="false" customHeight="false" outlineLevel="0" collapsed="false">
      <c r="N2768" s="12" t="str">
        <f aca="false">IF(E2768=0,"",YEAR(E2768)&amp;TEXT(MONTH(E2768),"00"))</f>
        <v/>
      </c>
      <c r="O2768" s="13" t="str">
        <f aca="false">IF(D2768="","",ROUNDDOWN(VALUE(SUBSTITUTE(D2768," ",)),0))</f>
        <v/>
      </c>
      <c r="P2768" s="2" t="str">
        <f aca="false">IF(F2768=1,N2768&amp;"S","")</f>
        <v/>
      </c>
    </row>
    <row r="2769" customFormat="false" ht="13.5" hidden="false" customHeight="false" outlineLevel="0" collapsed="false">
      <c r="N2769" s="12" t="str">
        <f aca="false">IF(E2769=0,"",YEAR(E2769)&amp;TEXT(MONTH(E2769),"00"))</f>
        <v/>
      </c>
      <c r="O2769" s="13" t="str">
        <f aca="false">IF(D2769="","",ROUNDDOWN(VALUE(SUBSTITUTE(D2769," ",)),0))</f>
        <v/>
      </c>
      <c r="P2769" s="2" t="str">
        <f aca="false">IF(F2769=1,N2769&amp;"S","")</f>
        <v/>
      </c>
    </row>
    <row r="2770" customFormat="false" ht="13.5" hidden="false" customHeight="false" outlineLevel="0" collapsed="false">
      <c r="N2770" s="12" t="str">
        <f aca="false">IF(E2770=0,"",YEAR(E2770)&amp;TEXT(MONTH(E2770),"00"))</f>
        <v/>
      </c>
      <c r="O2770" s="13" t="str">
        <f aca="false">IF(D2770="","",ROUNDDOWN(VALUE(SUBSTITUTE(D2770," ",)),0))</f>
        <v/>
      </c>
      <c r="P2770" s="2" t="str">
        <f aca="false">IF(F2770=1,N2770&amp;"S","")</f>
        <v/>
      </c>
    </row>
    <row r="2771" customFormat="false" ht="13.5" hidden="false" customHeight="false" outlineLevel="0" collapsed="false">
      <c r="N2771" s="12" t="str">
        <f aca="false">IF(E2771=0,"",YEAR(E2771)&amp;TEXT(MONTH(E2771),"00"))</f>
        <v/>
      </c>
      <c r="O2771" s="13" t="str">
        <f aca="false">IF(D2771="","",ROUNDDOWN(VALUE(SUBSTITUTE(D2771," ",)),0))</f>
        <v/>
      </c>
      <c r="P2771" s="2" t="str">
        <f aca="false">IF(F2771=1,N2771&amp;"S","")</f>
        <v/>
      </c>
    </row>
    <row r="2772" customFormat="false" ht="13.5" hidden="false" customHeight="false" outlineLevel="0" collapsed="false">
      <c r="N2772" s="12" t="str">
        <f aca="false">IF(E2772=0,"",YEAR(E2772)&amp;TEXT(MONTH(E2772),"00"))</f>
        <v/>
      </c>
      <c r="O2772" s="13" t="str">
        <f aca="false">IF(D2772="","",ROUNDDOWN(VALUE(SUBSTITUTE(D2772," ",)),0))</f>
        <v/>
      </c>
      <c r="P2772" s="2" t="str">
        <f aca="false">IF(F2772=1,N2772&amp;"S","")</f>
        <v/>
      </c>
    </row>
    <row r="2773" customFormat="false" ht="13.5" hidden="false" customHeight="false" outlineLevel="0" collapsed="false">
      <c r="N2773" s="12" t="str">
        <f aca="false">IF(E2773=0,"",YEAR(E2773)&amp;TEXT(MONTH(E2773),"00"))</f>
        <v/>
      </c>
      <c r="O2773" s="13" t="str">
        <f aca="false">IF(D2773="","",ROUNDDOWN(VALUE(SUBSTITUTE(D2773," ",)),0))</f>
        <v/>
      </c>
      <c r="P2773" s="2" t="str">
        <f aca="false">IF(F2773=1,N2773&amp;"S","")</f>
        <v/>
      </c>
    </row>
    <row r="2774" customFormat="false" ht="13.5" hidden="false" customHeight="false" outlineLevel="0" collapsed="false">
      <c r="N2774" s="12" t="str">
        <f aca="false">IF(E2774=0,"",YEAR(E2774)&amp;TEXT(MONTH(E2774),"00"))</f>
        <v/>
      </c>
      <c r="O2774" s="13" t="str">
        <f aca="false">IF(D2774="","",ROUNDDOWN(VALUE(SUBSTITUTE(D2774," ",)),0))</f>
        <v/>
      </c>
      <c r="P2774" s="2" t="str">
        <f aca="false">IF(F2774=1,N2774&amp;"S","")</f>
        <v/>
      </c>
    </row>
    <row r="2775" customFormat="false" ht="13.5" hidden="false" customHeight="false" outlineLevel="0" collapsed="false">
      <c r="N2775" s="12" t="str">
        <f aca="false">IF(E2775=0,"",YEAR(E2775)&amp;TEXT(MONTH(E2775),"00"))</f>
        <v/>
      </c>
      <c r="O2775" s="13" t="str">
        <f aca="false">IF(D2775="","",ROUNDDOWN(VALUE(SUBSTITUTE(D2775," ",)),0))</f>
        <v/>
      </c>
      <c r="P2775" s="2" t="str">
        <f aca="false">IF(F2775=1,N2775&amp;"S","")</f>
        <v/>
      </c>
    </row>
    <row r="2776" customFormat="false" ht="13.5" hidden="false" customHeight="false" outlineLevel="0" collapsed="false">
      <c r="N2776" s="12" t="str">
        <f aca="false">IF(E2776=0,"",YEAR(E2776)&amp;TEXT(MONTH(E2776),"00"))</f>
        <v/>
      </c>
      <c r="O2776" s="13" t="str">
        <f aca="false">IF(D2776="","",ROUNDDOWN(VALUE(SUBSTITUTE(D2776," ",)),0))</f>
        <v/>
      </c>
      <c r="P2776" s="2" t="str">
        <f aca="false">IF(F2776=1,N2776&amp;"S","")</f>
        <v/>
      </c>
    </row>
    <row r="2777" customFormat="false" ht="13.5" hidden="false" customHeight="false" outlineLevel="0" collapsed="false">
      <c r="N2777" s="12" t="str">
        <f aca="false">IF(E2777=0,"",YEAR(E2777)&amp;TEXT(MONTH(E2777),"00"))</f>
        <v/>
      </c>
      <c r="O2777" s="13" t="str">
        <f aca="false">IF(D2777="","",ROUNDDOWN(VALUE(SUBSTITUTE(D2777," ",)),0))</f>
        <v/>
      </c>
      <c r="P2777" s="2" t="str">
        <f aca="false">IF(F2777=1,N2777&amp;"S","")</f>
        <v/>
      </c>
    </row>
    <row r="2778" customFormat="false" ht="13.5" hidden="false" customHeight="false" outlineLevel="0" collapsed="false">
      <c r="N2778" s="12" t="str">
        <f aca="false">IF(E2778=0,"",YEAR(E2778)&amp;TEXT(MONTH(E2778),"00"))</f>
        <v/>
      </c>
      <c r="O2778" s="13" t="str">
        <f aca="false">IF(D2778="","",ROUNDDOWN(VALUE(SUBSTITUTE(D2778," ",)),0))</f>
        <v/>
      </c>
      <c r="P2778" s="2" t="str">
        <f aca="false">IF(F2778=1,N2778&amp;"S","")</f>
        <v/>
      </c>
    </row>
    <row r="2779" customFormat="false" ht="13.5" hidden="false" customHeight="false" outlineLevel="0" collapsed="false">
      <c r="N2779" s="12" t="str">
        <f aca="false">IF(E2779=0,"",YEAR(E2779)&amp;TEXT(MONTH(E2779),"00"))</f>
        <v/>
      </c>
      <c r="O2779" s="13" t="str">
        <f aca="false">IF(D2779="","",ROUNDDOWN(VALUE(SUBSTITUTE(D2779," ",)),0))</f>
        <v/>
      </c>
      <c r="P2779" s="2" t="str">
        <f aca="false">IF(F2779=1,N2779&amp;"S","")</f>
        <v/>
      </c>
    </row>
    <row r="2780" customFormat="false" ht="13.5" hidden="false" customHeight="false" outlineLevel="0" collapsed="false">
      <c r="N2780" s="12" t="str">
        <f aca="false">IF(E2780=0,"",YEAR(E2780)&amp;TEXT(MONTH(E2780),"00"))</f>
        <v/>
      </c>
      <c r="O2780" s="13" t="str">
        <f aca="false">IF(D2780="","",ROUNDDOWN(VALUE(SUBSTITUTE(D2780," ",)),0))</f>
        <v/>
      </c>
      <c r="P2780" s="2" t="str">
        <f aca="false">IF(F2780=1,N2780&amp;"S","")</f>
        <v/>
      </c>
    </row>
    <row r="2781" customFormat="false" ht="13.5" hidden="false" customHeight="false" outlineLevel="0" collapsed="false">
      <c r="N2781" s="12" t="str">
        <f aca="false">IF(E2781=0,"",YEAR(E2781)&amp;TEXT(MONTH(E2781),"00"))</f>
        <v/>
      </c>
      <c r="O2781" s="13" t="str">
        <f aca="false">IF(D2781="","",ROUNDDOWN(VALUE(SUBSTITUTE(D2781," ",)),0))</f>
        <v/>
      </c>
      <c r="P2781" s="2" t="str">
        <f aca="false">IF(F2781=1,N2781&amp;"S","")</f>
        <v/>
      </c>
    </row>
    <row r="2782" customFormat="false" ht="13.5" hidden="false" customHeight="false" outlineLevel="0" collapsed="false">
      <c r="N2782" s="12" t="str">
        <f aca="false">IF(E2782=0,"",YEAR(E2782)&amp;TEXT(MONTH(E2782),"00"))</f>
        <v/>
      </c>
      <c r="O2782" s="13" t="str">
        <f aca="false">IF(D2782="","",ROUNDDOWN(VALUE(SUBSTITUTE(D2782," ",)),0))</f>
        <v/>
      </c>
      <c r="P2782" s="2" t="str">
        <f aca="false">IF(F2782=1,N2782&amp;"S","")</f>
        <v/>
      </c>
    </row>
    <row r="2783" customFormat="false" ht="13.5" hidden="false" customHeight="false" outlineLevel="0" collapsed="false">
      <c r="N2783" s="12" t="str">
        <f aca="false">IF(E2783=0,"",YEAR(E2783)&amp;TEXT(MONTH(E2783),"00"))</f>
        <v/>
      </c>
      <c r="O2783" s="13" t="str">
        <f aca="false">IF(D2783="","",ROUNDDOWN(VALUE(SUBSTITUTE(D2783," ",)),0))</f>
        <v/>
      </c>
      <c r="P2783" s="2" t="str">
        <f aca="false">IF(F2783=1,N2783&amp;"S","")</f>
        <v/>
      </c>
    </row>
    <row r="2784" customFormat="false" ht="13.5" hidden="false" customHeight="false" outlineLevel="0" collapsed="false">
      <c r="N2784" s="12" t="str">
        <f aca="false">IF(E2784=0,"",YEAR(E2784)&amp;TEXT(MONTH(E2784),"00"))</f>
        <v/>
      </c>
      <c r="O2784" s="13" t="str">
        <f aca="false">IF(D2784="","",ROUNDDOWN(VALUE(SUBSTITUTE(D2784," ",)),0))</f>
        <v/>
      </c>
      <c r="P2784" s="2" t="str">
        <f aca="false">IF(F2784=1,N2784&amp;"S","")</f>
        <v/>
      </c>
    </row>
    <row r="2785" customFormat="false" ht="13.5" hidden="false" customHeight="false" outlineLevel="0" collapsed="false">
      <c r="N2785" s="12" t="str">
        <f aca="false">IF(E2785=0,"",YEAR(E2785)&amp;TEXT(MONTH(E2785),"00"))</f>
        <v/>
      </c>
      <c r="O2785" s="13" t="str">
        <f aca="false">IF(D2785="","",ROUNDDOWN(VALUE(SUBSTITUTE(D2785," ",)),0))</f>
        <v/>
      </c>
      <c r="P2785" s="2" t="str">
        <f aca="false">IF(F2785=1,N2785&amp;"S","")</f>
        <v/>
      </c>
    </row>
    <row r="2786" customFormat="false" ht="13.5" hidden="false" customHeight="false" outlineLevel="0" collapsed="false">
      <c r="N2786" s="12" t="str">
        <f aca="false">IF(E2786=0,"",YEAR(E2786)&amp;TEXT(MONTH(E2786),"00"))</f>
        <v/>
      </c>
      <c r="O2786" s="13" t="str">
        <f aca="false">IF(D2786="","",ROUNDDOWN(VALUE(SUBSTITUTE(D2786," ",)),0))</f>
        <v/>
      </c>
      <c r="P2786" s="2" t="str">
        <f aca="false">IF(F2786=1,N2786&amp;"S","")</f>
        <v/>
      </c>
    </row>
    <row r="2787" customFormat="false" ht="13.5" hidden="false" customHeight="false" outlineLevel="0" collapsed="false">
      <c r="N2787" s="12" t="str">
        <f aca="false">IF(E2787=0,"",YEAR(E2787)&amp;TEXT(MONTH(E2787),"00"))</f>
        <v/>
      </c>
      <c r="O2787" s="13" t="str">
        <f aca="false">IF(D2787="","",ROUNDDOWN(VALUE(SUBSTITUTE(D2787," ",)),0))</f>
        <v/>
      </c>
      <c r="P2787" s="2" t="str">
        <f aca="false">IF(F2787=1,N2787&amp;"S","")</f>
        <v/>
      </c>
    </row>
    <row r="2788" customFormat="false" ht="13.5" hidden="false" customHeight="false" outlineLevel="0" collapsed="false">
      <c r="N2788" s="12" t="str">
        <f aca="false">IF(E2788=0,"",YEAR(E2788)&amp;TEXT(MONTH(E2788),"00"))</f>
        <v/>
      </c>
      <c r="O2788" s="13" t="str">
        <f aca="false">IF(D2788="","",ROUNDDOWN(VALUE(SUBSTITUTE(D2788," ",)),0))</f>
        <v/>
      </c>
      <c r="P2788" s="2" t="str">
        <f aca="false">IF(F2788=1,N2788&amp;"S","")</f>
        <v/>
      </c>
    </row>
    <row r="2789" customFormat="false" ht="13.5" hidden="false" customHeight="false" outlineLevel="0" collapsed="false">
      <c r="N2789" s="12" t="str">
        <f aca="false">IF(E2789=0,"",YEAR(E2789)&amp;TEXT(MONTH(E2789),"00"))</f>
        <v/>
      </c>
      <c r="O2789" s="13" t="str">
        <f aca="false">IF(D2789="","",ROUNDDOWN(VALUE(SUBSTITUTE(D2789," ",)),0))</f>
        <v/>
      </c>
      <c r="P2789" s="2" t="str">
        <f aca="false">IF(F2789=1,N2789&amp;"S","")</f>
        <v/>
      </c>
    </row>
    <row r="2790" customFormat="false" ht="13.5" hidden="false" customHeight="false" outlineLevel="0" collapsed="false">
      <c r="N2790" s="12" t="str">
        <f aca="false">IF(E2790=0,"",YEAR(E2790)&amp;TEXT(MONTH(E2790),"00"))</f>
        <v/>
      </c>
      <c r="O2790" s="13" t="str">
        <f aca="false">IF(D2790="","",ROUNDDOWN(VALUE(SUBSTITUTE(D2790," ",)),0))</f>
        <v/>
      </c>
      <c r="P2790" s="2" t="str">
        <f aca="false">IF(F2790=1,N2790&amp;"S","")</f>
        <v/>
      </c>
    </row>
    <row r="2791" customFormat="false" ht="13.5" hidden="false" customHeight="false" outlineLevel="0" collapsed="false">
      <c r="N2791" s="12" t="str">
        <f aca="false">IF(E2791=0,"",YEAR(E2791)&amp;TEXT(MONTH(E2791),"00"))</f>
        <v/>
      </c>
      <c r="O2791" s="13" t="str">
        <f aca="false">IF(D2791="","",ROUNDDOWN(VALUE(SUBSTITUTE(D2791," ",)),0))</f>
        <v/>
      </c>
      <c r="P2791" s="2" t="str">
        <f aca="false">IF(F2791=1,N2791&amp;"S","")</f>
        <v/>
      </c>
    </row>
    <row r="2792" customFormat="false" ht="13.5" hidden="false" customHeight="false" outlineLevel="0" collapsed="false">
      <c r="N2792" s="12" t="str">
        <f aca="false">IF(E2792=0,"",YEAR(E2792)&amp;TEXT(MONTH(E2792),"00"))</f>
        <v/>
      </c>
      <c r="O2792" s="13" t="str">
        <f aca="false">IF(D2792="","",ROUNDDOWN(VALUE(SUBSTITUTE(D2792," ",)),0))</f>
        <v/>
      </c>
      <c r="P2792" s="2" t="str">
        <f aca="false">IF(F2792=1,N2792&amp;"S","")</f>
        <v/>
      </c>
    </row>
    <row r="2793" customFormat="false" ht="13.5" hidden="false" customHeight="false" outlineLevel="0" collapsed="false">
      <c r="N2793" s="12" t="str">
        <f aca="false">IF(E2793=0,"",YEAR(E2793)&amp;TEXT(MONTH(E2793),"00"))</f>
        <v/>
      </c>
      <c r="O2793" s="13" t="str">
        <f aca="false">IF(D2793="","",ROUNDDOWN(VALUE(SUBSTITUTE(D2793," ",)),0))</f>
        <v/>
      </c>
      <c r="P2793" s="2" t="str">
        <f aca="false">IF(F2793=1,N2793&amp;"S","")</f>
        <v/>
      </c>
    </row>
    <row r="2794" customFormat="false" ht="13.5" hidden="false" customHeight="false" outlineLevel="0" collapsed="false">
      <c r="N2794" s="12" t="str">
        <f aca="false">IF(E2794=0,"",YEAR(E2794)&amp;TEXT(MONTH(E2794),"00"))</f>
        <v/>
      </c>
      <c r="O2794" s="13" t="str">
        <f aca="false">IF(D2794="","",ROUNDDOWN(VALUE(SUBSTITUTE(D2794," ",)),0))</f>
        <v/>
      </c>
      <c r="P2794" s="2" t="str">
        <f aca="false">IF(F2794=1,N2794&amp;"S","")</f>
        <v/>
      </c>
    </row>
    <row r="2795" customFormat="false" ht="13.5" hidden="false" customHeight="false" outlineLevel="0" collapsed="false">
      <c r="N2795" s="12" t="str">
        <f aca="false">IF(E2795=0,"",YEAR(E2795)&amp;TEXT(MONTH(E2795),"00"))</f>
        <v/>
      </c>
      <c r="O2795" s="13" t="str">
        <f aca="false">IF(D2795="","",ROUNDDOWN(VALUE(SUBSTITUTE(D2795," ",)),0))</f>
        <v/>
      </c>
      <c r="P2795" s="2" t="str">
        <f aca="false">IF(F2795=1,N2795&amp;"S","")</f>
        <v/>
      </c>
    </row>
    <row r="2796" customFormat="false" ht="13.5" hidden="false" customHeight="false" outlineLevel="0" collapsed="false">
      <c r="N2796" s="12" t="str">
        <f aca="false">IF(E2796=0,"",YEAR(E2796)&amp;TEXT(MONTH(E2796),"00"))</f>
        <v/>
      </c>
      <c r="O2796" s="13" t="str">
        <f aca="false">IF(D2796="","",ROUNDDOWN(VALUE(SUBSTITUTE(D2796," ",)),0))</f>
        <v/>
      </c>
      <c r="P2796" s="2" t="str">
        <f aca="false">IF(F2796=1,N2796&amp;"S","")</f>
        <v/>
      </c>
    </row>
    <row r="2797" customFormat="false" ht="13.5" hidden="false" customHeight="false" outlineLevel="0" collapsed="false">
      <c r="N2797" s="12" t="str">
        <f aca="false">IF(E2797=0,"",YEAR(E2797)&amp;TEXT(MONTH(E2797),"00"))</f>
        <v/>
      </c>
      <c r="O2797" s="13" t="str">
        <f aca="false">IF(D2797="","",ROUNDDOWN(VALUE(SUBSTITUTE(D2797," ",)),0))</f>
        <v/>
      </c>
      <c r="P2797" s="2" t="str">
        <f aca="false">IF(F2797=1,N2797&amp;"S","")</f>
        <v/>
      </c>
    </row>
    <row r="2798" customFormat="false" ht="13.5" hidden="false" customHeight="false" outlineLevel="0" collapsed="false">
      <c r="N2798" s="12" t="str">
        <f aca="false">IF(E2798=0,"",YEAR(E2798)&amp;TEXT(MONTH(E2798),"00"))</f>
        <v/>
      </c>
      <c r="O2798" s="13" t="str">
        <f aca="false">IF(D2798="","",ROUNDDOWN(VALUE(SUBSTITUTE(D2798," ",)),0))</f>
        <v/>
      </c>
      <c r="P2798" s="2" t="str">
        <f aca="false">IF(F2798=1,N2798&amp;"S","")</f>
        <v/>
      </c>
    </row>
    <row r="2799" customFormat="false" ht="13.5" hidden="false" customHeight="false" outlineLevel="0" collapsed="false">
      <c r="N2799" s="12" t="str">
        <f aca="false">IF(E2799=0,"",YEAR(E2799)&amp;TEXT(MONTH(E2799),"00"))</f>
        <v/>
      </c>
      <c r="O2799" s="13" t="str">
        <f aca="false">IF(D2799="","",ROUNDDOWN(VALUE(SUBSTITUTE(D2799," ",)),0))</f>
        <v/>
      </c>
      <c r="P2799" s="2" t="str">
        <f aca="false">IF(F2799=1,N2799&amp;"S","")</f>
        <v/>
      </c>
    </row>
    <row r="2800" customFormat="false" ht="13.5" hidden="false" customHeight="false" outlineLevel="0" collapsed="false">
      <c r="N2800" s="12" t="str">
        <f aca="false">IF(E2800=0,"",YEAR(E2800)&amp;TEXT(MONTH(E2800),"00"))</f>
        <v/>
      </c>
      <c r="O2800" s="13" t="str">
        <f aca="false">IF(D2800="","",ROUNDDOWN(VALUE(SUBSTITUTE(D2800," ",)),0))</f>
        <v/>
      </c>
      <c r="P2800" s="2" t="str">
        <f aca="false">IF(F2800=1,N2800&amp;"S","")</f>
        <v/>
      </c>
    </row>
    <row r="2801" customFormat="false" ht="13.5" hidden="false" customHeight="false" outlineLevel="0" collapsed="false">
      <c r="N2801" s="12" t="str">
        <f aca="false">IF(E2801=0,"",YEAR(E2801)&amp;TEXT(MONTH(E2801),"00"))</f>
        <v/>
      </c>
      <c r="O2801" s="13" t="str">
        <f aca="false">IF(D2801="","",ROUNDDOWN(VALUE(SUBSTITUTE(D2801," ",)),0))</f>
        <v/>
      </c>
      <c r="P2801" s="2" t="str">
        <f aca="false">IF(F2801=1,N2801&amp;"S","")</f>
        <v/>
      </c>
    </row>
    <row r="2802" customFormat="false" ht="13.5" hidden="false" customHeight="false" outlineLevel="0" collapsed="false">
      <c r="N2802" s="12" t="str">
        <f aca="false">IF(E2802=0,"",YEAR(E2802)&amp;TEXT(MONTH(E2802),"00"))</f>
        <v/>
      </c>
      <c r="O2802" s="13" t="str">
        <f aca="false">IF(D2802="","",ROUNDDOWN(VALUE(SUBSTITUTE(D2802," ",)),0))</f>
        <v/>
      </c>
      <c r="P2802" s="2" t="str">
        <f aca="false">IF(F2802=1,N2802&amp;"S","")</f>
        <v/>
      </c>
    </row>
    <row r="2803" customFormat="false" ht="13.5" hidden="false" customHeight="false" outlineLevel="0" collapsed="false">
      <c r="N2803" s="12" t="str">
        <f aca="false">IF(E2803=0,"",YEAR(E2803)&amp;TEXT(MONTH(E2803),"00"))</f>
        <v/>
      </c>
      <c r="O2803" s="13" t="str">
        <f aca="false">IF(D2803="","",ROUNDDOWN(VALUE(SUBSTITUTE(D2803," ",)),0))</f>
        <v/>
      </c>
      <c r="P2803" s="2" t="str">
        <f aca="false">IF(F2803=1,N2803&amp;"S","")</f>
        <v/>
      </c>
    </row>
    <row r="2804" customFormat="false" ht="13.5" hidden="false" customHeight="false" outlineLevel="0" collapsed="false">
      <c r="N2804" s="12" t="str">
        <f aca="false">IF(E2804=0,"",YEAR(E2804)&amp;TEXT(MONTH(E2804),"00"))</f>
        <v/>
      </c>
      <c r="O2804" s="13" t="str">
        <f aca="false">IF(D2804="","",ROUNDDOWN(VALUE(SUBSTITUTE(D2804," ",)),0))</f>
        <v/>
      </c>
      <c r="P2804" s="2" t="str">
        <f aca="false">IF(F2804=1,N2804&amp;"S","")</f>
        <v/>
      </c>
    </row>
    <row r="2805" customFormat="false" ht="13.5" hidden="false" customHeight="false" outlineLevel="0" collapsed="false">
      <c r="N2805" s="12" t="str">
        <f aca="false">IF(E2805=0,"",YEAR(E2805)&amp;TEXT(MONTH(E2805),"00"))</f>
        <v/>
      </c>
      <c r="O2805" s="13" t="str">
        <f aca="false">IF(D2805="","",ROUNDDOWN(VALUE(SUBSTITUTE(D2805," ",)),0))</f>
        <v/>
      </c>
      <c r="P2805" s="2" t="str">
        <f aca="false">IF(F2805=1,N2805&amp;"S","")</f>
        <v/>
      </c>
    </row>
    <row r="2806" customFormat="false" ht="13.5" hidden="false" customHeight="false" outlineLevel="0" collapsed="false">
      <c r="N2806" s="12" t="str">
        <f aca="false">IF(E2806=0,"",YEAR(E2806)&amp;TEXT(MONTH(E2806),"00"))</f>
        <v/>
      </c>
      <c r="O2806" s="13" t="str">
        <f aca="false">IF(D2806="","",ROUNDDOWN(VALUE(SUBSTITUTE(D2806," ",)),0))</f>
        <v/>
      </c>
      <c r="P2806" s="2" t="str">
        <f aca="false">IF(F2806=1,N2806&amp;"S","")</f>
        <v/>
      </c>
    </row>
    <row r="2807" customFormat="false" ht="13.5" hidden="false" customHeight="false" outlineLevel="0" collapsed="false">
      <c r="N2807" s="12" t="str">
        <f aca="false">IF(E2807=0,"",YEAR(E2807)&amp;TEXT(MONTH(E2807),"00"))</f>
        <v/>
      </c>
      <c r="O2807" s="13" t="str">
        <f aca="false">IF(D2807="","",ROUNDDOWN(VALUE(SUBSTITUTE(D2807," ",)),0))</f>
        <v/>
      </c>
      <c r="P2807" s="2" t="str">
        <f aca="false">IF(F2807=1,N2807&amp;"S","")</f>
        <v/>
      </c>
    </row>
    <row r="2808" customFormat="false" ht="13.5" hidden="false" customHeight="false" outlineLevel="0" collapsed="false">
      <c r="N2808" s="12" t="str">
        <f aca="false">IF(E2808=0,"",YEAR(E2808)&amp;TEXT(MONTH(E2808),"00"))</f>
        <v/>
      </c>
      <c r="O2808" s="13" t="str">
        <f aca="false">IF(D2808="","",ROUNDDOWN(VALUE(SUBSTITUTE(D2808," ",)),0))</f>
        <v/>
      </c>
      <c r="P2808" s="2" t="str">
        <f aca="false">IF(F2808=1,N2808&amp;"S","")</f>
        <v/>
      </c>
    </row>
    <row r="2809" customFormat="false" ht="13.5" hidden="false" customHeight="false" outlineLevel="0" collapsed="false">
      <c r="N2809" s="12" t="str">
        <f aca="false">IF(E2809=0,"",YEAR(E2809)&amp;TEXT(MONTH(E2809),"00"))</f>
        <v/>
      </c>
      <c r="O2809" s="13" t="str">
        <f aca="false">IF(D2809="","",ROUNDDOWN(VALUE(SUBSTITUTE(D2809," ",)),0))</f>
        <v/>
      </c>
      <c r="P2809" s="2" t="str">
        <f aca="false">IF(F2809=1,N2809&amp;"S","")</f>
        <v/>
      </c>
    </row>
    <row r="2810" customFormat="false" ht="13.5" hidden="false" customHeight="false" outlineLevel="0" collapsed="false">
      <c r="N2810" s="12" t="str">
        <f aca="false">IF(E2810=0,"",YEAR(E2810)&amp;TEXT(MONTH(E2810),"00"))</f>
        <v/>
      </c>
      <c r="O2810" s="13" t="str">
        <f aca="false">IF(D2810="","",ROUNDDOWN(VALUE(SUBSTITUTE(D2810," ",)),0))</f>
        <v/>
      </c>
      <c r="P2810" s="2" t="str">
        <f aca="false">IF(F2810=1,N2810&amp;"S","")</f>
        <v/>
      </c>
    </row>
    <row r="2811" customFormat="false" ht="13.5" hidden="false" customHeight="false" outlineLevel="0" collapsed="false">
      <c r="N2811" s="12" t="str">
        <f aca="false">IF(E2811=0,"",YEAR(E2811)&amp;TEXT(MONTH(E2811),"00"))</f>
        <v/>
      </c>
      <c r="O2811" s="13" t="str">
        <f aca="false">IF(D2811="","",ROUNDDOWN(VALUE(SUBSTITUTE(D2811," ",)),0))</f>
        <v/>
      </c>
      <c r="P2811" s="2" t="str">
        <f aca="false">IF(F2811=1,N2811&amp;"S","")</f>
        <v/>
      </c>
    </row>
    <row r="2812" customFormat="false" ht="13.5" hidden="false" customHeight="false" outlineLevel="0" collapsed="false">
      <c r="N2812" s="12" t="str">
        <f aca="false">IF(E2812=0,"",YEAR(E2812)&amp;TEXT(MONTH(E2812),"00"))</f>
        <v/>
      </c>
      <c r="O2812" s="13" t="str">
        <f aca="false">IF(D2812="","",ROUNDDOWN(VALUE(SUBSTITUTE(D2812," ",)),0))</f>
        <v/>
      </c>
      <c r="P2812" s="2" t="str">
        <f aca="false">IF(F2812=1,N2812&amp;"S","")</f>
        <v/>
      </c>
    </row>
    <row r="2813" customFormat="false" ht="13.5" hidden="false" customHeight="false" outlineLevel="0" collapsed="false">
      <c r="N2813" s="12" t="str">
        <f aca="false">IF(E2813=0,"",YEAR(E2813)&amp;TEXT(MONTH(E2813),"00"))</f>
        <v/>
      </c>
      <c r="O2813" s="13" t="str">
        <f aca="false">IF(D2813="","",ROUNDDOWN(VALUE(SUBSTITUTE(D2813," ",)),0))</f>
        <v/>
      </c>
      <c r="P2813" s="2" t="str">
        <f aca="false">IF(F2813=1,N2813&amp;"S","")</f>
        <v/>
      </c>
    </row>
    <row r="2814" customFormat="false" ht="13.5" hidden="false" customHeight="false" outlineLevel="0" collapsed="false">
      <c r="N2814" s="12" t="str">
        <f aca="false">IF(E2814=0,"",YEAR(E2814)&amp;TEXT(MONTH(E2814),"00"))</f>
        <v/>
      </c>
      <c r="O2814" s="13" t="str">
        <f aca="false">IF(D2814="","",ROUNDDOWN(VALUE(SUBSTITUTE(D2814," ",)),0))</f>
        <v/>
      </c>
      <c r="P2814" s="2" t="str">
        <f aca="false">IF(F2814=1,N2814&amp;"S","")</f>
        <v/>
      </c>
    </row>
    <row r="2815" customFormat="false" ht="13.5" hidden="false" customHeight="false" outlineLevel="0" collapsed="false">
      <c r="N2815" s="12" t="str">
        <f aca="false">IF(E2815=0,"",YEAR(E2815)&amp;TEXT(MONTH(E2815),"00"))</f>
        <v/>
      </c>
      <c r="O2815" s="13" t="str">
        <f aca="false">IF(D2815="","",ROUNDDOWN(VALUE(SUBSTITUTE(D2815," ",)),0))</f>
        <v/>
      </c>
      <c r="P2815" s="2" t="str">
        <f aca="false">IF(F2815=1,N2815&amp;"S","")</f>
        <v/>
      </c>
    </row>
    <row r="2816" customFormat="false" ht="13.5" hidden="false" customHeight="false" outlineLevel="0" collapsed="false">
      <c r="N2816" s="12" t="str">
        <f aca="false">IF(E2816=0,"",YEAR(E2816)&amp;TEXT(MONTH(E2816),"00"))</f>
        <v/>
      </c>
      <c r="O2816" s="13" t="str">
        <f aca="false">IF(D2816="","",ROUNDDOWN(VALUE(SUBSTITUTE(D2816," ",)),0))</f>
        <v/>
      </c>
      <c r="P2816" s="2" t="str">
        <f aca="false">IF(F2816=1,N2816&amp;"S","")</f>
        <v/>
      </c>
    </row>
    <row r="2817" customFormat="false" ht="13.5" hidden="false" customHeight="false" outlineLevel="0" collapsed="false">
      <c r="N2817" s="12" t="str">
        <f aca="false">IF(E2817=0,"",YEAR(E2817)&amp;TEXT(MONTH(E2817),"00"))</f>
        <v/>
      </c>
      <c r="O2817" s="13" t="str">
        <f aca="false">IF(D2817="","",ROUNDDOWN(VALUE(SUBSTITUTE(D2817," ",)),0))</f>
        <v/>
      </c>
      <c r="P2817" s="2" t="str">
        <f aca="false">IF(F2817=1,N2817&amp;"S","")</f>
        <v/>
      </c>
    </row>
    <row r="2818" customFormat="false" ht="13.5" hidden="false" customHeight="false" outlineLevel="0" collapsed="false">
      <c r="N2818" s="12" t="str">
        <f aca="false">IF(E2818=0,"",YEAR(E2818)&amp;TEXT(MONTH(E2818),"00"))</f>
        <v/>
      </c>
      <c r="O2818" s="13" t="str">
        <f aca="false">IF(D2818="","",ROUNDDOWN(VALUE(SUBSTITUTE(D2818," ",)),0))</f>
        <v/>
      </c>
      <c r="P2818" s="2" t="str">
        <f aca="false">IF(F2818=1,N2818&amp;"S","")</f>
        <v/>
      </c>
    </row>
    <row r="2819" customFormat="false" ht="13.5" hidden="false" customHeight="false" outlineLevel="0" collapsed="false">
      <c r="N2819" s="12" t="str">
        <f aca="false">IF(E2819=0,"",YEAR(E2819)&amp;TEXT(MONTH(E2819),"00"))</f>
        <v/>
      </c>
      <c r="O2819" s="13" t="str">
        <f aca="false">IF(D2819="","",ROUNDDOWN(VALUE(SUBSTITUTE(D2819," ",)),0))</f>
        <v/>
      </c>
      <c r="P2819" s="2" t="str">
        <f aca="false">IF(F2819=1,N2819&amp;"S","")</f>
        <v/>
      </c>
    </row>
    <row r="2820" customFormat="false" ht="13.5" hidden="false" customHeight="false" outlineLevel="0" collapsed="false">
      <c r="N2820" s="12" t="str">
        <f aca="false">IF(E2820=0,"",YEAR(E2820)&amp;TEXT(MONTH(E2820),"00"))</f>
        <v/>
      </c>
      <c r="O2820" s="13" t="str">
        <f aca="false">IF(D2820="","",ROUNDDOWN(VALUE(SUBSTITUTE(D2820," ",)),0))</f>
        <v/>
      </c>
      <c r="P2820" s="2" t="str">
        <f aca="false">IF(F2820=1,N2820&amp;"S","")</f>
        <v/>
      </c>
    </row>
    <row r="2821" customFormat="false" ht="13.5" hidden="false" customHeight="false" outlineLevel="0" collapsed="false">
      <c r="N2821" s="12" t="str">
        <f aca="false">IF(E2821=0,"",YEAR(E2821)&amp;TEXT(MONTH(E2821),"00"))</f>
        <v/>
      </c>
      <c r="O2821" s="13" t="str">
        <f aca="false">IF(D2821="","",ROUNDDOWN(VALUE(SUBSTITUTE(D2821," ",)),0))</f>
        <v/>
      </c>
      <c r="P2821" s="2" t="str">
        <f aca="false">IF(F2821=1,N2821&amp;"S","")</f>
        <v/>
      </c>
    </row>
    <row r="2822" customFormat="false" ht="13.5" hidden="false" customHeight="false" outlineLevel="0" collapsed="false">
      <c r="N2822" s="12" t="str">
        <f aca="false">IF(E2822=0,"",YEAR(E2822)&amp;TEXT(MONTH(E2822),"00"))</f>
        <v/>
      </c>
      <c r="O2822" s="13" t="str">
        <f aca="false">IF(D2822="","",ROUNDDOWN(VALUE(SUBSTITUTE(D2822," ",)),0))</f>
        <v/>
      </c>
      <c r="P2822" s="2" t="str">
        <f aca="false">IF(F2822=1,N2822&amp;"S","")</f>
        <v/>
      </c>
    </row>
    <row r="2823" customFormat="false" ht="13.5" hidden="false" customHeight="false" outlineLevel="0" collapsed="false">
      <c r="N2823" s="12" t="str">
        <f aca="false">IF(E2823=0,"",YEAR(E2823)&amp;TEXT(MONTH(E2823),"00"))</f>
        <v/>
      </c>
      <c r="O2823" s="13" t="str">
        <f aca="false">IF(D2823="","",ROUNDDOWN(VALUE(SUBSTITUTE(D2823," ",)),0))</f>
        <v/>
      </c>
      <c r="P2823" s="2" t="str">
        <f aca="false">IF(F2823=1,N2823&amp;"S","")</f>
        <v/>
      </c>
    </row>
    <row r="2824" customFormat="false" ht="13.5" hidden="false" customHeight="false" outlineLevel="0" collapsed="false">
      <c r="N2824" s="12" t="str">
        <f aca="false">IF(E2824=0,"",YEAR(E2824)&amp;TEXT(MONTH(E2824),"00"))</f>
        <v/>
      </c>
      <c r="O2824" s="13" t="str">
        <f aca="false">IF(D2824="","",ROUNDDOWN(VALUE(SUBSTITUTE(D2824," ",)),0))</f>
        <v/>
      </c>
      <c r="P2824" s="2" t="str">
        <f aca="false">IF(F2824=1,N2824&amp;"S","")</f>
        <v/>
      </c>
    </row>
    <row r="2825" customFormat="false" ht="13.5" hidden="false" customHeight="false" outlineLevel="0" collapsed="false">
      <c r="N2825" s="12" t="str">
        <f aca="false">IF(E2825=0,"",YEAR(E2825)&amp;TEXT(MONTH(E2825),"00"))</f>
        <v/>
      </c>
      <c r="O2825" s="13" t="str">
        <f aca="false">IF(D2825="","",ROUNDDOWN(VALUE(SUBSTITUTE(D2825," ",)),0))</f>
        <v/>
      </c>
      <c r="P2825" s="2" t="str">
        <f aca="false">IF(F2825=1,N2825&amp;"S","")</f>
        <v/>
      </c>
    </row>
    <row r="2826" customFormat="false" ht="13.5" hidden="false" customHeight="false" outlineLevel="0" collapsed="false">
      <c r="N2826" s="12" t="str">
        <f aca="false">IF(E2826=0,"",YEAR(E2826)&amp;TEXT(MONTH(E2826),"00"))</f>
        <v/>
      </c>
      <c r="O2826" s="13" t="str">
        <f aca="false">IF(D2826="","",ROUNDDOWN(VALUE(SUBSTITUTE(D2826," ",)),0))</f>
        <v/>
      </c>
      <c r="P2826" s="2" t="str">
        <f aca="false">IF(F2826=1,N2826&amp;"S","")</f>
        <v/>
      </c>
    </row>
    <row r="2827" customFormat="false" ht="13.5" hidden="false" customHeight="false" outlineLevel="0" collapsed="false">
      <c r="N2827" s="12" t="str">
        <f aca="false">IF(E2827=0,"",YEAR(E2827)&amp;TEXT(MONTH(E2827),"00"))</f>
        <v/>
      </c>
      <c r="O2827" s="13" t="str">
        <f aca="false">IF(D2827="","",ROUNDDOWN(VALUE(SUBSTITUTE(D2827," ",)),0))</f>
        <v/>
      </c>
      <c r="P2827" s="2" t="str">
        <f aca="false">IF(F2827=1,N2827&amp;"S","")</f>
        <v/>
      </c>
    </row>
    <row r="2828" customFormat="false" ht="13.5" hidden="false" customHeight="false" outlineLevel="0" collapsed="false">
      <c r="N2828" s="12" t="str">
        <f aca="false">IF(E2828=0,"",YEAR(E2828)&amp;TEXT(MONTH(E2828),"00"))</f>
        <v/>
      </c>
      <c r="O2828" s="13" t="str">
        <f aca="false">IF(D2828="","",ROUNDDOWN(VALUE(SUBSTITUTE(D2828," ",)),0))</f>
        <v/>
      </c>
      <c r="P2828" s="2" t="str">
        <f aca="false">IF(F2828=1,N2828&amp;"S","")</f>
        <v/>
      </c>
    </row>
    <row r="2829" customFormat="false" ht="13.5" hidden="false" customHeight="false" outlineLevel="0" collapsed="false">
      <c r="N2829" s="12" t="str">
        <f aca="false">IF(E2829=0,"",YEAR(E2829)&amp;TEXT(MONTH(E2829),"00"))</f>
        <v/>
      </c>
      <c r="O2829" s="13" t="str">
        <f aca="false">IF(D2829="","",ROUNDDOWN(VALUE(SUBSTITUTE(D2829," ",)),0))</f>
        <v/>
      </c>
      <c r="P2829" s="2" t="str">
        <f aca="false">IF(F2829=1,N2829&amp;"S","")</f>
        <v/>
      </c>
    </row>
    <row r="2830" customFormat="false" ht="13.5" hidden="false" customHeight="false" outlineLevel="0" collapsed="false">
      <c r="N2830" s="12" t="str">
        <f aca="false">IF(E2830=0,"",YEAR(E2830)&amp;TEXT(MONTH(E2830),"00"))</f>
        <v/>
      </c>
      <c r="O2830" s="13" t="str">
        <f aca="false">IF(D2830="","",ROUNDDOWN(VALUE(SUBSTITUTE(D2830," ",)),0))</f>
        <v/>
      </c>
      <c r="P2830" s="2" t="str">
        <f aca="false">IF(F2830=1,N2830&amp;"S","")</f>
        <v/>
      </c>
    </row>
    <row r="2831" customFormat="false" ht="13.5" hidden="false" customHeight="false" outlineLevel="0" collapsed="false">
      <c r="N2831" s="12" t="str">
        <f aca="false">IF(E2831=0,"",YEAR(E2831)&amp;TEXT(MONTH(E2831),"00"))</f>
        <v/>
      </c>
      <c r="O2831" s="13" t="str">
        <f aca="false">IF(D2831="","",ROUNDDOWN(VALUE(SUBSTITUTE(D2831," ",)),0))</f>
        <v/>
      </c>
      <c r="P2831" s="2" t="str">
        <f aca="false">IF(F2831=1,N2831&amp;"S","")</f>
        <v/>
      </c>
    </row>
    <row r="2832" customFormat="false" ht="13.5" hidden="false" customHeight="false" outlineLevel="0" collapsed="false">
      <c r="N2832" s="12" t="str">
        <f aca="false">IF(E2832=0,"",YEAR(E2832)&amp;TEXT(MONTH(E2832),"00"))</f>
        <v/>
      </c>
      <c r="O2832" s="13" t="str">
        <f aca="false">IF(D2832="","",ROUNDDOWN(VALUE(SUBSTITUTE(D2832," ",)),0))</f>
        <v/>
      </c>
      <c r="P2832" s="2" t="str">
        <f aca="false">IF(F2832=1,N2832&amp;"S","")</f>
        <v/>
      </c>
    </row>
    <row r="2833" customFormat="false" ht="13.5" hidden="false" customHeight="false" outlineLevel="0" collapsed="false">
      <c r="N2833" s="12" t="str">
        <f aca="false">IF(E2833=0,"",YEAR(E2833)&amp;TEXT(MONTH(E2833),"00"))</f>
        <v/>
      </c>
      <c r="O2833" s="13" t="str">
        <f aca="false">IF(D2833="","",ROUNDDOWN(VALUE(SUBSTITUTE(D2833," ",)),0))</f>
        <v/>
      </c>
      <c r="P2833" s="2" t="str">
        <f aca="false">IF(F2833=1,N2833&amp;"S","")</f>
        <v/>
      </c>
    </row>
    <row r="2834" customFormat="false" ht="13.5" hidden="false" customHeight="false" outlineLevel="0" collapsed="false">
      <c r="N2834" s="12" t="str">
        <f aca="false">IF(E2834=0,"",YEAR(E2834)&amp;TEXT(MONTH(E2834),"00"))</f>
        <v/>
      </c>
      <c r="O2834" s="13" t="str">
        <f aca="false">IF(D2834="","",ROUNDDOWN(VALUE(SUBSTITUTE(D2834," ",)),0))</f>
        <v/>
      </c>
      <c r="P2834" s="2" t="str">
        <f aca="false">IF(F2834=1,N2834&amp;"S","")</f>
        <v/>
      </c>
    </row>
    <row r="2835" customFormat="false" ht="13.5" hidden="false" customHeight="false" outlineLevel="0" collapsed="false">
      <c r="N2835" s="12" t="str">
        <f aca="false">IF(E2835=0,"",YEAR(E2835)&amp;TEXT(MONTH(E2835),"00"))</f>
        <v/>
      </c>
      <c r="O2835" s="13" t="str">
        <f aca="false">IF(D2835="","",ROUNDDOWN(VALUE(SUBSTITUTE(D2835," ",)),0))</f>
        <v/>
      </c>
      <c r="P2835" s="2" t="str">
        <f aca="false">IF(F2835=1,N2835&amp;"S","")</f>
        <v/>
      </c>
    </row>
    <row r="2836" customFormat="false" ht="13.5" hidden="false" customHeight="false" outlineLevel="0" collapsed="false">
      <c r="N2836" s="12" t="str">
        <f aca="false">IF(E2836=0,"",YEAR(E2836)&amp;TEXT(MONTH(E2836),"00"))</f>
        <v/>
      </c>
      <c r="O2836" s="13" t="str">
        <f aca="false">IF(D2836="","",ROUNDDOWN(VALUE(SUBSTITUTE(D2836," ",)),0))</f>
        <v/>
      </c>
      <c r="P2836" s="2" t="str">
        <f aca="false">IF(F2836=1,N2836&amp;"S","")</f>
        <v/>
      </c>
    </row>
    <row r="2837" customFormat="false" ht="13.5" hidden="false" customHeight="false" outlineLevel="0" collapsed="false">
      <c r="N2837" s="12" t="str">
        <f aca="false">IF(E2837=0,"",YEAR(E2837)&amp;TEXT(MONTH(E2837),"00"))</f>
        <v/>
      </c>
      <c r="O2837" s="13" t="str">
        <f aca="false">IF(D2837="","",ROUNDDOWN(VALUE(SUBSTITUTE(D2837," ",)),0))</f>
        <v/>
      </c>
      <c r="P2837" s="2" t="str">
        <f aca="false">IF(F2837=1,N2837&amp;"S","")</f>
        <v/>
      </c>
    </row>
    <row r="2838" customFormat="false" ht="13.5" hidden="false" customHeight="false" outlineLevel="0" collapsed="false">
      <c r="N2838" s="12" t="str">
        <f aca="false">IF(E2838=0,"",YEAR(E2838)&amp;TEXT(MONTH(E2838),"00"))</f>
        <v/>
      </c>
      <c r="O2838" s="13" t="str">
        <f aca="false">IF(D2838="","",ROUNDDOWN(VALUE(SUBSTITUTE(D2838," ",)),0))</f>
        <v/>
      </c>
      <c r="P2838" s="2" t="str">
        <f aca="false">IF(F2838=1,N2838&amp;"S","")</f>
        <v/>
      </c>
    </row>
    <row r="2839" customFormat="false" ht="13.5" hidden="false" customHeight="false" outlineLevel="0" collapsed="false">
      <c r="N2839" s="12" t="str">
        <f aca="false">IF(E2839=0,"",YEAR(E2839)&amp;TEXT(MONTH(E2839),"00"))</f>
        <v/>
      </c>
      <c r="O2839" s="13" t="str">
        <f aca="false">IF(D2839="","",ROUNDDOWN(VALUE(SUBSTITUTE(D2839," ",)),0))</f>
        <v/>
      </c>
      <c r="P2839" s="2" t="str">
        <f aca="false">IF(F2839=1,N2839&amp;"S","")</f>
        <v/>
      </c>
    </row>
    <row r="2840" customFormat="false" ht="13.5" hidden="false" customHeight="false" outlineLevel="0" collapsed="false">
      <c r="N2840" s="12" t="str">
        <f aca="false">IF(E2840=0,"",YEAR(E2840)&amp;TEXT(MONTH(E2840),"00"))</f>
        <v/>
      </c>
      <c r="O2840" s="13" t="str">
        <f aca="false">IF(D2840="","",ROUNDDOWN(VALUE(SUBSTITUTE(D2840," ",)),0))</f>
        <v/>
      </c>
      <c r="P2840" s="2" t="str">
        <f aca="false">IF(F2840=1,N2840&amp;"S","")</f>
        <v/>
      </c>
    </row>
    <row r="2841" customFormat="false" ht="13.5" hidden="false" customHeight="false" outlineLevel="0" collapsed="false">
      <c r="N2841" s="12" t="str">
        <f aca="false">IF(E2841=0,"",YEAR(E2841)&amp;TEXT(MONTH(E2841),"00"))</f>
        <v/>
      </c>
      <c r="O2841" s="13" t="str">
        <f aca="false">IF(D2841="","",ROUNDDOWN(VALUE(SUBSTITUTE(D2841," ",)),0))</f>
        <v/>
      </c>
      <c r="P2841" s="2" t="str">
        <f aca="false">IF(F2841=1,N2841&amp;"S","")</f>
        <v/>
      </c>
    </row>
    <row r="2842" customFormat="false" ht="13.5" hidden="false" customHeight="false" outlineLevel="0" collapsed="false">
      <c r="N2842" s="12" t="str">
        <f aca="false">IF(E2842=0,"",YEAR(E2842)&amp;TEXT(MONTH(E2842),"00"))</f>
        <v/>
      </c>
      <c r="O2842" s="13" t="str">
        <f aca="false">IF(D2842="","",ROUNDDOWN(VALUE(SUBSTITUTE(D2842," ",)),0))</f>
        <v/>
      </c>
      <c r="P2842" s="2" t="str">
        <f aca="false">IF(F2842=1,N2842&amp;"S","")</f>
        <v/>
      </c>
    </row>
    <row r="2843" customFormat="false" ht="13.5" hidden="false" customHeight="false" outlineLevel="0" collapsed="false">
      <c r="N2843" s="12" t="str">
        <f aca="false">IF(E2843=0,"",YEAR(E2843)&amp;TEXT(MONTH(E2843),"00"))</f>
        <v/>
      </c>
      <c r="O2843" s="13" t="str">
        <f aca="false">IF(D2843="","",ROUNDDOWN(VALUE(SUBSTITUTE(D2843," ",)),0))</f>
        <v/>
      </c>
      <c r="P2843" s="2" t="str">
        <f aca="false">IF(F2843=1,N2843&amp;"S","")</f>
        <v/>
      </c>
    </row>
    <row r="2844" customFormat="false" ht="13.5" hidden="false" customHeight="false" outlineLevel="0" collapsed="false">
      <c r="N2844" s="12" t="str">
        <f aca="false">IF(E2844=0,"",YEAR(E2844)&amp;TEXT(MONTH(E2844),"00"))</f>
        <v/>
      </c>
      <c r="O2844" s="13" t="str">
        <f aca="false">IF(D2844="","",ROUNDDOWN(VALUE(SUBSTITUTE(D2844," ",)),0))</f>
        <v/>
      </c>
      <c r="P2844" s="2" t="str">
        <f aca="false">IF(F2844=1,N2844&amp;"S","")</f>
        <v/>
      </c>
    </row>
    <row r="2845" customFormat="false" ht="13.5" hidden="false" customHeight="false" outlineLevel="0" collapsed="false">
      <c r="N2845" s="12" t="str">
        <f aca="false">IF(E2845=0,"",YEAR(E2845)&amp;TEXT(MONTH(E2845),"00"))</f>
        <v/>
      </c>
      <c r="O2845" s="13" t="str">
        <f aca="false">IF(D2845="","",ROUNDDOWN(VALUE(SUBSTITUTE(D2845," ",)),0))</f>
        <v/>
      </c>
      <c r="P2845" s="2" t="str">
        <f aca="false">IF(F2845=1,N2845&amp;"S","")</f>
        <v/>
      </c>
    </row>
    <row r="2846" customFormat="false" ht="13.5" hidden="false" customHeight="false" outlineLevel="0" collapsed="false">
      <c r="N2846" s="12" t="str">
        <f aca="false">IF(E2846=0,"",YEAR(E2846)&amp;TEXT(MONTH(E2846),"00"))</f>
        <v/>
      </c>
      <c r="O2846" s="13" t="str">
        <f aca="false">IF(D2846="","",ROUNDDOWN(VALUE(SUBSTITUTE(D2846," ",)),0))</f>
        <v/>
      </c>
      <c r="P2846" s="2" t="str">
        <f aca="false">IF(F2846=1,N2846&amp;"S","")</f>
        <v/>
      </c>
    </row>
    <row r="2847" customFormat="false" ht="13.5" hidden="false" customHeight="false" outlineLevel="0" collapsed="false">
      <c r="N2847" s="12" t="str">
        <f aca="false">IF(E2847=0,"",YEAR(E2847)&amp;TEXT(MONTH(E2847),"00"))</f>
        <v/>
      </c>
      <c r="O2847" s="13" t="str">
        <f aca="false">IF(D2847="","",ROUNDDOWN(VALUE(SUBSTITUTE(D2847," ",)),0))</f>
        <v/>
      </c>
      <c r="P2847" s="2" t="str">
        <f aca="false">IF(F2847=1,N2847&amp;"S","")</f>
        <v/>
      </c>
    </row>
    <row r="2848" customFormat="false" ht="13.5" hidden="false" customHeight="false" outlineLevel="0" collapsed="false">
      <c r="N2848" s="12" t="str">
        <f aca="false">IF(E2848=0,"",YEAR(E2848)&amp;TEXT(MONTH(E2848),"00"))</f>
        <v/>
      </c>
      <c r="O2848" s="13" t="str">
        <f aca="false">IF(D2848="","",ROUNDDOWN(VALUE(SUBSTITUTE(D2848," ",)),0))</f>
        <v/>
      </c>
      <c r="P2848" s="2" t="str">
        <f aca="false">IF(F2848=1,N2848&amp;"S","")</f>
        <v/>
      </c>
    </row>
    <row r="2849" customFormat="false" ht="13.5" hidden="false" customHeight="false" outlineLevel="0" collapsed="false">
      <c r="N2849" s="12" t="str">
        <f aca="false">IF(E2849=0,"",YEAR(E2849)&amp;TEXT(MONTH(E2849),"00"))</f>
        <v/>
      </c>
      <c r="O2849" s="13" t="str">
        <f aca="false">IF(D2849="","",ROUNDDOWN(VALUE(SUBSTITUTE(D2849," ",)),0))</f>
        <v/>
      </c>
      <c r="P2849" s="2" t="str">
        <f aca="false">IF(F2849=1,N2849&amp;"S","")</f>
        <v/>
      </c>
    </row>
    <row r="2850" customFormat="false" ht="13.5" hidden="false" customHeight="false" outlineLevel="0" collapsed="false">
      <c r="N2850" s="12" t="str">
        <f aca="false">IF(E2850=0,"",YEAR(E2850)&amp;TEXT(MONTH(E2850),"00"))</f>
        <v/>
      </c>
      <c r="O2850" s="13" t="str">
        <f aca="false">IF(D2850="","",ROUNDDOWN(VALUE(SUBSTITUTE(D2850," ",)),0))</f>
        <v/>
      </c>
      <c r="P2850" s="2" t="str">
        <f aca="false">IF(F2850=1,N2850&amp;"S","")</f>
        <v/>
      </c>
    </row>
    <row r="2851" customFormat="false" ht="13.5" hidden="false" customHeight="false" outlineLevel="0" collapsed="false">
      <c r="N2851" s="12" t="str">
        <f aca="false">IF(E2851=0,"",YEAR(E2851)&amp;TEXT(MONTH(E2851),"00"))</f>
        <v/>
      </c>
      <c r="O2851" s="13" t="str">
        <f aca="false">IF(D2851="","",ROUNDDOWN(VALUE(SUBSTITUTE(D2851," ",)),0))</f>
        <v/>
      </c>
      <c r="P2851" s="2" t="str">
        <f aca="false">IF(F2851=1,N2851&amp;"S","")</f>
        <v/>
      </c>
    </row>
    <row r="2852" customFormat="false" ht="13.5" hidden="false" customHeight="false" outlineLevel="0" collapsed="false">
      <c r="N2852" s="12" t="str">
        <f aca="false">IF(E2852=0,"",YEAR(E2852)&amp;TEXT(MONTH(E2852),"00"))</f>
        <v/>
      </c>
      <c r="O2852" s="13" t="str">
        <f aca="false">IF(D2852="","",ROUNDDOWN(VALUE(SUBSTITUTE(D2852," ",)),0))</f>
        <v/>
      </c>
      <c r="P2852" s="2" t="str">
        <f aca="false">IF(F2852=1,N2852&amp;"S","")</f>
        <v/>
      </c>
    </row>
    <row r="2853" customFormat="false" ht="13.5" hidden="false" customHeight="false" outlineLevel="0" collapsed="false">
      <c r="N2853" s="12" t="str">
        <f aca="false">IF(E2853=0,"",YEAR(E2853)&amp;TEXT(MONTH(E2853),"00"))</f>
        <v/>
      </c>
      <c r="O2853" s="13" t="str">
        <f aca="false">IF(D2853="","",ROUNDDOWN(VALUE(SUBSTITUTE(D2853," ",)),0))</f>
        <v/>
      </c>
      <c r="P2853" s="2" t="str">
        <f aca="false">IF(F2853=1,N2853&amp;"S","")</f>
        <v/>
      </c>
    </row>
    <row r="2854" customFormat="false" ht="13.5" hidden="false" customHeight="false" outlineLevel="0" collapsed="false">
      <c r="N2854" s="12" t="str">
        <f aca="false">IF(E2854=0,"",YEAR(E2854)&amp;TEXT(MONTH(E2854),"00"))</f>
        <v/>
      </c>
      <c r="O2854" s="13" t="str">
        <f aca="false">IF(D2854="","",ROUNDDOWN(VALUE(SUBSTITUTE(D2854," ",)),0))</f>
        <v/>
      </c>
      <c r="P2854" s="2" t="str">
        <f aca="false">IF(F2854=1,N2854&amp;"S","")</f>
        <v/>
      </c>
    </row>
    <row r="2855" customFormat="false" ht="13.5" hidden="false" customHeight="false" outlineLevel="0" collapsed="false">
      <c r="N2855" s="12" t="str">
        <f aca="false">IF(E2855=0,"",YEAR(E2855)&amp;TEXT(MONTH(E2855),"00"))</f>
        <v/>
      </c>
      <c r="O2855" s="13" t="str">
        <f aca="false">IF(D2855="","",ROUNDDOWN(VALUE(SUBSTITUTE(D2855," ",)),0))</f>
        <v/>
      </c>
      <c r="P2855" s="2" t="str">
        <f aca="false">IF(F2855=1,N2855&amp;"S","")</f>
        <v/>
      </c>
    </row>
    <row r="2856" customFormat="false" ht="13.5" hidden="false" customHeight="false" outlineLevel="0" collapsed="false">
      <c r="N2856" s="12" t="str">
        <f aca="false">IF(E2856=0,"",YEAR(E2856)&amp;TEXT(MONTH(E2856),"00"))</f>
        <v/>
      </c>
      <c r="O2856" s="13" t="str">
        <f aca="false">IF(D2856="","",ROUNDDOWN(VALUE(SUBSTITUTE(D2856," ",)),0))</f>
        <v/>
      </c>
      <c r="P2856" s="2" t="str">
        <f aca="false">IF(F2856=1,N2856&amp;"S","")</f>
        <v/>
      </c>
    </row>
    <row r="2857" customFormat="false" ht="13.5" hidden="false" customHeight="false" outlineLevel="0" collapsed="false">
      <c r="N2857" s="12" t="str">
        <f aca="false">IF(E2857=0,"",YEAR(E2857)&amp;TEXT(MONTH(E2857),"00"))</f>
        <v/>
      </c>
      <c r="O2857" s="13" t="str">
        <f aca="false">IF(D2857="","",ROUNDDOWN(VALUE(SUBSTITUTE(D2857," ",)),0))</f>
        <v/>
      </c>
      <c r="P2857" s="2" t="str">
        <f aca="false">IF(F2857=1,N2857&amp;"S","")</f>
        <v/>
      </c>
    </row>
    <row r="2858" customFormat="false" ht="13.5" hidden="false" customHeight="false" outlineLevel="0" collapsed="false">
      <c r="N2858" s="12" t="str">
        <f aca="false">IF(E2858=0,"",YEAR(E2858)&amp;TEXT(MONTH(E2858),"00"))</f>
        <v/>
      </c>
      <c r="O2858" s="13" t="str">
        <f aca="false">IF(D2858="","",ROUNDDOWN(VALUE(SUBSTITUTE(D2858," ",)),0))</f>
        <v/>
      </c>
      <c r="P2858" s="2" t="str">
        <f aca="false">IF(F2858=1,N2858&amp;"S","")</f>
        <v/>
      </c>
    </row>
    <row r="2859" customFormat="false" ht="13.5" hidden="false" customHeight="false" outlineLevel="0" collapsed="false">
      <c r="N2859" s="12" t="str">
        <f aca="false">IF(E2859=0,"",YEAR(E2859)&amp;TEXT(MONTH(E2859),"00"))</f>
        <v/>
      </c>
      <c r="O2859" s="13" t="str">
        <f aca="false">IF(D2859="","",ROUNDDOWN(VALUE(SUBSTITUTE(D2859," ",)),0))</f>
        <v/>
      </c>
      <c r="P2859" s="2" t="str">
        <f aca="false">IF(F2859=1,N2859&amp;"S","")</f>
        <v/>
      </c>
    </row>
    <row r="2860" customFormat="false" ht="13.5" hidden="false" customHeight="false" outlineLevel="0" collapsed="false">
      <c r="N2860" s="12" t="str">
        <f aca="false">IF(E2860=0,"",YEAR(E2860)&amp;TEXT(MONTH(E2860),"00"))</f>
        <v/>
      </c>
      <c r="O2860" s="13" t="str">
        <f aca="false">IF(D2860="","",ROUNDDOWN(VALUE(SUBSTITUTE(D2860," ",)),0))</f>
        <v/>
      </c>
      <c r="P2860" s="2" t="str">
        <f aca="false">IF(F2860=1,N2860&amp;"S","")</f>
        <v/>
      </c>
    </row>
    <row r="2861" customFormat="false" ht="13.5" hidden="false" customHeight="false" outlineLevel="0" collapsed="false">
      <c r="N2861" s="12" t="str">
        <f aca="false">IF(E2861=0,"",YEAR(E2861)&amp;TEXT(MONTH(E2861),"00"))</f>
        <v/>
      </c>
      <c r="O2861" s="13" t="str">
        <f aca="false">IF(D2861="","",ROUNDDOWN(VALUE(SUBSTITUTE(D2861," ",)),0))</f>
        <v/>
      </c>
      <c r="P2861" s="2" t="str">
        <f aca="false">IF(F2861=1,N2861&amp;"S","")</f>
        <v/>
      </c>
    </row>
    <row r="2862" customFormat="false" ht="13.5" hidden="false" customHeight="false" outlineLevel="0" collapsed="false">
      <c r="N2862" s="12" t="str">
        <f aca="false">IF(E2862=0,"",YEAR(E2862)&amp;TEXT(MONTH(E2862),"00"))</f>
        <v/>
      </c>
      <c r="O2862" s="13" t="str">
        <f aca="false">IF(D2862="","",ROUNDDOWN(VALUE(SUBSTITUTE(D2862," ",)),0))</f>
        <v/>
      </c>
      <c r="P2862" s="2" t="str">
        <f aca="false">IF(F2862=1,N2862&amp;"S","")</f>
        <v/>
      </c>
    </row>
    <row r="2863" customFormat="false" ht="13.5" hidden="false" customHeight="false" outlineLevel="0" collapsed="false">
      <c r="N2863" s="12" t="str">
        <f aca="false">IF(E2863=0,"",YEAR(E2863)&amp;TEXT(MONTH(E2863),"00"))</f>
        <v/>
      </c>
      <c r="O2863" s="13" t="str">
        <f aca="false">IF(D2863="","",ROUNDDOWN(VALUE(SUBSTITUTE(D2863," ",)),0))</f>
        <v/>
      </c>
      <c r="P2863" s="2" t="str">
        <f aca="false">IF(F2863=1,N2863&amp;"S","")</f>
        <v/>
      </c>
    </row>
    <row r="2864" customFormat="false" ht="13.5" hidden="false" customHeight="false" outlineLevel="0" collapsed="false">
      <c r="N2864" s="12" t="str">
        <f aca="false">IF(E2864=0,"",YEAR(E2864)&amp;TEXT(MONTH(E2864),"00"))</f>
        <v/>
      </c>
      <c r="O2864" s="13" t="str">
        <f aca="false">IF(D2864="","",ROUNDDOWN(VALUE(SUBSTITUTE(D2864," ",)),0))</f>
        <v/>
      </c>
      <c r="P2864" s="2" t="str">
        <f aca="false">IF(F2864=1,N2864&amp;"S","")</f>
        <v/>
      </c>
    </row>
    <row r="2865" customFormat="false" ht="13.5" hidden="false" customHeight="false" outlineLevel="0" collapsed="false">
      <c r="N2865" s="12" t="str">
        <f aca="false">IF(E2865=0,"",YEAR(E2865)&amp;TEXT(MONTH(E2865),"00"))</f>
        <v/>
      </c>
      <c r="O2865" s="13" t="str">
        <f aca="false">IF(D2865="","",ROUNDDOWN(VALUE(SUBSTITUTE(D2865," ",)),0))</f>
        <v/>
      </c>
      <c r="P2865" s="2" t="str">
        <f aca="false">IF(F2865=1,N2865&amp;"S","")</f>
        <v/>
      </c>
    </row>
    <row r="2866" customFormat="false" ht="13.5" hidden="false" customHeight="false" outlineLevel="0" collapsed="false">
      <c r="N2866" s="12" t="str">
        <f aca="false">IF(E2866=0,"",YEAR(E2866)&amp;TEXT(MONTH(E2866),"00"))</f>
        <v/>
      </c>
      <c r="O2866" s="13" t="str">
        <f aca="false">IF(D2866="","",ROUNDDOWN(VALUE(SUBSTITUTE(D2866," ",)),0))</f>
        <v/>
      </c>
      <c r="P2866" s="2" t="str">
        <f aca="false">IF(F2866=1,N2866&amp;"S","")</f>
        <v/>
      </c>
    </row>
    <row r="2867" customFormat="false" ht="13.5" hidden="false" customHeight="false" outlineLevel="0" collapsed="false">
      <c r="N2867" s="12" t="str">
        <f aca="false">IF(E2867=0,"",YEAR(E2867)&amp;TEXT(MONTH(E2867),"00"))</f>
        <v/>
      </c>
      <c r="O2867" s="13" t="str">
        <f aca="false">IF(D2867="","",ROUNDDOWN(VALUE(SUBSTITUTE(D2867," ",)),0))</f>
        <v/>
      </c>
      <c r="P2867" s="2" t="str">
        <f aca="false">IF(F2867=1,N2867&amp;"S","")</f>
        <v/>
      </c>
    </row>
    <row r="2868" customFormat="false" ht="13.5" hidden="false" customHeight="false" outlineLevel="0" collapsed="false">
      <c r="N2868" s="12" t="str">
        <f aca="false">IF(E2868=0,"",YEAR(E2868)&amp;TEXT(MONTH(E2868),"00"))</f>
        <v/>
      </c>
      <c r="O2868" s="13" t="str">
        <f aca="false">IF(D2868="","",ROUNDDOWN(VALUE(SUBSTITUTE(D2868," ",)),0))</f>
        <v/>
      </c>
      <c r="P2868" s="2" t="str">
        <f aca="false">IF(F2868=1,N2868&amp;"S","")</f>
        <v/>
      </c>
    </row>
    <row r="2869" customFormat="false" ht="13.5" hidden="false" customHeight="false" outlineLevel="0" collapsed="false">
      <c r="N2869" s="12" t="str">
        <f aca="false">IF(E2869=0,"",YEAR(E2869)&amp;TEXT(MONTH(E2869),"00"))</f>
        <v/>
      </c>
      <c r="O2869" s="13" t="str">
        <f aca="false">IF(D2869="","",ROUNDDOWN(VALUE(SUBSTITUTE(D2869," ",)),0))</f>
        <v/>
      </c>
      <c r="P2869" s="2" t="str">
        <f aca="false">IF(F2869=1,N2869&amp;"S","")</f>
        <v/>
      </c>
    </row>
    <row r="2870" customFormat="false" ht="13.5" hidden="false" customHeight="false" outlineLevel="0" collapsed="false">
      <c r="N2870" s="12" t="str">
        <f aca="false">IF(E2870=0,"",YEAR(E2870)&amp;TEXT(MONTH(E2870),"00"))</f>
        <v/>
      </c>
      <c r="O2870" s="13" t="str">
        <f aca="false">IF(D2870="","",ROUNDDOWN(VALUE(SUBSTITUTE(D2870," ",)),0))</f>
        <v/>
      </c>
      <c r="P2870" s="2" t="str">
        <f aca="false">IF(F2870=1,N2870&amp;"S","")</f>
        <v/>
      </c>
    </row>
    <row r="2871" customFormat="false" ht="13.5" hidden="false" customHeight="false" outlineLevel="0" collapsed="false">
      <c r="N2871" s="12" t="str">
        <f aca="false">IF(E2871=0,"",YEAR(E2871)&amp;TEXT(MONTH(E2871),"00"))</f>
        <v/>
      </c>
      <c r="O2871" s="13" t="str">
        <f aca="false">IF(D2871="","",ROUNDDOWN(VALUE(SUBSTITUTE(D2871," ",)),0))</f>
        <v/>
      </c>
      <c r="P2871" s="2" t="str">
        <f aca="false">IF(F2871=1,N2871&amp;"S","")</f>
        <v/>
      </c>
    </row>
    <row r="2872" customFormat="false" ht="13.5" hidden="false" customHeight="false" outlineLevel="0" collapsed="false">
      <c r="N2872" s="12" t="str">
        <f aca="false">IF(E2872=0,"",YEAR(E2872)&amp;TEXT(MONTH(E2872),"00"))</f>
        <v/>
      </c>
      <c r="O2872" s="13" t="str">
        <f aca="false">IF(D2872="","",ROUNDDOWN(VALUE(SUBSTITUTE(D2872," ",)),0))</f>
        <v/>
      </c>
      <c r="P2872" s="2" t="str">
        <f aca="false">IF(F2872=1,N2872&amp;"S","")</f>
        <v/>
      </c>
    </row>
    <row r="2873" customFormat="false" ht="13.5" hidden="false" customHeight="false" outlineLevel="0" collapsed="false">
      <c r="N2873" s="12" t="str">
        <f aca="false">IF(E2873=0,"",YEAR(E2873)&amp;TEXT(MONTH(E2873),"00"))</f>
        <v/>
      </c>
      <c r="O2873" s="13" t="str">
        <f aca="false">IF(D2873="","",ROUNDDOWN(VALUE(SUBSTITUTE(D2873," ",)),0))</f>
        <v/>
      </c>
      <c r="P2873" s="2" t="str">
        <f aca="false">IF(F2873=1,N2873&amp;"S","")</f>
        <v/>
      </c>
    </row>
    <row r="2874" customFormat="false" ht="13.5" hidden="false" customHeight="false" outlineLevel="0" collapsed="false">
      <c r="N2874" s="12" t="str">
        <f aca="false">IF(E2874=0,"",YEAR(E2874)&amp;TEXT(MONTH(E2874),"00"))</f>
        <v/>
      </c>
      <c r="O2874" s="13" t="str">
        <f aca="false">IF(D2874="","",ROUNDDOWN(VALUE(SUBSTITUTE(D2874," ",)),0))</f>
        <v/>
      </c>
      <c r="P2874" s="2" t="str">
        <f aca="false">IF(F2874=1,N2874&amp;"S","")</f>
        <v/>
      </c>
    </row>
    <row r="2875" customFormat="false" ht="13.5" hidden="false" customHeight="false" outlineLevel="0" collapsed="false">
      <c r="N2875" s="12" t="str">
        <f aca="false">IF(E2875=0,"",YEAR(E2875)&amp;TEXT(MONTH(E2875),"00"))</f>
        <v/>
      </c>
      <c r="O2875" s="13" t="str">
        <f aca="false">IF(D2875="","",ROUNDDOWN(VALUE(SUBSTITUTE(D2875," ",)),0))</f>
        <v/>
      </c>
      <c r="P2875" s="2" t="str">
        <f aca="false">IF(F2875=1,N2875&amp;"S","")</f>
        <v/>
      </c>
    </row>
    <row r="2876" customFormat="false" ht="13.5" hidden="false" customHeight="false" outlineLevel="0" collapsed="false">
      <c r="N2876" s="12" t="str">
        <f aca="false">IF(E2876=0,"",YEAR(E2876)&amp;TEXT(MONTH(E2876),"00"))</f>
        <v/>
      </c>
      <c r="O2876" s="13" t="str">
        <f aca="false">IF(D2876="","",ROUNDDOWN(VALUE(SUBSTITUTE(D2876," ",)),0))</f>
        <v/>
      </c>
      <c r="P2876" s="2" t="str">
        <f aca="false">IF(F2876=1,N2876&amp;"S","")</f>
        <v/>
      </c>
    </row>
    <row r="2877" customFormat="false" ht="13.5" hidden="false" customHeight="false" outlineLevel="0" collapsed="false">
      <c r="N2877" s="12" t="str">
        <f aca="false">IF(E2877=0,"",YEAR(E2877)&amp;TEXT(MONTH(E2877),"00"))</f>
        <v/>
      </c>
      <c r="O2877" s="13" t="str">
        <f aca="false">IF(D2877="","",ROUNDDOWN(VALUE(SUBSTITUTE(D2877," ",)),0))</f>
        <v/>
      </c>
      <c r="P2877" s="2" t="str">
        <f aca="false">IF(F2877=1,N2877&amp;"S","")</f>
        <v/>
      </c>
    </row>
    <row r="2878" customFormat="false" ht="13.5" hidden="false" customHeight="false" outlineLevel="0" collapsed="false">
      <c r="N2878" s="12" t="str">
        <f aca="false">IF(E2878=0,"",YEAR(E2878)&amp;TEXT(MONTH(E2878),"00"))</f>
        <v/>
      </c>
      <c r="O2878" s="13" t="str">
        <f aca="false">IF(D2878="","",ROUNDDOWN(VALUE(SUBSTITUTE(D2878," ",)),0))</f>
        <v/>
      </c>
      <c r="P2878" s="2" t="str">
        <f aca="false">IF(F2878=1,N2878&amp;"S","")</f>
        <v/>
      </c>
    </row>
    <row r="2879" customFormat="false" ht="13.5" hidden="false" customHeight="false" outlineLevel="0" collapsed="false">
      <c r="N2879" s="12" t="str">
        <f aca="false">IF(E2879=0,"",YEAR(E2879)&amp;TEXT(MONTH(E2879),"00"))</f>
        <v/>
      </c>
      <c r="O2879" s="13" t="str">
        <f aca="false">IF(D2879="","",ROUNDDOWN(VALUE(SUBSTITUTE(D2879," ",)),0))</f>
        <v/>
      </c>
      <c r="P2879" s="2" t="str">
        <f aca="false">IF(F2879=1,N2879&amp;"S","")</f>
        <v/>
      </c>
    </row>
    <row r="2880" customFormat="false" ht="13.5" hidden="false" customHeight="false" outlineLevel="0" collapsed="false">
      <c r="N2880" s="12" t="str">
        <f aca="false">IF(E2880=0,"",YEAR(E2880)&amp;TEXT(MONTH(E2880),"00"))</f>
        <v/>
      </c>
      <c r="O2880" s="13" t="str">
        <f aca="false">IF(D2880="","",ROUNDDOWN(VALUE(SUBSTITUTE(D2880," ",)),0))</f>
        <v/>
      </c>
      <c r="P2880" s="2" t="str">
        <f aca="false">IF(F2880=1,N2880&amp;"S","")</f>
        <v/>
      </c>
    </row>
    <row r="2881" customFormat="false" ht="13.5" hidden="false" customHeight="false" outlineLevel="0" collapsed="false">
      <c r="N2881" s="12" t="str">
        <f aca="false">IF(E2881=0,"",YEAR(E2881)&amp;TEXT(MONTH(E2881),"00"))</f>
        <v/>
      </c>
      <c r="O2881" s="13" t="str">
        <f aca="false">IF(D2881="","",ROUNDDOWN(VALUE(SUBSTITUTE(D2881," ",)),0))</f>
        <v/>
      </c>
      <c r="P2881" s="2" t="str">
        <f aca="false">IF(F2881=1,N2881&amp;"S","")</f>
        <v/>
      </c>
    </row>
    <row r="2882" customFormat="false" ht="13.5" hidden="false" customHeight="false" outlineLevel="0" collapsed="false">
      <c r="N2882" s="12" t="str">
        <f aca="false">IF(E2882=0,"",YEAR(E2882)&amp;TEXT(MONTH(E2882),"00"))</f>
        <v/>
      </c>
      <c r="O2882" s="13" t="str">
        <f aca="false">IF(D2882="","",ROUNDDOWN(VALUE(SUBSTITUTE(D2882," ",)),0))</f>
        <v/>
      </c>
      <c r="P2882" s="2" t="str">
        <f aca="false">IF(F2882=1,N2882&amp;"S","")</f>
        <v/>
      </c>
    </row>
    <row r="2883" customFormat="false" ht="13.5" hidden="false" customHeight="false" outlineLevel="0" collapsed="false">
      <c r="N2883" s="12" t="str">
        <f aca="false">IF(E2883=0,"",YEAR(E2883)&amp;TEXT(MONTH(E2883),"00"))</f>
        <v/>
      </c>
      <c r="O2883" s="13" t="str">
        <f aca="false">IF(D2883="","",ROUNDDOWN(VALUE(SUBSTITUTE(D2883," ",)),0))</f>
        <v/>
      </c>
      <c r="P2883" s="2" t="str">
        <f aca="false">IF(F2883=1,N2883&amp;"S","")</f>
        <v/>
      </c>
    </row>
    <row r="2884" customFormat="false" ht="13.5" hidden="false" customHeight="false" outlineLevel="0" collapsed="false">
      <c r="N2884" s="12" t="str">
        <f aca="false">IF(E2884=0,"",YEAR(E2884)&amp;TEXT(MONTH(E2884),"00"))</f>
        <v/>
      </c>
      <c r="O2884" s="13" t="str">
        <f aca="false">IF(D2884="","",ROUNDDOWN(VALUE(SUBSTITUTE(D2884," ",)),0))</f>
        <v/>
      </c>
      <c r="P2884" s="2" t="str">
        <f aca="false">IF(F2884=1,N2884&amp;"S","")</f>
        <v/>
      </c>
    </row>
    <row r="2885" customFormat="false" ht="13.5" hidden="false" customHeight="false" outlineLevel="0" collapsed="false">
      <c r="N2885" s="12" t="str">
        <f aca="false">IF(E2885=0,"",YEAR(E2885)&amp;TEXT(MONTH(E2885),"00"))</f>
        <v/>
      </c>
      <c r="O2885" s="13" t="str">
        <f aca="false">IF(D2885="","",ROUNDDOWN(VALUE(SUBSTITUTE(D2885," ",)),0))</f>
        <v/>
      </c>
      <c r="P2885" s="2" t="str">
        <f aca="false">IF(F2885=1,N2885&amp;"S","")</f>
        <v/>
      </c>
    </row>
    <row r="2886" customFormat="false" ht="13.5" hidden="false" customHeight="false" outlineLevel="0" collapsed="false">
      <c r="N2886" s="12" t="str">
        <f aca="false">IF(E2886=0,"",YEAR(E2886)&amp;TEXT(MONTH(E2886),"00"))</f>
        <v/>
      </c>
      <c r="O2886" s="13" t="str">
        <f aca="false">IF(D2886="","",ROUNDDOWN(VALUE(SUBSTITUTE(D2886," ",)),0))</f>
        <v/>
      </c>
      <c r="P2886" s="2" t="str">
        <f aca="false">IF(F2886=1,N2886&amp;"S","")</f>
        <v/>
      </c>
    </row>
    <row r="2887" customFormat="false" ht="13.5" hidden="false" customHeight="false" outlineLevel="0" collapsed="false">
      <c r="N2887" s="12" t="str">
        <f aca="false">IF(E2887=0,"",YEAR(E2887)&amp;TEXT(MONTH(E2887),"00"))</f>
        <v/>
      </c>
      <c r="O2887" s="13" t="str">
        <f aca="false">IF(D2887="","",ROUNDDOWN(VALUE(SUBSTITUTE(D2887," ",)),0))</f>
        <v/>
      </c>
      <c r="P2887" s="2" t="str">
        <f aca="false">IF(F2887=1,N2887&amp;"S","")</f>
        <v/>
      </c>
    </row>
    <row r="2888" customFormat="false" ht="13.5" hidden="false" customHeight="false" outlineLevel="0" collapsed="false">
      <c r="N2888" s="12" t="str">
        <f aca="false">IF(E2888=0,"",YEAR(E2888)&amp;TEXT(MONTH(E2888),"00"))</f>
        <v/>
      </c>
      <c r="O2888" s="13" t="str">
        <f aca="false">IF(D2888="","",ROUNDDOWN(VALUE(SUBSTITUTE(D2888," ",)),0))</f>
        <v/>
      </c>
      <c r="P2888" s="2" t="str">
        <f aca="false">IF(F2888=1,N2888&amp;"S","")</f>
        <v/>
      </c>
    </row>
    <row r="2889" customFormat="false" ht="13.5" hidden="false" customHeight="false" outlineLevel="0" collapsed="false">
      <c r="N2889" s="12" t="str">
        <f aca="false">IF(E2889=0,"",YEAR(E2889)&amp;TEXT(MONTH(E2889),"00"))</f>
        <v/>
      </c>
      <c r="O2889" s="13" t="str">
        <f aca="false">IF(D2889="","",ROUNDDOWN(VALUE(SUBSTITUTE(D2889," ",)),0))</f>
        <v/>
      </c>
      <c r="P2889" s="2" t="str">
        <f aca="false">IF(F2889=1,N2889&amp;"S","")</f>
        <v/>
      </c>
    </row>
    <row r="2890" customFormat="false" ht="13.5" hidden="false" customHeight="false" outlineLevel="0" collapsed="false">
      <c r="N2890" s="12" t="str">
        <f aca="false">IF(E2890=0,"",YEAR(E2890)&amp;TEXT(MONTH(E2890),"00"))</f>
        <v/>
      </c>
      <c r="O2890" s="13" t="str">
        <f aca="false">IF(D2890="","",ROUNDDOWN(VALUE(SUBSTITUTE(D2890," ",)),0))</f>
        <v/>
      </c>
      <c r="P2890" s="2" t="str">
        <f aca="false">IF(F2890=1,N2890&amp;"S","")</f>
        <v/>
      </c>
    </row>
    <row r="2891" customFormat="false" ht="13.5" hidden="false" customHeight="false" outlineLevel="0" collapsed="false">
      <c r="N2891" s="12" t="str">
        <f aca="false">IF(E2891=0,"",YEAR(E2891)&amp;TEXT(MONTH(E2891),"00"))</f>
        <v/>
      </c>
      <c r="O2891" s="13" t="str">
        <f aca="false">IF(D2891="","",ROUNDDOWN(VALUE(SUBSTITUTE(D2891," ",)),0))</f>
        <v/>
      </c>
      <c r="P2891" s="2" t="str">
        <f aca="false">IF(F2891=1,N2891&amp;"S","")</f>
        <v/>
      </c>
    </row>
    <row r="2892" customFormat="false" ht="13.5" hidden="false" customHeight="false" outlineLevel="0" collapsed="false">
      <c r="N2892" s="12" t="str">
        <f aca="false">IF(E2892=0,"",YEAR(E2892)&amp;TEXT(MONTH(E2892),"00"))</f>
        <v/>
      </c>
      <c r="O2892" s="13" t="str">
        <f aca="false">IF(D2892="","",ROUNDDOWN(VALUE(SUBSTITUTE(D2892," ",)),0))</f>
        <v/>
      </c>
      <c r="P2892" s="2" t="str">
        <f aca="false">IF(F2892=1,N2892&amp;"S","")</f>
        <v/>
      </c>
    </row>
    <row r="2893" customFormat="false" ht="13.5" hidden="false" customHeight="false" outlineLevel="0" collapsed="false">
      <c r="N2893" s="12" t="str">
        <f aca="false">IF(E2893=0,"",YEAR(E2893)&amp;TEXT(MONTH(E2893),"00"))</f>
        <v/>
      </c>
      <c r="O2893" s="13" t="str">
        <f aca="false">IF(D2893="","",ROUNDDOWN(VALUE(SUBSTITUTE(D2893," ",)),0))</f>
        <v/>
      </c>
      <c r="P2893" s="2" t="str">
        <f aca="false">IF(F2893=1,N2893&amp;"S","")</f>
        <v/>
      </c>
    </row>
    <row r="2894" customFormat="false" ht="13.5" hidden="false" customHeight="false" outlineLevel="0" collapsed="false">
      <c r="N2894" s="12" t="str">
        <f aca="false">IF(E2894=0,"",YEAR(E2894)&amp;TEXT(MONTH(E2894),"00"))</f>
        <v/>
      </c>
      <c r="O2894" s="13" t="str">
        <f aca="false">IF(D2894="","",ROUNDDOWN(VALUE(SUBSTITUTE(D2894," ",)),0))</f>
        <v/>
      </c>
      <c r="P2894" s="2" t="str">
        <f aca="false">IF(F2894=1,N2894&amp;"S","")</f>
        <v/>
      </c>
    </row>
    <row r="2895" customFormat="false" ht="13.5" hidden="false" customHeight="false" outlineLevel="0" collapsed="false">
      <c r="N2895" s="12" t="str">
        <f aca="false">IF(E2895=0,"",YEAR(E2895)&amp;TEXT(MONTH(E2895),"00"))</f>
        <v/>
      </c>
      <c r="O2895" s="13" t="str">
        <f aca="false">IF(D2895="","",ROUNDDOWN(VALUE(SUBSTITUTE(D2895," ",)),0))</f>
        <v/>
      </c>
      <c r="P2895" s="2" t="str">
        <f aca="false">IF(F2895=1,N2895&amp;"S","")</f>
        <v/>
      </c>
    </row>
    <row r="2896" customFormat="false" ht="13.5" hidden="false" customHeight="false" outlineLevel="0" collapsed="false">
      <c r="N2896" s="12" t="str">
        <f aca="false">IF(E2896=0,"",YEAR(E2896)&amp;TEXT(MONTH(E2896),"00"))</f>
        <v/>
      </c>
      <c r="O2896" s="13" t="str">
        <f aca="false">IF(D2896="","",ROUNDDOWN(VALUE(SUBSTITUTE(D2896," ",)),0))</f>
        <v/>
      </c>
      <c r="P2896" s="2" t="str">
        <f aca="false">IF(F2896=1,N2896&amp;"S","")</f>
        <v/>
      </c>
    </row>
    <row r="2897" customFormat="false" ht="13.5" hidden="false" customHeight="false" outlineLevel="0" collapsed="false">
      <c r="N2897" s="12" t="str">
        <f aca="false">IF(E2897=0,"",YEAR(E2897)&amp;TEXT(MONTH(E2897),"00"))</f>
        <v/>
      </c>
      <c r="O2897" s="13" t="str">
        <f aca="false">IF(D2897="","",ROUNDDOWN(VALUE(SUBSTITUTE(D2897," ",)),0))</f>
        <v/>
      </c>
      <c r="P2897" s="2" t="str">
        <f aca="false">IF(F2897=1,N2897&amp;"S","")</f>
        <v/>
      </c>
    </row>
    <row r="2898" customFormat="false" ht="13.5" hidden="false" customHeight="false" outlineLevel="0" collapsed="false">
      <c r="N2898" s="12" t="str">
        <f aca="false">IF(E2898=0,"",YEAR(E2898)&amp;TEXT(MONTH(E2898),"00"))</f>
        <v/>
      </c>
      <c r="O2898" s="13" t="str">
        <f aca="false">IF(D2898="","",ROUNDDOWN(VALUE(SUBSTITUTE(D2898," ",)),0))</f>
        <v/>
      </c>
      <c r="P2898" s="2" t="str">
        <f aca="false">IF(F2898=1,N2898&amp;"S","")</f>
        <v/>
      </c>
    </row>
    <row r="2899" customFormat="false" ht="13.5" hidden="false" customHeight="false" outlineLevel="0" collapsed="false">
      <c r="N2899" s="12" t="str">
        <f aca="false">IF(E2899=0,"",YEAR(E2899)&amp;TEXT(MONTH(E2899),"00"))</f>
        <v/>
      </c>
      <c r="O2899" s="13" t="str">
        <f aca="false">IF(D2899="","",ROUNDDOWN(VALUE(SUBSTITUTE(D2899," ",)),0))</f>
        <v/>
      </c>
      <c r="P2899" s="2" t="str">
        <f aca="false">IF(F2899=1,N2899&amp;"S","")</f>
        <v/>
      </c>
    </row>
    <row r="2900" customFormat="false" ht="13.5" hidden="false" customHeight="false" outlineLevel="0" collapsed="false">
      <c r="N2900" s="12" t="str">
        <f aca="false">IF(E2900=0,"",YEAR(E2900)&amp;TEXT(MONTH(E2900),"00"))</f>
        <v/>
      </c>
      <c r="O2900" s="13" t="str">
        <f aca="false">IF(D2900="","",ROUNDDOWN(VALUE(SUBSTITUTE(D2900," ",)),0))</f>
        <v/>
      </c>
      <c r="P2900" s="2" t="str">
        <f aca="false">IF(F2900=1,N2900&amp;"S","")</f>
        <v/>
      </c>
    </row>
    <row r="2901" customFormat="false" ht="13.5" hidden="false" customHeight="false" outlineLevel="0" collapsed="false">
      <c r="N2901" s="12" t="str">
        <f aca="false">IF(E2901=0,"",YEAR(E2901)&amp;TEXT(MONTH(E2901),"00"))</f>
        <v/>
      </c>
      <c r="O2901" s="13" t="str">
        <f aca="false">IF(D2901="","",ROUNDDOWN(VALUE(SUBSTITUTE(D2901," ",)),0))</f>
        <v/>
      </c>
      <c r="P2901" s="2" t="str">
        <f aca="false">IF(F2901=1,N2901&amp;"S","")</f>
        <v/>
      </c>
    </row>
    <row r="2902" customFormat="false" ht="13.5" hidden="false" customHeight="false" outlineLevel="0" collapsed="false">
      <c r="N2902" s="12" t="str">
        <f aca="false">IF(E2902=0,"",YEAR(E2902)&amp;TEXT(MONTH(E2902),"00"))</f>
        <v/>
      </c>
      <c r="O2902" s="13" t="str">
        <f aca="false">IF(D2902="","",ROUNDDOWN(VALUE(SUBSTITUTE(D2902," ",)),0))</f>
        <v/>
      </c>
      <c r="P2902" s="2" t="str">
        <f aca="false">IF(F2902=1,N2902&amp;"S","")</f>
        <v/>
      </c>
    </row>
    <row r="2903" customFormat="false" ht="13.5" hidden="false" customHeight="false" outlineLevel="0" collapsed="false">
      <c r="N2903" s="12" t="str">
        <f aca="false">IF(E2903=0,"",YEAR(E2903)&amp;TEXT(MONTH(E2903),"00"))</f>
        <v/>
      </c>
      <c r="O2903" s="13" t="str">
        <f aca="false">IF(D2903="","",ROUNDDOWN(VALUE(SUBSTITUTE(D2903," ",)),0))</f>
        <v/>
      </c>
      <c r="P2903" s="2" t="str">
        <f aca="false">IF(F2903=1,N2903&amp;"S","")</f>
        <v/>
      </c>
    </row>
    <row r="2904" customFormat="false" ht="13.5" hidden="false" customHeight="false" outlineLevel="0" collapsed="false">
      <c r="N2904" s="12" t="str">
        <f aca="false">IF(E2904=0,"",YEAR(E2904)&amp;TEXT(MONTH(E2904),"00"))</f>
        <v/>
      </c>
      <c r="O2904" s="13" t="str">
        <f aca="false">IF(D2904="","",ROUNDDOWN(VALUE(SUBSTITUTE(D2904," ",)),0))</f>
        <v/>
      </c>
      <c r="P2904" s="2" t="str">
        <f aca="false">IF(F2904=1,N2904&amp;"S","")</f>
        <v/>
      </c>
    </row>
    <row r="2905" customFormat="false" ht="13.5" hidden="false" customHeight="false" outlineLevel="0" collapsed="false">
      <c r="N2905" s="12" t="str">
        <f aca="false">IF(E2905=0,"",YEAR(E2905)&amp;TEXT(MONTH(E2905),"00"))</f>
        <v/>
      </c>
      <c r="O2905" s="13" t="str">
        <f aca="false">IF(D2905="","",ROUNDDOWN(VALUE(SUBSTITUTE(D2905," ",)),0))</f>
        <v/>
      </c>
      <c r="P2905" s="2" t="str">
        <f aca="false">IF(F2905=1,N2905&amp;"S","")</f>
        <v/>
      </c>
    </row>
    <row r="2906" customFormat="false" ht="13.5" hidden="false" customHeight="false" outlineLevel="0" collapsed="false">
      <c r="N2906" s="12" t="str">
        <f aca="false">IF(E2906=0,"",YEAR(E2906)&amp;TEXT(MONTH(E2906),"00"))</f>
        <v/>
      </c>
      <c r="O2906" s="13" t="str">
        <f aca="false">IF(D2906="","",ROUNDDOWN(VALUE(SUBSTITUTE(D2906," ",)),0))</f>
        <v/>
      </c>
      <c r="P2906" s="2" t="str">
        <f aca="false">IF(F2906=1,N2906&amp;"S","")</f>
        <v/>
      </c>
    </row>
    <row r="2907" customFormat="false" ht="13.5" hidden="false" customHeight="false" outlineLevel="0" collapsed="false">
      <c r="N2907" s="12" t="str">
        <f aca="false">IF(E2907=0,"",YEAR(E2907)&amp;TEXT(MONTH(E2907),"00"))</f>
        <v/>
      </c>
      <c r="O2907" s="13" t="str">
        <f aca="false">IF(D2907="","",ROUNDDOWN(VALUE(SUBSTITUTE(D2907," ",)),0))</f>
        <v/>
      </c>
      <c r="P2907" s="2" t="str">
        <f aca="false">IF(F2907=1,N2907&amp;"S","")</f>
        <v/>
      </c>
    </row>
    <row r="2908" customFormat="false" ht="13.5" hidden="false" customHeight="false" outlineLevel="0" collapsed="false">
      <c r="N2908" s="12" t="str">
        <f aca="false">IF(E2908=0,"",YEAR(E2908)&amp;TEXT(MONTH(E2908),"00"))</f>
        <v/>
      </c>
      <c r="O2908" s="13" t="str">
        <f aca="false">IF(D2908="","",ROUNDDOWN(VALUE(SUBSTITUTE(D2908," ",)),0))</f>
        <v/>
      </c>
      <c r="P2908" s="2" t="str">
        <f aca="false">IF(F2908=1,N2908&amp;"S","")</f>
        <v/>
      </c>
    </row>
    <row r="2909" customFormat="false" ht="13.5" hidden="false" customHeight="false" outlineLevel="0" collapsed="false">
      <c r="N2909" s="12" t="str">
        <f aca="false">IF(E2909=0,"",YEAR(E2909)&amp;TEXT(MONTH(E2909),"00"))</f>
        <v/>
      </c>
      <c r="O2909" s="13" t="str">
        <f aca="false">IF(D2909="","",ROUNDDOWN(VALUE(SUBSTITUTE(D2909," ",)),0))</f>
        <v/>
      </c>
      <c r="P2909" s="2" t="str">
        <f aca="false">IF(F2909=1,N2909&amp;"S","")</f>
        <v/>
      </c>
    </row>
    <row r="2910" customFormat="false" ht="13.5" hidden="false" customHeight="false" outlineLevel="0" collapsed="false">
      <c r="N2910" s="12" t="str">
        <f aca="false">IF(E2910=0,"",YEAR(E2910)&amp;TEXT(MONTH(E2910),"00"))</f>
        <v/>
      </c>
      <c r="O2910" s="13" t="str">
        <f aca="false">IF(D2910="","",ROUNDDOWN(VALUE(SUBSTITUTE(D2910," ",)),0))</f>
        <v/>
      </c>
      <c r="P2910" s="2" t="str">
        <f aca="false">IF(F2910=1,N2910&amp;"S","")</f>
        <v/>
      </c>
    </row>
    <row r="2911" customFormat="false" ht="13.5" hidden="false" customHeight="false" outlineLevel="0" collapsed="false">
      <c r="N2911" s="12" t="str">
        <f aca="false">IF(E2911=0,"",YEAR(E2911)&amp;TEXT(MONTH(E2911),"00"))</f>
        <v/>
      </c>
      <c r="O2911" s="13" t="str">
        <f aca="false">IF(D2911="","",ROUNDDOWN(VALUE(SUBSTITUTE(D2911," ",)),0))</f>
        <v/>
      </c>
      <c r="P2911" s="2" t="str">
        <f aca="false">IF(F2911=1,N2911&amp;"S","")</f>
        <v/>
      </c>
    </row>
    <row r="2912" customFormat="false" ht="13.5" hidden="false" customHeight="false" outlineLevel="0" collapsed="false">
      <c r="N2912" s="12" t="str">
        <f aca="false">IF(E2912=0,"",YEAR(E2912)&amp;TEXT(MONTH(E2912),"00"))</f>
        <v/>
      </c>
      <c r="O2912" s="13" t="str">
        <f aca="false">IF(D2912="","",ROUNDDOWN(VALUE(SUBSTITUTE(D2912," ",)),0))</f>
        <v/>
      </c>
      <c r="P2912" s="2" t="str">
        <f aca="false">IF(F2912=1,N2912&amp;"S","")</f>
        <v/>
      </c>
    </row>
    <row r="2913" customFormat="false" ht="13.5" hidden="false" customHeight="false" outlineLevel="0" collapsed="false">
      <c r="N2913" s="12" t="str">
        <f aca="false">IF(E2913=0,"",YEAR(E2913)&amp;TEXT(MONTH(E2913),"00"))</f>
        <v/>
      </c>
      <c r="O2913" s="13" t="str">
        <f aca="false">IF(D2913="","",ROUNDDOWN(VALUE(SUBSTITUTE(D2913," ",)),0))</f>
        <v/>
      </c>
      <c r="P2913" s="2" t="str">
        <f aca="false">IF(F2913=1,N2913&amp;"S","")</f>
        <v/>
      </c>
    </row>
    <row r="2914" customFormat="false" ht="13.5" hidden="false" customHeight="false" outlineLevel="0" collapsed="false">
      <c r="N2914" s="12" t="str">
        <f aca="false">IF(E2914=0,"",YEAR(E2914)&amp;TEXT(MONTH(E2914),"00"))</f>
        <v/>
      </c>
      <c r="O2914" s="13" t="str">
        <f aca="false">IF(D2914="","",ROUNDDOWN(VALUE(SUBSTITUTE(D2914," ",)),0))</f>
        <v/>
      </c>
      <c r="P2914" s="2" t="str">
        <f aca="false">IF(F2914=1,N2914&amp;"S","")</f>
        <v/>
      </c>
    </row>
    <row r="2915" customFormat="false" ht="13.5" hidden="false" customHeight="false" outlineLevel="0" collapsed="false">
      <c r="N2915" s="12" t="str">
        <f aca="false">IF(E2915=0,"",YEAR(E2915)&amp;TEXT(MONTH(E2915),"00"))</f>
        <v/>
      </c>
      <c r="O2915" s="13" t="str">
        <f aca="false">IF(D2915="","",ROUNDDOWN(VALUE(SUBSTITUTE(D2915," ",)),0))</f>
        <v/>
      </c>
      <c r="P2915" s="2" t="str">
        <f aca="false">IF(F2915=1,N2915&amp;"S","")</f>
        <v/>
      </c>
    </row>
    <row r="2916" customFormat="false" ht="13.5" hidden="false" customHeight="false" outlineLevel="0" collapsed="false">
      <c r="N2916" s="12" t="str">
        <f aca="false">IF(E2916=0,"",YEAR(E2916)&amp;TEXT(MONTH(E2916),"00"))</f>
        <v/>
      </c>
      <c r="O2916" s="13" t="str">
        <f aca="false">IF(D2916="","",ROUNDDOWN(VALUE(SUBSTITUTE(D2916," ",)),0))</f>
        <v/>
      </c>
      <c r="P2916" s="2" t="str">
        <f aca="false">IF(F2916=1,N2916&amp;"S","")</f>
        <v/>
      </c>
    </row>
    <row r="2917" customFormat="false" ht="13.5" hidden="false" customHeight="false" outlineLevel="0" collapsed="false">
      <c r="N2917" s="12" t="str">
        <f aca="false">IF(E2917=0,"",YEAR(E2917)&amp;TEXT(MONTH(E2917),"00"))</f>
        <v/>
      </c>
      <c r="O2917" s="13" t="str">
        <f aca="false">IF(D2917="","",ROUNDDOWN(VALUE(SUBSTITUTE(D2917," ",)),0))</f>
        <v/>
      </c>
      <c r="P2917" s="2" t="str">
        <f aca="false">IF(F2917=1,N2917&amp;"S","")</f>
        <v/>
      </c>
    </row>
    <row r="2918" customFormat="false" ht="13.5" hidden="false" customHeight="false" outlineLevel="0" collapsed="false">
      <c r="N2918" s="12" t="str">
        <f aca="false">IF(E2918=0,"",YEAR(E2918)&amp;TEXT(MONTH(E2918),"00"))</f>
        <v/>
      </c>
      <c r="O2918" s="13" t="str">
        <f aca="false">IF(D2918="","",ROUNDDOWN(VALUE(SUBSTITUTE(D2918," ",)),0))</f>
        <v/>
      </c>
      <c r="P2918" s="2" t="str">
        <f aca="false">IF(F2918=1,N2918&amp;"S","")</f>
        <v/>
      </c>
    </row>
    <row r="2919" customFormat="false" ht="13.5" hidden="false" customHeight="false" outlineLevel="0" collapsed="false">
      <c r="N2919" s="12" t="str">
        <f aca="false">IF(E2919=0,"",YEAR(E2919)&amp;TEXT(MONTH(E2919),"00"))</f>
        <v/>
      </c>
      <c r="O2919" s="13" t="str">
        <f aca="false">IF(D2919="","",ROUNDDOWN(VALUE(SUBSTITUTE(D2919," ",)),0))</f>
        <v/>
      </c>
      <c r="P2919" s="2" t="str">
        <f aca="false">IF(F2919=1,N2919&amp;"S","")</f>
        <v/>
      </c>
    </row>
    <row r="2920" customFormat="false" ht="13.5" hidden="false" customHeight="false" outlineLevel="0" collapsed="false">
      <c r="N2920" s="12" t="str">
        <f aca="false">IF(E2920=0,"",YEAR(E2920)&amp;TEXT(MONTH(E2920),"00"))</f>
        <v/>
      </c>
      <c r="O2920" s="13" t="str">
        <f aca="false">IF(D2920="","",ROUNDDOWN(VALUE(SUBSTITUTE(D2920," ",)),0))</f>
        <v/>
      </c>
      <c r="P2920" s="2" t="str">
        <f aca="false">IF(F2920=1,N2920&amp;"S","")</f>
        <v/>
      </c>
    </row>
    <row r="2921" customFormat="false" ht="13.5" hidden="false" customHeight="false" outlineLevel="0" collapsed="false">
      <c r="N2921" s="12" t="str">
        <f aca="false">IF(E2921=0,"",YEAR(E2921)&amp;TEXT(MONTH(E2921),"00"))</f>
        <v/>
      </c>
      <c r="O2921" s="13" t="str">
        <f aca="false">IF(D2921="","",ROUNDDOWN(VALUE(SUBSTITUTE(D2921," ",)),0))</f>
        <v/>
      </c>
      <c r="P2921" s="2" t="str">
        <f aca="false">IF(F2921=1,N2921&amp;"S","")</f>
        <v/>
      </c>
    </row>
    <row r="2922" customFormat="false" ht="13.5" hidden="false" customHeight="false" outlineLevel="0" collapsed="false">
      <c r="N2922" s="12" t="str">
        <f aca="false">IF(E2922=0,"",YEAR(E2922)&amp;TEXT(MONTH(E2922),"00"))</f>
        <v/>
      </c>
      <c r="O2922" s="13" t="str">
        <f aca="false">IF(D2922="","",ROUNDDOWN(VALUE(SUBSTITUTE(D2922," ",)),0))</f>
        <v/>
      </c>
      <c r="P2922" s="2" t="str">
        <f aca="false">IF(F2922=1,N2922&amp;"S","")</f>
        <v/>
      </c>
    </row>
    <row r="2923" customFormat="false" ht="13.5" hidden="false" customHeight="false" outlineLevel="0" collapsed="false">
      <c r="N2923" s="12" t="str">
        <f aca="false">IF(E2923=0,"",YEAR(E2923)&amp;TEXT(MONTH(E2923),"00"))</f>
        <v/>
      </c>
      <c r="O2923" s="13" t="str">
        <f aca="false">IF(D2923="","",ROUNDDOWN(VALUE(SUBSTITUTE(D2923," ",)),0))</f>
        <v/>
      </c>
      <c r="P2923" s="2" t="str">
        <f aca="false">IF(F2923=1,N2923&amp;"S","")</f>
        <v/>
      </c>
    </row>
    <row r="2924" customFormat="false" ht="13.5" hidden="false" customHeight="false" outlineLevel="0" collapsed="false">
      <c r="N2924" s="12" t="str">
        <f aca="false">IF(E2924=0,"",YEAR(E2924)&amp;TEXT(MONTH(E2924),"00"))</f>
        <v/>
      </c>
      <c r="O2924" s="13" t="str">
        <f aca="false">IF(D2924="","",ROUNDDOWN(VALUE(SUBSTITUTE(D2924," ",)),0))</f>
        <v/>
      </c>
      <c r="P2924" s="2" t="str">
        <f aca="false">IF(F2924=1,N2924&amp;"S","")</f>
        <v/>
      </c>
    </row>
    <row r="2925" customFormat="false" ht="13.5" hidden="false" customHeight="false" outlineLevel="0" collapsed="false">
      <c r="N2925" s="12" t="str">
        <f aca="false">IF(E2925=0,"",YEAR(E2925)&amp;TEXT(MONTH(E2925),"00"))</f>
        <v/>
      </c>
      <c r="O2925" s="13" t="str">
        <f aca="false">IF(D2925="","",ROUNDDOWN(VALUE(SUBSTITUTE(D2925," ",)),0))</f>
        <v/>
      </c>
      <c r="P2925" s="2" t="str">
        <f aca="false">IF(F2925=1,N2925&amp;"S","")</f>
        <v/>
      </c>
    </row>
    <row r="2926" customFormat="false" ht="13.5" hidden="false" customHeight="false" outlineLevel="0" collapsed="false">
      <c r="N2926" s="12" t="str">
        <f aca="false">IF(E2926=0,"",YEAR(E2926)&amp;TEXT(MONTH(E2926),"00"))</f>
        <v/>
      </c>
      <c r="O2926" s="13" t="str">
        <f aca="false">IF(D2926="","",ROUNDDOWN(VALUE(SUBSTITUTE(D2926," ",)),0))</f>
        <v/>
      </c>
      <c r="P2926" s="2" t="str">
        <f aca="false">IF(F2926=1,N2926&amp;"S","")</f>
        <v/>
      </c>
    </row>
    <row r="2927" customFormat="false" ht="13.5" hidden="false" customHeight="false" outlineLevel="0" collapsed="false">
      <c r="N2927" s="12" t="str">
        <f aca="false">IF(E2927=0,"",YEAR(E2927)&amp;TEXT(MONTH(E2927),"00"))</f>
        <v/>
      </c>
      <c r="O2927" s="13" t="str">
        <f aca="false">IF(D2927="","",ROUNDDOWN(VALUE(SUBSTITUTE(D2927," ",)),0))</f>
        <v/>
      </c>
      <c r="P2927" s="2" t="str">
        <f aca="false">IF(F2927=1,N2927&amp;"S","")</f>
        <v/>
      </c>
    </row>
    <row r="2928" customFormat="false" ht="13.5" hidden="false" customHeight="false" outlineLevel="0" collapsed="false">
      <c r="N2928" s="12" t="str">
        <f aca="false">IF(E2928=0,"",YEAR(E2928)&amp;TEXT(MONTH(E2928),"00"))</f>
        <v/>
      </c>
      <c r="O2928" s="13" t="str">
        <f aca="false">IF(D2928="","",ROUNDDOWN(VALUE(SUBSTITUTE(D2928," ",)),0))</f>
        <v/>
      </c>
      <c r="P2928" s="2" t="str">
        <f aca="false">IF(F2928=1,N2928&amp;"S","")</f>
        <v/>
      </c>
    </row>
    <row r="2929" customFormat="false" ht="13.5" hidden="false" customHeight="false" outlineLevel="0" collapsed="false">
      <c r="N2929" s="12" t="str">
        <f aca="false">IF(E2929=0,"",YEAR(E2929)&amp;TEXT(MONTH(E2929),"00"))</f>
        <v/>
      </c>
      <c r="O2929" s="13" t="str">
        <f aca="false">IF(D2929="","",ROUNDDOWN(VALUE(SUBSTITUTE(D2929," ",)),0))</f>
        <v/>
      </c>
      <c r="P2929" s="2" t="str">
        <f aca="false">IF(F2929=1,N2929&amp;"S","")</f>
        <v/>
      </c>
    </row>
    <row r="2930" customFormat="false" ht="13.5" hidden="false" customHeight="false" outlineLevel="0" collapsed="false">
      <c r="N2930" s="12" t="str">
        <f aca="false">IF(E2930=0,"",YEAR(E2930)&amp;TEXT(MONTH(E2930),"00"))</f>
        <v/>
      </c>
      <c r="O2930" s="13" t="str">
        <f aca="false">IF(D2930="","",ROUNDDOWN(VALUE(SUBSTITUTE(D2930," ",)),0))</f>
        <v/>
      </c>
      <c r="P2930" s="2" t="str">
        <f aca="false">IF(F2930=1,N2930&amp;"S","")</f>
        <v/>
      </c>
    </row>
    <row r="2931" customFormat="false" ht="13.5" hidden="false" customHeight="false" outlineLevel="0" collapsed="false">
      <c r="N2931" s="12" t="str">
        <f aca="false">IF(E2931=0,"",YEAR(E2931)&amp;TEXT(MONTH(E2931),"00"))</f>
        <v/>
      </c>
      <c r="O2931" s="13" t="str">
        <f aca="false">IF(D2931="","",ROUNDDOWN(VALUE(SUBSTITUTE(D2931," ",)),0))</f>
        <v/>
      </c>
      <c r="P2931" s="2" t="str">
        <f aca="false">IF(F2931=1,N2931&amp;"S","")</f>
        <v/>
      </c>
    </row>
    <row r="2932" customFormat="false" ht="13.5" hidden="false" customHeight="false" outlineLevel="0" collapsed="false">
      <c r="N2932" s="12" t="str">
        <f aca="false">IF(E2932=0,"",YEAR(E2932)&amp;TEXT(MONTH(E2932),"00"))</f>
        <v/>
      </c>
      <c r="O2932" s="13" t="str">
        <f aca="false">IF(D2932="","",ROUNDDOWN(VALUE(SUBSTITUTE(D2932," ",)),0))</f>
        <v/>
      </c>
      <c r="P2932" s="2" t="str">
        <f aca="false">IF(F2932=1,N2932&amp;"S","")</f>
        <v/>
      </c>
    </row>
    <row r="2933" customFormat="false" ht="13.5" hidden="false" customHeight="false" outlineLevel="0" collapsed="false">
      <c r="N2933" s="12" t="str">
        <f aca="false">IF(E2933=0,"",YEAR(E2933)&amp;TEXT(MONTH(E2933),"00"))</f>
        <v/>
      </c>
      <c r="O2933" s="13" t="str">
        <f aca="false">IF(D2933="","",ROUNDDOWN(VALUE(SUBSTITUTE(D2933," ",)),0))</f>
        <v/>
      </c>
      <c r="P2933" s="2" t="str">
        <f aca="false">IF(F2933=1,N2933&amp;"S","")</f>
        <v/>
      </c>
    </row>
    <row r="2934" customFormat="false" ht="13.5" hidden="false" customHeight="false" outlineLevel="0" collapsed="false">
      <c r="N2934" s="12" t="str">
        <f aca="false">IF(E2934=0,"",YEAR(E2934)&amp;TEXT(MONTH(E2934),"00"))</f>
        <v/>
      </c>
      <c r="O2934" s="13" t="str">
        <f aca="false">IF(D2934="","",ROUNDDOWN(VALUE(SUBSTITUTE(D2934," ",)),0))</f>
        <v/>
      </c>
      <c r="P2934" s="2" t="str">
        <f aca="false">IF(F2934=1,N2934&amp;"S","")</f>
        <v/>
      </c>
    </row>
    <row r="2935" customFormat="false" ht="13.5" hidden="false" customHeight="false" outlineLevel="0" collapsed="false">
      <c r="N2935" s="12" t="str">
        <f aca="false">IF(E2935=0,"",YEAR(E2935)&amp;TEXT(MONTH(E2935),"00"))</f>
        <v/>
      </c>
      <c r="O2935" s="13" t="str">
        <f aca="false">IF(D2935="","",ROUNDDOWN(VALUE(SUBSTITUTE(D2935," ",)),0))</f>
        <v/>
      </c>
      <c r="P2935" s="2" t="str">
        <f aca="false">IF(F2935=1,N2935&amp;"S","")</f>
        <v/>
      </c>
    </row>
    <row r="2936" customFormat="false" ht="13.5" hidden="false" customHeight="false" outlineLevel="0" collapsed="false">
      <c r="N2936" s="12" t="str">
        <f aca="false">IF(E2936=0,"",YEAR(E2936)&amp;TEXT(MONTH(E2936),"00"))</f>
        <v/>
      </c>
      <c r="O2936" s="13" t="str">
        <f aca="false">IF(D2936="","",ROUNDDOWN(VALUE(SUBSTITUTE(D2936," ",)),0))</f>
        <v/>
      </c>
      <c r="P2936" s="2" t="str">
        <f aca="false">IF(F2936=1,N2936&amp;"S","")</f>
        <v/>
      </c>
    </row>
    <row r="2937" customFormat="false" ht="13.5" hidden="false" customHeight="false" outlineLevel="0" collapsed="false">
      <c r="N2937" s="12" t="str">
        <f aca="false">IF(E2937=0,"",YEAR(E2937)&amp;TEXT(MONTH(E2937),"00"))</f>
        <v/>
      </c>
      <c r="O2937" s="13" t="str">
        <f aca="false">IF(D2937="","",ROUNDDOWN(VALUE(SUBSTITUTE(D2937," ",)),0))</f>
        <v/>
      </c>
      <c r="P2937" s="2" t="str">
        <f aca="false">IF(F2937=1,N2937&amp;"S","")</f>
        <v/>
      </c>
    </row>
    <row r="2938" customFormat="false" ht="13.5" hidden="false" customHeight="false" outlineLevel="0" collapsed="false">
      <c r="N2938" s="12" t="str">
        <f aca="false">IF(E2938=0,"",YEAR(E2938)&amp;TEXT(MONTH(E2938),"00"))</f>
        <v/>
      </c>
      <c r="O2938" s="13" t="str">
        <f aca="false">IF(D2938="","",ROUNDDOWN(VALUE(SUBSTITUTE(D2938," ",)),0))</f>
        <v/>
      </c>
      <c r="P2938" s="2" t="str">
        <f aca="false">IF(F2938=1,N2938&amp;"S","")</f>
        <v/>
      </c>
    </row>
    <row r="2939" customFormat="false" ht="13.5" hidden="false" customHeight="false" outlineLevel="0" collapsed="false">
      <c r="N2939" s="12" t="str">
        <f aca="false">IF(E2939=0,"",YEAR(E2939)&amp;TEXT(MONTH(E2939),"00"))</f>
        <v/>
      </c>
      <c r="O2939" s="13" t="str">
        <f aca="false">IF(D2939="","",ROUNDDOWN(VALUE(SUBSTITUTE(D2939," ",)),0))</f>
        <v/>
      </c>
      <c r="P2939" s="2" t="str">
        <f aca="false">IF(F2939=1,N2939&amp;"S","")</f>
        <v/>
      </c>
    </row>
    <row r="2940" customFormat="false" ht="13.5" hidden="false" customHeight="false" outlineLevel="0" collapsed="false">
      <c r="N2940" s="12" t="str">
        <f aca="false">IF(E2940=0,"",YEAR(E2940)&amp;TEXT(MONTH(E2940),"00"))</f>
        <v/>
      </c>
      <c r="O2940" s="13" t="str">
        <f aca="false">IF(D2940="","",ROUNDDOWN(VALUE(SUBSTITUTE(D2940," ",)),0))</f>
        <v/>
      </c>
      <c r="P2940" s="2" t="str">
        <f aca="false">IF(F2940=1,N2940&amp;"S","")</f>
        <v/>
      </c>
    </row>
    <row r="2941" customFormat="false" ht="13.5" hidden="false" customHeight="false" outlineLevel="0" collapsed="false">
      <c r="N2941" s="12" t="str">
        <f aca="false">IF(E2941=0,"",YEAR(E2941)&amp;TEXT(MONTH(E2941),"00"))</f>
        <v/>
      </c>
      <c r="O2941" s="13" t="str">
        <f aca="false">IF(D2941="","",ROUNDDOWN(VALUE(SUBSTITUTE(D2941," ",)),0))</f>
        <v/>
      </c>
      <c r="P2941" s="2" t="str">
        <f aca="false">IF(F2941=1,N2941&amp;"S","")</f>
        <v/>
      </c>
    </row>
    <row r="2942" customFormat="false" ht="13.5" hidden="false" customHeight="false" outlineLevel="0" collapsed="false">
      <c r="N2942" s="12" t="str">
        <f aca="false">IF(E2942=0,"",YEAR(E2942)&amp;TEXT(MONTH(E2942),"00"))</f>
        <v/>
      </c>
      <c r="O2942" s="13" t="str">
        <f aca="false">IF(D2942="","",ROUNDDOWN(VALUE(SUBSTITUTE(D2942," ",)),0))</f>
        <v/>
      </c>
      <c r="P2942" s="2" t="str">
        <f aca="false">IF(F2942=1,N2942&amp;"S","")</f>
        <v/>
      </c>
    </row>
    <row r="2943" customFormat="false" ht="13.5" hidden="false" customHeight="false" outlineLevel="0" collapsed="false">
      <c r="N2943" s="12" t="str">
        <f aca="false">IF(E2943=0,"",YEAR(E2943)&amp;TEXT(MONTH(E2943),"00"))</f>
        <v/>
      </c>
      <c r="O2943" s="13" t="str">
        <f aca="false">IF(D2943="","",ROUNDDOWN(VALUE(SUBSTITUTE(D2943," ",)),0))</f>
        <v/>
      </c>
      <c r="P2943" s="2" t="str">
        <f aca="false">IF(F2943=1,N2943&amp;"S","")</f>
        <v/>
      </c>
    </row>
    <row r="2944" customFormat="false" ht="13.5" hidden="false" customHeight="false" outlineLevel="0" collapsed="false">
      <c r="N2944" s="12" t="str">
        <f aca="false">IF(E2944=0,"",YEAR(E2944)&amp;TEXT(MONTH(E2944),"00"))</f>
        <v/>
      </c>
      <c r="O2944" s="13" t="str">
        <f aca="false">IF(D2944="","",ROUNDDOWN(VALUE(SUBSTITUTE(D2944," ",)),0))</f>
        <v/>
      </c>
      <c r="P2944" s="2" t="str">
        <f aca="false">IF(F2944=1,N2944&amp;"S","")</f>
        <v/>
      </c>
    </row>
    <row r="2945" customFormat="false" ht="13.5" hidden="false" customHeight="false" outlineLevel="0" collapsed="false">
      <c r="N2945" s="12" t="str">
        <f aca="false">IF(E2945=0,"",YEAR(E2945)&amp;TEXT(MONTH(E2945),"00"))</f>
        <v/>
      </c>
      <c r="O2945" s="13" t="str">
        <f aca="false">IF(D2945="","",ROUNDDOWN(VALUE(SUBSTITUTE(D2945," ",)),0))</f>
        <v/>
      </c>
      <c r="P2945" s="2" t="str">
        <f aca="false">IF(F2945=1,N2945&amp;"S","")</f>
        <v/>
      </c>
    </row>
    <row r="2946" customFormat="false" ht="13.5" hidden="false" customHeight="false" outlineLevel="0" collapsed="false">
      <c r="N2946" s="12" t="str">
        <f aca="false">IF(E2946=0,"",YEAR(E2946)&amp;TEXT(MONTH(E2946),"00"))</f>
        <v/>
      </c>
      <c r="O2946" s="13" t="str">
        <f aca="false">IF(D2946="","",ROUNDDOWN(VALUE(SUBSTITUTE(D2946," ",)),0))</f>
        <v/>
      </c>
      <c r="P2946" s="2" t="str">
        <f aca="false">IF(F2946=1,N2946&amp;"S","")</f>
        <v/>
      </c>
    </row>
    <row r="2947" customFormat="false" ht="13.5" hidden="false" customHeight="false" outlineLevel="0" collapsed="false">
      <c r="N2947" s="12" t="str">
        <f aca="false">IF(E2947=0,"",YEAR(E2947)&amp;TEXT(MONTH(E2947),"00"))</f>
        <v/>
      </c>
      <c r="O2947" s="13" t="str">
        <f aca="false">IF(D2947="","",ROUNDDOWN(VALUE(SUBSTITUTE(D2947," ",)),0))</f>
        <v/>
      </c>
      <c r="P2947" s="2" t="str">
        <f aca="false">IF(F2947=1,N2947&amp;"S","")</f>
        <v/>
      </c>
    </row>
    <row r="2948" customFormat="false" ht="13.5" hidden="false" customHeight="false" outlineLevel="0" collapsed="false">
      <c r="N2948" s="12" t="str">
        <f aca="false">IF(E2948=0,"",YEAR(E2948)&amp;TEXT(MONTH(E2948),"00"))</f>
        <v/>
      </c>
      <c r="O2948" s="13" t="str">
        <f aca="false">IF(D2948="","",ROUNDDOWN(VALUE(SUBSTITUTE(D2948," ",)),0))</f>
        <v/>
      </c>
      <c r="P2948" s="2" t="str">
        <f aca="false">IF(F2948=1,N2948&amp;"S","")</f>
        <v/>
      </c>
    </row>
    <row r="2949" customFormat="false" ht="13.5" hidden="false" customHeight="false" outlineLevel="0" collapsed="false">
      <c r="N2949" s="12" t="str">
        <f aca="false">IF(E2949=0,"",YEAR(E2949)&amp;TEXT(MONTH(E2949),"00"))</f>
        <v/>
      </c>
      <c r="O2949" s="13" t="str">
        <f aca="false">IF(D2949="","",ROUNDDOWN(VALUE(SUBSTITUTE(D2949," ",)),0))</f>
        <v/>
      </c>
      <c r="P2949" s="2" t="str">
        <f aca="false">IF(F2949=1,N2949&amp;"S","")</f>
        <v/>
      </c>
    </row>
    <row r="2950" customFormat="false" ht="13.5" hidden="false" customHeight="false" outlineLevel="0" collapsed="false">
      <c r="N2950" s="12" t="str">
        <f aca="false">IF(E2950=0,"",YEAR(E2950)&amp;TEXT(MONTH(E2950),"00"))</f>
        <v/>
      </c>
      <c r="O2950" s="13" t="str">
        <f aca="false">IF(D2950="","",ROUNDDOWN(VALUE(SUBSTITUTE(D2950," ",)),0))</f>
        <v/>
      </c>
      <c r="P2950" s="2" t="str">
        <f aca="false">IF(F2950=1,N2950&amp;"S","")</f>
        <v/>
      </c>
    </row>
    <row r="2951" customFormat="false" ht="13.5" hidden="false" customHeight="false" outlineLevel="0" collapsed="false">
      <c r="N2951" s="12" t="str">
        <f aca="false">IF(E2951=0,"",YEAR(E2951)&amp;TEXT(MONTH(E2951),"00"))</f>
        <v/>
      </c>
      <c r="O2951" s="13" t="str">
        <f aca="false">IF(D2951="","",ROUNDDOWN(VALUE(SUBSTITUTE(D2951," ",)),0))</f>
        <v/>
      </c>
      <c r="P2951" s="2" t="str">
        <f aca="false">IF(F2951=1,N2951&amp;"S","")</f>
        <v/>
      </c>
    </row>
    <row r="2952" customFormat="false" ht="13.5" hidden="false" customHeight="false" outlineLevel="0" collapsed="false">
      <c r="N2952" s="12" t="str">
        <f aca="false">IF(E2952=0,"",YEAR(E2952)&amp;TEXT(MONTH(E2952),"00"))</f>
        <v/>
      </c>
      <c r="O2952" s="13" t="str">
        <f aca="false">IF(D2952="","",ROUNDDOWN(VALUE(SUBSTITUTE(D2952," ",)),0))</f>
        <v/>
      </c>
      <c r="P2952" s="2" t="str">
        <f aca="false">IF(F2952=1,N2952&amp;"S","")</f>
        <v/>
      </c>
    </row>
    <row r="2953" customFormat="false" ht="13.5" hidden="false" customHeight="false" outlineLevel="0" collapsed="false">
      <c r="N2953" s="12" t="str">
        <f aca="false">IF(E2953=0,"",YEAR(E2953)&amp;TEXT(MONTH(E2953),"00"))</f>
        <v/>
      </c>
      <c r="O2953" s="13" t="str">
        <f aca="false">IF(D2953="","",ROUNDDOWN(VALUE(SUBSTITUTE(D2953," ",)),0))</f>
        <v/>
      </c>
      <c r="P2953" s="2" t="str">
        <f aca="false">IF(F2953=1,N2953&amp;"S","")</f>
        <v/>
      </c>
    </row>
    <row r="2954" customFormat="false" ht="13.5" hidden="false" customHeight="false" outlineLevel="0" collapsed="false">
      <c r="N2954" s="12" t="str">
        <f aca="false">IF(E2954=0,"",YEAR(E2954)&amp;TEXT(MONTH(E2954),"00"))</f>
        <v/>
      </c>
      <c r="O2954" s="13" t="str">
        <f aca="false">IF(D2954="","",ROUNDDOWN(VALUE(SUBSTITUTE(D2954," ",)),0))</f>
        <v/>
      </c>
      <c r="P2954" s="2" t="str">
        <f aca="false">IF(F2954=1,N2954&amp;"S","")</f>
        <v/>
      </c>
    </row>
    <row r="2955" customFormat="false" ht="13.5" hidden="false" customHeight="false" outlineLevel="0" collapsed="false">
      <c r="N2955" s="12" t="str">
        <f aca="false">IF(E2955=0,"",YEAR(E2955)&amp;TEXT(MONTH(E2955),"00"))</f>
        <v/>
      </c>
      <c r="O2955" s="13" t="str">
        <f aca="false">IF(D2955="","",ROUNDDOWN(VALUE(SUBSTITUTE(D2955," ",)),0))</f>
        <v/>
      </c>
      <c r="P2955" s="2" t="str">
        <f aca="false">IF(F2955=1,N2955&amp;"S","")</f>
        <v/>
      </c>
    </row>
    <row r="2956" customFormat="false" ht="13.5" hidden="false" customHeight="false" outlineLevel="0" collapsed="false">
      <c r="N2956" s="12" t="str">
        <f aca="false">IF(E2956=0,"",YEAR(E2956)&amp;TEXT(MONTH(E2956),"00"))</f>
        <v/>
      </c>
      <c r="O2956" s="13" t="str">
        <f aca="false">IF(D2956="","",ROUNDDOWN(VALUE(SUBSTITUTE(D2956," ",)),0))</f>
        <v/>
      </c>
      <c r="P2956" s="2" t="str">
        <f aca="false">IF(F2956=1,N2956&amp;"S","")</f>
        <v/>
      </c>
    </row>
    <row r="2957" customFormat="false" ht="13.5" hidden="false" customHeight="false" outlineLevel="0" collapsed="false">
      <c r="N2957" s="12" t="str">
        <f aca="false">IF(E2957=0,"",YEAR(E2957)&amp;TEXT(MONTH(E2957),"00"))</f>
        <v/>
      </c>
      <c r="O2957" s="13" t="str">
        <f aca="false">IF(D2957="","",ROUNDDOWN(VALUE(SUBSTITUTE(D2957," ",)),0))</f>
        <v/>
      </c>
      <c r="P2957" s="2" t="str">
        <f aca="false">IF(F2957=1,N2957&amp;"S","")</f>
        <v/>
      </c>
    </row>
    <row r="2958" customFormat="false" ht="13.5" hidden="false" customHeight="false" outlineLevel="0" collapsed="false">
      <c r="N2958" s="12" t="str">
        <f aca="false">IF(E2958=0,"",YEAR(E2958)&amp;TEXT(MONTH(E2958),"00"))</f>
        <v/>
      </c>
      <c r="O2958" s="13" t="str">
        <f aca="false">IF(D2958="","",ROUNDDOWN(VALUE(SUBSTITUTE(D2958," ",)),0))</f>
        <v/>
      </c>
      <c r="P2958" s="2" t="str">
        <f aca="false">IF(F2958=1,N2958&amp;"S","")</f>
        <v/>
      </c>
    </row>
    <row r="2959" customFormat="false" ht="13.5" hidden="false" customHeight="false" outlineLevel="0" collapsed="false">
      <c r="N2959" s="12" t="str">
        <f aca="false">IF(E2959=0,"",YEAR(E2959)&amp;TEXT(MONTH(E2959),"00"))</f>
        <v/>
      </c>
      <c r="O2959" s="13" t="str">
        <f aca="false">IF(D2959="","",ROUNDDOWN(VALUE(SUBSTITUTE(D2959," ",)),0))</f>
        <v/>
      </c>
      <c r="P2959" s="2" t="str">
        <f aca="false">IF(F2959=1,N2959&amp;"S","")</f>
        <v/>
      </c>
    </row>
    <row r="2960" customFormat="false" ht="13.5" hidden="false" customHeight="false" outlineLevel="0" collapsed="false">
      <c r="N2960" s="12" t="str">
        <f aca="false">IF(E2960=0,"",YEAR(E2960)&amp;TEXT(MONTH(E2960),"00"))</f>
        <v/>
      </c>
      <c r="O2960" s="13" t="str">
        <f aca="false">IF(D2960="","",ROUNDDOWN(VALUE(SUBSTITUTE(D2960," ",)),0))</f>
        <v/>
      </c>
      <c r="P2960" s="2" t="str">
        <f aca="false">IF(F2960=1,N2960&amp;"S","")</f>
        <v/>
      </c>
    </row>
    <row r="2961" customFormat="false" ht="13.5" hidden="false" customHeight="false" outlineLevel="0" collapsed="false">
      <c r="N2961" s="12" t="str">
        <f aca="false">IF(E2961=0,"",YEAR(E2961)&amp;TEXT(MONTH(E2961),"00"))</f>
        <v/>
      </c>
      <c r="O2961" s="13" t="str">
        <f aca="false">IF(D2961="","",ROUNDDOWN(VALUE(SUBSTITUTE(D2961," ",)),0))</f>
        <v/>
      </c>
      <c r="P2961" s="2" t="str">
        <f aca="false">IF(F2961=1,N2961&amp;"S","")</f>
        <v/>
      </c>
    </row>
    <row r="2962" customFormat="false" ht="13.5" hidden="false" customHeight="false" outlineLevel="0" collapsed="false">
      <c r="N2962" s="12" t="str">
        <f aca="false">IF(E2962=0,"",YEAR(E2962)&amp;TEXT(MONTH(E2962),"00"))</f>
        <v/>
      </c>
      <c r="O2962" s="13" t="str">
        <f aca="false">IF(D2962="","",ROUNDDOWN(VALUE(SUBSTITUTE(D2962," ",)),0))</f>
        <v/>
      </c>
      <c r="P2962" s="2" t="str">
        <f aca="false">IF(F2962=1,N2962&amp;"S","")</f>
        <v/>
      </c>
    </row>
    <row r="2963" customFormat="false" ht="13.5" hidden="false" customHeight="false" outlineLevel="0" collapsed="false">
      <c r="N2963" s="12" t="str">
        <f aca="false">IF(E2963=0,"",YEAR(E2963)&amp;TEXT(MONTH(E2963),"00"))</f>
        <v/>
      </c>
      <c r="O2963" s="13" t="str">
        <f aca="false">IF(D2963="","",ROUNDDOWN(VALUE(SUBSTITUTE(D2963," ",)),0))</f>
        <v/>
      </c>
      <c r="P2963" s="2" t="str">
        <f aca="false">IF(F2963=1,N2963&amp;"S","")</f>
        <v/>
      </c>
    </row>
    <row r="2964" customFormat="false" ht="13.5" hidden="false" customHeight="false" outlineLevel="0" collapsed="false">
      <c r="N2964" s="12" t="str">
        <f aca="false">IF(E2964=0,"",YEAR(E2964)&amp;TEXT(MONTH(E2964),"00"))</f>
        <v/>
      </c>
      <c r="O2964" s="13" t="str">
        <f aca="false">IF(D2964="","",ROUNDDOWN(VALUE(SUBSTITUTE(D2964," ",)),0))</f>
        <v/>
      </c>
      <c r="P2964" s="2" t="str">
        <f aca="false">IF(F2964=1,N2964&amp;"S","")</f>
        <v/>
      </c>
    </row>
    <row r="2965" customFormat="false" ht="13.5" hidden="false" customHeight="false" outlineLevel="0" collapsed="false">
      <c r="N2965" s="12" t="str">
        <f aca="false">IF(E2965=0,"",YEAR(E2965)&amp;TEXT(MONTH(E2965),"00"))</f>
        <v/>
      </c>
      <c r="O2965" s="13" t="str">
        <f aca="false">IF(D2965="","",ROUNDDOWN(VALUE(SUBSTITUTE(D2965," ",)),0))</f>
        <v/>
      </c>
      <c r="P2965" s="2" t="str">
        <f aca="false">IF(F2965=1,N2965&amp;"S","")</f>
        <v/>
      </c>
    </row>
    <row r="2966" customFormat="false" ht="13.5" hidden="false" customHeight="false" outlineLevel="0" collapsed="false">
      <c r="N2966" s="12" t="str">
        <f aca="false">IF(E2966=0,"",YEAR(E2966)&amp;TEXT(MONTH(E2966),"00"))</f>
        <v/>
      </c>
      <c r="O2966" s="13" t="str">
        <f aca="false">IF(D2966="","",ROUNDDOWN(VALUE(SUBSTITUTE(D2966," ",)),0))</f>
        <v/>
      </c>
      <c r="P2966" s="2" t="str">
        <f aca="false">IF(F2966=1,N2966&amp;"S","")</f>
        <v/>
      </c>
    </row>
    <row r="2967" customFormat="false" ht="13.5" hidden="false" customHeight="false" outlineLevel="0" collapsed="false">
      <c r="N2967" s="12" t="str">
        <f aca="false">IF(E2967=0,"",YEAR(E2967)&amp;TEXT(MONTH(E2967),"00"))</f>
        <v/>
      </c>
      <c r="O2967" s="13" t="str">
        <f aca="false">IF(D2967="","",ROUNDDOWN(VALUE(SUBSTITUTE(D2967," ",)),0))</f>
        <v/>
      </c>
      <c r="P2967" s="2" t="str">
        <f aca="false">IF(F2967=1,N2967&amp;"S","")</f>
        <v/>
      </c>
    </row>
    <row r="2968" customFormat="false" ht="13.5" hidden="false" customHeight="false" outlineLevel="0" collapsed="false">
      <c r="N2968" s="12" t="str">
        <f aca="false">IF(E2968=0,"",YEAR(E2968)&amp;TEXT(MONTH(E2968),"00"))</f>
        <v/>
      </c>
      <c r="O2968" s="13" t="str">
        <f aca="false">IF(D2968="","",ROUNDDOWN(VALUE(SUBSTITUTE(D2968," ",)),0))</f>
        <v/>
      </c>
      <c r="P2968" s="2" t="str">
        <f aca="false">IF(F2968=1,N2968&amp;"S","")</f>
        <v/>
      </c>
    </row>
    <row r="2969" customFormat="false" ht="13.5" hidden="false" customHeight="false" outlineLevel="0" collapsed="false">
      <c r="N2969" s="12" t="str">
        <f aca="false">IF(E2969=0,"",YEAR(E2969)&amp;TEXT(MONTH(E2969),"00"))</f>
        <v/>
      </c>
      <c r="O2969" s="13" t="str">
        <f aca="false">IF(D2969="","",ROUNDDOWN(VALUE(SUBSTITUTE(D2969," ",)),0))</f>
        <v/>
      </c>
      <c r="P2969" s="2" t="str">
        <f aca="false">IF(F2969=1,N2969&amp;"S","")</f>
        <v/>
      </c>
    </row>
    <row r="2970" customFormat="false" ht="13.5" hidden="false" customHeight="false" outlineLevel="0" collapsed="false">
      <c r="N2970" s="12" t="str">
        <f aca="false">IF(E2970=0,"",YEAR(E2970)&amp;TEXT(MONTH(E2970),"00"))</f>
        <v/>
      </c>
      <c r="O2970" s="13" t="str">
        <f aca="false">IF(D2970="","",ROUNDDOWN(VALUE(SUBSTITUTE(D2970," ",)),0))</f>
        <v/>
      </c>
      <c r="P2970" s="2" t="str">
        <f aca="false">IF(F2970=1,N2970&amp;"S","")</f>
        <v/>
      </c>
    </row>
    <row r="2971" customFormat="false" ht="13.5" hidden="false" customHeight="false" outlineLevel="0" collapsed="false">
      <c r="N2971" s="12" t="str">
        <f aca="false">IF(E2971=0,"",YEAR(E2971)&amp;TEXT(MONTH(E2971),"00"))</f>
        <v/>
      </c>
      <c r="O2971" s="13" t="str">
        <f aca="false">IF(D2971="","",ROUNDDOWN(VALUE(SUBSTITUTE(D2971," ",)),0))</f>
        <v/>
      </c>
      <c r="P2971" s="2" t="str">
        <f aca="false">IF(F2971=1,N2971&amp;"S","")</f>
        <v/>
      </c>
    </row>
    <row r="2972" customFormat="false" ht="13.5" hidden="false" customHeight="false" outlineLevel="0" collapsed="false">
      <c r="N2972" s="12" t="str">
        <f aca="false">IF(E2972=0,"",YEAR(E2972)&amp;TEXT(MONTH(E2972),"00"))</f>
        <v/>
      </c>
      <c r="O2972" s="13" t="str">
        <f aca="false">IF(D2972="","",ROUNDDOWN(VALUE(SUBSTITUTE(D2972," ",)),0))</f>
        <v/>
      </c>
      <c r="P2972" s="2" t="str">
        <f aca="false">IF(F2972=1,N2972&amp;"S","")</f>
        <v/>
      </c>
    </row>
    <row r="2973" customFormat="false" ht="13.5" hidden="false" customHeight="false" outlineLevel="0" collapsed="false">
      <c r="N2973" s="12" t="str">
        <f aca="false">IF(E2973=0,"",YEAR(E2973)&amp;TEXT(MONTH(E2973),"00"))</f>
        <v/>
      </c>
      <c r="O2973" s="13" t="str">
        <f aca="false">IF(D2973="","",ROUNDDOWN(VALUE(SUBSTITUTE(D2973," ",)),0))</f>
        <v/>
      </c>
      <c r="P2973" s="2" t="str">
        <f aca="false">IF(F2973=1,N2973&amp;"S","")</f>
        <v/>
      </c>
    </row>
    <row r="2974" customFormat="false" ht="13.5" hidden="false" customHeight="false" outlineLevel="0" collapsed="false">
      <c r="N2974" s="12" t="str">
        <f aca="false">IF(E2974=0,"",YEAR(E2974)&amp;TEXT(MONTH(E2974),"00"))</f>
        <v/>
      </c>
      <c r="O2974" s="13" t="str">
        <f aca="false">IF(D2974="","",ROUNDDOWN(VALUE(SUBSTITUTE(D2974," ",)),0))</f>
        <v/>
      </c>
      <c r="P2974" s="2" t="str">
        <f aca="false">IF(F2974=1,N2974&amp;"S","")</f>
        <v/>
      </c>
    </row>
    <row r="2975" customFormat="false" ht="13.5" hidden="false" customHeight="false" outlineLevel="0" collapsed="false">
      <c r="N2975" s="12" t="str">
        <f aca="false">IF(E2975=0,"",YEAR(E2975)&amp;TEXT(MONTH(E2975),"00"))</f>
        <v/>
      </c>
      <c r="O2975" s="13" t="str">
        <f aca="false">IF(D2975="","",ROUNDDOWN(VALUE(SUBSTITUTE(D2975," ",)),0))</f>
        <v/>
      </c>
      <c r="P2975" s="2" t="str">
        <f aca="false">IF(F2975=1,N2975&amp;"S","")</f>
        <v/>
      </c>
    </row>
    <row r="2976" customFormat="false" ht="13.5" hidden="false" customHeight="false" outlineLevel="0" collapsed="false">
      <c r="N2976" s="12" t="str">
        <f aca="false">IF(E2976=0,"",YEAR(E2976)&amp;TEXT(MONTH(E2976),"00"))</f>
        <v/>
      </c>
      <c r="O2976" s="13" t="str">
        <f aca="false">IF(D2976="","",ROUNDDOWN(VALUE(SUBSTITUTE(D2976," ",)),0))</f>
        <v/>
      </c>
      <c r="P2976" s="2" t="str">
        <f aca="false">IF(F2976=1,N2976&amp;"S","")</f>
        <v/>
      </c>
    </row>
    <row r="2977" customFormat="false" ht="13.5" hidden="false" customHeight="false" outlineLevel="0" collapsed="false">
      <c r="N2977" s="12" t="str">
        <f aca="false">IF(E2977=0,"",YEAR(E2977)&amp;TEXT(MONTH(E2977),"00"))</f>
        <v/>
      </c>
      <c r="O2977" s="13" t="str">
        <f aca="false">IF(D2977="","",ROUNDDOWN(VALUE(SUBSTITUTE(D2977," ",)),0))</f>
        <v/>
      </c>
      <c r="P2977" s="2" t="str">
        <f aca="false">IF(F2977=1,N2977&amp;"S","")</f>
        <v/>
      </c>
    </row>
    <row r="2978" customFormat="false" ht="13.5" hidden="false" customHeight="false" outlineLevel="0" collapsed="false">
      <c r="N2978" s="12" t="str">
        <f aca="false">IF(E2978=0,"",YEAR(E2978)&amp;TEXT(MONTH(E2978),"00"))</f>
        <v/>
      </c>
      <c r="O2978" s="13" t="str">
        <f aca="false">IF(D2978="","",ROUNDDOWN(VALUE(SUBSTITUTE(D2978," ",)),0))</f>
        <v/>
      </c>
      <c r="P2978" s="2" t="str">
        <f aca="false">IF(F2978=1,N2978&amp;"S","")</f>
        <v/>
      </c>
    </row>
    <row r="2979" customFormat="false" ht="13.5" hidden="false" customHeight="false" outlineLevel="0" collapsed="false">
      <c r="N2979" s="12" t="str">
        <f aca="false">IF(E2979=0,"",YEAR(E2979)&amp;TEXT(MONTH(E2979),"00"))</f>
        <v/>
      </c>
      <c r="O2979" s="13" t="str">
        <f aca="false">IF(D2979="","",ROUNDDOWN(VALUE(SUBSTITUTE(D2979," ",)),0))</f>
        <v/>
      </c>
      <c r="P2979" s="2" t="str">
        <f aca="false">IF(F2979=1,N2979&amp;"S","")</f>
        <v/>
      </c>
    </row>
    <row r="2980" customFormat="false" ht="13.5" hidden="false" customHeight="false" outlineLevel="0" collapsed="false">
      <c r="N2980" s="12" t="str">
        <f aca="false">IF(E2980=0,"",YEAR(E2980)&amp;TEXT(MONTH(E2980),"00"))</f>
        <v/>
      </c>
      <c r="O2980" s="13" t="str">
        <f aca="false">IF(D2980="","",ROUNDDOWN(VALUE(SUBSTITUTE(D2980," ",)),0))</f>
        <v/>
      </c>
      <c r="P2980" s="2" t="str">
        <f aca="false">IF(F2980=1,N2980&amp;"S","")</f>
        <v/>
      </c>
    </row>
    <row r="2981" customFormat="false" ht="13.5" hidden="false" customHeight="false" outlineLevel="0" collapsed="false">
      <c r="N2981" s="12" t="str">
        <f aca="false">IF(E2981=0,"",YEAR(E2981)&amp;TEXT(MONTH(E2981),"00"))</f>
        <v/>
      </c>
      <c r="O2981" s="13" t="str">
        <f aca="false">IF(D2981="","",ROUNDDOWN(VALUE(SUBSTITUTE(D2981," ",)),0))</f>
        <v/>
      </c>
      <c r="P2981" s="2" t="str">
        <f aca="false">IF(F2981=1,N2981&amp;"S","")</f>
        <v/>
      </c>
    </row>
    <row r="2982" customFormat="false" ht="13.5" hidden="false" customHeight="false" outlineLevel="0" collapsed="false">
      <c r="N2982" s="12" t="str">
        <f aca="false">IF(E2982=0,"",YEAR(E2982)&amp;TEXT(MONTH(E2982),"00"))</f>
        <v/>
      </c>
      <c r="O2982" s="13" t="str">
        <f aca="false">IF(D2982="","",ROUNDDOWN(VALUE(SUBSTITUTE(D2982," ",)),0))</f>
        <v/>
      </c>
      <c r="P2982" s="2" t="str">
        <f aca="false">IF(F2982=1,N2982&amp;"S","")</f>
        <v/>
      </c>
    </row>
    <row r="2983" customFormat="false" ht="13.5" hidden="false" customHeight="false" outlineLevel="0" collapsed="false">
      <c r="N2983" s="12" t="str">
        <f aca="false">IF(E2983=0,"",YEAR(E2983)&amp;TEXT(MONTH(E2983),"00"))</f>
        <v/>
      </c>
      <c r="O2983" s="13" t="str">
        <f aca="false">IF(D2983="","",ROUNDDOWN(VALUE(SUBSTITUTE(D2983," ",)),0))</f>
        <v/>
      </c>
      <c r="P2983" s="2" t="str">
        <f aca="false">IF(F2983=1,N2983&amp;"S","")</f>
        <v/>
      </c>
    </row>
    <row r="2984" customFormat="false" ht="13.5" hidden="false" customHeight="false" outlineLevel="0" collapsed="false">
      <c r="N2984" s="12" t="str">
        <f aca="false">IF(E2984=0,"",YEAR(E2984)&amp;TEXT(MONTH(E2984),"00"))</f>
        <v/>
      </c>
      <c r="O2984" s="13" t="str">
        <f aca="false">IF(D2984="","",ROUNDDOWN(VALUE(SUBSTITUTE(D2984," ",)),0))</f>
        <v/>
      </c>
      <c r="P2984" s="2" t="str">
        <f aca="false">IF(F2984=1,N2984&amp;"S","")</f>
        <v/>
      </c>
    </row>
    <row r="2985" customFormat="false" ht="13.5" hidden="false" customHeight="false" outlineLevel="0" collapsed="false">
      <c r="N2985" s="12" t="str">
        <f aca="false">IF(E2985=0,"",YEAR(E2985)&amp;TEXT(MONTH(E2985),"00"))</f>
        <v/>
      </c>
      <c r="O2985" s="13" t="str">
        <f aca="false">IF(D2985="","",ROUNDDOWN(VALUE(SUBSTITUTE(D2985," ",)),0))</f>
        <v/>
      </c>
      <c r="P2985" s="2" t="str">
        <f aca="false">IF(F2985=1,N2985&amp;"S","")</f>
        <v/>
      </c>
    </row>
    <row r="2986" customFormat="false" ht="13.5" hidden="false" customHeight="false" outlineLevel="0" collapsed="false">
      <c r="N2986" s="12" t="str">
        <f aca="false">IF(E2986=0,"",YEAR(E2986)&amp;TEXT(MONTH(E2986),"00"))</f>
        <v/>
      </c>
      <c r="O2986" s="13" t="str">
        <f aca="false">IF(D2986="","",ROUNDDOWN(VALUE(SUBSTITUTE(D2986," ",)),0))</f>
        <v/>
      </c>
      <c r="P2986" s="2" t="str">
        <f aca="false">IF(F2986=1,N2986&amp;"S","")</f>
        <v/>
      </c>
    </row>
    <row r="2987" customFormat="false" ht="13.5" hidden="false" customHeight="false" outlineLevel="0" collapsed="false">
      <c r="N2987" s="12" t="str">
        <f aca="false">IF(E2987=0,"",YEAR(E2987)&amp;TEXT(MONTH(E2987),"00"))</f>
        <v/>
      </c>
      <c r="O2987" s="13" t="str">
        <f aca="false">IF(D2987="","",ROUNDDOWN(VALUE(SUBSTITUTE(D2987," ",)),0))</f>
        <v/>
      </c>
      <c r="P2987" s="2" t="str">
        <f aca="false">IF(F2987=1,N2987&amp;"S","")</f>
        <v/>
      </c>
    </row>
    <row r="2988" customFormat="false" ht="13.5" hidden="false" customHeight="false" outlineLevel="0" collapsed="false">
      <c r="N2988" s="12" t="str">
        <f aca="false">IF(E2988=0,"",YEAR(E2988)&amp;TEXT(MONTH(E2988),"00"))</f>
        <v/>
      </c>
      <c r="O2988" s="13" t="str">
        <f aca="false">IF(D2988="","",ROUNDDOWN(VALUE(SUBSTITUTE(D2988," ",)),0))</f>
        <v/>
      </c>
      <c r="P2988" s="2" t="str">
        <f aca="false">IF(F2988=1,N2988&amp;"S","")</f>
        <v/>
      </c>
    </row>
    <row r="2989" customFormat="false" ht="13.5" hidden="false" customHeight="false" outlineLevel="0" collapsed="false">
      <c r="N2989" s="12" t="str">
        <f aca="false">IF(E2989=0,"",YEAR(E2989)&amp;TEXT(MONTH(E2989),"00"))</f>
        <v/>
      </c>
      <c r="O2989" s="13" t="str">
        <f aca="false">IF(D2989="","",ROUNDDOWN(VALUE(SUBSTITUTE(D2989," ",)),0))</f>
        <v/>
      </c>
      <c r="P2989" s="2" t="str">
        <f aca="false">IF(F2989=1,N2989&amp;"S","")</f>
        <v/>
      </c>
    </row>
    <row r="2990" customFormat="false" ht="13.5" hidden="false" customHeight="false" outlineLevel="0" collapsed="false">
      <c r="N2990" s="12" t="str">
        <f aca="false">IF(E2990=0,"",YEAR(E2990)&amp;TEXT(MONTH(E2990),"00"))</f>
        <v/>
      </c>
      <c r="O2990" s="13" t="str">
        <f aca="false">IF(D2990="","",ROUNDDOWN(VALUE(SUBSTITUTE(D2990," ",)),0))</f>
        <v/>
      </c>
      <c r="P2990" s="2" t="str">
        <f aca="false">IF(F2990=1,N2990&amp;"S","")</f>
        <v/>
      </c>
    </row>
    <row r="2991" customFormat="false" ht="13.5" hidden="false" customHeight="false" outlineLevel="0" collapsed="false">
      <c r="N2991" s="12" t="str">
        <f aca="false">IF(E2991=0,"",YEAR(E2991)&amp;TEXT(MONTH(E2991),"00"))</f>
        <v/>
      </c>
      <c r="O2991" s="13" t="str">
        <f aca="false">IF(D2991="","",ROUNDDOWN(VALUE(SUBSTITUTE(D2991," ",)),0))</f>
        <v/>
      </c>
      <c r="P2991" s="2" t="str">
        <f aca="false">IF(F2991=1,N2991&amp;"S","")</f>
        <v/>
      </c>
    </row>
    <row r="2992" customFormat="false" ht="13.5" hidden="false" customHeight="false" outlineLevel="0" collapsed="false">
      <c r="N2992" s="12" t="str">
        <f aca="false">IF(E2992=0,"",YEAR(E2992)&amp;TEXT(MONTH(E2992),"00"))</f>
        <v/>
      </c>
      <c r="O2992" s="13" t="str">
        <f aca="false">IF(D2992="","",ROUNDDOWN(VALUE(SUBSTITUTE(D2992," ",)),0))</f>
        <v/>
      </c>
      <c r="P2992" s="2" t="str">
        <f aca="false">IF(F2992=1,N2992&amp;"S","")</f>
        <v/>
      </c>
    </row>
    <row r="2993" customFormat="false" ht="13.5" hidden="false" customHeight="false" outlineLevel="0" collapsed="false">
      <c r="N2993" s="12" t="str">
        <f aca="false">IF(E2993=0,"",YEAR(E2993)&amp;TEXT(MONTH(E2993),"00"))</f>
        <v/>
      </c>
      <c r="O2993" s="13" t="str">
        <f aca="false">IF(D2993="","",ROUNDDOWN(VALUE(SUBSTITUTE(D2993," ",)),0))</f>
        <v/>
      </c>
      <c r="P2993" s="2" t="str">
        <f aca="false">IF(F2993=1,N2993&amp;"S","")</f>
        <v/>
      </c>
    </row>
    <row r="2994" customFormat="false" ht="13.5" hidden="false" customHeight="false" outlineLevel="0" collapsed="false">
      <c r="N2994" s="12" t="str">
        <f aca="false">IF(E2994=0,"",YEAR(E2994)&amp;TEXT(MONTH(E2994),"00"))</f>
        <v/>
      </c>
      <c r="O2994" s="13" t="str">
        <f aca="false">IF(D2994="","",ROUNDDOWN(VALUE(SUBSTITUTE(D2994," ",)),0))</f>
        <v/>
      </c>
      <c r="P2994" s="2" t="str">
        <f aca="false">IF(F2994=1,N2994&amp;"S","")</f>
        <v/>
      </c>
    </row>
    <row r="2995" customFormat="false" ht="13.5" hidden="false" customHeight="false" outlineLevel="0" collapsed="false">
      <c r="N2995" s="12" t="str">
        <f aca="false">IF(E2995=0,"",YEAR(E2995)&amp;TEXT(MONTH(E2995),"00"))</f>
        <v/>
      </c>
      <c r="O2995" s="13" t="str">
        <f aca="false">IF(D2995="","",ROUNDDOWN(VALUE(SUBSTITUTE(D2995," ",)),0))</f>
        <v/>
      </c>
      <c r="P2995" s="2" t="str">
        <f aca="false">IF(F2995=1,N2995&amp;"S","")</f>
        <v/>
      </c>
    </row>
    <row r="2996" customFormat="false" ht="13.5" hidden="false" customHeight="false" outlineLevel="0" collapsed="false">
      <c r="N2996" s="12" t="str">
        <f aca="false">IF(E2996=0,"",YEAR(E2996)&amp;TEXT(MONTH(E2996),"00"))</f>
        <v/>
      </c>
      <c r="O2996" s="13" t="str">
        <f aca="false">IF(D2996="","",ROUNDDOWN(VALUE(SUBSTITUTE(D2996," ",)),0))</f>
        <v/>
      </c>
      <c r="P2996" s="2" t="str">
        <f aca="false">IF(F2996=1,N2996&amp;"S","")</f>
        <v/>
      </c>
    </row>
    <row r="2997" customFormat="false" ht="13.5" hidden="false" customHeight="false" outlineLevel="0" collapsed="false">
      <c r="N2997" s="12" t="str">
        <f aca="false">IF(E2997=0,"",YEAR(E2997)&amp;TEXT(MONTH(E2997),"00"))</f>
        <v/>
      </c>
      <c r="O2997" s="13" t="str">
        <f aca="false">IF(D2997="","",ROUNDDOWN(VALUE(SUBSTITUTE(D2997," ",)),0))</f>
        <v/>
      </c>
      <c r="P2997" s="2" t="str">
        <f aca="false">IF(F2997=1,N2997&amp;"S","")</f>
        <v/>
      </c>
    </row>
    <row r="2998" customFormat="false" ht="13.5" hidden="false" customHeight="false" outlineLevel="0" collapsed="false">
      <c r="N2998" s="12" t="str">
        <f aca="false">IF(E2998=0,"",YEAR(E2998)&amp;TEXT(MONTH(E2998),"00"))</f>
        <v/>
      </c>
      <c r="O2998" s="13" t="str">
        <f aca="false">IF(D2998="","",ROUNDDOWN(VALUE(SUBSTITUTE(D2998," ",)),0))</f>
        <v/>
      </c>
      <c r="P2998" s="2" t="str">
        <f aca="false">IF(F2998=1,N2998&amp;"S","")</f>
        <v/>
      </c>
    </row>
    <row r="2999" customFormat="false" ht="13.5" hidden="false" customHeight="false" outlineLevel="0" collapsed="false">
      <c r="N2999" s="12" t="str">
        <f aca="false">IF(E2999=0,"",YEAR(E2999)&amp;TEXT(MONTH(E2999),"00"))</f>
        <v/>
      </c>
      <c r="O2999" s="13" t="str">
        <f aca="false">IF(D2999="","",ROUNDDOWN(VALUE(SUBSTITUTE(D2999," ",)),0))</f>
        <v/>
      </c>
      <c r="P2999" s="2" t="str">
        <f aca="false">IF(F2999=1,N2999&amp;"S","")</f>
        <v/>
      </c>
    </row>
    <row r="3000" customFormat="false" ht="13.5" hidden="false" customHeight="false" outlineLevel="0" collapsed="false">
      <c r="N3000" s="12" t="str">
        <f aca="false">IF(E3000=0,"",YEAR(E3000)&amp;TEXT(MONTH(E3000),"00"))</f>
        <v/>
      </c>
      <c r="O3000" s="13" t="str">
        <f aca="false">IF(D3000="","",ROUNDDOWN(VALUE(SUBSTITUTE(D3000," ",)),0))</f>
        <v/>
      </c>
      <c r="P3000" s="2" t="str">
        <f aca="false">IF(F3000=1,N3000&amp;"S","")</f>
        <v/>
      </c>
    </row>
    <row r="3001" customFormat="false" ht="13.5" hidden="false" customHeight="false" outlineLevel="0" collapsed="false">
      <c r="N3001" s="12" t="str">
        <f aca="false">IF(E3001=0,"",YEAR(E3001)&amp;TEXT(MONTH(E3001),"00"))</f>
        <v/>
      </c>
      <c r="O3001" s="13" t="str">
        <f aca="false">IF(D3001="","",ROUNDDOWN(VALUE(SUBSTITUTE(D3001," ",)),0))</f>
        <v/>
      </c>
      <c r="P3001" s="2" t="str">
        <f aca="false">IF(F3001=1,N3001&amp;"S","")</f>
        <v/>
      </c>
    </row>
    <row r="3002" customFormat="false" ht="13.5" hidden="false" customHeight="false" outlineLevel="0" collapsed="false">
      <c r="N3002" s="12" t="str">
        <f aca="false">IF(E3002=0,"",YEAR(E3002)&amp;TEXT(MONTH(E3002),"00"))</f>
        <v/>
      </c>
      <c r="O3002" s="13" t="str">
        <f aca="false">IF(D3002="","",ROUNDDOWN(VALUE(SUBSTITUTE(D3002," ",)),0))</f>
        <v/>
      </c>
      <c r="P3002" s="2" t="str">
        <f aca="false">IF(F3002=1,N3002&amp;"S","")</f>
        <v/>
      </c>
    </row>
    <row r="3003" customFormat="false" ht="13.5" hidden="false" customHeight="false" outlineLevel="0" collapsed="false">
      <c r="N3003" s="12" t="str">
        <f aca="false">IF(E3003=0,"",YEAR(E3003)&amp;TEXT(MONTH(E3003),"00"))</f>
        <v/>
      </c>
      <c r="O3003" s="13" t="str">
        <f aca="false">IF(D3003="","",ROUNDDOWN(VALUE(SUBSTITUTE(D3003," ",)),0))</f>
        <v/>
      </c>
      <c r="P3003" s="2" t="str">
        <f aca="false">IF(F3003=1,N3003&amp;"S","")</f>
        <v/>
      </c>
    </row>
    <row r="3004" customFormat="false" ht="13.5" hidden="false" customHeight="false" outlineLevel="0" collapsed="false">
      <c r="N3004" s="12" t="str">
        <f aca="false">IF(E3004=0,"",YEAR(E3004)&amp;TEXT(MONTH(E3004),"00"))</f>
        <v/>
      </c>
      <c r="O3004" s="13" t="str">
        <f aca="false">IF(D3004="","",ROUNDDOWN(VALUE(SUBSTITUTE(D3004," ",)),0))</f>
        <v/>
      </c>
      <c r="P3004" s="2" t="str">
        <f aca="false">IF(F3004=1,N3004&amp;"S","")</f>
        <v/>
      </c>
    </row>
    <row r="3005" customFormat="false" ht="13.5" hidden="false" customHeight="false" outlineLevel="0" collapsed="false">
      <c r="N3005" s="12" t="str">
        <f aca="false">IF(E3005=0,"",YEAR(E3005)&amp;TEXT(MONTH(E3005),"00"))</f>
        <v/>
      </c>
      <c r="O3005" s="13" t="str">
        <f aca="false">IF(D3005="","",ROUNDDOWN(VALUE(SUBSTITUTE(D3005," ",)),0))</f>
        <v/>
      </c>
      <c r="P3005" s="2" t="str">
        <f aca="false">IF(F3005=1,N3005&amp;"S","")</f>
        <v/>
      </c>
    </row>
    <row r="3006" customFormat="false" ht="13.5" hidden="false" customHeight="false" outlineLevel="0" collapsed="false">
      <c r="N3006" s="12" t="str">
        <f aca="false">IF(E3006=0,"",YEAR(E3006)&amp;TEXT(MONTH(E3006),"00"))</f>
        <v/>
      </c>
      <c r="O3006" s="13" t="str">
        <f aca="false">IF(D3006="","",ROUNDDOWN(VALUE(SUBSTITUTE(D3006," ",)),0))</f>
        <v/>
      </c>
      <c r="P3006" s="2" t="str">
        <f aca="false">IF(F3006=1,N3006&amp;"S","")</f>
        <v/>
      </c>
    </row>
    <row r="3007" customFormat="false" ht="13.5" hidden="false" customHeight="false" outlineLevel="0" collapsed="false">
      <c r="O3007" s="13" t="str">
        <f aca="false">IF(D3007="","",ROUNDDOWN(VALUE(SUBSTITUTE(D3007," ",)),0))</f>
        <v/>
      </c>
    </row>
    <row r="3008" customFormat="false" ht="13.5" hidden="false" customHeight="false" outlineLevel="0" collapsed="false">
      <c r="O3008" s="13" t="str">
        <f aca="false">IF(D3008="","",ROUNDDOWN(VALUE(SUBSTITUTE(D3008," ",)),0))</f>
        <v/>
      </c>
    </row>
    <row r="3009" customFormat="false" ht="13.5" hidden="false" customHeight="false" outlineLevel="0" collapsed="false">
      <c r="O3009" s="13" t="str">
        <f aca="false">IF(D3009="","",ROUNDDOWN(VALUE(SUBSTITUTE(D3009," ",)),0))</f>
        <v/>
      </c>
    </row>
    <row r="3010" customFormat="false" ht="13.5" hidden="false" customHeight="false" outlineLevel="0" collapsed="false">
      <c r="O3010" s="13" t="str">
        <f aca="false">IF(D3010="","",ROUNDDOWN(VALUE(SUBSTITUTE(D3010," ",)),0))</f>
        <v/>
      </c>
    </row>
    <row r="3011" customFormat="false" ht="13.5" hidden="false" customHeight="false" outlineLevel="0" collapsed="false">
      <c r="O3011" s="13" t="str">
        <f aca="false">IF(D3011="","",ROUNDDOWN(VALUE(SUBSTITUTE(D3011," ",)),0))</f>
        <v/>
      </c>
    </row>
    <row r="3012" customFormat="false" ht="13.5" hidden="false" customHeight="false" outlineLevel="0" collapsed="false">
      <c r="O3012" s="13" t="str">
        <f aca="false">IF(D3012="","",ROUNDDOWN(VALUE(SUBSTITUTE(D3012," ",)),0))</f>
        <v/>
      </c>
    </row>
    <row r="3013" customFormat="false" ht="13.5" hidden="false" customHeight="false" outlineLevel="0" collapsed="false">
      <c r="O3013" s="13" t="str">
        <f aca="false">IF(D3013="","",ROUNDDOWN(VALUE(SUBSTITUTE(D3013," ",)),0))</f>
        <v/>
      </c>
    </row>
    <row r="3014" customFormat="false" ht="13.5" hidden="false" customHeight="false" outlineLevel="0" collapsed="false">
      <c r="O3014" s="13" t="str">
        <f aca="false">IF(D3014="","",ROUNDDOWN(VALUE(SUBSTITUTE(D3014," ",)),0))</f>
        <v/>
      </c>
    </row>
    <row r="3015" customFormat="false" ht="13.5" hidden="false" customHeight="false" outlineLevel="0" collapsed="false">
      <c r="O3015" s="13" t="str">
        <f aca="false">IF(D3015="","",ROUNDDOWN(VALUE(SUBSTITUTE(D3015," ",)),0))</f>
        <v/>
      </c>
    </row>
    <row r="3016" customFormat="false" ht="13.5" hidden="false" customHeight="false" outlineLevel="0" collapsed="false">
      <c r="O3016" s="13" t="str">
        <f aca="false">IF(D3016="","",ROUNDDOWN(VALUE(SUBSTITUTE(D3016," ",)),0))</f>
        <v/>
      </c>
    </row>
    <row r="3017" customFormat="false" ht="13.5" hidden="false" customHeight="false" outlineLevel="0" collapsed="false">
      <c r="O3017" s="13" t="str">
        <f aca="false">IF(D3017="","",ROUNDDOWN(VALUE(SUBSTITUTE(D3017," ",)),0))</f>
        <v/>
      </c>
    </row>
    <row r="3018" customFormat="false" ht="13.5" hidden="false" customHeight="false" outlineLevel="0" collapsed="false">
      <c r="O3018" s="13" t="str">
        <f aca="false">IF(D3018="","",ROUNDDOWN(VALUE(SUBSTITUTE(D3018," ",)),0))</f>
        <v/>
      </c>
    </row>
    <row r="3019" customFormat="false" ht="13.5" hidden="false" customHeight="false" outlineLevel="0" collapsed="false">
      <c r="O3019" s="13" t="str">
        <f aca="false">IF(D3019="","",ROUNDDOWN(VALUE(SUBSTITUTE(D3019," ",)),0))</f>
        <v/>
      </c>
    </row>
    <row r="3020" customFormat="false" ht="13.5" hidden="false" customHeight="false" outlineLevel="0" collapsed="false">
      <c r="O3020" s="13" t="str">
        <f aca="false">IF(D3020="","",ROUNDDOWN(VALUE(SUBSTITUTE(D3020," ",)),0))</f>
        <v/>
      </c>
    </row>
    <row r="3021" customFormat="false" ht="13.5" hidden="false" customHeight="false" outlineLevel="0" collapsed="false">
      <c r="O3021" s="13" t="str">
        <f aca="false">IF(D3021="","",ROUNDDOWN(VALUE(SUBSTITUTE(D3021," ",)),0))</f>
        <v/>
      </c>
    </row>
    <row r="3022" customFormat="false" ht="13.5" hidden="false" customHeight="false" outlineLevel="0" collapsed="false">
      <c r="O3022" s="13" t="str">
        <f aca="false">IF(D3022="","",ROUNDDOWN(VALUE(SUBSTITUTE(D3022," ",)),0))</f>
        <v/>
      </c>
    </row>
    <row r="3023" customFormat="false" ht="13.5" hidden="false" customHeight="false" outlineLevel="0" collapsed="false">
      <c r="O3023" s="13" t="str">
        <f aca="false">IF(D3023="","",ROUNDDOWN(VALUE(SUBSTITUTE(D3023," ",)),0))</f>
        <v/>
      </c>
    </row>
    <row r="3024" customFormat="false" ht="13.5" hidden="false" customHeight="false" outlineLevel="0" collapsed="false">
      <c r="O3024" s="13" t="str">
        <f aca="false">IF(D3024="","",ROUNDDOWN(VALUE(SUBSTITUTE(D3024," ",)),0))</f>
        <v/>
      </c>
    </row>
    <row r="3025" customFormat="false" ht="13.5" hidden="false" customHeight="false" outlineLevel="0" collapsed="false">
      <c r="O3025" s="13" t="str">
        <f aca="false">IF(D3025="","",ROUNDDOWN(VALUE(SUBSTITUTE(D3025," ",)),0))</f>
        <v/>
      </c>
    </row>
    <row r="3026" customFormat="false" ht="13.5" hidden="false" customHeight="false" outlineLevel="0" collapsed="false">
      <c r="O3026" s="13" t="str">
        <f aca="false">IF(D3026="","",ROUNDDOWN(VALUE(SUBSTITUTE(D3026," ",)),0))</f>
        <v/>
      </c>
    </row>
    <row r="3027" customFormat="false" ht="13.5" hidden="false" customHeight="false" outlineLevel="0" collapsed="false">
      <c r="O3027" s="13" t="str">
        <f aca="false">IF(D3027="","",ROUNDDOWN(VALUE(SUBSTITUTE(D3027," ",)),0))</f>
        <v/>
      </c>
    </row>
    <row r="3028" customFormat="false" ht="13.5" hidden="false" customHeight="false" outlineLevel="0" collapsed="false">
      <c r="O3028" s="13" t="str">
        <f aca="false">IF(D3028="","",ROUNDDOWN(VALUE(SUBSTITUTE(D3028," ",)),0))</f>
        <v/>
      </c>
    </row>
    <row r="3029" customFormat="false" ht="13.5" hidden="false" customHeight="false" outlineLevel="0" collapsed="false">
      <c r="O3029" s="13" t="str">
        <f aca="false">IF(D3029="","",ROUNDDOWN(VALUE(SUBSTITUTE(D3029," ",)),0))</f>
        <v/>
      </c>
    </row>
    <row r="3030" customFormat="false" ht="13.5" hidden="false" customHeight="false" outlineLevel="0" collapsed="false">
      <c r="O3030" s="13" t="str">
        <f aca="false">IF(D3030="","",ROUNDDOWN(VALUE(SUBSTITUTE(D3030," ",)),0))</f>
        <v/>
      </c>
    </row>
    <row r="3031" customFormat="false" ht="13.5" hidden="false" customHeight="false" outlineLevel="0" collapsed="false">
      <c r="O3031" s="13" t="str">
        <f aca="false">IF(D3031="","",ROUNDDOWN(VALUE(SUBSTITUTE(D3031," ",)),0))</f>
        <v/>
      </c>
    </row>
    <row r="3032" customFormat="false" ht="13.5" hidden="false" customHeight="false" outlineLevel="0" collapsed="false">
      <c r="O3032" s="13" t="str">
        <f aca="false">IF(D3032="","",ROUNDDOWN(VALUE(SUBSTITUTE(D3032," ",)),0))</f>
        <v/>
      </c>
    </row>
    <row r="3033" customFormat="false" ht="13.5" hidden="false" customHeight="false" outlineLevel="0" collapsed="false">
      <c r="O3033" s="13" t="str">
        <f aca="false">IF(D3033="","",ROUNDDOWN(VALUE(SUBSTITUTE(D3033," ",)),0))</f>
        <v/>
      </c>
    </row>
    <row r="3034" customFormat="false" ht="13.5" hidden="false" customHeight="false" outlineLevel="0" collapsed="false">
      <c r="O3034" s="13" t="str">
        <f aca="false">IF(D3034="","",ROUNDDOWN(VALUE(SUBSTITUTE(D3034," ",)),0))</f>
        <v/>
      </c>
    </row>
    <row r="3035" customFormat="false" ht="13.5" hidden="false" customHeight="false" outlineLevel="0" collapsed="false">
      <c r="O3035" s="13" t="str">
        <f aca="false">IF(D3035="","",ROUNDDOWN(VALUE(SUBSTITUTE(D3035," ",)),0))</f>
        <v/>
      </c>
    </row>
    <row r="3036" customFormat="false" ht="13.5" hidden="false" customHeight="false" outlineLevel="0" collapsed="false">
      <c r="O3036" s="13" t="str">
        <f aca="false">IF(D3036="","",ROUNDDOWN(VALUE(SUBSTITUTE(D3036," ",)),0))</f>
        <v/>
      </c>
    </row>
    <row r="3037" customFormat="false" ht="13.5" hidden="false" customHeight="false" outlineLevel="0" collapsed="false">
      <c r="O3037" s="13" t="str">
        <f aca="false">IF(D3037="","",ROUNDDOWN(VALUE(SUBSTITUTE(D3037," ",)),0))</f>
        <v/>
      </c>
    </row>
    <row r="3038" customFormat="false" ht="13.5" hidden="false" customHeight="false" outlineLevel="0" collapsed="false">
      <c r="O3038" s="13" t="str">
        <f aca="false">IF(D3038="","",ROUNDDOWN(VALUE(SUBSTITUTE(D3038," ",)),0))</f>
        <v/>
      </c>
    </row>
    <row r="3039" customFormat="false" ht="13.5" hidden="false" customHeight="false" outlineLevel="0" collapsed="false">
      <c r="O3039" s="13" t="str">
        <f aca="false">IF(D3039="","",ROUNDDOWN(VALUE(SUBSTITUTE(D3039," ",)),0))</f>
        <v/>
      </c>
    </row>
    <row r="3040" customFormat="false" ht="13.5" hidden="false" customHeight="false" outlineLevel="0" collapsed="false">
      <c r="O3040" s="13" t="str">
        <f aca="false">IF(D3040="","",ROUNDDOWN(VALUE(SUBSTITUTE(D3040," ",)),0))</f>
        <v/>
      </c>
    </row>
    <row r="3041" customFormat="false" ht="13.5" hidden="false" customHeight="false" outlineLevel="0" collapsed="false">
      <c r="O3041" s="13" t="str">
        <f aca="false">IF(D3041="","",ROUNDDOWN(VALUE(SUBSTITUTE(D3041," ",)),0))</f>
        <v/>
      </c>
    </row>
    <row r="3042" customFormat="false" ht="13.5" hidden="false" customHeight="false" outlineLevel="0" collapsed="false">
      <c r="O3042" s="13" t="str">
        <f aca="false">IF(D3042="","",ROUNDDOWN(VALUE(SUBSTITUTE(D3042," ",)),0))</f>
        <v/>
      </c>
    </row>
    <row r="3043" customFormat="false" ht="13.5" hidden="false" customHeight="false" outlineLevel="0" collapsed="false">
      <c r="O3043" s="13" t="str">
        <f aca="false">IF(D3043="","",ROUNDDOWN(VALUE(SUBSTITUTE(D3043," ",)),0))</f>
        <v/>
      </c>
    </row>
    <row r="3044" customFormat="false" ht="13.5" hidden="false" customHeight="false" outlineLevel="0" collapsed="false">
      <c r="O3044" s="13" t="str">
        <f aca="false">IF(D3044="","",ROUNDDOWN(VALUE(SUBSTITUTE(D3044," ",)),0))</f>
        <v/>
      </c>
    </row>
    <row r="3045" customFormat="false" ht="13.5" hidden="false" customHeight="false" outlineLevel="0" collapsed="false">
      <c r="O3045" s="13" t="str">
        <f aca="false">IF(D3045="","",ROUNDDOWN(VALUE(SUBSTITUTE(D3045," ",)),0))</f>
        <v/>
      </c>
    </row>
    <row r="3046" customFormat="false" ht="13.5" hidden="false" customHeight="false" outlineLevel="0" collapsed="false">
      <c r="O3046" s="13" t="str">
        <f aca="false">IF(D3046="","",ROUNDDOWN(VALUE(SUBSTITUTE(D3046," ",)),0))</f>
        <v/>
      </c>
    </row>
    <row r="3047" customFormat="false" ht="13.5" hidden="false" customHeight="false" outlineLevel="0" collapsed="false">
      <c r="O3047" s="13" t="str">
        <f aca="false">IF(D3047="","",ROUNDDOWN(VALUE(SUBSTITUTE(D3047," ",)),0))</f>
        <v/>
      </c>
    </row>
    <row r="3048" customFormat="false" ht="13.5" hidden="false" customHeight="false" outlineLevel="0" collapsed="false">
      <c r="O3048" s="13" t="str">
        <f aca="false">IF(D3048="","",ROUNDDOWN(VALUE(SUBSTITUTE(D3048," ",)),0))</f>
        <v/>
      </c>
    </row>
    <row r="3049" customFormat="false" ht="13.5" hidden="false" customHeight="false" outlineLevel="0" collapsed="false">
      <c r="O3049" s="13" t="str">
        <f aca="false">IF(D3049="","",ROUNDDOWN(VALUE(SUBSTITUTE(D3049," ",)),0))</f>
        <v/>
      </c>
    </row>
    <row r="3050" customFormat="false" ht="13.5" hidden="false" customHeight="false" outlineLevel="0" collapsed="false">
      <c r="O3050" s="13" t="str">
        <f aca="false">IF(D3050="","",ROUNDDOWN(VALUE(SUBSTITUTE(D3050," ",)),0))</f>
        <v/>
      </c>
    </row>
    <row r="3051" customFormat="false" ht="13.5" hidden="false" customHeight="false" outlineLevel="0" collapsed="false">
      <c r="O3051" s="13" t="str">
        <f aca="false">IF(D3051="","",ROUNDDOWN(VALUE(SUBSTITUTE(D3051," ",)),0))</f>
        <v/>
      </c>
    </row>
    <row r="3052" customFormat="false" ht="13.5" hidden="false" customHeight="false" outlineLevel="0" collapsed="false">
      <c r="O3052" s="13" t="str">
        <f aca="false">IF(D3052="","",ROUNDDOWN(VALUE(SUBSTITUTE(D3052," ",)),0))</f>
        <v/>
      </c>
    </row>
    <row r="3053" customFormat="false" ht="13.5" hidden="false" customHeight="false" outlineLevel="0" collapsed="false">
      <c r="O3053" s="13" t="str">
        <f aca="false">IF(D3053="","",ROUNDDOWN(VALUE(SUBSTITUTE(D3053," ",)),0))</f>
        <v/>
      </c>
    </row>
    <row r="3054" customFormat="false" ht="13.5" hidden="false" customHeight="false" outlineLevel="0" collapsed="false">
      <c r="O3054" s="13" t="str">
        <f aca="false">IF(D3054="","",ROUNDDOWN(VALUE(SUBSTITUTE(D3054," ",)),0))</f>
        <v/>
      </c>
    </row>
    <row r="3055" customFormat="false" ht="13.5" hidden="false" customHeight="false" outlineLevel="0" collapsed="false">
      <c r="O3055" s="13" t="str">
        <f aca="false">IF(D3055="","",ROUNDDOWN(VALUE(SUBSTITUTE(D3055," ",)),0))</f>
        <v/>
      </c>
    </row>
    <row r="3056" customFormat="false" ht="13.5" hidden="false" customHeight="false" outlineLevel="0" collapsed="false">
      <c r="O3056" s="13" t="str">
        <f aca="false">IF(D3056="","",ROUNDDOWN(VALUE(SUBSTITUTE(D3056," ",)),0))</f>
        <v/>
      </c>
    </row>
    <row r="3057" customFormat="false" ht="13.5" hidden="false" customHeight="false" outlineLevel="0" collapsed="false">
      <c r="O3057" s="13" t="str">
        <f aca="false">IF(D3057="","",ROUNDDOWN(VALUE(SUBSTITUTE(D3057," ",)),0))</f>
        <v/>
      </c>
    </row>
    <row r="3058" customFormat="false" ht="13.5" hidden="false" customHeight="false" outlineLevel="0" collapsed="false">
      <c r="O3058" s="13" t="str">
        <f aca="false">IF(D3058="","",ROUNDDOWN(VALUE(SUBSTITUTE(D3058," ",)),0))</f>
        <v/>
      </c>
    </row>
    <row r="3059" customFormat="false" ht="13.5" hidden="false" customHeight="false" outlineLevel="0" collapsed="false">
      <c r="O3059" s="13" t="str">
        <f aca="false">IF(D3059="","",ROUNDDOWN(VALUE(SUBSTITUTE(D3059," ",)),0))</f>
        <v/>
      </c>
    </row>
    <row r="3060" customFormat="false" ht="13.5" hidden="false" customHeight="false" outlineLevel="0" collapsed="false">
      <c r="O3060" s="13" t="str">
        <f aca="false">IF(D3060="","",ROUNDDOWN(VALUE(SUBSTITUTE(D3060," ",)),0))</f>
        <v/>
      </c>
    </row>
    <row r="3061" customFormat="false" ht="13.5" hidden="false" customHeight="false" outlineLevel="0" collapsed="false">
      <c r="O3061" s="13" t="str">
        <f aca="false">IF(D3061="","",ROUNDDOWN(VALUE(SUBSTITUTE(D3061," ",)),0))</f>
        <v/>
      </c>
    </row>
    <row r="3062" customFormat="false" ht="13.5" hidden="false" customHeight="false" outlineLevel="0" collapsed="false">
      <c r="O3062" s="13" t="str">
        <f aca="false">IF(D3062="","",ROUNDDOWN(VALUE(SUBSTITUTE(D3062," ",)),0))</f>
        <v/>
      </c>
    </row>
    <row r="3063" customFormat="false" ht="13.5" hidden="false" customHeight="false" outlineLevel="0" collapsed="false">
      <c r="O3063" s="13" t="str">
        <f aca="false">IF(D3063="","",ROUNDDOWN(VALUE(SUBSTITUTE(D3063," ",)),0))</f>
        <v/>
      </c>
    </row>
    <row r="3064" customFormat="false" ht="13.5" hidden="false" customHeight="false" outlineLevel="0" collapsed="false">
      <c r="O3064" s="13" t="str">
        <f aca="false">IF(D3064="","",ROUNDDOWN(VALUE(SUBSTITUTE(D3064," ",)),0))</f>
        <v/>
      </c>
    </row>
    <row r="3065" customFormat="false" ht="13.5" hidden="false" customHeight="false" outlineLevel="0" collapsed="false">
      <c r="O3065" s="13" t="str">
        <f aca="false">IF(D3065="","",ROUNDDOWN(VALUE(SUBSTITUTE(D3065," ",)),0))</f>
        <v/>
      </c>
    </row>
    <row r="3066" customFormat="false" ht="13.5" hidden="false" customHeight="false" outlineLevel="0" collapsed="false">
      <c r="O3066" s="13" t="str">
        <f aca="false">IF(D3066="","",ROUNDDOWN(VALUE(SUBSTITUTE(D3066," ",)),0))</f>
        <v/>
      </c>
    </row>
    <row r="3067" customFormat="false" ht="13.5" hidden="false" customHeight="false" outlineLevel="0" collapsed="false">
      <c r="O3067" s="13" t="str">
        <f aca="false">IF(D3067="","",ROUNDDOWN(VALUE(SUBSTITUTE(D3067," ",)),0))</f>
        <v/>
      </c>
    </row>
    <row r="3068" customFormat="false" ht="13.5" hidden="false" customHeight="false" outlineLevel="0" collapsed="false">
      <c r="O3068" s="13" t="str">
        <f aca="false">IF(D3068="","",ROUNDDOWN(VALUE(SUBSTITUTE(D3068," ",)),0))</f>
        <v/>
      </c>
    </row>
    <row r="3069" customFormat="false" ht="13.5" hidden="false" customHeight="false" outlineLevel="0" collapsed="false">
      <c r="O3069" s="13" t="str">
        <f aca="false">IF(D3069="","",ROUNDDOWN(VALUE(SUBSTITUTE(D3069," ",)),0))</f>
        <v/>
      </c>
    </row>
    <row r="3070" customFormat="false" ht="13.5" hidden="false" customHeight="false" outlineLevel="0" collapsed="false">
      <c r="O3070" s="13" t="str">
        <f aca="false">IF(D3070="","",ROUNDDOWN(VALUE(SUBSTITUTE(D3070," ",)),0))</f>
        <v/>
      </c>
    </row>
    <row r="3071" customFormat="false" ht="13.5" hidden="false" customHeight="false" outlineLevel="0" collapsed="false">
      <c r="O3071" s="13" t="str">
        <f aca="false">IF(D3071="","",ROUNDDOWN(VALUE(SUBSTITUTE(D3071," ",)),0))</f>
        <v/>
      </c>
    </row>
    <row r="3072" customFormat="false" ht="13.5" hidden="false" customHeight="false" outlineLevel="0" collapsed="false">
      <c r="O3072" s="13" t="str">
        <f aca="false">IF(D3072="","",ROUNDDOWN(VALUE(SUBSTITUTE(D3072," ",)),0))</f>
        <v/>
      </c>
    </row>
    <row r="3073" customFormat="false" ht="13.5" hidden="false" customHeight="false" outlineLevel="0" collapsed="false">
      <c r="O3073" s="13" t="str">
        <f aca="false">IF(D3073="","",ROUNDDOWN(VALUE(SUBSTITUTE(D3073," ",)),0))</f>
        <v/>
      </c>
    </row>
    <row r="3074" customFormat="false" ht="13.5" hidden="false" customHeight="false" outlineLevel="0" collapsed="false">
      <c r="O3074" s="13" t="str">
        <f aca="false">IF(D3074="","",ROUNDDOWN(VALUE(SUBSTITUTE(D3074," ",)),0))</f>
        <v/>
      </c>
    </row>
    <row r="3075" customFormat="false" ht="13.5" hidden="false" customHeight="false" outlineLevel="0" collapsed="false">
      <c r="O3075" s="13" t="str">
        <f aca="false">IF(D3075="","",ROUNDDOWN(VALUE(SUBSTITUTE(D3075," ",)),0))</f>
        <v/>
      </c>
    </row>
    <row r="3076" customFormat="false" ht="13.5" hidden="false" customHeight="false" outlineLevel="0" collapsed="false">
      <c r="O3076" s="13" t="str">
        <f aca="false">IF(D3076="","",ROUNDDOWN(VALUE(SUBSTITUTE(D3076," ",)),0))</f>
        <v/>
      </c>
    </row>
    <row r="3077" customFormat="false" ht="13.5" hidden="false" customHeight="false" outlineLevel="0" collapsed="false">
      <c r="O3077" s="13" t="str">
        <f aca="false">IF(D3077="","",ROUNDDOWN(VALUE(SUBSTITUTE(D3077," ",)),0))</f>
        <v/>
      </c>
    </row>
    <row r="3078" customFormat="false" ht="13.5" hidden="false" customHeight="false" outlineLevel="0" collapsed="false">
      <c r="O3078" s="13" t="str">
        <f aca="false">IF(D3078="","",ROUNDDOWN(VALUE(SUBSTITUTE(D3078," ",)),0))</f>
        <v/>
      </c>
    </row>
    <row r="3079" customFormat="false" ht="13.5" hidden="false" customHeight="false" outlineLevel="0" collapsed="false">
      <c r="O3079" s="13" t="str">
        <f aca="false">IF(D3079="","",ROUNDDOWN(VALUE(SUBSTITUTE(D3079," ",)),0))</f>
        <v/>
      </c>
    </row>
    <row r="3080" customFormat="false" ht="13.5" hidden="false" customHeight="false" outlineLevel="0" collapsed="false">
      <c r="O3080" s="13" t="str">
        <f aca="false">IF(D3080="","",ROUNDDOWN(VALUE(SUBSTITUTE(D3080," ",)),0))</f>
        <v/>
      </c>
    </row>
    <row r="3081" customFormat="false" ht="13.5" hidden="false" customHeight="false" outlineLevel="0" collapsed="false">
      <c r="O3081" s="13" t="str">
        <f aca="false">IF(D3081="","",ROUNDDOWN(VALUE(SUBSTITUTE(D3081," ",)),0))</f>
        <v/>
      </c>
    </row>
    <row r="3082" customFormat="false" ht="13.5" hidden="false" customHeight="false" outlineLevel="0" collapsed="false">
      <c r="O3082" s="13" t="str">
        <f aca="false">IF(D3082="","",ROUNDDOWN(VALUE(SUBSTITUTE(D3082," ",)),0))</f>
        <v/>
      </c>
    </row>
    <row r="3083" customFormat="false" ht="13.5" hidden="false" customHeight="false" outlineLevel="0" collapsed="false">
      <c r="O3083" s="13" t="str">
        <f aca="false">IF(D3083="","",ROUNDDOWN(VALUE(SUBSTITUTE(D3083," ",)),0))</f>
        <v/>
      </c>
    </row>
    <row r="3084" customFormat="false" ht="13.5" hidden="false" customHeight="false" outlineLevel="0" collapsed="false">
      <c r="O3084" s="13" t="str">
        <f aca="false">IF(D3084="","",ROUNDDOWN(VALUE(SUBSTITUTE(D3084," ",)),0))</f>
        <v/>
      </c>
    </row>
    <row r="3085" customFormat="false" ht="13.5" hidden="false" customHeight="false" outlineLevel="0" collapsed="false">
      <c r="O3085" s="13" t="str">
        <f aca="false">IF(D3085="","",ROUNDDOWN(VALUE(SUBSTITUTE(D3085," ",)),0))</f>
        <v/>
      </c>
    </row>
    <row r="3086" customFormat="false" ht="13.5" hidden="false" customHeight="false" outlineLevel="0" collapsed="false">
      <c r="O3086" s="13" t="str">
        <f aca="false">IF(D3086="","",ROUNDDOWN(VALUE(SUBSTITUTE(D3086," ",)),0))</f>
        <v/>
      </c>
    </row>
    <row r="3087" customFormat="false" ht="13.5" hidden="false" customHeight="false" outlineLevel="0" collapsed="false">
      <c r="O3087" s="13" t="str">
        <f aca="false">IF(D3087="","",ROUNDDOWN(VALUE(SUBSTITUTE(D3087," ",)),0))</f>
        <v/>
      </c>
    </row>
    <row r="3088" customFormat="false" ht="13.5" hidden="false" customHeight="false" outlineLevel="0" collapsed="false">
      <c r="O3088" s="13" t="str">
        <f aca="false">IF(D3088="","",ROUNDDOWN(VALUE(SUBSTITUTE(D3088," ",)),0))</f>
        <v/>
      </c>
    </row>
    <row r="3089" customFormat="false" ht="13.5" hidden="false" customHeight="false" outlineLevel="0" collapsed="false">
      <c r="O3089" s="13" t="str">
        <f aca="false">IF(D3089="","",ROUNDDOWN(VALUE(SUBSTITUTE(D3089," ",)),0))</f>
        <v/>
      </c>
    </row>
    <row r="3090" customFormat="false" ht="13.5" hidden="false" customHeight="false" outlineLevel="0" collapsed="false">
      <c r="O3090" s="13" t="str">
        <f aca="false">IF(D3090="","",ROUNDDOWN(VALUE(SUBSTITUTE(D3090," ",)),0))</f>
        <v/>
      </c>
    </row>
    <row r="3091" customFormat="false" ht="13.5" hidden="false" customHeight="false" outlineLevel="0" collapsed="false">
      <c r="O3091" s="13" t="str">
        <f aca="false">IF(D3091="","",ROUNDDOWN(VALUE(SUBSTITUTE(D3091," ",)),0))</f>
        <v/>
      </c>
    </row>
    <row r="3092" customFormat="false" ht="13.5" hidden="false" customHeight="false" outlineLevel="0" collapsed="false">
      <c r="O3092" s="13" t="str">
        <f aca="false">IF(D3092="","",ROUNDDOWN(VALUE(SUBSTITUTE(D3092," ",)),0))</f>
        <v/>
      </c>
    </row>
    <row r="3093" customFormat="false" ht="13.5" hidden="false" customHeight="false" outlineLevel="0" collapsed="false">
      <c r="O3093" s="13" t="str">
        <f aca="false">IF(D3093="","",ROUNDDOWN(VALUE(SUBSTITUTE(D3093," ",)),0))</f>
        <v/>
      </c>
    </row>
    <row r="3094" customFormat="false" ht="13.5" hidden="false" customHeight="false" outlineLevel="0" collapsed="false">
      <c r="O3094" s="13" t="str">
        <f aca="false">IF(D3094="","",ROUNDDOWN(VALUE(SUBSTITUTE(D3094," ",)),0))</f>
        <v/>
      </c>
    </row>
    <row r="3095" customFormat="false" ht="13.5" hidden="false" customHeight="false" outlineLevel="0" collapsed="false">
      <c r="O3095" s="13" t="str">
        <f aca="false">IF(D3095="","",ROUNDDOWN(VALUE(SUBSTITUTE(D3095," ",)),0))</f>
        <v/>
      </c>
    </row>
    <row r="3096" customFormat="false" ht="13.5" hidden="false" customHeight="false" outlineLevel="0" collapsed="false">
      <c r="O3096" s="13" t="str">
        <f aca="false">IF(D3096="","",ROUNDDOWN(VALUE(SUBSTITUTE(D3096," ",)),0))</f>
        <v/>
      </c>
    </row>
    <row r="3097" customFormat="false" ht="13.5" hidden="false" customHeight="false" outlineLevel="0" collapsed="false">
      <c r="O3097" s="13" t="str">
        <f aca="false">IF(D3097="","",ROUNDDOWN(VALUE(SUBSTITUTE(D3097," ",)),0))</f>
        <v/>
      </c>
    </row>
    <row r="3098" customFormat="false" ht="13.5" hidden="false" customHeight="false" outlineLevel="0" collapsed="false">
      <c r="O3098" s="13" t="str">
        <f aca="false">IF(D3098="","",ROUNDDOWN(VALUE(SUBSTITUTE(D3098," ",)),0))</f>
        <v/>
      </c>
    </row>
    <row r="3099" customFormat="false" ht="13.5" hidden="false" customHeight="false" outlineLevel="0" collapsed="false">
      <c r="O3099" s="13" t="str">
        <f aca="false">IF(D3099="","",ROUNDDOWN(VALUE(SUBSTITUTE(D3099," ",)),0))</f>
        <v/>
      </c>
    </row>
    <row r="3100" customFormat="false" ht="13.5" hidden="false" customHeight="false" outlineLevel="0" collapsed="false">
      <c r="O3100" s="13" t="str">
        <f aca="false">IF(D3100="","",ROUNDDOWN(VALUE(SUBSTITUTE(D3100," ",)),0))</f>
        <v/>
      </c>
    </row>
    <row r="3101" customFormat="false" ht="13.5" hidden="false" customHeight="false" outlineLevel="0" collapsed="false">
      <c r="O3101" s="13" t="str">
        <f aca="false">IF(D3101="","",ROUNDDOWN(VALUE(SUBSTITUTE(D3101," ",)),0))</f>
        <v/>
      </c>
    </row>
    <row r="3102" customFormat="false" ht="13.5" hidden="false" customHeight="false" outlineLevel="0" collapsed="false">
      <c r="O3102" s="13" t="str">
        <f aca="false">IF(D3102="","",ROUNDDOWN(VALUE(SUBSTITUTE(D3102," ",)),0))</f>
        <v/>
      </c>
    </row>
    <row r="3103" customFormat="false" ht="13.5" hidden="false" customHeight="false" outlineLevel="0" collapsed="false">
      <c r="O3103" s="13" t="str">
        <f aca="false">IF(D3103="","",ROUNDDOWN(VALUE(SUBSTITUTE(D3103," ",)),0))</f>
        <v/>
      </c>
    </row>
    <row r="3104" customFormat="false" ht="13.5" hidden="false" customHeight="false" outlineLevel="0" collapsed="false">
      <c r="O3104" s="13" t="str">
        <f aca="false">IF(D3104="","",ROUNDDOWN(VALUE(SUBSTITUTE(D3104," ",)),0))</f>
        <v/>
      </c>
    </row>
    <row r="3105" customFormat="false" ht="13.5" hidden="false" customHeight="false" outlineLevel="0" collapsed="false">
      <c r="O3105" s="13" t="str">
        <f aca="false">IF(D3105="","",ROUNDDOWN(VALUE(SUBSTITUTE(D3105," ",)),0))</f>
        <v/>
      </c>
    </row>
    <row r="3106" customFormat="false" ht="13.5" hidden="false" customHeight="false" outlineLevel="0" collapsed="false">
      <c r="O3106" s="13" t="str">
        <f aca="false">IF(D3106="","",ROUNDDOWN(VALUE(SUBSTITUTE(D3106," ",)),0))</f>
        <v/>
      </c>
    </row>
    <row r="3107" customFormat="false" ht="13.5" hidden="false" customHeight="false" outlineLevel="0" collapsed="false">
      <c r="O3107" s="13" t="str">
        <f aca="false">IF(D3107="","",ROUNDDOWN(VALUE(SUBSTITUTE(D3107," ",)),0))</f>
        <v/>
      </c>
    </row>
    <row r="3108" customFormat="false" ht="13.5" hidden="false" customHeight="false" outlineLevel="0" collapsed="false">
      <c r="O3108" s="13" t="str">
        <f aca="false">IF(D3108="","",ROUNDDOWN(VALUE(SUBSTITUTE(D3108," ",)),0))</f>
        <v/>
      </c>
    </row>
    <row r="3109" customFormat="false" ht="13.5" hidden="false" customHeight="false" outlineLevel="0" collapsed="false">
      <c r="O3109" s="13" t="str">
        <f aca="false">IF(D3109="","",ROUNDDOWN(VALUE(SUBSTITUTE(D3109," ",)),0))</f>
        <v/>
      </c>
    </row>
    <row r="3110" customFormat="false" ht="13.5" hidden="false" customHeight="false" outlineLevel="0" collapsed="false">
      <c r="O3110" s="13" t="str">
        <f aca="false">IF(D3110="","",ROUNDDOWN(VALUE(SUBSTITUTE(D3110," ",)),0))</f>
        <v/>
      </c>
    </row>
    <row r="3111" customFormat="false" ht="13.5" hidden="false" customHeight="false" outlineLevel="0" collapsed="false">
      <c r="O3111" s="13" t="str">
        <f aca="false">IF(D3111="","",ROUNDDOWN(VALUE(SUBSTITUTE(D3111," ",)),0))</f>
        <v/>
      </c>
    </row>
    <row r="3112" customFormat="false" ht="13.5" hidden="false" customHeight="false" outlineLevel="0" collapsed="false">
      <c r="O3112" s="13" t="str">
        <f aca="false">IF(D3112="","",ROUNDDOWN(VALUE(SUBSTITUTE(D3112," ",)),0))</f>
        <v/>
      </c>
    </row>
    <row r="3113" customFormat="false" ht="13.5" hidden="false" customHeight="false" outlineLevel="0" collapsed="false">
      <c r="O3113" s="13" t="str">
        <f aca="false">IF(D3113="","",ROUNDDOWN(VALUE(SUBSTITUTE(D3113," ",)),0))</f>
        <v/>
      </c>
    </row>
    <row r="3114" customFormat="false" ht="13.5" hidden="false" customHeight="false" outlineLevel="0" collapsed="false">
      <c r="O3114" s="13" t="str">
        <f aca="false">IF(D3114="","",ROUNDDOWN(VALUE(SUBSTITUTE(D3114," ",)),0))</f>
        <v/>
      </c>
    </row>
    <row r="3115" customFormat="false" ht="13.5" hidden="false" customHeight="false" outlineLevel="0" collapsed="false">
      <c r="O3115" s="13" t="str">
        <f aca="false">IF(D3115="","",ROUNDDOWN(VALUE(SUBSTITUTE(D3115," ",)),0))</f>
        <v/>
      </c>
    </row>
    <row r="3116" customFormat="false" ht="13.5" hidden="false" customHeight="false" outlineLevel="0" collapsed="false">
      <c r="O3116" s="13" t="str">
        <f aca="false">IF(D3116="","",ROUNDDOWN(VALUE(SUBSTITUTE(D3116," ",)),0))</f>
        <v/>
      </c>
    </row>
    <row r="3117" customFormat="false" ht="13.5" hidden="false" customHeight="false" outlineLevel="0" collapsed="false">
      <c r="O3117" s="13" t="str">
        <f aca="false">IF(D3117="","",ROUNDDOWN(VALUE(SUBSTITUTE(D3117," ",)),0))</f>
        <v/>
      </c>
    </row>
    <row r="3118" customFormat="false" ht="13.5" hidden="false" customHeight="false" outlineLevel="0" collapsed="false">
      <c r="O3118" s="13" t="str">
        <f aca="false">IF(D3118="","",ROUNDDOWN(VALUE(SUBSTITUTE(D3118," ",)),0))</f>
        <v/>
      </c>
    </row>
    <row r="3119" customFormat="false" ht="13.5" hidden="false" customHeight="false" outlineLevel="0" collapsed="false">
      <c r="O3119" s="13" t="str">
        <f aca="false">IF(D3119="","",ROUNDDOWN(VALUE(SUBSTITUTE(D3119," ",)),0))</f>
        <v/>
      </c>
    </row>
    <row r="3120" customFormat="false" ht="13.5" hidden="false" customHeight="false" outlineLevel="0" collapsed="false">
      <c r="O3120" s="13" t="str">
        <f aca="false">IF(D3120="","",ROUNDDOWN(VALUE(SUBSTITUTE(D3120," ",)),0))</f>
        <v/>
      </c>
    </row>
    <row r="3121" customFormat="false" ht="13.5" hidden="false" customHeight="false" outlineLevel="0" collapsed="false">
      <c r="O3121" s="13" t="str">
        <f aca="false">IF(D3121="","",ROUNDDOWN(VALUE(SUBSTITUTE(D3121," ",)),0))</f>
        <v/>
      </c>
    </row>
    <row r="3122" customFormat="false" ht="13.5" hidden="false" customHeight="false" outlineLevel="0" collapsed="false">
      <c r="O3122" s="13" t="str">
        <f aca="false">IF(D3122="","",ROUNDDOWN(VALUE(SUBSTITUTE(D3122," ",)),0))</f>
        <v/>
      </c>
    </row>
    <row r="3123" customFormat="false" ht="13.5" hidden="false" customHeight="false" outlineLevel="0" collapsed="false">
      <c r="O3123" s="13" t="str">
        <f aca="false">IF(D3123="","",ROUNDDOWN(VALUE(SUBSTITUTE(D3123," ",)),0))</f>
        <v/>
      </c>
    </row>
    <row r="3124" customFormat="false" ht="13.5" hidden="false" customHeight="false" outlineLevel="0" collapsed="false">
      <c r="O3124" s="13" t="str">
        <f aca="false">IF(D3124="","",ROUNDDOWN(VALUE(SUBSTITUTE(D3124," ",)),0))</f>
        <v/>
      </c>
    </row>
    <row r="3125" customFormat="false" ht="13.5" hidden="false" customHeight="false" outlineLevel="0" collapsed="false">
      <c r="O3125" s="13" t="str">
        <f aca="false">IF(D3125="","",ROUNDDOWN(VALUE(SUBSTITUTE(D3125," ",)),0))</f>
        <v/>
      </c>
    </row>
    <row r="3126" customFormat="false" ht="13.5" hidden="false" customHeight="false" outlineLevel="0" collapsed="false">
      <c r="O3126" s="13" t="str">
        <f aca="false">IF(D3126="","",ROUNDDOWN(VALUE(SUBSTITUTE(D3126," ",)),0))</f>
        <v/>
      </c>
    </row>
    <row r="3127" customFormat="false" ht="13.5" hidden="false" customHeight="false" outlineLevel="0" collapsed="false">
      <c r="O3127" s="13" t="str">
        <f aca="false">IF(D3127="","",ROUNDDOWN(VALUE(SUBSTITUTE(D3127," ",)),0))</f>
        <v/>
      </c>
    </row>
    <row r="3128" customFormat="false" ht="13.5" hidden="false" customHeight="false" outlineLevel="0" collapsed="false">
      <c r="O3128" s="13" t="str">
        <f aca="false">IF(D3128="","",ROUNDDOWN(VALUE(SUBSTITUTE(D3128," ",)),0))</f>
        <v/>
      </c>
    </row>
    <row r="3129" customFormat="false" ht="13.5" hidden="false" customHeight="false" outlineLevel="0" collapsed="false">
      <c r="O3129" s="13" t="str">
        <f aca="false">IF(D3129="","",ROUNDDOWN(VALUE(SUBSTITUTE(D3129," ",)),0))</f>
        <v/>
      </c>
    </row>
    <row r="3130" customFormat="false" ht="13.5" hidden="false" customHeight="false" outlineLevel="0" collapsed="false">
      <c r="O3130" s="13" t="str">
        <f aca="false">IF(D3130="","",ROUNDDOWN(VALUE(SUBSTITUTE(D3130," ",)),0))</f>
        <v/>
      </c>
    </row>
    <row r="3131" customFormat="false" ht="13.5" hidden="false" customHeight="false" outlineLevel="0" collapsed="false">
      <c r="O3131" s="13" t="str">
        <f aca="false">IF(D3131="","",ROUNDDOWN(VALUE(SUBSTITUTE(D3131," ",)),0))</f>
        <v/>
      </c>
    </row>
    <row r="3132" customFormat="false" ht="13.5" hidden="false" customHeight="false" outlineLevel="0" collapsed="false">
      <c r="O3132" s="13" t="str">
        <f aca="false">IF(D3132="","",ROUNDDOWN(VALUE(SUBSTITUTE(D3132," ",)),0))</f>
        <v/>
      </c>
    </row>
    <row r="3133" customFormat="false" ht="13.5" hidden="false" customHeight="false" outlineLevel="0" collapsed="false">
      <c r="O3133" s="13" t="str">
        <f aca="false">IF(D3133="","",ROUNDDOWN(VALUE(SUBSTITUTE(D3133," ",)),0))</f>
        <v/>
      </c>
    </row>
    <row r="3134" customFormat="false" ht="13.5" hidden="false" customHeight="false" outlineLevel="0" collapsed="false">
      <c r="O3134" s="13" t="str">
        <f aca="false">IF(D3134="","",ROUNDDOWN(VALUE(SUBSTITUTE(D3134," ",)),0))</f>
        <v/>
      </c>
    </row>
    <row r="3135" customFormat="false" ht="13.5" hidden="false" customHeight="false" outlineLevel="0" collapsed="false">
      <c r="O3135" s="13" t="str">
        <f aca="false">IF(D3135="","",ROUNDDOWN(VALUE(SUBSTITUTE(D3135," ",)),0))</f>
        <v/>
      </c>
    </row>
    <row r="3136" customFormat="false" ht="13.5" hidden="false" customHeight="false" outlineLevel="0" collapsed="false">
      <c r="O3136" s="13" t="str">
        <f aca="false">IF(D3136="","",ROUNDDOWN(VALUE(SUBSTITUTE(D3136," ",)),0))</f>
        <v/>
      </c>
    </row>
    <row r="3137" customFormat="false" ht="13.5" hidden="false" customHeight="false" outlineLevel="0" collapsed="false">
      <c r="O3137" s="13" t="str">
        <f aca="false">IF(D3137="","",ROUNDDOWN(VALUE(SUBSTITUTE(D3137," ",)),0))</f>
        <v/>
      </c>
    </row>
    <row r="3138" customFormat="false" ht="13.5" hidden="false" customHeight="false" outlineLevel="0" collapsed="false">
      <c r="O3138" s="13" t="str">
        <f aca="false">IF(D3138="","",ROUNDDOWN(VALUE(SUBSTITUTE(D3138," ",)),0))</f>
        <v/>
      </c>
    </row>
    <row r="3139" customFormat="false" ht="13.5" hidden="false" customHeight="false" outlineLevel="0" collapsed="false">
      <c r="O3139" s="13" t="str">
        <f aca="false">IF(D3139="","",ROUNDDOWN(VALUE(SUBSTITUTE(D3139," ",)),0))</f>
        <v/>
      </c>
    </row>
    <row r="3140" customFormat="false" ht="13.5" hidden="false" customHeight="false" outlineLevel="0" collapsed="false">
      <c r="O3140" s="13" t="str">
        <f aca="false">IF(D3140="","",ROUNDDOWN(VALUE(SUBSTITUTE(D3140," ",)),0))</f>
        <v/>
      </c>
    </row>
    <row r="3141" customFormat="false" ht="13.5" hidden="false" customHeight="false" outlineLevel="0" collapsed="false">
      <c r="O3141" s="13" t="str">
        <f aca="false">IF(D3141="","",ROUNDDOWN(VALUE(SUBSTITUTE(D3141," ",)),0))</f>
        <v/>
      </c>
    </row>
    <row r="3142" customFormat="false" ht="13.5" hidden="false" customHeight="false" outlineLevel="0" collapsed="false">
      <c r="O3142" s="13" t="str">
        <f aca="false">IF(D3142="","",ROUNDDOWN(VALUE(SUBSTITUTE(D3142," ",)),0))</f>
        <v/>
      </c>
    </row>
    <row r="3143" customFormat="false" ht="13.5" hidden="false" customHeight="false" outlineLevel="0" collapsed="false">
      <c r="O3143" s="13" t="str">
        <f aca="false">IF(D3143="","",ROUNDDOWN(VALUE(SUBSTITUTE(D3143," ",)),0))</f>
        <v/>
      </c>
    </row>
    <row r="3144" customFormat="false" ht="13.5" hidden="false" customHeight="false" outlineLevel="0" collapsed="false">
      <c r="O3144" s="13" t="str">
        <f aca="false">IF(D3144="","",ROUNDDOWN(VALUE(SUBSTITUTE(D3144," ",)),0))</f>
        <v/>
      </c>
    </row>
    <row r="3145" customFormat="false" ht="13.5" hidden="false" customHeight="false" outlineLevel="0" collapsed="false">
      <c r="O3145" s="13" t="str">
        <f aca="false">IF(D3145="","",ROUNDDOWN(VALUE(SUBSTITUTE(D3145," ",)),0))</f>
        <v/>
      </c>
    </row>
    <row r="3146" customFormat="false" ht="13.5" hidden="false" customHeight="false" outlineLevel="0" collapsed="false">
      <c r="O3146" s="13" t="str">
        <f aca="false">IF(D3146="","",ROUNDDOWN(VALUE(SUBSTITUTE(D3146," ",)),0))</f>
        <v/>
      </c>
    </row>
    <row r="3147" customFormat="false" ht="13.5" hidden="false" customHeight="false" outlineLevel="0" collapsed="false">
      <c r="O3147" s="13" t="str">
        <f aca="false">IF(D3147="","",ROUNDDOWN(VALUE(SUBSTITUTE(D3147," ",)),0))</f>
        <v/>
      </c>
    </row>
    <row r="3148" customFormat="false" ht="13.5" hidden="false" customHeight="false" outlineLevel="0" collapsed="false">
      <c r="O3148" s="13" t="str">
        <f aca="false">IF(D3148="","",ROUNDDOWN(VALUE(SUBSTITUTE(D3148," ",)),0))</f>
        <v/>
      </c>
    </row>
    <row r="3149" customFormat="false" ht="13.5" hidden="false" customHeight="false" outlineLevel="0" collapsed="false">
      <c r="O3149" s="13" t="str">
        <f aca="false">IF(D3149="","",ROUNDDOWN(VALUE(SUBSTITUTE(D3149," ",)),0))</f>
        <v/>
      </c>
    </row>
    <row r="3150" customFormat="false" ht="13.5" hidden="false" customHeight="false" outlineLevel="0" collapsed="false">
      <c r="O3150" s="13" t="str">
        <f aca="false">IF(D3150="","",ROUNDDOWN(VALUE(SUBSTITUTE(D3150," ",)),0))</f>
        <v/>
      </c>
    </row>
    <row r="3151" customFormat="false" ht="13.5" hidden="false" customHeight="false" outlineLevel="0" collapsed="false">
      <c r="O3151" s="13" t="str">
        <f aca="false">IF(D3151="","",ROUNDDOWN(VALUE(SUBSTITUTE(D3151," ",)),0))</f>
        <v/>
      </c>
    </row>
    <row r="3152" customFormat="false" ht="13.5" hidden="false" customHeight="false" outlineLevel="0" collapsed="false">
      <c r="O3152" s="13" t="str">
        <f aca="false">IF(D3152="","",ROUNDDOWN(VALUE(SUBSTITUTE(D3152," ",)),0))</f>
        <v/>
      </c>
    </row>
    <row r="3153" customFormat="false" ht="13.5" hidden="false" customHeight="false" outlineLevel="0" collapsed="false">
      <c r="O3153" s="13" t="str">
        <f aca="false">IF(D3153="","",ROUNDDOWN(VALUE(SUBSTITUTE(D3153," ",)),0))</f>
        <v/>
      </c>
    </row>
    <row r="3154" customFormat="false" ht="13.5" hidden="false" customHeight="false" outlineLevel="0" collapsed="false">
      <c r="O3154" s="13" t="str">
        <f aca="false">IF(D3154="","",ROUNDDOWN(VALUE(SUBSTITUTE(D3154," ",)),0))</f>
        <v/>
      </c>
    </row>
    <row r="3155" customFormat="false" ht="13.5" hidden="false" customHeight="false" outlineLevel="0" collapsed="false">
      <c r="O3155" s="13" t="str">
        <f aca="false">IF(D3155="","",ROUNDDOWN(VALUE(SUBSTITUTE(D3155," ",)),0))</f>
        <v/>
      </c>
    </row>
    <row r="3156" customFormat="false" ht="13.5" hidden="false" customHeight="false" outlineLevel="0" collapsed="false">
      <c r="O3156" s="13" t="str">
        <f aca="false">IF(D3156="","",ROUNDDOWN(VALUE(SUBSTITUTE(D3156," ",)),0))</f>
        <v/>
      </c>
    </row>
    <row r="3157" customFormat="false" ht="13.5" hidden="false" customHeight="false" outlineLevel="0" collapsed="false">
      <c r="O3157" s="13" t="str">
        <f aca="false">IF(D3157="","",ROUNDDOWN(VALUE(SUBSTITUTE(D3157," ",)),0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11.12"/>
    <col collapsed="false" customWidth="true" hidden="false" outlineLevel="0" max="3" min="3" style="2" width="4.86"/>
    <col collapsed="false" customWidth="true" hidden="false" outlineLevel="0" max="4" min="4" style="2" width="6.12"/>
    <col collapsed="false" customWidth="true" hidden="false" outlineLevel="0" max="5" min="5" style="2" width="9.12"/>
    <col collapsed="false" customWidth="true" hidden="false" outlineLevel="0" max="6" min="6" style="2" width="4.86"/>
    <col collapsed="false" customWidth="true" hidden="false" outlineLevel="0" max="8" min="7" style="2" width="5.49"/>
    <col collapsed="false" customWidth="true" hidden="false" outlineLevel="0" max="9" min="9" style="2" width="4.86"/>
    <col collapsed="false" customWidth="true" hidden="false" outlineLevel="0" max="10" min="10" style="2" width="6.62"/>
    <col collapsed="false" customWidth="true" hidden="false" outlineLevel="0" max="11" min="11" style="2" width="7.62"/>
    <col collapsed="false" customWidth="true" hidden="false" outlineLevel="0" max="12" min="12" style="14" width="7.12"/>
    <col collapsed="false" customWidth="true" hidden="false" outlineLevel="0" max="13" min="13" style="2" width="8.75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5" t="s">
        <v>29</v>
      </c>
      <c r="H2" s="5" t="s">
        <v>30</v>
      </c>
      <c r="I2" s="7" t="s">
        <v>31</v>
      </c>
      <c r="J2" s="7" t="s">
        <v>13</v>
      </c>
      <c r="K2" s="5" t="s">
        <v>14</v>
      </c>
      <c r="L2" s="15" t="s">
        <v>15</v>
      </c>
      <c r="M2" s="5" t="s">
        <v>32</v>
      </c>
      <c r="N2" s="5" t="s">
        <v>16</v>
      </c>
    </row>
    <row r="3" customFormat="false" ht="13.5" hidden="false" customHeight="false" outlineLevel="0" collapsed="false">
      <c r="K3" s="16"/>
      <c r="L3" s="17"/>
      <c r="M3" s="16"/>
    </row>
    <row r="4" customFormat="false" ht="13.5" hidden="false" customHeight="false" outlineLevel="0" collapsed="false">
      <c r="B4" s="11" t="s">
        <v>33</v>
      </c>
      <c r="E4" s="11" t="s">
        <v>33</v>
      </c>
      <c r="I4" s="11" t="s">
        <v>33</v>
      </c>
      <c r="K4" s="16"/>
      <c r="L4" s="11" t="s">
        <v>33</v>
      </c>
      <c r="M4" s="16"/>
    </row>
    <row r="5" customFormat="false" ht="13.5" hidden="false" customHeight="false" outlineLevel="0" collapsed="false">
      <c r="K5" s="16"/>
      <c r="L5" s="17"/>
      <c r="M5" s="16"/>
    </row>
    <row r="6" customFormat="false" ht="13.5" hidden="false" customHeight="false" outlineLevel="0" collapsed="false">
      <c r="K6" s="16"/>
      <c r="L6" s="17"/>
      <c r="M6" s="16"/>
    </row>
    <row r="7" customFormat="false" ht="13.5" hidden="false" customHeight="false" outlineLevel="0" collapsed="false">
      <c r="K7" s="16"/>
      <c r="L7" s="17"/>
      <c r="M7" s="16"/>
    </row>
    <row r="8" customFormat="false" ht="13.5" hidden="false" customHeight="false" outlineLevel="0" collapsed="false">
      <c r="K8" s="16"/>
      <c r="L8" s="17"/>
      <c r="M8" s="16"/>
    </row>
    <row r="9" customFormat="false" ht="13.5" hidden="false" customHeight="false" outlineLevel="0" collapsed="false">
      <c r="K9" s="16"/>
      <c r="L9" s="17"/>
      <c r="M9" s="16"/>
    </row>
    <row r="10" customFormat="false" ht="13.5" hidden="false" customHeight="false" outlineLevel="0" collapsed="false">
      <c r="K10" s="16"/>
      <c r="L10" s="17"/>
      <c r="M10" s="16"/>
    </row>
    <row r="11" customFormat="false" ht="13.5" hidden="false" customHeight="false" outlineLevel="0" collapsed="false">
      <c r="K11" s="16"/>
      <c r="L11" s="17"/>
      <c r="M11" s="16"/>
    </row>
    <row r="12" customFormat="false" ht="13.5" hidden="false" customHeight="false" outlineLevel="0" collapsed="false">
      <c r="K12" s="16"/>
      <c r="L12" s="17"/>
      <c r="M12" s="16"/>
    </row>
    <row r="13" customFormat="false" ht="13.5" hidden="false" customHeight="false" outlineLevel="0" collapsed="false">
      <c r="K13" s="16"/>
      <c r="L13" s="17"/>
      <c r="M13" s="16"/>
    </row>
    <row r="14" customFormat="false" ht="13.5" hidden="false" customHeight="false" outlineLevel="0" collapsed="false">
      <c r="K14" s="16"/>
      <c r="L14" s="17"/>
      <c r="M14" s="16"/>
    </row>
    <row r="15" customFormat="false" ht="13.5" hidden="false" customHeight="false" outlineLevel="0" collapsed="false">
      <c r="K15" s="16"/>
      <c r="L15" s="17"/>
      <c r="M15" s="16"/>
    </row>
    <row r="16" customFormat="false" ht="13.5" hidden="false" customHeight="false" outlineLevel="0" collapsed="false">
      <c r="K16" s="16"/>
      <c r="L16" s="17"/>
      <c r="M16" s="16"/>
    </row>
    <row r="17" customFormat="false" ht="13.5" hidden="false" customHeight="false" outlineLevel="0" collapsed="false">
      <c r="K17" s="16"/>
      <c r="L17" s="17"/>
      <c r="M17" s="16"/>
    </row>
    <row r="18" customFormat="false" ht="13.5" hidden="false" customHeight="false" outlineLevel="0" collapsed="false">
      <c r="K18" s="16"/>
      <c r="L18" s="17"/>
      <c r="M18" s="16"/>
    </row>
    <row r="19" customFormat="false" ht="13.5" hidden="false" customHeight="false" outlineLevel="0" collapsed="false">
      <c r="K19" s="16"/>
      <c r="L19" s="17"/>
      <c r="M19" s="16"/>
    </row>
    <row r="20" customFormat="false" ht="13.5" hidden="false" customHeight="false" outlineLevel="0" collapsed="false">
      <c r="K20" s="16"/>
      <c r="L20" s="17"/>
      <c r="M20" s="16"/>
    </row>
    <row r="21" customFormat="false" ht="13.5" hidden="false" customHeight="false" outlineLevel="0" collapsed="false">
      <c r="K21" s="16"/>
      <c r="L21" s="17"/>
      <c r="M21" s="16"/>
    </row>
    <row r="22" customFormat="false" ht="13.5" hidden="false" customHeight="false" outlineLevel="0" collapsed="false">
      <c r="K22" s="16"/>
      <c r="L22" s="17"/>
      <c r="M22" s="16"/>
    </row>
    <row r="23" customFormat="false" ht="13.5" hidden="false" customHeight="false" outlineLevel="0" collapsed="false">
      <c r="K23" s="16"/>
      <c r="L23" s="17"/>
      <c r="M23" s="16"/>
    </row>
    <row r="24" customFormat="false" ht="13.5" hidden="false" customHeight="false" outlineLevel="0" collapsed="false">
      <c r="K24" s="16"/>
      <c r="L24" s="17"/>
      <c r="M24" s="16"/>
    </row>
    <row r="25" customFormat="false" ht="13.5" hidden="false" customHeight="false" outlineLevel="0" collapsed="false">
      <c r="K25" s="16"/>
      <c r="L25" s="17"/>
      <c r="M25" s="16"/>
    </row>
    <row r="26" customFormat="false" ht="13.5" hidden="false" customHeight="false" outlineLevel="0" collapsed="false">
      <c r="K26" s="16"/>
      <c r="L26" s="17"/>
      <c r="M26" s="16"/>
    </row>
    <row r="27" customFormat="false" ht="13.5" hidden="false" customHeight="false" outlineLevel="0" collapsed="false">
      <c r="K27" s="16"/>
      <c r="L27" s="17"/>
      <c r="M27" s="16"/>
    </row>
    <row r="28" customFormat="false" ht="13.5" hidden="false" customHeight="false" outlineLevel="0" collapsed="false">
      <c r="K28" s="16"/>
      <c r="L28" s="17"/>
      <c r="M28" s="16"/>
    </row>
    <row r="29" customFormat="false" ht="13.5" hidden="false" customHeight="false" outlineLevel="0" collapsed="false">
      <c r="K29" s="16"/>
      <c r="L29" s="17"/>
      <c r="M29" s="16"/>
    </row>
    <row r="30" customFormat="false" ht="13.5" hidden="false" customHeight="false" outlineLevel="0" collapsed="false">
      <c r="K30" s="16"/>
      <c r="L30" s="17"/>
      <c r="M30" s="16"/>
    </row>
    <row r="31" customFormat="false" ht="13.5" hidden="false" customHeight="false" outlineLevel="0" collapsed="false">
      <c r="K31" s="16"/>
      <c r="L31" s="17"/>
      <c r="M31" s="16"/>
    </row>
    <row r="32" customFormat="false" ht="13.5" hidden="false" customHeight="false" outlineLevel="0" collapsed="false">
      <c r="K32" s="16"/>
      <c r="L32" s="17"/>
      <c r="M32" s="16"/>
    </row>
    <row r="33" customFormat="false" ht="13.5" hidden="false" customHeight="false" outlineLevel="0" collapsed="false">
      <c r="K33" s="16"/>
      <c r="L33" s="17"/>
      <c r="M33" s="16"/>
    </row>
    <row r="34" customFormat="false" ht="13.5" hidden="false" customHeight="false" outlineLevel="0" collapsed="false">
      <c r="K34" s="16"/>
      <c r="L34" s="17"/>
      <c r="M34" s="16"/>
    </row>
    <row r="35" customFormat="false" ht="13.5" hidden="false" customHeight="false" outlineLevel="0" collapsed="false">
      <c r="K35" s="16"/>
      <c r="L35" s="17"/>
      <c r="M35" s="16"/>
    </row>
    <row r="36" customFormat="false" ht="13.5" hidden="false" customHeight="false" outlineLevel="0" collapsed="false">
      <c r="K36" s="16"/>
      <c r="L36" s="17"/>
      <c r="M36" s="16"/>
    </row>
    <row r="37" customFormat="false" ht="13.5" hidden="false" customHeight="false" outlineLevel="0" collapsed="false">
      <c r="K37" s="16"/>
      <c r="L37" s="17"/>
      <c r="M37" s="16"/>
    </row>
    <row r="38" customFormat="false" ht="13.5" hidden="false" customHeight="false" outlineLevel="0" collapsed="false">
      <c r="K38" s="16"/>
      <c r="L38" s="17"/>
      <c r="M38" s="16"/>
    </row>
    <row r="39" customFormat="false" ht="13.5" hidden="false" customHeight="false" outlineLevel="0" collapsed="false">
      <c r="K39" s="16"/>
      <c r="L39" s="17"/>
      <c r="M39" s="16"/>
    </row>
    <row r="40" customFormat="false" ht="13.5" hidden="false" customHeight="false" outlineLevel="0" collapsed="false">
      <c r="K40" s="16"/>
      <c r="L40" s="17"/>
      <c r="M40" s="16"/>
    </row>
    <row r="41" customFormat="false" ht="13.5" hidden="false" customHeight="false" outlineLevel="0" collapsed="false">
      <c r="K41" s="16"/>
      <c r="L41" s="17"/>
      <c r="M41" s="16"/>
    </row>
    <row r="42" customFormat="false" ht="13.5" hidden="false" customHeight="false" outlineLevel="0" collapsed="false">
      <c r="K42" s="16"/>
      <c r="L42" s="17"/>
      <c r="M42" s="16"/>
    </row>
    <row r="43" customFormat="false" ht="13.5" hidden="false" customHeight="false" outlineLevel="0" collapsed="false">
      <c r="K43" s="16"/>
      <c r="L43" s="17"/>
      <c r="M43" s="16"/>
    </row>
    <row r="44" customFormat="false" ht="13.5" hidden="false" customHeight="false" outlineLevel="0" collapsed="false">
      <c r="K44" s="16"/>
      <c r="L44" s="17"/>
      <c r="M44" s="16"/>
    </row>
    <row r="45" customFormat="false" ht="13.5" hidden="false" customHeight="false" outlineLevel="0" collapsed="false">
      <c r="K45" s="16"/>
      <c r="L45" s="17"/>
      <c r="M45" s="16"/>
    </row>
    <row r="46" customFormat="false" ht="13.5" hidden="false" customHeight="false" outlineLevel="0" collapsed="false">
      <c r="K46" s="16"/>
      <c r="L46" s="17"/>
      <c r="M46" s="16"/>
    </row>
    <row r="47" customFormat="false" ht="13.5" hidden="false" customHeight="false" outlineLevel="0" collapsed="false">
      <c r="K47" s="16"/>
      <c r="L47" s="17"/>
      <c r="M47" s="16"/>
    </row>
    <row r="48" customFormat="false" ht="13.5" hidden="false" customHeight="false" outlineLevel="0" collapsed="false">
      <c r="K48" s="16"/>
      <c r="L48" s="17"/>
      <c r="M48" s="16"/>
    </row>
    <row r="49" customFormat="false" ht="13.5" hidden="false" customHeight="false" outlineLevel="0" collapsed="false">
      <c r="K49" s="16"/>
      <c r="L49" s="17"/>
      <c r="M49" s="16"/>
    </row>
    <row r="50" customFormat="false" ht="13.5" hidden="false" customHeight="false" outlineLevel="0" collapsed="false">
      <c r="K50" s="16"/>
      <c r="L50" s="17"/>
      <c r="M50" s="16"/>
    </row>
    <row r="51" customFormat="false" ht="13.5" hidden="false" customHeight="false" outlineLevel="0" collapsed="false">
      <c r="K51" s="16"/>
      <c r="L51" s="17"/>
      <c r="M51" s="16"/>
    </row>
    <row r="52" customFormat="false" ht="13.5" hidden="false" customHeight="false" outlineLevel="0" collapsed="false">
      <c r="K52" s="16"/>
      <c r="L52" s="17"/>
      <c r="M52" s="16"/>
    </row>
    <row r="53" customFormat="false" ht="13.5" hidden="false" customHeight="false" outlineLevel="0" collapsed="false">
      <c r="K53" s="16"/>
      <c r="L53" s="17"/>
      <c r="M53" s="16"/>
    </row>
    <row r="54" customFormat="false" ht="13.5" hidden="false" customHeight="false" outlineLevel="0" collapsed="false">
      <c r="K54" s="16"/>
      <c r="L54" s="17"/>
      <c r="M54" s="16"/>
    </row>
    <row r="55" customFormat="false" ht="13.5" hidden="false" customHeight="false" outlineLevel="0" collapsed="false">
      <c r="K55" s="16"/>
      <c r="L55" s="17"/>
      <c r="M55" s="16"/>
    </row>
    <row r="56" customFormat="false" ht="13.5" hidden="false" customHeight="false" outlineLevel="0" collapsed="false">
      <c r="K56" s="16"/>
      <c r="L56" s="17"/>
      <c r="M56" s="16"/>
    </row>
    <row r="57" customFormat="false" ht="13.5" hidden="false" customHeight="false" outlineLevel="0" collapsed="false">
      <c r="K57" s="16"/>
      <c r="L57" s="17"/>
      <c r="M57" s="16"/>
    </row>
    <row r="58" customFormat="false" ht="13.5" hidden="false" customHeight="false" outlineLevel="0" collapsed="false">
      <c r="K58" s="16"/>
      <c r="L58" s="17"/>
      <c r="M58" s="16"/>
    </row>
    <row r="59" customFormat="false" ht="13.5" hidden="false" customHeight="false" outlineLevel="0" collapsed="false">
      <c r="K59" s="16"/>
      <c r="L59" s="17"/>
      <c r="M59" s="16"/>
    </row>
    <row r="60" customFormat="false" ht="13.5" hidden="false" customHeight="false" outlineLevel="0" collapsed="false">
      <c r="K60" s="16"/>
      <c r="L60" s="17"/>
      <c r="M60" s="16"/>
    </row>
    <row r="61" customFormat="false" ht="13.5" hidden="false" customHeight="false" outlineLevel="0" collapsed="false">
      <c r="K61" s="16"/>
      <c r="L61" s="17"/>
      <c r="M61" s="16"/>
    </row>
    <row r="62" customFormat="false" ht="13.5" hidden="false" customHeight="false" outlineLevel="0" collapsed="false">
      <c r="K62" s="16"/>
      <c r="L62" s="17"/>
      <c r="M62" s="16"/>
    </row>
    <row r="63" customFormat="false" ht="13.5" hidden="false" customHeight="false" outlineLevel="0" collapsed="false">
      <c r="K63" s="16"/>
      <c r="L63" s="17"/>
      <c r="M63" s="16"/>
    </row>
    <row r="64" customFormat="false" ht="13.5" hidden="false" customHeight="false" outlineLevel="0" collapsed="false">
      <c r="K64" s="16"/>
      <c r="L64" s="17"/>
      <c r="M64" s="16"/>
    </row>
    <row r="65" customFormat="false" ht="13.5" hidden="false" customHeight="false" outlineLevel="0" collapsed="false">
      <c r="K65" s="16"/>
      <c r="L65" s="17"/>
      <c r="M65" s="16"/>
    </row>
    <row r="66" customFormat="false" ht="13.5" hidden="false" customHeight="false" outlineLevel="0" collapsed="false">
      <c r="K66" s="16"/>
      <c r="L66" s="17"/>
      <c r="M66" s="16"/>
    </row>
    <row r="67" customFormat="false" ht="13.5" hidden="false" customHeight="false" outlineLevel="0" collapsed="false">
      <c r="K67" s="16"/>
      <c r="L67" s="17"/>
      <c r="M67" s="16"/>
    </row>
    <row r="68" customFormat="false" ht="13.5" hidden="false" customHeight="false" outlineLevel="0" collapsed="false">
      <c r="K68" s="16"/>
      <c r="L68" s="17"/>
      <c r="M68" s="16"/>
    </row>
    <row r="69" customFormat="false" ht="13.5" hidden="false" customHeight="false" outlineLevel="0" collapsed="false">
      <c r="K69" s="16"/>
      <c r="L69" s="17"/>
      <c r="M69" s="16"/>
    </row>
    <row r="70" customFormat="false" ht="13.5" hidden="false" customHeight="false" outlineLevel="0" collapsed="false">
      <c r="K70" s="16"/>
      <c r="L70" s="17"/>
      <c r="M70" s="16"/>
    </row>
    <row r="71" customFormat="false" ht="13.5" hidden="false" customHeight="false" outlineLevel="0" collapsed="false">
      <c r="K71" s="16"/>
      <c r="L71" s="17"/>
      <c r="M71" s="16"/>
    </row>
    <row r="72" customFormat="false" ht="13.5" hidden="false" customHeight="false" outlineLevel="0" collapsed="false">
      <c r="K72" s="16"/>
      <c r="L72" s="17"/>
      <c r="M72" s="16"/>
    </row>
    <row r="73" customFormat="false" ht="13.5" hidden="false" customHeight="false" outlineLevel="0" collapsed="false">
      <c r="K73" s="16"/>
      <c r="L73" s="17"/>
      <c r="M73" s="16"/>
    </row>
    <row r="74" customFormat="false" ht="13.5" hidden="false" customHeight="false" outlineLevel="0" collapsed="false">
      <c r="K74" s="16"/>
      <c r="L74" s="17"/>
      <c r="M74" s="16"/>
    </row>
    <row r="75" customFormat="false" ht="13.5" hidden="false" customHeight="false" outlineLevel="0" collapsed="false">
      <c r="K75" s="16"/>
      <c r="L75" s="17"/>
      <c r="M75" s="16"/>
    </row>
    <row r="76" customFormat="false" ht="13.5" hidden="false" customHeight="false" outlineLevel="0" collapsed="false">
      <c r="K76" s="16"/>
      <c r="L76" s="17"/>
      <c r="M76" s="16"/>
    </row>
    <row r="77" customFormat="false" ht="13.5" hidden="false" customHeight="false" outlineLevel="0" collapsed="false">
      <c r="K77" s="16"/>
      <c r="L77" s="17"/>
      <c r="M77" s="16"/>
    </row>
    <row r="78" customFormat="false" ht="13.5" hidden="false" customHeight="false" outlineLevel="0" collapsed="false">
      <c r="K78" s="16"/>
      <c r="L78" s="17"/>
      <c r="M78" s="16"/>
    </row>
    <row r="79" customFormat="false" ht="13.5" hidden="false" customHeight="false" outlineLevel="0" collapsed="false">
      <c r="K79" s="16"/>
      <c r="L79" s="17"/>
      <c r="M79" s="16"/>
    </row>
    <row r="80" customFormat="false" ht="13.5" hidden="false" customHeight="false" outlineLevel="0" collapsed="false">
      <c r="K80" s="16"/>
      <c r="L80" s="17"/>
      <c r="M80" s="16"/>
    </row>
    <row r="81" customFormat="false" ht="13.5" hidden="false" customHeight="false" outlineLevel="0" collapsed="false">
      <c r="K81" s="16"/>
      <c r="L81" s="17"/>
      <c r="M81" s="16"/>
    </row>
    <row r="82" customFormat="false" ht="13.5" hidden="false" customHeight="false" outlineLevel="0" collapsed="false">
      <c r="K82" s="16"/>
      <c r="L82" s="17"/>
      <c r="M82" s="16"/>
    </row>
    <row r="83" customFormat="false" ht="13.5" hidden="false" customHeight="false" outlineLevel="0" collapsed="false">
      <c r="K83" s="16"/>
      <c r="L83" s="17"/>
      <c r="M83" s="16"/>
    </row>
    <row r="84" customFormat="false" ht="13.5" hidden="false" customHeight="false" outlineLevel="0" collapsed="false">
      <c r="K84" s="16"/>
      <c r="L84" s="17"/>
      <c r="M84" s="16"/>
    </row>
    <row r="85" customFormat="false" ht="13.5" hidden="false" customHeight="false" outlineLevel="0" collapsed="false">
      <c r="K85" s="16"/>
      <c r="L85" s="17"/>
      <c r="M85" s="16"/>
    </row>
    <row r="86" customFormat="false" ht="13.5" hidden="false" customHeight="false" outlineLevel="0" collapsed="false">
      <c r="K86" s="16"/>
      <c r="L86" s="17"/>
      <c r="M86" s="16"/>
    </row>
    <row r="87" customFormat="false" ht="13.5" hidden="false" customHeight="false" outlineLevel="0" collapsed="false">
      <c r="K87" s="16"/>
      <c r="L87" s="17"/>
      <c r="M87" s="16"/>
    </row>
    <row r="88" customFormat="false" ht="13.5" hidden="false" customHeight="false" outlineLevel="0" collapsed="false">
      <c r="K88" s="16"/>
      <c r="L88" s="17"/>
      <c r="M88" s="16"/>
    </row>
    <row r="89" customFormat="false" ht="13.5" hidden="false" customHeight="false" outlineLevel="0" collapsed="false">
      <c r="K89" s="16"/>
      <c r="L89" s="17"/>
      <c r="M89" s="16"/>
    </row>
    <row r="90" customFormat="false" ht="13.5" hidden="false" customHeight="false" outlineLevel="0" collapsed="false">
      <c r="K90" s="16"/>
      <c r="L90" s="17"/>
      <c r="M90" s="16"/>
    </row>
    <row r="91" customFormat="false" ht="13.5" hidden="false" customHeight="false" outlineLevel="0" collapsed="false">
      <c r="K91" s="16"/>
      <c r="L91" s="17"/>
      <c r="M91" s="16"/>
    </row>
    <row r="92" customFormat="false" ht="13.5" hidden="false" customHeight="false" outlineLevel="0" collapsed="false">
      <c r="K92" s="16"/>
      <c r="L92" s="17"/>
      <c r="M92" s="16"/>
    </row>
    <row r="93" customFormat="false" ht="13.5" hidden="false" customHeight="false" outlineLevel="0" collapsed="false">
      <c r="K93" s="16"/>
      <c r="L93" s="17"/>
      <c r="M93" s="16"/>
    </row>
    <row r="94" customFormat="false" ht="13.5" hidden="false" customHeight="false" outlineLevel="0" collapsed="false">
      <c r="K94" s="16"/>
      <c r="L94" s="17"/>
      <c r="M94" s="16"/>
    </row>
    <row r="95" customFormat="false" ht="13.5" hidden="false" customHeight="false" outlineLevel="0" collapsed="false">
      <c r="K95" s="16"/>
      <c r="L95" s="17"/>
      <c r="M95" s="16"/>
    </row>
    <row r="96" customFormat="false" ht="13.5" hidden="false" customHeight="false" outlineLevel="0" collapsed="false">
      <c r="K96" s="16"/>
      <c r="L96" s="17"/>
      <c r="M96" s="16"/>
    </row>
    <row r="97" customFormat="false" ht="13.5" hidden="false" customHeight="false" outlineLevel="0" collapsed="false">
      <c r="K97" s="16"/>
      <c r="L97" s="17"/>
      <c r="M97" s="16"/>
    </row>
    <row r="98" customFormat="false" ht="13.5" hidden="false" customHeight="false" outlineLevel="0" collapsed="false">
      <c r="K98" s="16"/>
      <c r="L98" s="17"/>
      <c r="M98" s="16"/>
    </row>
    <row r="99" customFormat="false" ht="13.5" hidden="false" customHeight="false" outlineLevel="0" collapsed="false">
      <c r="K99" s="16"/>
      <c r="L99" s="17"/>
      <c r="M99" s="16"/>
    </row>
    <row r="100" customFormat="false" ht="13.5" hidden="false" customHeight="false" outlineLevel="0" collapsed="false">
      <c r="K100" s="16"/>
      <c r="L100" s="17"/>
      <c r="M100" s="16"/>
    </row>
    <row r="101" customFormat="false" ht="13.5" hidden="false" customHeight="false" outlineLevel="0" collapsed="false">
      <c r="K101" s="16"/>
      <c r="L101" s="17"/>
      <c r="M101" s="16"/>
    </row>
    <row r="102" customFormat="false" ht="13.5" hidden="false" customHeight="false" outlineLevel="0" collapsed="false">
      <c r="K102" s="16"/>
      <c r="L102" s="17"/>
      <c r="M102" s="16"/>
    </row>
    <row r="103" customFormat="false" ht="13.5" hidden="false" customHeight="false" outlineLevel="0" collapsed="false">
      <c r="K103" s="16"/>
      <c r="L103" s="17"/>
      <c r="M103" s="16"/>
    </row>
    <row r="104" customFormat="false" ht="13.5" hidden="false" customHeight="false" outlineLevel="0" collapsed="false">
      <c r="K104" s="16"/>
      <c r="L104" s="17"/>
      <c r="M104" s="16"/>
    </row>
    <row r="105" customFormat="false" ht="13.5" hidden="false" customHeight="false" outlineLevel="0" collapsed="false">
      <c r="K105" s="16"/>
      <c r="L105" s="17"/>
      <c r="M105" s="16"/>
    </row>
    <row r="106" customFormat="false" ht="13.5" hidden="false" customHeight="false" outlineLevel="0" collapsed="false">
      <c r="K106" s="16"/>
      <c r="L106" s="17"/>
      <c r="M106" s="16"/>
    </row>
    <row r="107" customFormat="false" ht="13.5" hidden="false" customHeight="false" outlineLevel="0" collapsed="false">
      <c r="K107" s="16"/>
      <c r="L107" s="17"/>
      <c r="M107" s="16"/>
    </row>
    <row r="108" customFormat="false" ht="13.5" hidden="false" customHeight="false" outlineLevel="0" collapsed="false">
      <c r="K108" s="16"/>
      <c r="L108" s="17"/>
      <c r="M108" s="16"/>
    </row>
    <row r="109" customFormat="false" ht="13.5" hidden="false" customHeight="false" outlineLevel="0" collapsed="false">
      <c r="K109" s="16"/>
      <c r="L109" s="17"/>
      <c r="M109" s="16"/>
    </row>
    <row r="110" customFormat="false" ht="13.5" hidden="false" customHeight="false" outlineLevel="0" collapsed="false">
      <c r="K110" s="16"/>
      <c r="L110" s="17"/>
      <c r="M110" s="16"/>
    </row>
    <row r="111" customFormat="false" ht="13.5" hidden="false" customHeight="false" outlineLevel="0" collapsed="false">
      <c r="K111" s="16"/>
      <c r="L111" s="17"/>
      <c r="M111" s="16"/>
    </row>
    <row r="112" customFormat="false" ht="13.5" hidden="false" customHeight="false" outlineLevel="0" collapsed="false">
      <c r="K112" s="16"/>
      <c r="L112" s="17"/>
      <c r="M112" s="16"/>
    </row>
    <row r="113" customFormat="false" ht="13.5" hidden="false" customHeight="false" outlineLevel="0" collapsed="false">
      <c r="K113" s="16"/>
      <c r="L113" s="17"/>
      <c r="M113" s="16"/>
    </row>
    <row r="114" customFormat="false" ht="13.5" hidden="false" customHeight="false" outlineLevel="0" collapsed="false">
      <c r="K114" s="16"/>
      <c r="L114" s="17"/>
      <c r="M114" s="16"/>
    </row>
    <row r="115" customFormat="false" ht="13.5" hidden="false" customHeight="false" outlineLevel="0" collapsed="false">
      <c r="K115" s="16"/>
      <c r="L115" s="17"/>
      <c r="M115" s="16"/>
    </row>
    <row r="116" customFormat="false" ht="13.5" hidden="false" customHeight="false" outlineLevel="0" collapsed="false">
      <c r="K116" s="16"/>
      <c r="L116" s="17"/>
      <c r="M116" s="16"/>
    </row>
    <row r="117" customFormat="false" ht="13.5" hidden="false" customHeight="false" outlineLevel="0" collapsed="false">
      <c r="K117" s="16"/>
      <c r="L117" s="17"/>
      <c r="M117" s="16"/>
    </row>
    <row r="118" customFormat="false" ht="13.5" hidden="false" customHeight="false" outlineLevel="0" collapsed="false">
      <c r="K118" s="16"/>
      <c r="L118" s="17"/>
      <c r="M118" s="16"/>
    </row>
    <row r="119" customFormat="false" ht="13.5" hidden="false" customHeight="false" outlineLevel="0" collapsed="false">
      <c r="K119" s="16"/>
      <c r="L119" s="17"/>
      <c r="M119" s="16"/>
    </row>
    <row r="120" customFormat="false" ht="13.5" hidden="false" customHeight="false" outlineLevel="0" collapsed="false">
      <c r="K120" s="16"/>
      <c r="L120" s="17"/>
      <c r="M120" s="16"/>
    </row>
    <row r="121" customFormat="false" ht="13.5" hidden="false" customHeight="false" outlineLevel="0" collapsed="false">
      <c r="K121" s="16"/>
      <c r="L121" s="17"/>
      <c r="M121" s="16"/>
    </row>
    <row r="122" customFormat="false" ht="13.5" hidden="false" customHeight="false" outlineLevel="0" collapsed="false">
      <c r="K122" s="16"/>
      <c r="L122" s="17"/>
      <c r="M122" s="16"/>
    </row>
    <row r="123" customFormat="false" ht="13.5" hidden="false" customHeight="false" outlineLevel="0" collapsed="false">
      <c r="K123" s="16"/>
      <c r="L123" s="17"/>
      <c r="M123" s="16"/>
    </row>
    <row r="124" customFormat="false" ht="13.5" hidden="false" customHeight="false" outlineLevel="0" collapsed="false">
      <c r="K124" s="16"/>
      <c r="L124" s="17"/>
      <c r="M124" s="16"/>
    </row>
    <row r="125" customFormat="false" ht="13.5" hidden="false" customHeight="false" outlineLevel="0" collapsed="false">
      <c r="K125" s="16"/>
      <c r="L125" s="17"/>
      <c r="M125" s="16"/>
    </row>
    <row r="126" customFormat="false" ht="13.5" hidden="false" customHeight="false" outlineLevel="0" collapsed="false">
      <c r="K126" s="16"/>
      <c r="L126" s="17"/>
      <c r="M126" s="16"/>
    </row>
    <row r="127" customFormat="false" ht="13.5" hidden="false" customHeight="false" outlineLevel="0" collapsed="false">
      <c r="K127" s="16"/>
      <c r="L127" s="17"/>
      <c r="M127" s="16"/>
    </row>
    <row r="128" customFormat="false" ht="13.5" hidden="false" customHeight="false" outlineLevel="0" collapsed="false">
      <c r="K128" s="16"/>
      <c r="L128" s="17"/>
      <c r="M128" s="16"/>
    </row>
    <row r="129" customFormat="false" ht="13.5" hidden="false" customHeight="false" outlineLevel="0" collapsed="false">
      <c r="K129" s="16"/>
      <c r="L129" s="17"/>
      <c r="M129" s="16"/>
    </row>
    <row r="130" customFormat="false" ht="13.5" hidden="false" customHeight="false" outlineLevel="0" collapsed="false">
      <c r="K130" s="16"/>
      <c r="L130" s="17"/>
      <c r="M130" s="16"/>
    </row>
    <row r="131" customFormat="false" ht="13.5" hidden="false" customHeight="false" outlineLevel="0" collapsed="false">
      <c r="K131" s="16"/>
      <c r="L131" s="17"/>
      <c r="M131" s="16"/>
    </row>
    <row r="132" customFormat="false" ht="13.5" hidden="false" customHeight="false" outlineLevel="0" collapsed="false">
      <c r="K132" s="16"/>
      <c r="L132" s="17"/>
      <c r="M132" s="16"/>
    </row>
    <row r="133" customFormat="false" ht="13.5" hidden="false" customHeight="false" outlineLevel="0" collapsed="false">
      <c r="K133" s="16"/>
      <c r="L133" s="17"/>
      <c r="M133" s="16"/>
    </row>
    <row r="134" customFormat="false" ht="13.5" hidden="false" customHeight="false" outlineLevel="0" collapsed="false">
      <c r="K134" s="16"/>
      <c r="L134" s="17"/>
      <c r="M134" s="16"/>
    </row>
    <row r="135" customFormat="false" ht="13.5" hidden="false" customHeight="false" outlineLevel="0" collapsed="false">
      <c r="K135" s="16"/>
      <c r="L135" s="17"/>
      <c r="M135" s="16"/>
    </row>
    <row r="136" customFormat="false" ht="13.5" hidden="false" customHeight="false" outlineLevel="0" collapsed="false">
      <c r="K136" s="16"/>
      <c r="L136" s="17"/>
      <c r="M136" s="16"/>
    </row>
    <row r="137" customFormat="false" ht="13.5" hidden="false" customHeight="false" outlineLevel="0" collapsed="false">
      <c r="K137" s="16"/>
      <c r="L137" s="17"/>
      <c r="M137" s="16"/>
    </row>
    <row r="138" customFormat="false" ht="13.5" hidden="false" customHeight="false" outlineLevel="0" collapsed="false">
      <c r="K138" s="16"/>
      <c r="L138" s="17"/>
      <c r="M138" s="16"/>
    </row>
    <row r="139" customFormat="false" ht="13.5" hidden="false" customHeight="false" outlineLevel="0" collapsed="false">
      <c r="K139" s="16"/>
      <c r="L139" s="17"/>
      <c r="M139" s="16"/>
    </row>
    <row r="140" customFormat="false" ht="13.5" hidden="false" customHeight="false" outlineLevel="0" collapsed="false">
      <c r="K140" s="16"/>
      <c r="L140" s="17"/>
      <c r="M140" s="16"/>
    </row>
    <row r="141" customFormat="false" ht="13.5" hidden="false" customHeight="false" outlineLevel="0" collapsed="false">
      <c r="K141" s="16"/>
      <c r="L141" s="17"/>
      <c r="M141" s="16"/>
    </row>
    <row r="142" customFormat="false" ht="13.5" hidden="false" customHeight="false" outlineLevel="0" collapsed="false">
      <c r="K142" s="16"/>
      <c r="L142" s="17"/>
      <c r="M142" s="16"/>
    </row>
    <row r="143" customFormat="false" ht="13.5" hidden="false" customHeight="false" outlineLevel="0" collapsed="false">
      <c r="K143" s="16"/>
      <c r="L143" s="17"/>
      <c r="M143" s="16"/>
    </row>
    <row r="144" customFormat="false" ht="13.5" hidden="false" customHeight="false" outlineLevel="0" collapsed="false">
      <c r="K144" s="16"/>
      <c r="L144" s="17"/>
      <c r="M144" s="16"/>
    </row>
    <row r="145" customFormat="false" ht="13.5" hidden="false" customHeight="false" outlineLevel="0" collapsed="false">
      <c r="K145" s="16"/>
      <c r="L145" s="17"/>
      <c r="M145" s="16"/>
    </row>
    <row r="146" customFormat="false" ht="13.5" hidden="false" customHeight="false" outlineLevel="0" collapsed="false">
      <c r="K146" s="16"/>
      <c r="L146" s="17"/>
      <c r="M146" s="16"/>
    </row>
    <row r="147" customFormat="false" ht="13.5" hidden="false" customHeight="false" outlineLevel="0" collapsed="false">
      <c r="K147" s="16"/>
      <c r="L147" s="17"/>
      <c r="M147" s="16"/>
    </row>
    <row r="148" customFormat="false" ht="13.5" hidden="false" customHeight="false" outlineLevel="0" collapsed="false">
      <c r="K148" s="16"/>
      <c r="L148" s="17"/>
      <c r="M148" s="16"/>
    </row>
    <row r="149" customFormat="false" ht="13.5" hidden="false" customHeight="false" outlineLevel="0" collapsed="false">
      <c r="K149" s="16"/>
      <c r="L149" s="17"/>
      <c r="M149" s="16"/>
    </row>
    <row r="150" customFormat="false" ht="13.5" hidden="false" customHeight="false" outlineLevel="0" collapsed="false">
      <c r="K150" s="16"/>
      <c r="L150" s="17"/>
      <c r="M150" s="16"/>
    </row>
    <row r="151" customFormat="false" ht="13.5" hidden="false" customHeight="false" outlineLevel="0" collapsed="false">
      <c r="K151" s="16"/>
      <c r="L151" s="17"/>
      <c r="M151" s="16"/>
    </row>
    <row r="152" customFormat="false" ht="13.5" hidden="false" customHeight="false" outlineLevel="0" collapsed="false">
      <c r="K152" s="16"/>
      <c r="L152" s="17"/>
      <c r="M152" s="16"/>
    </row>
    <row r="153" customFormat="false" ht="13.5" hidden="false" customHeight="false" outlineLevel="0" collapsed="false">
      <c r="K153" s="16"/>
      <c r="L153" s="17"/>
      <c r="M153" s="16"/>
    </row>
    <row r="154" customFormat="false" ht="13.5" hidden="false" customHeight="false" outlineLevel="0" collapsed="false">
      <c r="K154" s="16"/>
      <c r="L154" s="17"/>
      <c r="M154" s="16"/>
    </row>
    <row r="155" customFormat="false" ht="13.5" hidden="false" customHeight="false" outlineLevel="0" collapsed="false">
      <c r="K155" s="16"/>
      <c r="L155" s="17"/>
      <c r="M155" s="16"/>
    </row>
    <row r="156" customFormat="false" ht="13.5" hidden="false" customHeight="false" outlineLevel="0" collapsed="false">
      <c r="K156" s="16"/>
      <c r="L156" s="17"/>
      <c r="M156" s="16"/>
    </row>
    <row r="157" customFormat="false" ht="13.5" hidden="false" customHeight="false" outlineLevel="0" collapsed="false">
      <c r="K157" s="16"/>
      <c r="L157" s="17"/>
      <c r="M157" s="16"/>
    </row>
    <row r="158" customFormat="false" ht="13.5" hidden="false" customHeight="false" outlineLevel="0" collapsed="false">
      <c r="K158" s="16"/>
      <c r="L158" s="17"/>
      <c r="M158" s="16"/>
    </row>
    <row r="159" customFormat="false" ht="13.5" hidden="false" customHeight="false" outlineLevel="0" collapsed="false">
      <c r="K159" s="16"/>
      <c r="L159" s="17"/>
      <c r="M159" s="16"/>
    </row>
    <row r="160" customFormat="false" ht="13.5" hidden="false" customHeight="false" outlineLevel="0" collapsed="false">
      <c r="K160" s="16"/>
      <c r="L160" s="17"/>
      <c r="M160" s="16"/>
    </row>
    <row r="161" customFormat="false" ht="13.5" hidden="false" customHeight="false" outlineLevel="0" collapsed="false">
      <c r="K161" s="16"/>
      <c r="L161" s="17"/>
      <c r="M161" s="16"/>
    </row>
    <row r="162" customFormat="false" ht="13.5" hidden="false" customHeight="false" outlineLevel="0" collapsed="false">
      <c r="K162" s="16"/>
      <c r="L162" s="17"/>
      <c r="M162" s="16"/>
    </row>
    <row r="163" customFormat="false" ht="13.5" hidden="false" customHeight="false" outlineLevel="0" collapsed="false">
      <c r="K163" s="16"/>
      <c r="L163" s="17"/>
      <c r="M163" s="16"/>
    </row>
    <row r="164" customFormat="false" ht="13.5" hidden="false" customHeight="false" outlineLevel="0" collapsed="false">
      <c r="K164" s="16"/>
      <c r="L164" s="17"/>
      <c r="M164" s="16"/>
    </row>
    <row r="165" customFormat="false" ht="13.5" hidden="false" customHeight="false" outlineLevel="0" collapsed="false">
      <c r="K165" s="16"/>
      <c r="L165" s="17"/>
      <c r="M165" s="16"/>
    </row>
    <row r="166" customFormat="false" ht="13.5" hidden="false" customHeight="false" outlineLevel="0" collapsed="false">
      <c r="K166" s="16"/>
      <c r="L166" s="17"/>
      <c r="M166" s="16"/>
    </row>
    <row r="167" customFormat="false" ht="13.5" hidden="false" customHeight="false" outlineLevel="0" collapsed="false">
      <c r="K167" s="16"/>
      <c r="L167" s="17"/>
      <c r="M167" s="16"/>
    </row>
    <row r="168" customFormat="false" ht="13.5" hidden="false" customHeight="false" outlineLevel="0" collapsed="false">
      <c r="K168" s="16"/>
      <c r="L168" s="17"/>
      <c r="M168" s="16"/>
    </row>
    <row r="169" customFormat="false" ht="13.5" hidden="false" customHeight="false" outlineLevel="0" collapsed="false">
      <c r="K169" s="16"/>
      <c r="L169" s="17"/>
      <c r="M169" s="16"/>
    </row>
    <row r="170" customFormat="false" ht="13.5" hidden="false" customHeight="false" outlineLevel="0" collapsed="false">
      <c r="K170" s="16"/>
      <c r="L170" s="17"/>
      <c r="M170" s="16"/>
    </row>
    <row r="171" customFormat="false" ht="13.5" hidden="false" customHeight="false" outlineLevel="0" collapsed="false">
      <c r="K171" s="16"/>
      <c r="L171" s="17"/>
      <c r="M171" s="16"/>
    </row>
    <row r="172" customFormat="false" ht="13.5" hidden="false" customHeight="false" outlineLevel="0" collapsed="false">
      <c r="K172" s="16"/>
      <c r="L172" s="17"/>
      <c r="M172" s="16"/>
    </row>
    <row r="173" customFormat="false" ht="13.5" hidden="false" customHeight="false" outlineLevel="0" collapsed="false">
      <c r="K173" s="16"/>
      <c r="L173" s="17"/>
      <c r="M173" s="16"/>
    </row>
    <row r="174" customFormat="false" ht="13.5" hidden="false" customHeight="false" outlineLevel="0" collapsed="false">
      <c r="K174" s="16"/>
      <c r="L174" s="17"/>
      <c r="M174" s="16"/>
    </row>
    <row r="175" customFormat="false" ht="13.5" hidden="false" customHeight="false" outlineLevel="0" collapsed="false">
      <c r="K175" s="16"/>
      <c r="L175" s="17"/>
      <c r="M175" s="16"/>
    </row>
    <row r="176" customFormat="false" ht="13.5" hidden="false" customHeight="false" outlineLevel="0" collapsed="false">
      <c r="K176" s="16"/>
      <c r="L176" s="17"/>
      <c r="M176" s="16"/>
    </row>
    <row r="177" customFormat="false" ht="13.5" hidden="false" customHeight="false" outlineLevel="0" collapsed="false">
      <c r="K177" s="16"/>
      <c r="L177" s="17"/>
      <c r="M177" s="16"/>
    </row>
    <row r="178" customFormat="false" ht="13.5" hidden="false" customHeight="false" outlineLevel="0" collapsed="false">
      <c r="K178" s="16"/>
      <c r="L178" s="17"/>
      <c r="M178" s="16"/>
    </row>
    <row r="179" customFormat="false" ht="13.5" hidden="false" customHeight="false" outlineLevel="0" collapsed="false">
      <c r="K179" s="16"/>
      <c r="L179" s="17"/>
      <c r="M179" s="16"/>
    </row>
    <row r="180" customFormat="false" ht="13.5" hidden="false" customHeight="false" outlineLevel="0" collapsed="false">
      <c r="K180" s="16"/>
      <c r="L180" s="17"/>
      <c r="M180" s="16"/>
    </row>
    <row r="181" customFormat="false" ht="13.5" hidden="false" customHeight="false" outlineLevel="0" collapsed="false">
      <c r="K181" s="16"/>
      <c r="L181" s="17"/>
      <c r="M181" s="16"/>
    </row>
    <row r="182" customFormat="false" ht="13.5" hidden="false" customHeight="false" outlineLevel="0" collapsed="false">
      <c r="K182" s="16"/>
      <c r="L182" s="17"/>
      <c r="M182" s="16"/>
    </row>
    <row r="183" customFormat="false" ht="13.5" hidden="false" customHeight="false" outlineLevel="0" collapsed="false">
      <c r="K183" s="16"/>
      <c r="L183" s="17"/>
      <c r="M183" s="16"/>
    </row>
    <row r="184" customFormat="false" ht="13.5" hidden="false" customHeight="false" outlineLevel="0" collapsed="false">
      <c r="K184" s="16"/>
      <c r="L184" s="17"/>
      <c r="M184" s="16"/>
    </row>
    <row r="185" customFormat="false" ht="13.5" hidden="false" customHeight="false" outlineLevel="0" collapsed="false">
      <c r="K185" s="16"/>
      <c r="L185" s="17"/>
      <c r="M185" s="16"/>
    </row>
    <row r="186" customFormat="false" ht="13.5" hidden="false" customHeight="false" outlineLevel="0" collapsed="false">
      <c r="K186" s="16"/>
      <c r="L186" s="17"/>
      <c r="M186" s="16"/>
    </row>
    <row r="187" customFormat="false" ht="13.5" hidden="false" customHeight="false" outlineLevel="0" collapsed="false">
      <c r="K187" s="16"/>
      <c r="L187" s="17"/>
      <c r="M187" s="16"/>
    </row>
    <row r="188" customFormat="false" ht="13.5" hidden="false" customHeight="false" outlineLevel="0" collapsed="false">
      <c r="K188" s="16"/>
      <c r="L188" s="17"/>
      <c r="M188" s="16"/>
    </row>
    <row r="189" customFormat="false" ht="13.5" hidden="false" customHeight="false" outlineLevel="0" collapsed="false">
      <c r="K189" s="16"/>
      <c r="L189" s="17"/>
      <c r="M189" s="16"/>
    </row>
    <row r="190" customFormat="false" ht="13.5" hidden="false" customHeight="false" outlineLevel="0" collapsed="false">
      <c r="K190" s="16"/>
      <c r="L190" s="17"/>
      <c r="M190" s="16"/>
    </row>
    <row r="191" customFormat="false" ht="13.5" hidden="false" customHeight="false" outlineLevel="0" collapsed="false">
      <c r="K191" s="16"/>
      <c r="L191" s="17"/>
      <c r="M191" s="16"/>
    </row>
    <row r="192" customFormat="false" ht="13.5" hidden="false" customHeight="false" outlineLevel="0" collapsed="false">
      <c r="K192" s="16"/>
      <c r="L192" s="17"/>
      <c r="M192" s="16"/>
    </row>
    <row r="193" customFormat="false" ht="13.5" hidden="false" customHeight="false" outlineLevel="0" collapsed="false">
      <c r="K193" s="16"/>
      <c r="L193" s="17"/>
      <c r="M193" s="16"/>
    </row>
    <row r="194" customFormat="false" ht="13.5" hidden="false" customHeight="false" outlineLevel="0" collapsed="false">
      <c r="K194" s="16"/>
      <c r="L194" s="17"/>
      <c r="M194" s="16"/>
    </row>
    <row r="195" customFormat="false" ht="13.5" hidden="false" customHeight="false" outlineLevel="0" collapsed="false">
      <c r="K195" s="16"/>
      <c r="L195" s="17"/>
      <c r="M195" s="16"/>
    </row>
    <row r="196" customFormat="false" ht="13.5" hidden="false" customHeight="false" outlineLevel="0" collapsed="false">
      <c r="K196" s="16"/>
      <c r="L196" s="17"/>
      <c r="M196" s="16"/>
    </row>
    <row r="197" customFormat="false" ht="13.5" hidden="false" customHeight="false" outlineLevel="0" collapsed="false">
      <c r="K197" s="16"/>
      <c r="L197" s="17"/>
      <c r="M197" s="16"/>
    </row>
    <row r="198" customFormat="false" ht="13.5" hidden="false" customHeight="false" outlineLevel="0" collapsed="false">
      <c r="K198" s="16"/>
      <c r="L198" s="17"/>
      <c r="M198" s="16"/>
    </row>
    <row r="199" customFormat="false" ht="13.5" hidden="false" customHeight="false" outlineLevel="0" collapsed="false">
      <c r="K199" s="16"/>
      <c r="L199" s="17"/>
      <c r="M199" s="16"/>
    </row>
    <row r="200" customFormat="false" ht="13.5" hidden="false" customHeight="false" outlineLevel="0" collapsed="false">
      <c r="K200" s="16"/>
      <c r="L200" s="17"/>
      <c r="M200" s="16"/>
    </row>
    <row r="201" customFormat="false" ht="13.5" hidden="false" customHeight="false" outlineLevel="0" collapsed="false">
      <c r="K201" s="16"/>
      <c r="L201" s="17"/>
      <c r="M201" s="16"/>
    </row>
    <row r="202" customFormat="false" ht="13.5" hidden="false" customHeight="false" outlineLevel="0" collapsed="false">
      <c r="K202" s="16"/>
      <c r="L202" s="17"/>
      <c r="M202" s="16"/>
    </row>
    <row r="203" customFormat="false" ht="13.5" hidden="false" customHeight="false" outlineLevel="0" collapsed="false">
      <c r="K203" s="16"/>
      <c r="L203" s="17"/>
      <c r="M203" s="16"/>
    </row>
    <row r="204" customFormat="false" ht="13.5" hidden="false" customHeight="false" outlineLevel="0" collapsed="false">
      <c r="K204" s="16"/>
      <c r="L204" s="17"/>
      <c r="M204" s="16"/>
    </row>
    <row r="205" customFormat="false" ht="13.5" hidden="false" customHeight="false" outlineLevel="0" collapsed="false">
      <c r="K205" s="16"/>
      <c r="L205" s="17"/>
      <c r="M205" s="16"/>
    </row>
    <row r="206" customFormat="false" ht="13.5" hidden="false" customHeight="false" outlineLevel="0" collapsed="false">
      <c r="K206" s="16"/>
      <c r="L206" s="17"/>
      <c r="M206" s="16"/>
    </row>
    <row r="207" customFormat="false" ht="13.5" hidden="false" customHeight="false" outlineLevel="0" collapsed="false">
      <c r="K207" s="16"/>
      <c r="L207" s="17"/>
      <c r="M207" s="16"/>
    </row>
    <row r="208" customFormat="false" ht="13.5" hidden="false" customHeight="false" outlineLevel="0" collapsed="false">
      <c r="K208" s="16"/>
      <c r="L208" s="17"/>
      <c r="M208" s="16"/>
    </row>
    <row r="209" customFormat="false" ht="13.5" hidden="false" customHeight="false" outlineLevel="0" collapsed="false">
      <c r="K209" s="16"/>
      <c r="L209" s="17"/>
      <c r="M209" s="16"/>
    </row>
    <row r="210" customFormat="false" ht="13.5" hidden="false" customHeight="false" outlineLevel="0" collapsed="false">
      <c r="K210" s="16"/>
      <c r="L210" s="17"/>
      <c r="M210" s="16"/>
    </row>
    <row r="211" customFormat="false" ht="13.5" hidden="false" customHeight="false" outlineLevel="0" collapsed="false">
      <c r="K211" s="16"/>
      <c r="L211" s="17"/>
      <c r="M211" s="16"/>
    </row>
    <row r="212" customFormat="false" ht="13.5" hidden="false" customHeight="false" outlineLevel="0" collapsed="false">
      <c r="K212" s="16"/>
      <c r="L212" s="17"/>
      <c r="M212" s="16"/>
    </row>
    <row r="213" customFormat="false" ht="13.5" hidden="false" customHeight="false" outlineLevel="0" collapsed="false">
      <c r="K213" s="16"/>
      <c r="L213" s="17"/>
      <c r="M213" s="16"/>
    </row>
    <row r="214" customFormat="false" ht="13.5" hidden="false" customHeight="false" outlineLevel="0" collapsed="false">
      <c r="K214" s="16"/>
      <c r="L214" s="17"/>
      <c r="M214" s="16"/>
    </row>
    <row r="215" customFormat="false" ht="13.5" hidden="false" customHeight="false" outlineLevel="0" collapsed="false">
      <c r="K215" s="16"/>
      <c r="L215" s="17"/>
      <c r="M215" s="16"/>
    </row>
    <row r="216" customFormat="false" ht="13.5" hidden="false" customHeight="false" outlineLevel="0" collapsed="false">
      <c r="K216" s="16"/>
      <c r="L216" s="17"/>
      <c r="M216" s="16"/>
    </row>
    <row r="217" customFormat="false" ht="13.5" hidden="false" customHeight="false" outlineLevel="0" collapsed="false">
      <c r="K217" s="16"/>
      <c r="L217" s="17"/>
      <c r="M217" s="16"/>
    </row>
    <row r="218" customFormat="false" ht="13.5" hidden="false" customHeight="false" outlineLevel="0" collapsed="false">
      <c r="K218" s="16"/>
      <c r="L218" s="17"/>
      <c r="M218" s="16"/>
    </row>
    <row r="219" customFormat="false" ht="13.5" hidden="false" customHeight="false" outlineLevel="0" collapsed="false">
      <c r="K219" s="16"/>
      <c r="L219" s="17"/>
      <c r="M219" s="16"/>
    </row>
    <row r="220" customFormat="false" ht="13.5" hidden="false" customHeight="false" outlineLevel="0" collapsed="false">
      <c r="K220" s="16"/>
      <c r="L220" s="17"/>
      <c r="M220" s="16"/>
    </row>
    <row r="221" customFormat="false" ht="13.5" hidden="false" customHeight="false" outlineLevel="0" collapsed="false">
      <c r="K221" s="16"/>
      <c r="L221" s="17"/>
      <c r="M221" s="16"/>
    </row>
    <row r="222" customFormat="false" ht="13.5" hidden="false" customHeight="false" outlineLevel="0" collapsed="false">
      <c r="K222" s="16"/>
      <c r="L222" s="17"/>
      <c r="M222" s="16"/>
    </row>
    <row r="223" customFormat="false" ht="13.5" hidden="false" customHeight="false" outlineLevel="0" collapsed="false">
      <c r="K223" s="16"/>
      <c r="L223" s="17"/>
      <c r="M223" s="16"/>
    </row>
    <row r="224" customFormat="false" ht="13.5" hidden="false" customHeight="false" outlineLevel="0" collapsed="false">
      <c r="K224" s="16"/>
      <c r="L224" s="17"/>
      <c r="M224" s="16"/>
    </row>
    <row r="225" customFormat="false" ht="13.5" hidden="false" customHeight="false" outlineLevel="0" collapsed="false">
      <c r="K225" s="16"/>
      <c r="L225" s="17"/>
      <c r="M225" s="16"/>
    </row>
    <row r="226" customFormat="false" ht="13.5" hidden="false" customHeight="false" outlineLevel="0" collapsed="false">
      <c r="K226" s="16"/>
      <c r="L226" s="17"/>
      <c r="M226" s="16"/>
    </row>
    <row r="227" customFormat="false" ht="13.5" hidden="false" customHeight="false" outlineLevel="0" collapsed="false">
      <c r="K227" s="16"/>
      <c r="L227" s="17"/>
      <c r="M227" s="16"/>
    </row>
    <row r="228" customFormat="false" ht="13.5" hidden="false" customHeight="false" outlineLevel="0" collapsed="false">
      <c r="K228" s="16"/>
      <c r="L228" s="17"/>
      <c r="M228" s="16"/>
    </row>
    <row r="229" customFormat="false" ht="13.5" hidden="false" customHeight="false" outlineLevel="0" collapsed="false">
      <c r="K229" s="16"/>
      <c r="L229" s="17"/>
      <c r="M229" s="16"/>
    </row>
    <row r="230" customFormat="false" ht="13.5" hidden="false" customHeight="false" outlineLevel="0" collapsed="false">
      <c r="K230" s="16"/>
      <c r="L230" s="17"/>
      <c r="M230" s="16"/>
    </row>
    <row r="231" customFormat="false" ht="13.5" hidden="false" customHeight="false" outlineLevel="0" collapsed="false">
      <c r="K231" s="16"/>
      <c r="L231" s="17"/>
      <c r="M231" s="16"/>
    </row>
    <row r="232" customFormat="false" ht="13.5" hidden="false" customHeight="false" outlineLevel="0" collapsed="false">
      <c r="K232" s="16"/>
      <c r="L232" s="17"/>
      <c r="M232" s="16"/>
    </row>
    <row r="233" customFormat="false" ht="13.5" hidden="false" customHeight="false" outlineLevel="0" collapsed="false">
      <c r="K233" s="16"/>
      <c r="L233" s="17"/>
      <c r="M233" s="16"/>
    </row>
    <row r="234" customFormat="false" ht="13.5" hidden="false" customHeight="false" outlineLevel="0" collapsed="false">
      <c r="K234" s="16"/>
      <c r="L234" s="17"/>
      <c r="M234" s="16"/>
    </row>
    <row r="235" customFormat="false" ht="13.5" hidden="false" customHeight="false" outlineLevel="0" collapsed="false">
      <c r="K235" s="16"/>
      <c r="L235" s="17"/>
      <c r="M235" s="16"/>
    </row>
    <row r="236" customFormat="false" ht="13.5" hidden="false" customHeight="false" outlineLevel="0" collapsed="false">
      <c r="K236" s="16"/>
      <c r="L236" s="17"/>
      <c r="M236" s="16"/>
    </row>
    <row r="237" customFormat="false" ht="13.5" hidden="false" customHeight="false" outlineLevel="0" collapsed="false">
      <c r="K237" s="16"/>
      <c r="L237" s="17"/>
      <c r="M237" s="16"/>
    </row>
    <row r="238" customFormat="false" ht="13.5" hidden="false" customHeight="false" outlineLevel="0" collapsed="false">
      <c r="K238" s="16"/>
      <c r="L238" s="17"/>
      <c r="M238" s="16"/>
    </row>
    <row r="239" customFormat="false" ht="13.5" hidden="false" customHeight="false" outlineLevel="0" collapsed="false">
      <c r="K239" s="16"/>
      <c r="L239" s="17"/>
      <c r="M239" s="16"/>
    </row>
    <row r="240" customFormat="false" ht="13.5" hidden="false" customHeight="false" outlineLevel="0" collapsed="false">
      <c r="K240" s="16"/>
      <c r="L240" s="17"/>
      <c r="M240" s="16"/>
    </row>
    <row r="241" customFormat="false" ht="13.5" hidden="false" customHeight="false" outlineLevel="0" collapsed="false">
      <c r="K241" s="16"/>
      <c r="L241" s="17"/>
      <c r="M241" s="16"/>
    </row>
    <row r="242" customFormat="false" ht="13.5" hidden="false" customHeight="false" outlineLevel="0" collapsed="false">
      <c r="K242" s="16"/>
      <c r="L242" s="17"/>
      <c r="M242" s="16"/>
    </row>
    <row r="243" customFormat="false" ht="13.5" hidden="false" customHeight="false" outlineLevel="0" collapsed="false">
      <c r="K243" s="16"/>
      <c r="L243" s="17"/>
      <c r="M243" s="16"/>
    </row>
    <row r="244" customFormat="false" ht="13.5" hidden="false" customHeight="false" outlineLevel="0" collapsed="false">
      <c r="K244" s="16"/>
      <c r="L244" s="17"/>
      <c r="M244" s="16"/>
    </row>
    <row r="245" customFormat="false" ht="13.5" hidden="false" customHeight="false" outlineLevel="0" collapsed="false">
      <c r="K245" s="16"/>
      <c r="L245" s="17"/>
      <c r="M245" s="16"/>
    </row>
    <row r="246" customFormat="false" ht="13.5" hidden="false" customHeight="false" outlineLevel="0" collapsed="false">
      <c r="K246" s="16"/>
      <c r="L246" s="17"/>
      <c r="M246" s="16"/>
    </row>
    <row r="247" customFormat="false" ht="13.5" hidden="false" customHeight="false" outlineLevel="0" collapsed="false">
      <c r="K247" s="16"/>
      <c r="L247" s="17"/>
      <c r="M247" s="16"/>
    </row>
    <row r="248" customFormat="false" ht="13.5" hidden="false" customHeight="false" outlineLevel="0" collapsed="false">
      <c r="K248" s="16"/>
      <c r="L248" s="17"/>
      <c r="M248" s="16"/>
    </row>
    <row r="249" customFormat="false" ht="13.5" hidden="false" customHeight="false" outlineLevel="0" collapsed="false">
      <c r="K249" s="16"/>
      <c r="L249" s="17"/>
      <c r="M249" s="16"/>
    </row>
    <row r="250" customFormat="false" ht="13.5" hidden="false" customHeight="false" outlineLevel="0" collapsed="false">
      <c r="K250" s="16"/>
      <c r="L250" s="17"/>
      <c r="M250" s="16"/>
    </row>
    <row r="251" customFormat="false" ht="13.5" hidden="false" customHeight="false" outlineLevel="0" collapsed="false">
      <c r="K251" s="16"/>
      <c r="L251" s="17"/>
      <c r="M251" s="16"/>
    </row>
    <row r="252" customFormat="false" ht="13.5" hidden="false" customHeight="false" outlineLevel="0" collapsed="false">
      <c r="K252" s="16"/>
      <c r="L252" s="17"/>
      <c r="M252" s="16"/>
    </row>
    <row r="253" customFormat="false" ht="13.5" hidden="false" customHeight="false" outlineLevel="0" collapsed="false">
      <c r="K253" s="16"/>
      <c r="L253" s="17"/>
      <c r="M253" s="16"/>
    </row>
    <row r="254" customFormat="false" ht="13.5" hidden="false" customHeight="false" outlineLevel="0" collapsed="false">
      <c r="K254" s="16"/>
      <c r="L254" s="17"/>
      <c r="M254" s="16"/>
    </row>
    <row r="255" customFormat="false" ht="13.5" hidden="false" customHeight="false" outlineLevel="0" collapsed="false">
      <c r="K255" s="16"/>
      <c r="L255" s="17"/>
      <c r="M255" s="16"/>
    </row>
    <row r="256" customFormat="false" ht="13.5" hidden="false" customHeight="false" outlineLevel="0" collapsed="false">
      <c r="K256" s="16"/>
      <c r="L256" s="17"/>
      <c r="M256" s="16"/>
    </row>
    <row r="257" customFormat="false" ht="13.5" hidden="false" customHeight="false" outlineLevel="0" collapsed="false">
      <c r="K257" s="16"/>
      <c r="L257" s="17"/>
      <c r="M257" s="16"/>
    </row>
    <row r="258" customFormat="false" ht="13.5" hidden="false" customHeight="false" outlineLevel="0" collapsed="false">
      <c r="K258" s="16"/>
      <c r="L258" s="17"/>
      <c r="M258" s="16"/>
    </row>
    <row r="259" customFormat="false" ht="13.5" hidden="false" customHeight="false" outlineLevel="0" collapsed="false">
      <c r="K259" s="16"/>
      <c r="L259" s="17"/>
      <c r="M259" s="16"/>
    </row>
    <row r="260" customFormat="false" ht="13.5" hidden="false" customHeight="false" outlineLevel="0" collapsed="false">
      <c r="K260" s="16"/>
      <c r="L260" s="17"/>
      <c r="M260" s="16"/>
    </row>
    <row r="261" customFormat="false" ht="13.5" hidden="false" customHeight="false" outlineLevel="0" collapsed="false">
      <c r="K261" s="16"/>
      <c r="L261" s="17"/>
      <c r="M261" s="16"/>
    </row>
    <row r="262" customFormat="false" ht="13.5" hidden="false" customHeight="false" outlineLevel="0" collapsed="false">
      <c r="K262" s="16"/>
      <c r="L262" s="17"/>
      <c r="M262" s="16"/>
    </row>
    <row r="263" customFormat="false" ht="13.5" hidden="false" customHeight="false" outlineLevel="0" collapsed="false">
      <c r="K263" s="16"/>
      <c r="L263" s="17"/>
      <c r="M263" s="16"/>
    </row>
    <row r="264" customFormat="false" ht="13.5" hidden="false" customHeight="false" outlineLevel="0" collapsed="false">
      <c r="K264" s="16"/>
      <c r="L264" s="17"/>
      <c r="M264" s="16"/>
    </row>
    <row r="265" customFormat="false" ht="13.5" hidden="false" customHeight="false" outlineLevel="0" collapsed="false">
      <c r="K265" s="16"/>
      <c r="L265" s="17"/>
      <c r="M265" s="16"/>
    </row>
    <row r="266" customFormat="false" ht="13.5" hidden="false" customHeight="false" outlineLevel="0" collapsed="false">
      <c r="K266" s="16"/>
      <c r="L266" s="17"/>
      <c r="M266" s="16"/>
    </row>
    <row r="267" customFormat="false" ht="13.5" hidden="false" customHeight="false" outlineLevel="0" collapsed="false">
      <c r="K267" s="16"/>
      <c r="L267" s="17"/>
      <c r="M267" s="16"/>
    </row>
    <row r="268" customFormat="false" ht="13.5" hidden="false" customHeight="false" outlineLevel="0" collapsed="false">
      <c r="K268" s="16"/>
      <c r="L268" s="17"/>
      <c r="M268" s="16"/>
    </row>
    <row r="269" customFormat="false" ht="13.5" hidden="false" customHeight="false" outlineLevel="0" collapsed="false">
      <c r="K269" s="16"/>
      <c r="L269" s="17"/>
      <c r="M269" s="16"/>
    </row>
    <row r="270" customFormat="false" ht="13.5" hidden="false" customHeight="false" outlineLevel="0" collapsed="false">
      <c r="K270" s="16"/>
      <c r="L270" s="17"/>
      <c r="M270" s="16"/>
    </row>
    <row r="271" customFormat="false" ht="13.5" hidden="false" customHeight="false" outlineLevel="0" collapsed="false">
      <c r="K271" s="16"/>
      <c r="L271" s="17"/>
      <c r="M271" s="16"/>
    </row>
    <row r="272" customFormat="false" ht="13.5" hidden="false" customHeight="false" outlineLevel="0" collapsed="false">
      <c r="K272" s="16"/>
      <c r="L272" s="17"/>
      <c r="M272" s="16"/>
    </row>
    <row r="273" customFormat="false" ht="13.5" hidden="false" customHeight="false" outlineLevel="0" collapsed="false">
      <c r="K273" s="16"/>
      <c r="L273" s="17"/>
      <c r="M273" s="16"/>
    </row>
    <row r="274" customFormat="false" ht="13.5" hidden="false" customHeight="false" outlineLevel="0" collapsed="false">
      <c r="K274" s="16"/>
      <c r="L274" s="17"/>
      <c r="M274" s="16"/>
    </row>
    <row r="275" customFormat="false" ht="13.5" hidden="false" customHeight="false" outlineLevel="0" collapsed="false">
      <c r="K275" s="16"/>
      <c r="L275" s="17"/>
      <c r="M275" s="16"/>
    </row>
    <row r="276" customFormat="false" ht="13.5" hidden="false" customHeight="false" outlineLevel="0" collapsed="false">
      <c r="K276" s="16"/>
      <c r="L276" s="17"/>
      <c r="M276" s="16"/>
    </row>
    <row r="277" customFormat="false" ht="13.5" hidden="false" customHeight="false" outlineLevel="0" collapsed="false">
      <c r="K277" s="16"/>
      <c r="L277" s="17"/>
      <c r="M277" s="16"/>
    </row>
    <row r="278" customFormat="false" ht="13.5" hidden="false" customHeight="false" outlineLevel="0" collapsed="false">
      <c r="K278" s="16"/>
      <c r="L278" s="17"/>
      <c r="M278" s="16"/>
    </row>
    <row r="279" customFormat="false" ht="13.5" hidden="false" customHeight="false" outlineLevel="0" collapsed="false">
      <c r="K279" s="16"/>
      <c r="L279" s="17"/>
      <c r="M279" s="16"/>
    </row>
    <row r="280" customFormat="false" ht="13.5" hidden="false" customHeight="false" outlineLevel="0" collapsed="false">
      <c r="K280" s="16"/>
      <c r="L280" s="17"/>
      <c r="M280" s="16"/>
    </row>
    <row r="281" customFormat="false" ht="13.5" hidden="false" customHeight="false" outlineLevel="0" collapsed="false">
      <c r="K281" s="16"/>
      <c r="L281" s="17"/>
      <c r="M281" s="16"/>
    </row>
    <row r="282" customFormat="false" ht="13.5" hidden="false" customHeight="false" outlineLevel="0" collapsed="false">
      <c r="K282" s="16"/>
      <c r="L282" s="17"/>
      <c r="M282" s="16"/>
    </row>
    <row r="283" customFormat="false" ht="13.5" hidden="false" customHeight="false" outlineLevel="0" collapsed="false">
      <c r="K283" s="16"/>
      <c r="L283" s="17"/>
      <c r="M283" s="16"/>
    </row>
    <row r="284" customFormat="false" ht="13.5" hidden="false" customHeight="false" outlineLevel="0" collapsed="false">
      <c r="K284" s="16"/>
      <c r="L284" s="17"/>
      <c r="M284" s="16"/>
    </row>
    <row r="285" customFormat="false" ht="13.5" hidden="false" customHeight="false" outlineLevel="0" collapsed="false">
      <c r="K285" s="16"/>
      <c r="L285" s="17"/>
      <c r="M285" s="16"/>
    </row>
    <row r="286" customFormat="false" ht="13.5" hidden="false" customHeight="false" outlineLevel="0" collapsed="false">
      <c r="K286" s="16"/>
      <c r="L286" s="17"/>
      <c r="M286" s="16"/>
    </row>
    <row r="287" customFormat="false" ht="13.5" hidden="false" customHeight="false" outlineLevel="0" collapsed="false">
      <c r="K287" s="16"/>
      <c r="L287" s="17"/>
      <c r="M287" s="16"/>
    </row>
    <row r="288" customFormat="false" ht="13.5" hidden="false" customHeight="false" outlineLevel="0" collapsed="false">
      <c r="K288" s="16"/>
      <c r="L288" s="17"/>
      <c r="M288" s="16"/>
    </row>
    <row r="289" customFormat="false" ht="13.5" hidden="false" customHeight="false" outlineLevel="0" collapsed="false">
      <c r="K289" s="16"/>
      <c r="L289" s="17"/>
      <c r="M289" s="16"/>
    </row>
    <row r="290" customFormat="false" ht="13.5" hidden="false" customHeight="false" outlineLevel="0" collapsed="false">
      <c r="K290" s="16"/>
      <c r="L290" s="17"/>
      <c r="M290" s="16"/>
    </row>
    <row r="291" customFormat="false" ht="13.5" hidden="false" customHeight="false" outlineLevel="0" collapsed="false">
      <c r="K291" s="16"/>
      <c r="L291" s="17"/>
      <c r="M291" s="16"/>
    </row>
    <row r="292" customFormat="false" ht="13.5" hidden="false" customHeight="false" outlineLevel="0" collapsed="false">
      <c r="K292" s="16"/>
      <c r="L292" s="17"/>
      <c r="M292" s="16"/>
    </row>
    <row r="293" customFormat="false" ht="13.5" hidden="false" customHeight="false" outlineLevel="0" collapsed="false">
      <c r="K293" s="16"/>
      <c r="L293" s="17"/>
      <c r="M293" s="16"/>
    </row>
    <row r="294" customFormat="false" ht="13.5" hidden="false" customHeight="false" outlineLevel="0" collapsed="false">
      <c r="K294" s="16"/>
      <c r="L294" s="17"/>
      <c r="M294" s="16"/>
    </row>
    <row r="295" customFormat="false" ht="13.5" hidden="false" customHeight="false" outlineLevel="0" collapsed="false">
      <c r="K295" s="16"/>
      <c r="L295" s="17"/>
      <c r="M295" s="16"/>
    </row>
    <row r="296" customFormat="false" ht="13.5" hidden="false" customHeight="false" outlineLevel="0" collapsed="false">
      <c r="K296" s="16"/>
      <c r="L296" s="17"/>
      <c r="M296" s="16"/>
    </row>
    <row r="297" customFormat="false" ht="13.5" hidden="false" customHeight="false" outlineLevel="0" collapsed="false">
      <c r="K297" s="16"/>
      <c r="L297" s="17"/>
      <c r="M297" s="16"/>
    </row>
    <row r="298" customFormat="false" ht="13.5" hidden="false" customHeight="false" outlineLevel="0" collapsed="false">
      <c r="K298" s="16"/>
      <c r="L298" s="17"/>
      <c r="M298" s="16"/>
    </row>
    <row r="299" customFormat="false" ht="13.5" hidden="false" customHeight="false" outlineLevel="0" collapsed="false">
      <c r="K299" s="16"/>
      <c r="L299" s="17"/>
      <c r="M299" s="16"/>
    </row>
    <row r="300" customFormat="false" ht="13.5" hidden="false" customHeight="false" outlineLevel="0" collapsed="false">
      <c r="K300" s="16"/>
      <c r="L300" s="17"/>
      <c r="M300" s="16"/>
    </row>
    <row r="301" customFormat="false" ht="13.5" hidden="false" customHeight="false" outlineLevel="0" collapsed="false">
      <c r="K301" s="16"/>
      <c r="L301" s="17"/>
      <c r="M301" s="16"/>
    </row>
    <row r="302" customFormat="false" ht="13.5" hidden="false" customHeight="false" outlineLevel="0" collapsed="false">
      <c r="K302" s="16"/>
      <c r="L302" s="17"/>
      <c r="M302" s="16"/>
    </row>
    <row r="303" customFormat="false" ht="13.5" hidden="false" customHeight="false" outlineLevel="0" collapsed="false">
      <c r="K303" s="16"/>
      <c r="L303" s="17"/>
      <c r="M303" s="16"/>
    </row>
    <row r="304" customFormat="false" ht="13.5" hidden="false" customHeight="false" outlineLevel="0" collapsed="false">
      <c r="K304" s="16"/>
      <c r="L304" s="17"/>
      <c r="M304" s="16"/>
    </row>
    <row r="305" customFormat="false" ht="13.5" hidden="false" customHeight="false" outlineLevel="0" collapsed="false">
      <c r="K305" s="16"/>
      <c r="L305" s="17"/>
      <c r="M305" s="16"/>
    </row>
    <row r="306" customFormat="false" ht="13.5" hidden="false" customHeight="false" outlineLevel="0" collapsed="false">
      <c r="K306" s="16"/>
      <c r="L306" s="17"/>
      <c r="M306" s="16"/>
    </row>
    <row r="307" customFormat="false" ht="13.5" hidden="false" customHeight="false" outlineLevel="0" collapsed="false">
      <c r="K307" s="16"/>
      <c r="L307" s="17"/>
      <c r="M307" s="16"/>
    </row>
    <row r="308" customFormat="false" ht="13.5" hidden="false" customHeight="false" outlineLevel="0" collapsed="false">
      <c r="K308" s="16"/>
      <c r="L308" s="17"/>
      <c r="M308" s="16"/>
    </row>
    <row r="309" customFormat="false" ht="13.5" hidden="false" customHeight="false" outlineLevel="0" collapsed="false">
      <c r="K309" s="16"/>
      <c r="L309" s="17"/>
      <c r="M309" s="16"/>
    </row>
    <row r="310" customFormat="false" ht="13.5" hidden="false" customHeight="false" outlineLevel="0" collapsed="false">
      <c r="K310" s="16"/>
      <c r="L310" s="17"/>
      <c r="M310" s="16"/>
    </row>
    <row r="311" customFormat="false" ht="13.5" hidden="false" customHeight="false" outlineLevel="0" collapsed="false">
      <c r="K311" s="16"/>
      <c r="L311" s="17"/>
      <c r="M311" s="16"/>
    </row>
    <row r="312" customFormat="false" ht="13.5" hidden="false" customHeight="false" outlineLevel="0" collapsed="false">
      <c r="K312" s="16"/>
      <c r="L312" s="17"/>
      <c r="M312" s="16"/>
    </row>
    <row r="313" customFormat="false" ht="13.5" hidden="false" customHeight="false" outlineLevel="0" collapsed="false">
      <c r="K313" s="16"/>
      <c r="L313" s="17"/>
      <c r="M313" s="16"/>
    </row>
    <row r="314" customFormat="false" ht="13.5" hidden="false" customHeight="false" outlineLevel="0" collapsed="false">
      <c r="K314" s="16"/>
      <c r="L314" s="17"/>
      <c r="M314" s="16"/>
    </row>
    <row r="315" customFormat="false" ht="13.5" hidden="false" customHeight="false" outlineLevel="0" collapsed="false">
      <c r="K315" s="16"/>
      <c r="L315" s="17"/>
      <c r="M315" s="16"/>
    </row>
    <row r="316" customFormat="false" ht="13.5" hidden="false" customHeight="false" outlineLevel="0" collapsed="false">
      <c r="K316" s="16"/>
      <c r="L316" s="17"/>
      <c r="M316" s="16"/>
    </row>
    <row r="317" customFormat="false" ht="13.5" hidden="false" customHeight="false" outlineLevel="0" collapsed="false">
      <c r="K317" s="16"/>
      <c r="L317" s="17"/>
      <c r="M317" s="16"/>
    </row>
    <row r="318" customFormat="false" ht="13.5" hidden="false" customHeight="false" outlineLevel="0" collapsed="false">
      <c r="K318" s="16"/>
      <c r="L318" s="17"/>
      <c r="M318" s="16"/>
    </row>
    <row r="319" customFormat="false" ht="13.5" hidden="false" customHeight="false" outlineLevel="0" collapsed="false">
      <c r="K319" s="16"/>
      <c r="L319" s="17"/>
      <c r="M319" s="16"/>
    </row>
    <row r="320" customFormat="false" ht="13.5" hidden="false" customHeight="false" outlineLevel="0" collapsed="false">
      <c r="K320" s="16"/>
      <c r="L320" s="17"/>
      <c r="M320" s="16"/>
    </row>
    <row r="321" customFormat="false" ht="13.5" hidden="false" customHeight="false" outlineLevel="0" collapsed="false">
      <c r="K321" s="16"/>
      <c r="L321" s="17"/>
      <c r="M321" s="16"/>
    </row>
    <row r="322" customFormat="false" ht="13.5" hidden="false" customHeight="false" outlineLevel="0" collapsed="false">
      <c r="K322" s="16"/>
      <c r="L322" s="17"/>
      <c r="M322" s="16"/>
    </row>
    <row r="323" customFormat="false" ht="13.5" hidden="false" customHeight="false" outlineLevel="0" collapsed="false">
      <c r="K323" s="16"/>
      <c r="L323" s="17"/>
      <c r="M323" s="16"/>
    </row>
    <row r="324" customFormat="false" ht="13.5" hidden="false" customHeight="false" outlineLevel="0" collapsed="false">
      <c r="K324" s="16"/>
      <c r="L324" s="17"/>
      <c r="M324" s="16"/>
    </row>
    <row r="325" customFormat="false" ht="13.5" hidden="false" customHeight="false" outlineLevel="0" collapsed="false">
      <c r="K325" s="16"/>
      <c r="L325" s="17"/>
      <c r="M325" s="16"/>
    </row>
    <row r="326" customFormat="false" ht="13.5" hidden="false" customHeight="false" outlineLevel="0" collapsed="false">
      <c r="K326" s="16"/>
      <c r="L326" s="17"/>
      <c r="M326" s="16"/>
    </row>
    <row r="327" customFormat="false" ht="13.5" hidden="false" customHeight="false" outlineLevel="0" collapsed="false">
      <c r="K327" s="16"/>
      <c r="L327" s="17"/>
      <c r="M327" s="16"/>
    </row>
    <row r="328" customFormat="false" ht="13.5" hidden="false" customHeight="false" outlineLevel="0" collapsed="false">
      <c r="K328" s="16"/>
      <c r="L328" s="17"/>
      <c r="M328" s="16"/>
    </row>
    <row r="329" customFormat="false" ht="13.5" hidden="false" customHeight="false" outlineLevel="0" collapsed="false">
      <c r="K329" s="16"/>
      <c r="L329" s="17"/>
      <c r="M329" s="16"/>
    </row>
    <row r="330" customFormat="false" ht="13.5" hidden="false" customHeight="false" outlineLevel="0" collapsed="false">
      <c r="K330" s="16"/>
      <c r="L330" s="17"/>
      <c r="M330" s="16"/>
    </row>
    <row r="331" customFormat="false" ht="13.5" hidden="false" customHeight="false" outlineLevel="0" collapsed="false">
      <c r="K331" s="16"/>
      <c r="L331" s="17"/>
      <c r="M331" s="16"/>
    </row>
    <row r="332" customFormat="false" ht="13.5" hidden="false" customHeight="false" outlineLevel="0" collapsed="false">
      <c r="K332" s="16"/>
      <c r="L332" s="17"/>
      <c r="M332" s="16"/>
    </row>
    <row r="333" customFormat="false" ht="13.5" hidden="false" customHeight="false" outlineLevel="0" collapsed="false">
      <c r="K333" s="16"/>
      <c r="L333" s="17"/>
      <c r="M333" s="16"/>
    </row>
    <row r="334" customFormat="false" ht="13.5" hidden="false" customHeight="false" outlineLevel="0" collapsed="false">
      <c r="K334" s="16"/>
      <c r="L334" s="17"/>
      <c r="M334" s="16"/>
    </row>
    <row r="335" customFormat="false" ht="13.5" hidden="false" customHeight="false" outlineLevel="0" collapsed="false">
      <c r="K335" s="16"/>
      <c r="L335" s="17"/>
      <c r="M335" s="16"/>
    </row>
    <row r="336" customFormat="false" ht="13.5" hidden="false" customHeight="false" outlineLevel="0" collapsed="false">
      <c r="K336" s="16"/>
      <c r="L336" s="17"/>
      <c r="M336" s="16"/>
    </row>
    <row r="337" customFormat="false" ht="13.5" hidden="false" customHeight="false" outlineLevel="0" collapsed="false">
      <c r="K337" s="16"/>
      <c r="L337" s="17"/>
      <c r="M337" s="16"/>
    </row>
    <row r="338" customFormat="false" ht="13.5" hidden="false" customHeight="false" outlineLevel="0" collapsed="false">
      <c r="K338" s="16"/>
      <c r="L338" s="17"/>
      <c r="M338" s="16"/>
    </row>
    <row r="339" customFormat="false" ht="13.5" hidden="false" customHeight="false" outlineLevel="0" collapsed="false">
      <c r="K339" s="16"/>
      <c r="L339" s="17"/>
      <c r="M339" s="16"/>
    </row>
    <row r="340" customFormat="false" ht="13.5" hidden="false" customHeight="false" outlineLevel="0" collapsed="false">
      <c r="K340" s="16"/>
      <c r="L340" s="17"/>
      <c r="M340" s="16"/>
    </row>
    <row r="341" customFormat="false" ht="13.5" hidden="false" customHeight="false" outlineLevel="0" collapsed="false">
      <c r="K341" s="16"/>
      <c r="L341" s="17"/>
      <c r="M341" s="16"/>
    </row>
    <row r="342" customFormat="false" ht="13.5" hidden="false" customHeight="false" outlineLevel="0" collapsed="false">
      <c r="K342" s="16"/>
      <c r="L342" s="17"/>
      <c r="M342" s="16"/>
    </row>
    <row r="343" customFormat="false" ht="13.5" hidden="false" customHeight="false" outlineLevel="0" collapsed="false">
      <c r="K343" s="16"/>
      <c r="L343" s="17"/>
      <c r="M343" s="16"/>
    </row>
    <row r="344" customFormat="false" ht="13.5" hidden="false" customHeight="false" outlineLevel="0" collapsed="false">
      <c r="K344" s="16"/>
      <c r="L344" s="17"/>
      <c r="M344" s="16"/>
    </row>
    <row r="345" customFormat="false" ht="13.5" hidden="false" customHeight="false" outlineLevel="0" collapsed="false">
      <c r="K345" s="16"/>
      <c r="L345" s="17"/>
      <c r="M345" s="16"/>
    </row>
    <row r="346" customFormat="false" ht="13.5" hidden="false" customHeight="false" outlineLevel="0" collapsed="false">
      <c r="K346" s="16"/>
      <c r="L346" s="17"/>
      <c r="M346" s="16"/>
    </row>
    <row r="347" customFormat="false" ht="13.5" hidden="false" customHeight="false" outlineLevel="0" collapsed="false">
      <c r="K347" s="16"/>
      <c r="L347" s="17"/>
      <c r="M347" s="16"/>
    </row>
    <row r="348" customFormat="false" ht="13.5" hidden="false" customHeight="false" outlineLevel="0" collapsed="false">
      <c r="K348" s="16"/>
      <c r="L348" s="17"/>
      <c r="M348" s="16"/>
    </row>
    <row r="349" customFormat="false" ht="13.5" hidden="false" customHeight="false" outlineLevel="0" collapsed="false">
      <c r="K349" s="16"/>
      <c r="L349" s="17"/>
      <c r="M349" s="16"/>
    </row>
    <row r="350" customFormat="false" ht="13.5" hidden="false" customHeight="false" outlineLevel="0" collapsed="false">
      <c r="K350" s="16"/>
      <c r="L350" s="17"/>
      <c r="M350" s="16"/>
    </row>
    <row r="351" customFormat="false" ht="13.5" hidden="false" customHeight="false" outlineLevel="0" collapsed="false">
      <c r="K351" s="16"/>
      <c r="L351" s="17"/>
      <c r="M351" s="16"/>
    </row>
    <row r="352" customFormat="false" ht="13.5" hidden="false" customHeight="false" outlineLevel="0" collapsed="false">
      <c r="K352" s="16"/>
      <c r="L352" s="17"/>
      <c r="M352" s="16"/>
    </row>
    <row r="353" customFormat="false" ht="13.5" hidden="false" customHeight="false" outlineLevel="0" collapsed="false">
      <c r="K353" s="16"/>
      <c r="L353" s="17"/>
      <c r="M353" s="16"/>
    </row>
    <row r="354" customFormat="false" ht="13.5" hidden="false" customHeight="false" outlineLevel="0" collapsed="false">
      <c r="K354" s="16"/>
      <c r="L354" s="17"/>
      <c r="M354" s="16"/>
    </row>
    <row r="355" customFormat="false" ht="13.5" hidden="false" customHeight="false" outlineLevel="0" collapsed="false">
      <c r="K355" s="16"/>
      <c r="L355" s="17"/>
      <c r="M355" s="16"/>
    </row>
    <row r="356" customFormat="false" ht="13.5" hidden="false" customHeight="false" outlineLevel="0" collapsed="false">
      <c r="K356" s="16"/>
      <c r="L356" s="17"/>
      <c r="M356" s="16"/>
    </row>
    <row r="357" customFormat="false" ht="13.5" hidden="false" customHeight="false" outlineLevel="0" collapsed="false">
      <c r="K357" s="16"/>
      <c r="L357" s="17"/>
      <c r="M357" s="16"/>
    </row>
    <row r="358" customFormat="false" ht="13.5" hidden="false" customHeight="false" outlineLevel="0" collapsed="false">
      <c r="K358" s="16"/>
      <c r="L358" s="17"/>
      <c r="M358" s="16"/>
    </row>
    <row r="359" customFormat="false" ht="13.5" hidden="false" customHeight="false" outlineLevel="0" collapsed="false">
      <c r="K359" s="16"/>
      <c r="L359" s="17"/>
      <c r="M359" s="16"/>
    </row>
    <row r="360" customFormat="false" ht="13.5" hidden="false" customHeight="false" outlineLevel="0" collapsed="false">
      <c r="K360" s="16"/>
      <c r="L360" s="17"/>
      <c r="M360" s="16"/>
    </row>
    <row r="361" customFormat="false" ht="13.5" hidden="false" customHeight="false" outlineLevel="0" collapsed="false">
      <c r="K361" s="16"/>
      <c r="L361" s="17"/>
      <c r="M361" s="16"/>
    </row>
    <row r="362" customFormat="false" ht="13.5" hidden="false" customHeight="false" outlineLevel="0" collapsed="false">
      <c r="K362" s="16"/>
      <c r="L362" s="17"/>
      <c r="M362" s="16"/>
    </row>
    <row r="363" customFormat="false" ht="13.5" hidden="false" customHeight="false" outlineLevel="0" collapsed="false">
      <c r="K363" s="16"/>
      <c r="L363" s="17"/>
      <c r="M363" s="16"/>
    </row>
    <row r="364" customFormat="false" ht="13.5" hidden="false" customHeight="false" outlineLevel="0" collapsed="false">
      <c r="K364" s="16"/>
      <c r="L364" s="17"/>
      <c r="M364" s="16"/>
    </row>
    <row r="365" customFormat="false" ht="13.5" hidden="false" customHeight="false" outlineLevel="0" collapsed="false">
      <c r="K365" s="16"/>
      <c r="L365" s="17"/>
      <c r="M365" s="16"/>
    </row>
    <row r="366" customFormat="false" ht="13.5" hidden="false" customHeight="false" outlineLevel="0" collapsed="false">
      <c r="K366" s="16"/>
      <c r="L366" s="17"/>
      <c r="M366" s="16"/>
    </row>
    <row r="367" customFormat="false" ht="13.5" hidden="false" customHeight="false" outlineLevel="0" collapsed="false">
      <c r="K367" s="16"/>
      <c r="L367" s="17"/>
      <c r="M367" s="16"/>
    </row>
    <row r="368" customFormat="false" ht="13.5" hidden="false" customHeight="false" outlineLevel="0" collapsed="false">
      <c r="K368" s="16"/>
      <c r="L368" s="17"/>
      <c r="M368" s="16"/>
    </row>
    <row r="369" customFormat="false" ht="13.5" hidden="false" customHeight="false" outlineLevel="0" collapsed="false">
      <c r="K369" s="16"/>
      <c r="L369" s="17"/>
      <c r="M369" s="16"/>
    </row>
    <row r="370" customFormat="false" ht="13.5" hidden="false" customHeight="false" outlineLevel="0" collapsed="false">
      <c r="K370" s="16"/>
      <c r="L370" s="17"/>
      <c r="M370" s="16"/>
    </row>
    <row r="371" customFormat="false" ht="13.5" hidden="false" customHeight="false" outlineLevel="0" collapsed="false">
      <c r="K371" s="16"/>
      <c r="L371" s="17"/>
      <c r="M371" s="16"/>
    </row>
    <row r="372" customFormat="false" ht="13.5" hidden="false" customHeight="false" outlineLevel="0" collapsed="false">
      <c r="K372" s="16"/>
      <c r="L372" s="17"/>
      <c r="M372" s="16"/>
    </row>
    <row r="373" customFormat="false" ht="13.5" hidden="false" customHeight="false" outlineLevel="0" collapsed="false">
      <c r="K373" s="16"/>
      <c r="L373" s="17"/>
      <c r="M373" s="16"/>
    </row>
    <row r="374" customFormat="false" ht="13.5" hidden="false" customHeight="false" outlineLevel="0" collapsed="false">
      <c r="K374" s="16"/>
      <c r="L374" s="17"/>
      <c r="M374" s="16"/>
    </row>
    <row r="375" customFormat="false" ht="13.5" hidden="false" customHeight="false" outlineLevel="0" collapsed="false">
      <c r="K375" s="16"/>
      <c r="L375" s="17"/>
      <c r="M375" s="16"/>
    </row>
    <row r="376" customFormat="false" ht="13.5" hidden="false" customHeight="false" outlineLevel="0" collapsed="false">
      <c r="K376" s="16"/>
      <c r="L376" s="17"/>
      <c r="M376" s="16"/>
    </row>
    <row r="377" customFormat="false" ht="13.5" hidden="false" customHeight="false" outlineLevel="0" collapsed="false">
      <c r="K377" s="16"/>
      <c r="L377" s="17"/>
      <c r="M377" s="16"/>
    </row>
    <row r="378" customFormat="false" ht="13.5" hidden="false" customHeight="false" outlineLevel="0" collapsed="false">
      <c r="K378" s="16"/>
      <c r="L378" s="17"/>
      <c r="M378" s="16"/>
    </row>
    <row r="379" customFormat="false" ht="13.5" hidden="false" customHeight="false" outlineLevel="0" collapsed="false">
      <c r="K379" s="16"/>
      <c r="L379" s="17"/>
      <c r="M379" s="16"/>
    </row>
    <row r="380" customFormat="false" ht="13.5" hidden="false" customHeight="false" outlineLevel="0" collapsed="false">
      <c r="K380" s="16"/>
      <c r="L380" s="17"/>
      <c r="M380" s="16"/>
    </row>
    <row r="381" customFormat="false" ht="13.5" hidden="false" customHeight="false" outlineLevel="0" collapsed="false">
      <c r="K381" s="16"/>
      <c r="L381" s="17"/>
      <c r="M381" s="16"/>
    </row>
    <row r="382" customFormat="false" ht="13.5" hidden="false" customHeight="false" outlineLevel="0" collapsed="false">
      <c r="K382" s="16"/>
      <c r="L382" s="17"/>
      <c r="M382" s="16"/>
    </row>
    <row r="383" customFormat="false" ht="13.5" hidden="false" customHeight="false" outlineLevel="0" collapsed="false">
      <c r="K383" s="16"/>
      <c r="L383" s="17"/>
      <c r="M383" s="16"/>
    </row>
    <row r="384" customFormat="false" ht="13.5" hidden="false" customHeight="false" outlineLevel="0" collapsed="false">
      <c r="K384" s="16"/>
      <c r="L384" s="17"/>
      <c r="M384" s="16"/>
    </row>
    <row r="385" customFormat="false" ht="13.5" hidden="false" customHeight="false" outlineLevel="0" collapsed="false">
      <c r="K385" s="16"/>
      <c r="L385" s="17"/>
      <c r="M385" s="16"/>
    </row>
    <row r="386" customFormat="false" ht="13.5" hidden="false" customHeight="false" outlineLevel="0" collapsed="false">
      <c r="K386" s="16"/>
      <c r="L386" s="17"/>
      <c r="M386" s="16"/>
    </row>
    <row r="387" customFormat="false" ht="13.5" hidden="false" customHeight="false" outlineLevel="0" collapsed="false">
      <c r="K387" s="16"/>
      <c r="L387" s="17"/>
      <c r="M387" s="16"/>
    </row>
    <row r="388" customFormat="false" ht="13.5" hidden="false" customHeight="false" outlineLevel="0" collapsed="false">
      <c r="K388" s="16"/>
      <c r="L388" s="17"/>
      <c r="M388" s="16"/>
    </row>
    <row r="389" customFormat="false" ht="13.5" hidden="false" customHeight="false" outlineLevel="0" collapsed="false">
      <c r="K389" s="16"/>
      <c r="L389" s="17"/>
      <c r="M389" s="16"/>
    </row>
    <row r="390" customFormat="false" ht="13.5" hidden="false" customHeight="false" outlineLevel="0" collapsed="false">
      <c r="K390" s="16"/>
      <c r="L390" s="17"/>
      <c r="M390" s="16"/>
    </row>
    <row r="391" customFormat="false" ht="13.5" hidden="false" customHeight="false" outlineLevel="0" collapsed="false">
      <c r="K391" s="16"/>
      <c r="L391" s="17"/>
      <c r="M391" s="16"/>
    </row>
    <row r="392" customFormat="false" ht="13.5" hidden="false" customHeight="false" outlineLevel="0" collapsed="false">
      <c r="K392" s="16"/>
      <c r="L392" s="17"/>
      <c r="M392" s="16"/>
    </row>
    <row r="393" customFormat="false" ht="13.5" hidden="false" customHeight="false" outlineLevel="0" collapsed="false">
      <c r="K393" s="16"/>
      <c r="L393" s="17"/>
      <c r="M393" s="16"/>
    </row>
    <row r="394" customFormat="false" ht="13.5" hidden="false" customHeight="false" outlineLevel="0" collapsed="false">
      <c r="K394" s="16"/>
      <c r="L394" s="17"/>
      <c r="M394" s="16"/>
    </row>
    <row r="395" customFormat="false" ht="13.5" hidden="false" customHeight="false" outlineLevel="0" collapsed="false">
      <c r="K395" s="16"/>
      <c r="L395" s="17"/>
      <c r="M395" s="16"/>
    </row>
    <row r="396" customFormat="false" ht="13.5" hidden="false" customHeight="false" outlineLevel="0" collapsed="false">
      <c r="K396" s="16"/>
      <c r="L396" s="17"/>
      <c r="M396" s="16"/>
    </row>
    <row r="397" customFormat="false" ht="13.5" hidden="false" customHeight="false" outlineLevel="0" collapsed="false">
      <c r="K397" s="16"/>
      <c r="L397" s="17"/>
      <c r="M397" s="16"/>
    </row>
    <row r="398" customFormat="false" ht="13.5" hidden="false" customHeight="false" outlineLevel="0" collapsed="false">
      <c r="K398" s="16"/>
      <c r="L398" s="17"/>
      <c r="M398" s="16"/>
    </row>
    <row r="399" customFormat="false" ht="13.5" hidden="false" customHeight="false" outlineLevel="0" collapsed="false">
      <c r="K399" s="16"/>
      <c r="L399" s="17"/>
      <c r="M399" s="16"/>
    </row>
    <row r="400" customFormat="false" ht="13.5" hidden="false" customHeight="false" outlineLevel="0" collapsed="false">
      <c r="K400" s="16"/>
      <c r="L400" s="17"/>
      <c r="M400" s="16"/>
    </row>
    <row r="401" customFormat="false" ht="13.5" hidden="false" customHeight="false" outlineLevel="0" collapsed="false">
      <c r="K401" s="16"/>
      <c r="L401" s="17"/>
      <c r="M401" s="16"/>
    </row>
    <row r="402" customFormat="false" ht="13.5" hidden="false" customHeight="false" outlineLevel="0" collapsed="false">
      <c r="K402" s="16"/>
      <c r="L402" s="17"/>
      <c r="M402" s="16"/>
    </row>
    <row r="403" customFormat="false" ht="13.5" hidden="false" customHeight="false" outlineLevel="0" collapsed="false">
      <c r="K403" s="16"/>
      <c r="L403" s="17"/>
      <c r="M403" s="16"/>
    </row>
    <row r="404" customFormat="false" ht="13.5" hidden="false" customHeight="false" outlineLevel="0" collapsed="false">
      <c r="K404" s="16"/>
      <c r="L404" s="17"/>
      <c r="M404" s="16"/>
    </row>
    <row r="405" customFormat="false" ht="13.5" hidden="false" customHeight="false" outlineLevel="0" collapsed="false">
      <c r="K405" s="16"/>
      <c r="L405" s="17"/>
      <c r="M405" s="16"/>
    </row>
    <row r="406" customFormat="false" ht="13.5" hidden="false" customHeight="false" outlineLevel="0" collapsed="false">
      <c r="K406" s="16"/>
      <c r="L406" s="17"/>
      <c r="M406" s="16"/>
    </row>
    <row r="407" customFormat="false" ht="13.5" hidden="false" customHeight="false" outlineLevel="0" collapsed="false">
      <c r="K407" s="16"/>
      <c r="L407" s="17"/>
      <c r="M407" s="16"/>
    </row>
    <row r="408" customFormat="false" ht="13.5" hidden="false" customHeight="false" outlineLevel="0" collapsed="false">
      <c r="K408" s="16"/>
      <c r="L408" s="17"/>
      <c r="M408" s="16"/>
    </row>
    <row r="409" customFormat="false" ht="13.5" hidden="false" customHeight="false" outlineLevel="0" collapsed="false">
      <c r="K409" s="16"/>
      <c r="L409" s="17"/>
      <c r="M409" s="16"/>
    </row>
    <row r="410" customFormat="false" ht="13.5" hidden="false" customHeight="false" outlineLevel="0" collapsed="false">
      <c r="K410" s="16"/>
      <c r="L410" s="17"/>
      <c r="M410" s="16"/>
    </row>
    <row r="411" customFormat="false" ht="13.5" hidden="false" customHeight="false" outlineLevel="0" collapsed="false">
      <c r="K411" s="16"/>
      <c r="L411" s="17"/>
      <c r="M411" s="16"/>
    </row>
    <row r="412" customFormat="false" ht="13.5" hidden="false" customHeight="false" outlineLevel="0" collapsed="false">
      <c r="K412" s="16"/>
      <c r="L412" s="17"/>
      <c r="M412" s="16"/>
    </row>
    <row r="413" customFormat="false" ht="13.5" hidden="false" customHeight="false" outlineLevel="0" collapsed="false">
      <c r="K413" s="16"/>
      <c r="L413" s="17"/>
      <c r="M413" s="16"/>
    </row>
    <row r="414" customFormat="false" ht="13.5" hidden="false" customHeight="false" outlineLevel="0" collapsed="false">
      <c r="K414" s="16"/>
      <c r="L414" s="17"/>
      <c r="M414" s="16"/>
    </row>
    <row r="415" customFormat="false" ht="13.5" hidden="false" customHeight="false" outlineLevel="0" collapsed="false">
      <c r="K415" s="16"/>
      <c r="L415" s="17"/>
      <c r="M415" s="16"/>
    </row>
    <row r="416" customFormat="false" ht="13.5" hidden="false" customHeight="false" outlineLevel="0" collapsed="false">
      <c r="K416" s="16"/>
      <c r="L416" s="17"/>
      <c r="M416" s="16"/>
    </row>
    <row r="417" customFormat="false" ht="13.5" hidden="false" customHeight="false" outlineLevel="0" collapsed="false">
      <c r="K417" s="16"/>
      <c r="L417" s="17"/>
      <c r="M417" s="16"/>
    </row>
    <row r="418" customFormat="false" ht="13.5" hidden="false" customHeight="false" outlineLevel="0" collapsed="false">
      <c r="K418" s="16"/>
      <c r="L418" s="17"/>
      <c r="M418" s="16"/>
    </row>
    <row r="419" customFormat="false" ht="13.5" hidden="false" customHeight="false" outlineLevel="0" collapsed="false">
      <c r="K419" s="16"/>
      <c r="L419" s="17"/>
      <c r="M419" s="16"/>
    </row>
    <row r="420" customFormat="false" ht="13.5" hidden="false" customHeight="false" outlineLevel="0" collapsed="false">
      <c r="K420" s="16"/>
      <c r="L420" s="17"/>
      <c r="M420" s="16"/>
    </row>
    <row r="421" customFormat="false" ht="13.5" hidden="false" customHeight="false" outlineLevel="0" collapsed="false">
      <c r="K421" s="16"/>
      <c r="L421" s="17"/>
      <c r="M421" s="16"/>
    </row>
    <row r="422" customFormat="false" ht="13.5" hidden="false" customHeight="false" outlineLevel="0" collapsed="false">
      <c r="K422" s="16"/>
      <c r="L422" s="17"/>
      <c r="M422" s="16"/>
    </row>
    <row r="423" customFormat="false" ht="13.5" hidden="false" customHeight="false" outlineLevel="0" collapsed="false">
      <c r="K423" s="16"/>
      <c r="L423" s="17"/>
      <c r="M423" s="16"/>
    </row>
    <row r="424" customFormat="false" ht="13.5" hidden="false" customHeight="false" outlineLevel="0" collapsed="false">
      <c r="K424" s="16"/>
      <c r="L424" s="17"/>
      <c r="M424" s="16"/>
    </row>
    <row r="425" customFormat="false" ht="13.5" hidden="false" customHeight="false" outlineLevel="0" collapsed="false">
      <c r="K425" s="16"/>
      <c r="L425" s="17"/>
      <c r="M425" s="16"/>
    </row>
    <row r="426" customFormat="false" ht="13.5" hidden="false" customHeight="false" outlineLevel="0" collapsed="false">
      <c r="K426" s="16"/>
      <c r="L426" s="17"/>
      <c r="M426" s="16"/>
    </row>
    <row r="427" customFormat="false" ht="13.5" hidden="false" customHeight="false" outlineLevel="0" collapsed="false">
      <c r="K427" s="16"/>
      <c r="L427" s="17"/>
      <c r="M427" s="16"/>
    </row>
    <row r="428" customFormat="false" ht="13.5" hidden="false" customHeight="false" outlineLevel="0" collapsed="false">
      <c r="K428" s="16"/>
      <c r="L428" s="17"/>
      <c r="M428" s="16"/>
    </row>
    <row r="429" customFormat="false" ht="13.5" hidden="false" customHeight="false" outlineLevel="0" collapsed="false">
      <c r="K429" s="16"/>
      <c r="L429" s="17"/>
      <c r="M429" s="16"/>
    </row>
    <row r="430" customFormat="false" ht="13.5" hidden="false" customHeight="false" outlineLevel="0" collapsed="false">
      <c r="K430" s="16"/>
      <c r="L430" s="17"/>
      <c r="M430" s="16"/>
    </row>
    <row r="431" customFormat="false" ht="13.5" hidden="false" customHeight="false" outlineLevel="0" collapsed="false">
      <c r="K431" s="16"/>
      <c r="L431" s="17"/>
      <c r="M431" s="16"/>
    </row>
    <row r="432" customFormat="false" ht="13.5" hidden="false" customHeight="false" outlineLevel="0" collapsed="false">
      <c r="K432" s="16"/>
      <c r="L432" s="17"/>
      <c r="M432" s="16"/>
    </row>
    <row r="433" customFormat="false" ht="13.5" hidden="false" customHeight="false" outlineLevel="0" collapsed="false">
      <c r="K433" s="16"/>
      <c r="L433" s="17"/>
      <c r="M433" s="16"/>
    </row>
    <row r="434" customFormat="false" ht="13.5" hidden="false" customHeight="false" outlineLevel="0" collapsed="false">
      <c r="K434" s="16"/>
      <c r="L434" s="17"/>
      <c r="M434" s="16"/>
    </row>
    <row r="435" customFormat="false" ht="13.5" hidden="false" customHeight="false" outlineLevel="0" collapsed="false">
      <c r="K435" s="16"/>
      <c r="L435" s="17"/>
      <c r="M435" s="16"/>
    </row>
    <row r="436" customFormat="false" ht="13.5" hidden="false" customHeight="false" outlineLevel="0" collapsed="false">
      <c r="K436" s="16"/>
      <c r="L436" s="17"/>
      <c r="M436" s="16"/>
    </row>
    <row r="437" customFormat="false" ht="13.5" hidden="false" customHeight="false" outlineLevel="0" collapsed="false">
      <c r="K437" s="16"/>
      <c r="L437" s="17"/>
      <c r="M437" s="16"/>
    </row>
    <row r="438" customFormat="false" ht="13.5" hidden="false" customHeight="false" outlineLevel="0" collapsed="false">
      <c r="K438" s="16"/>
      <c r="L438" s="17"/>
      <c r="M438" s="16"/>
    </row>
    <row r="439" customFormat="false" ht="13.5" hidden="false" customHeight="false" outlineLevel="0" collapsed="false">
      <c r="K439" s="16"/>
      <c r="L439" s="17"/>
      <c r="M439" s="16"/>
    </row>
    <row r="440" customFormat="false" ht="13.5" hidden="false" customHeight="false" outlineLevel="0" collapsed="false">
      <c r="K440" s="16"/>
      <c r="L440" s="17"/>
      <c r="M440" s="16"/>
    </row>
    <row r="441" customFormat="false" ht="13.5" hidden="false" customHeight="false" outlineLevel="0" collapsed="false">
      <c r="K441" s="16"/>
      <c r="L441" s="17"/>
      <c r="M441" s="16"/>
    </row>
    <row r="442" customFormat="false" ht="13.5" hidden="false" customHeight="false" outlineLevel="0" collapsed="false">
      <c r="K442" s="16"/>
      <c r="L442" s="17"/>
      <c r="M442" s="16"/>
    </row>
    <row r="443" customFormat="false" ht="13.5" hidden="false" customHeight="false" outlineLevel="0" collapsed="false">
      <c r="K443" s="16"/>
      <c r="L443" s="17"/>
      <c r="M443" s="16"/>
    </row>
    <row r="444" customFormat="false" ht="13.5" hidden="false" customHeight="false" outlineLevel="0" collapsed="false">
      <c r="K444" s="16"/>
      <c r="L444" s="17"/>
      <c r="M444" s="16"/>
    </row>
    <row r="445" customFormat="false" ht="13.5" hidden="false" customHeight="false" outlineLevel="0" collapsed="false">
      <c r="K445" s="16"/>
      <c r="L445" s="17"/>
      <c r="M445" s="16"/>
    </row>
    <row r="446" customFormat="false" ht="13.5" hidden="false" customHeight="false" outlineLevel="0" collapsed="false">
      <c r="K446" s="16"/>
      <c r="L446" s="17"/>
      <c r="M446" s="16"/>
    </row>
    <row r="447" customFormat="false" ht="13.5" hidden="false" customHeight="false" outlineLevel="0" collapsed="false">
      <c r="K447" s="16"/>
      <c r="L447" s="17"/>
      <c r="M447" s="16"/>
    </row>
    <row r="448" customFormat="false" ht="13.5" hidden="false" customHeight="false" outlineLevel="0" collapsed="false">
      <c r="K448" s="16"/>
      <c r="L448" s="17"/>
      <c r="M448" s="16"/>
    </row>
    <row r="449" customFormat="false" ht="13.5" hidden="false" customHeight="false" outlineLevel="0" collapsed="false">
      <c r="K449" s="16"/>
      <c r="L449" s="17"/>
      <c r="M449" s="16"/>
    </row>
    <row r="450" customFormat="false" ht="13.5" hidden="false" customHeight="false" outlineLevel="0" collapsed="false">
      <c r="K450" s="16"/>
      <c r="L450" s="17"/>
      <c r="M450" s="16"/>
    </row>
    <row r="451" customFormat="false" ht="13.5" hidden="false" customHeight="false" outlineLevel="0" collapsed="false">
      <c r="K451" s="16"/>
      <c r="L451" s="17"/>
      <c r="M451" s="16"/>
    </row>
    <row r="452" customFormat="false" ht="13.5" hidden="false" customHeight="false" outlineLevel="0" collapsed="false">
      <c r="K452" s="16"/>
      <c r="L452" s="17"/>
      <c r="M452" s="16"/>
    </row>
    <row r="453" customFormat="false" ht="13.5" hidden="false" customHeight="false" outlineLevel="0" collapsed="false">
      <c r="K453" s="16"/>
      <c r="L453" s="17"/>
      <c r="M453" s="16"/>
    </row>
    <row r="454" customFormat="false" ht="13.5" hidden="false" customHeight="false" outlineLevel="0" collapsed="false">
      <c r="K454" s="16"/>
      <c r="L454" s="17"/>
      <c r="M454" s="16"/>
    </row>
    <row r="455" customFormat="false" ht="13.5" hidden="false" customHeight="false" outlineLevel="0" collapsed="false">
      <c r="K455" s="16"/>
      <c r="L455" s="17"/>
      <c r="M455" s="16"/>
    </row>
    <row r="456" customFormat="false" ht="13.5" hidden="false" customHeight="false" outlineLevel="0" collapsed="false">
      <c r="K456" s="16"/>
      <c r="L456" s="17"/>
      <c r="M456" s="16"/>
    </row>
    <row r="457" customFormat="false" ht="13.5" hidden="false" customHeight="false" outlineLevel="0" collapsed="false">
      <c r="K457" s="16"/>
      <c r="L457" s="17"/>
      <c r="M457" s="16"/>
    </row>
    <row r="458" customFormat="false" ht="13.5" hidden="false" customHeight="false" outlineLevel="0" collapsed="false">
      <c r="K458" s="16"/>
      <c r="L458" s="17"/>
      <c r="M458" s="16"/>
    </row>
    <row r="459" customFormat="false" ht="13.5" hidden="false" customHeight="false" outlineLevel="0" collapsed="false">
      <c r="K459" s="16"/>
      <c r="L459" s="17"/>
      <c r="M459" s="16"/>
    </row>
    <row r="460" customFormat="false" ht="13.5" hidden="false" customHeight="false" outlineLevel="0" collapsed="false">
      <c r="K460" s="16"/>
      <c r="L460" s="17"/>
      <c r="M460" s="16"/>
    </row>
    <row r="461" customFormat="false" ht="13.5" hidden="false" customHeight="false" outlineLevel="0" collapsed="false">
      <c r="K461" s="16"/>
      <c r="L461" s="17"/>
      <c r="M461" s="16"/>
    </row>
    <row r="462" customFormat="false" ht="13.5" hidden="false" customHeight="false" outlineLevel="0" collapsed="false">
      <c r="K462" s="16"/>
      <c r="L462" s="17"/>
      <c r="M462" s="16"/>
    </row>
    <row r="463" customFormat="false" ht="13.5" hidden="false" customHeight="false" outlineLevel="0" collapsed="false">
      <c r="K463" s="16"/>
      <c r="L463" s="17"/>
      <c r="M463" s="16"/>
    </row>
    <row r="464" customFormat="false" ht="13.5" hidden="false" customHeight="false" outlineLevel="0" collapsed="false">
      <c r="K464" s="16"/>
      <c r="L464" s="17"/>
      <c r="M464" s="16"/>
    </row>
    <row r="465" customFormat="false" ht="13.5" hidden="false" customHeight="false" outlineLevel="0" collapsed="false">
      <c r="K465" s="16"/>
      <c r="L465" s="17"/>
      <c r="M465" s="16"/>
    </row>
    <row r="466" customFormat="false" ht="13.5" hidden="false" customHeight="false" outlineLevel="0" collapsed="false">
      <c r="K466" s="16"/>
      <c r="L466" s="17"/>
      <c r="M466" s="16"/>
    </row>
    <row r="467" customFormat="false" ht="13.5" hidden="false" customHeight="false" outlineLevel="0" collapsed="false">
      <c r="K467" s="16"/>
      <c r="L467" s="17"/>
      <c r="M467" s="16"/>
    </row>
    <row r="468" customFormat="false" ht="13.5" hidden="false" customHeight="false" outlineLevel="0" collapsed="false">
      <c r="K468" s="16"/>
      <c r="L468" s="17"/>
      <c r="M468" s="16"/>
    </row>
    <row r="469" customFormat="false" ht="13.5" hidden="false" customHeight="false" outlineLevel="0" collapsed="false">
      <c r="K469" s="16"/>
      <c r="L469" s="17"/>
      <c r="M469" s="16"/>
    </row>
    <row r="470" customFormat="false" ht="13.5" hidden="false" customHeight="false" outlineLevel="0" collapsed="false">
      <c r="K470" s="16"/>
      <c r="L470" s="17"/>
      <c r="M470" s="16"/>
    </row>
    <row r="471" customFormat="false" ht="13.5" hidden="false" customHeight="false" outlineLevel="0" collapsed="false">
      <c r="K471" s="16"/>
      <c r="L471" s="17"/>
      <c r="M471" s="16"/>
    </row>
    <row r="472" customFormat="false" ht="13.5" hidden="false" customHeight="false" outlineLevel="0" collapsed="false">
      <c r="K472" s="16"/>
      <c r="L472" s="17"/>
      <c r="M472" s="16"/>
    </row>
    <row r="473" customFormat="false" ht="13.5" hidden="false" customHeight="false" outlineLevel="0" collapsed="false">
      <c r="K473" s="16"/>
      <c r="L473" s="17"/>
      <c r="M473" s="16"/>
    </row>
    <row r="474" customFormat="false" ht="13.5" hidden="false" customHeight="false" outlineLevel="0" collapsed="false">
      <c r="K474" s="16"/>
      <c r="L474" s="17"/>
      <c r="M474" s="16"/>
    </row>
    <row r="475" customFormat="false" ht="13.5" hidden="false" customHeight="false" outlineLevel="0" collapsed="false">
      <c r="K475" s="16"/>
      <c r="L475" s="17"/>
      <c r="M475" s="16"/>
    </row>
    <row r="476" customFormat="false" ht="13.5" hidden="false" customHeight="false" outlineLevel="0" collapsed="false">
      <c r="K476" s="16"/>
      <c r="L476" s="17"/>
      <c r="M476" s="16"/>
    </row>
    <row r="477" customFormat="false" ht="13.5" hidden="false" customHeight="false" outlineLevel="0" collapsed="false">
      <c r="K477" s="16"/>
      <c r="L477" s="17"/>
      <c r="M477" s="16"/>
    </row>
    <row r="478" customFormat="false" ht="13.5" hidden="false" customHeight="false" outlineLevel="0" collapsed="false">
      <c r="K478" s="16"/>
      <c r="L478" s="17"/>
      <c r="M478" s="16"/>
    </row>
    <row r="479" customFormat="false" ht="13.5" hidden="false" customHeight="false" outlineLevel="0" collapsed="false">
      <c r="K479" s="16"/>
      <c r="L479" s="17"/>
      <c r="M479" s="16"/>
    </row>
    <row r="480" customFormat="false" ht="13.5" hidden="false" customHeight="false" outlineLevel="0" collapsed="false">
      <c r="K480" s="16"/>
      <c r="L480" s="17"/>
      <c r="M480" s="16"/>
    </row>
    <row r="481" customFormat="false" ht="13.5" hidden="false" customHeight="false" outlineLevel="0" collapsed="false">
      <c r="K481" s="16"/>
      <c r="L481" s="17"/>
      <c r="M481" s="16"/>
    </row>
    <row r="482" customFormat="false" ht="13.5" hidden="false" customHeight="false" outlineLevel="0" collapsed="false">
      <c r="K482" s="16"/>
      <c r="L482" s="17"/>
      <c r="M482" s="16"/>
    </row>
    <row r="483" customFormat="false" ht="13.5" hidden="false" customHeight="false" outlineLevel="0" collapsed="false">
      <c r="K483" s="16"/>
      <c r="L483" s="17"/>
      <c r="M483" s="16"/>
    </row>
    <row r="484" customFormat="false" ht="13.5" hidden="false" customHeight="false" outlineLevel="0" collapsed="false">
      <c r="K484" s="16"/>
      <c r="L484" s="17"/>
      <c r="M484" s="16"/>
    </row>
    <row r="485" customFormat="false" ht="13.5" hidden="false" customHeight="false" outlineLevel="0" collapsed="false">
      <c r="K485" s="16"/>
      <c r="L485" s="17"/>
      <c r="M485" s="16"/>
    </row>
    <row r="486" customFormat="false" ht="13.5" hidden="false" customHeight="false" outlineLevel="0" collapsed="false">
      <c r="K486" s="16"/>
      <c r="L486" s="17"/>
      <c r="M486" s="16"/>
    </row>
    <row r="487" customFormat="false" ht="13.5" hidden="false" customHeight="false" outlineLevel="0" collapsed="false">
      <c r="K487" s="16"/>
      <c r="L487" s="17"/>
      <c r="M487" s="16"/>
    </row>
    <row r="488" customFormat="false" ht="13.5" hidden="false" customHeight="false" outlineLevel="0" collapsed="false">
      <c r="K488" s="16"/>
      <c r="L488" s="17"/>
      <c r="M488" s="16"/>
    </row>
    <row r="489" customFormat="false" ht="13.5" hidden="false" customHeight="false" outlineLevel="0" collapsed="false">
      <c r="K489" s="16"/>
      <c r="L489" s="17"/>
      <c r="M489" s="16"/>
    </row>
    <row r="490" customFormat="false" ht="13.5" hidden="false" customHeight="false" outlineLevel="0" collapsed="false">
      <c r="K490" s="16"/>
      <c r="L490" s="17"/>
      <c r="M490" s="16"/>
    </row>
    <row r="491" customFormat="false" ht="13.5" hidden="false" customHeight="false" outlineLevel="0" collapsed="false">
      <c r="K491" s="16"/>
      <c r="L491" s="17"/>
      <c r="M491" s="16"/>
    </row>
    <row r="492" customFormat="false" ht="13.5" hidden="false" customHeight="false" outlineLevel="0" collapsed="false">
      <c r="K492" s="16"/>
      <c r="L492" s="17"/>
      <c r="M492" s="16"/>
    </row>
    <row r="493" customFormat="false" ht="13.5" hidden="false" customHeight="false" outlineLevel="0" collapsed="false">
      <c r="K493" s="16"/>
      <c r="L493" s="17"/>
      <c r="M493" s="16"/>
    </row>
    <row r="494" customFormat="false" ht="13.5" hidden="false" customHeight="false" outlineLevel="0" collapsed="false">
      <c r="K494" s="16"/>
      <c r="L494" s="17"/>
      <c r="M494" s="16"/>
    </row>
    <row r="495" customFormat="false" ht="13.5" hidden="false" customHeight="false" outlineLevel="0" collapsed="false">
      <c r="K495" s="16"/>
      <c r="L495" s="17"/>
      <c r="M495" s="16"/>
    </row>
    <row r="496" customFormat="false" ht="13.5" hidden="false" customHeight="false" outlineLevel="0" collapsed="false">
      <c r="K496" s="16"/>
      <c r="L496" s="17"/>
      <c r="M496" s="16"/>
    </row>
    <row r="497" customFormat="false" ht="13.5" hidden="false" customHeight="false" outlineLevel="0" collapsed="false">
      <c r="K497" s="16"/>
      <c r="L497" s="17"/>
      <c r="M497" s="16"/>
    </row>
    <row r="498" customFormat="false" ht="13.5" hidden="false" customHeight="false" outlineLevel="0" collapsed="false">
      <c r="K498" s="16"/>
      <c r="L498" s="17"/>
      <c r="M498" s="16"/>
    </row>
    <row r="499" customFormat="false" ht="13.5" hidden="false" customHeight="false" outlineLevel="0" collapsed="false">
      <c r="K499" s="16"/>
      <c r="L499" s="17"/>
      <c r="M499" s="16"/>
    </row>
    <row r="500" customFormat="false" ht="13.5" hidden="false" customHeight="false" outlineLevel="0" collapsed="false">
      <c r="K500" s="16"/>
      <c r="L500" s="17"/>
      <c r="M500" s="16"/>
    </row>
    <row r="501" customFormat="false" ht="13.5" hidden="false" customHeight="false" outlineLevel="0" collapsed="false">
      <c r="K501" s="16"/>
      <c r="L501" s="17"/>
      <c r="M501" s="16"/>
    </row>
    <row r="502" customFormat="false" ht="13.5" hidden="false" customHeight="false" outlineLevel="0" collapsed="false">
      <c r="K502" s="16"/>
      <c r="L502" s="17"/>
      <c r="M502" s="16"/>
    </row>
    <row r="503" customFormat="false" ht="13.5" hidden="false" customHeight="false" outlineLevel="0" collapsed="false">
      <c r="K503" s="16"/>
      <c r="L503" s="17"/>
      <c r="M503" s="16"/>
    </row>
    <row r="504" customFormat="false" ht="13.5" hidden="false" customHeight="false" outlineLevel="0" collapsed="false">
      <c r="K504" s="16"/>
      <c r="L504" s="17"/>
      <c r="M504" s="16"/>
    </row>
    <row r="505" customFormat="false" ht="13.5" hidden="false" customHeight="false" outlineLevel="0" collapsed="false">
      <c r="K505" s="16"/>
      <c r="L505" s="17"/>
      <c r="M505" s="16"/>
    </row>
    <row r="506" customFormat="false" ht="13.5" hidden="false" customHeight="false" outlineLevel="0" collapsed="false">
      <c r="K506" s="16"/>
      <c r="L506" s="17"/>
      <c r="M506" s="16"/>
    </row>
    <row r="507" customFormat="false" ht="13.5" hidden="false" customHeight="false" outlineLevel="0" collapsed="false">
      <c r="K507" s="16"/>
      <c r="L507" s="17"/>
      <c r="M507" s="16"/>
    </row>
    <row r="508" customFormat="false" ht="13.5" hidden="false" customHeight="false" outlineLevel="0" collapsed="false">
      <c r="K508" s="16"/>
      <c r="L508" s="17"/>
      <c r="M508" s="16"/>
    </row>
    <row r="509" customFormat="false" ht="13.5" hidden="false" customHeight="false" outlineLevel="0" collapsed="false">
      <c r="K509" s="16"/>
      <c r="L509" s="17"/>
      <c r="M509" s="16"/>
    </row>
    <row r="510" customFormat="false" ht="13.5" hidden="false" customHeight="false" outlineLevel="0" collapsed="false">
      <c r="K510" s="16"/>
      <c r="L510" s="17"/>
      <c r="M510" s="16"/>
    </row>
    <row r="511" customFormat="false" ht="13.5" hidden="false" customHeight="false" outlineLevel="0" collapsed="false">
      <c r="K511" s="16"/>
      <c r="L511" s="17"/>
      <c r="M511" s="16"/>
    </row>
    <row r="512" customFormat="false" ht="13.5" hidden="false" customHeight="false" outlineLevel="0" collapsed="false">
      <c r="K512" s="16"/>
      <c r="L512" s="17"/>
      <c r="M512" s="16"/>
    </row>
    <row r="513" customFormat="false" ht="13.5" hidden="false" customHeight="false" outlineLevel="0" collapsed="false">
      <c r="K513" s="16"/>
      <c r="L513" s="17"/>
      <c r="M513" s="16"/>
    </row>
    <row r="514" customFormat="false" ht="13.5" hidden="false" customHeight="false" outlineLevel="0" collapsed="false">
      <c r="K514" s="16"/>
      <c r="L514" s="17"/>
      <c r="M514" s="16"/>
    </row>
    <row r="515" customFormat="false" ht="13.5" hidden="false" customHeight="false" outlineLevel="0" collapsed="false">
      <c r="K515" s="16"/>
      <c r="L515" s="17"/>
      <c r="M515" s="16"/>
    </row>
    <row r="516" customFormat="false" ht="13.5" hidden="false" customHeight="false" outlineLevel="0" collapsed="false">
      <c r="K516" s="16"/>
      <c r="L516" s="17"/>
      <c r="M516" s="16"/>
    </row>
    <row r="517" customFormat="false" ht="13.5" hidden="false" customHeight="false" outlineLevel="0" collapsed="false">
      <c r="K517" s="16"/>
      <c r="L517" s="17"/>
      <c r="M517" s="16"/>
    </row>
    <row r="518" customFormat="false" ht="13.5" hidden="false" customHeight="false" outlineLevel="0" collapsed="false">
      <c r="K518" s="16"/>
      <c r="L518" s="17"/>
      <c r="M518" s="16"/>
    </row>
    <row r="519" customFormat="false" ht="13.5" hidden="false" customHeight="false" outlineLevel="0" collapsed="false">
      <c r="K519" s="16"/>
      <c r="L519" s="17"/>
      <c r="M519" s="16"/>
    </row>
    <row r="520" customFormat="false" ht="13.5" hidden="false" customHeight="false" outlineLevel="0" collapsed="false">
      <c r="K520" s="16"/>
      <c r="L520" s="17"/>
      <c r="M520" s="16"/>
    </row>
    <row r="521" customFormat="false" ht="13.5" hidden="false" customHeight="false" outlineLevel="0" collapsed="false">
      <c r="K521" s="16"/>
      <c r="L521" s="17"/>
      <c r="M521" s="16"/>
    </row>
    <row r="522" customFormat="false" ht="13.5" hidden="false" customHeight="false" outlineLevel="0" collapsed="false">
      <c r="K522" s="16"/>
      <c r="L522" s="17"/>
      <c r="M522" s="16"/>
    </row>
    <row r="523" customFormat="false" ht="13.5" hidden="false" customHeight="false" outlineLevel="0" collapsed="false">
      <c r="K523" s="16"/>
      <c r="L523" s="17"/>
      <c r="M523" s="16"/>
    </row>
    <row r="524" customFormat="false" ht="13.5" hidden="false" customHeight="false" outlineLevel="0" collapsed="false">
      <c r="K524" s="16"/>
      <c r="L524" s="17"/>
      <c r="M524" s="16"/>
    </row>
    <row r="525" customFormat="false" ht="13.5" hidden="false" customHeight="false" outlineLevel="0" collapsed="false">
      <c r="K525" s="16"/>
      <c r="L525" s="17"/>
      <c r="M525" s="16"/>
    </row>
    <row r="526" customFormat="false" ht="13.5" hidden="false" customHeight="false" outlineLevel="0" collapsed="false">
      <c r="K526" s="16"/>
      <c r="L526" s="17"/>
      <c r="M526" s="16"/>
    </row>
    <row r="527" customFormat="false" ht="13.5" hidden="false" customHeight="false" outlineLevel="0" collapsed="false">
      <c r="K527" s="16"/>
      <c r="L527" s="17"/>
      <c r="M527" s="16"/>
    </row>
    <row r="528" customFormat="false" ht="13.5" hidden="false" customHeight="false" outlineLevel="0" collapsed="false">
      <c r="K528" s="16"/>
      <c r="L528" s="17"/>
      <c r="M528" s="16"/>
    </row>
    <row r="529" customFormat="false" ht="13.5" hidden="false" customHeight="false" outlineLevel="0" collapsed="false">
      <c r="K529" s="16"/>
      <c r="L529" s="17"/>
      <c r="M529" s="16"/>
    </row>
    <row r="530" customFormat="false" ht="13.5" hidden="false" customHeight="false" outlineLevel="0" collapsed="false">
      <c r="K530" s="16"/>
      <c r="L530" s="17"/>
      <c r="M530" s="16"/>
    </row>
    <row r="531" customFormat="false" ht="13.5" hidden="false" customHeight="false" outlineLevel="0" collapsed="false">
      <c r="K531" s="16"/>
      <c r="L531" s="17"/>
      <c r="M531" s="16"/>
    </row>
    <row r="532" customFormat="false" ht="13.5" hidden="false" customHeight="false" outlineLevel="0" collapsed="false">
      <c r="K532" s="16"/>
      <c r="L532" s="17"/>
      <c r="M532" s="16"/>
    </row>
    <row r="533" customFormat="false" ht="13.5" hidden="false" customHeight="false" outlineLevel="0" collapsed="false">
      <c r="K533" s="16"/>
      <c r="L533" s="17"/>
      <c r="M533" s="16"/>
    </row>
    <row r="534" customFormat="false" ht="13.5" hidden="false" customHeight="false" outlineLevel="0" collapsed="false">
      <c r="K534" s="16"/>
      <c r="L534" s="17"/>
      <c r="M534" s="16"/>
    </row>
    <row r="535" customFormat="false" ht="13.5" hidden="false" customHeight="false" outlineLevel="0" collapsed="false">
      <c r="K535" s="16"/>
      <c r="L535" s="17"/>
      <c r="M535" s="16"/>
    </row>
    <row r="536" customFormat="false" ht="13.5" hidden="false" customHeight="false" outlineLevel="0" collapsed="false">
      <c r="K536" s="16"/>
      <c r="L536" s="17"/>
      <c r="M536" s="16"/>
    </row>
    <row r="537" customFormat="false" ht="13.5" hidden="false" customHeight="false" outlineLevel="0" collapsed="false">
      <c r="K537" s="16"/>
      <c r="L537" s="17"/>
      <c r="M537" s="16"/>
    </row>
    <row r="538" customFormat="false" ht="13.5" hidden="false" customHeight="false" outlineLevel="0" collapsed="false">
      <c r="K538" s="16"/>
      <c r="L538" s="17"/>
      <c r="M538" s="16"/>
    </row>
    <row r="539" customFormat="false" ht="13.5" hidden="false" customHeight="false" outlineLevel="0" collapsed="false">
      <c r="K539" s="16"/>
      <c r="L539" s="17"/>
      <c r="M539" s="16"/>
    </row>
    <row r="540" customFormat="false" ht="13.5" hidden="false" customHeight="false" outlineLevel="0" collapsed="false">
      <c r="K540" s="16"/>
      <c r="L540" s="17"/>
      <c r="M540" s="16"/>
    </row>
    <row r="541" customFormat="false" ht="13.5" hidden="false" customHeight="false" outlineLevel="0" collapsed="false">
      <c r="K541" s="16"/>
      <c r="L541" s="17"/>
      <c r="M541" s="16"/>
    </row>
    <row r="542" customFormat="false" ht="13.5" hidden="false" customHeight="false" outlineLevel="0" collapsed="false">
      <c r="K542" s="16"/>
      <c r="L542" s="17"/>
      <c r="M542" s="16"/>
    </row>
    <row r="543" customFormat="false" ht="13.5" hidden="false" customHeight="false" outlineLevel="0" collapsed="false">
      <c r="K543" s="16"/>
      <c r="L543" s="17"/>
      <c r="M543" s="16"/>
    </row>
    <row r="544" customFormat="false" ht="13.5" hidden="false" customHeight="false" outlineLevel="0" collapsed="false">
      <c r="K544" s="16"/>
      <c r="L544" s="17"/>
      <c r="M544" s="16"/>
    </row>
    <row r="545" customFormat="false" ht="13.5" hidden="false" customHeight="false" outlineLevel="0" collapsed="false">
      <c r="K545" s="16"/>
      <c r="L545" s="17"/>
      <c r="M545" s="16"/>
    </row>
    <row r="546" customFormat="false" ht="13.5" hidden="false" customHeight="false" outlineLevel="0" collapsed="false">
      <c r="K546" s="16"/>
      <c r="L546" s="17"/>
      <c r="M546" s="16"/>
    </row>
    <row r="547" customFormat="false" ht="13.5" hidden="false" customHeight="false" outlineLevel="0" collapsed="false">
      <c r="K547" s="16"/>
      <c r="L547" s="17"/>
      <c r="M547" s="16"/>
    </row>
    <row r="548" customFormat="false" ht="13.5" hidden="false" customHeight="false" outlineLevel="0" collapsed="false">
      <c r="K548" s="16"/>
      <c r="L548" s="17"/>
      <c r="M548" s="16"/>
    </row>
    <row r="549" customFormat="false" ht="13.5" hidden="false" customHeight="false" outlineLevel="0" collapsed="false">
      <c r="K549" s="16"/>
      <c r="L549" s="17"/>
      <c r="M549" s="16"/>
    </row>
    <row r="550" customFormat="false" ht="13.5" hidden="false" customHeight="false" outlineLevel="0" collapsed="false">
      <c r="K550" s="16"/>
      <c r="L550" s="17"/>
      <c r="M550" s="16"/>
    </row>
    <row r="551" customFormat="false" ht="13.5" hidden="false" customHeight="false" outlineLevel="0" collapsed="false">
      <c r="K551" s="16"/>
      <c r="L551" s="17"/>
      <c r="M551" s="16"/>
    </row>
    <row r="552" customFormat="false" ht="13.5" hidden="false" customHeight="false" outlineLevel="0" collapsed="false">
      <c r="K552" s="16"/>
      <c r="L552" s="17"/>
      <c r="M552" s="16"/>
    </row>
    <row r="553" customFormat="false" ht="13.5" hidden="false" customHeight="false" outlineLevel="0" collapsed="false">
      <c r="K553" s="16"/>
      <c r="L553" s="17"/>
      <c r="M553" s="16"/>
    </row>
    <row r="554" customFormat="false" ht="13.5" hidden="false" customHeight="false" outlineLevel="0" collapsed="false">
      <c r="K554" s="16"/>
      <c r="L554" s="17"/>
      <c r="M554" s="16"/>
    </row>
    <row r="555" customFormat="false" ht="13.5" hidden="false" customHeight="false" outlineLevel="0" collapsed="false">
      <c r="K555" s="16"/>
      <c r="L555" s="17"/>
      <c r="M555" s="16"/>
    </row>
    <row r="556" customFormat="false" ht="13.5" hidden="false" customHeight="false" outlineLevel="0" collapsed="false">
      <c r="K556" s="16"/>
      <c r="L556" s="17"/>
      <c r="M556" s="16"/>
    </row>
    <row r="557" customFormat="false" ht="13.5" hidden="false" customHeight="false" outlineLevel="0" collapsed="false">
      <c r="K557" s="16"/>
      <c r="L557" s="17"/>
      <c r="M557" s="16"/>
    </row>
    <row r="558" customFormat="false" ht="13.5" hidden="false" customHeight="false" outlineLevel="0" collapsed="false">
      <c r="K558" s="16"/>
      <c r="L558" s="17"/>
      <c r="M558" s="16"/>
    </row>
    <row r="559" customFormat="false" ht="13.5" hidden="false" customHeight="false" outlineLevel="0" collapsed="false">
      <c r="K559" s="16"/>
      <c r="L559" s="17"/>
      <c r="M559" s="16"/>
    </row>
    <row r="560" customFormat="false" ht="13.5" hidden="false" customHeight="false" outlineLevel="0" collapsed="false">
      <c r="K560" s="16"/>
      <c r="L560" s="17"/>
      <c r="M560" s="16"/>
    </row>
    <row r="561" customFormat="false" ht="13.5" hidden="false" customHeight="false" outlineLevel="0" collapsed="false">
      <c r="K561" s="16"/>
      <c r="L561" s="17"/>
      <c r="M561" s="16"/>
    </row>
    <row r="562" customFormat="false" ht="13.5" hidden="false" customHeight="false" outlineLevel="0" collapsed="false">
      <c r="K562" s="16"/>
      <c r="L562" s="17"/>
      <c r="M562" s="16"/>
    </row>
    <row r="563" customFormat="false" ht="13.5" hidden="false" customHeight="false" outlineLevel="0" collapsed="false">
      <c r="K563" s="16"/>
      <c r="L563" s="17"/>
      <c r="M563" s="16"/>
    </row>
    <row r="564" customFormat="false" ht="13.5" hidden="false" customHeight="false" outlineLevel="0" collapsed="false">
      <c r="K564" s="16"/>
      <c r="L564" s="17"/>
      <c r="M564" s="16"/>
    </row>
    <row r="565" customFormat="false" ht="13.5" hidden="false" customHeight="false" outlineLevel="0" collapsed="false">
      <c r="K565" s="16"/>
      <c r="L565" s="17"/>
      <c r="M565" s="16"/>
    </row>
    <row r="566" customFormat="false" ht="13.5" hidden="false" customHeight="false" outlineLevel="0" collapsed="false">
      <c r="K566" s="16"/>
      <c r="L566" s="17"/>
      <c r="M566" s="16"/>
    </row>
    <row r="567" customFormat="false" ht="13.5" hidden="false" customHeight="false" outlineLevel="0" collapsed="false">
      <c r="K567" s="16"/>
      <c r="L567" s="17"/>
      <c r="M567" s="16"/>
    </row>
    <row r="568" customFormat="false" ht="13.5" hidden="false" customHeight="false" outlineLevel="0" collapsed="false">
      <c r="K568" s="16"/>
      <c r="L568" s="17"/>
      <c r="M568" s="16"/>
    </row>
    <row r="569" customFormat="false" ht="13.5" hidden="false" customHeight="false" outlineLevel="0" collapsed="false">
      <c r="K569" s="16"/>
      <c r="L569" s="17"/>
      <c r="M569" s="16"/>
    </row>
    <row r="570" customFormat="false" ht="13.5" hidden="false" customHeight="false" outlineLevel="0" collapsed="false">
      <c r="K570" s="16"/>
      <c r="L570" s="17"/>
      <c r="M570" s="16"/>
    </row>
    <row r="571" customFormat="false" ht="13.5" hidden="false" customHeight="false" outlineLevel="0" collapsed="false">
      <c r="K571" s="16"/>
      <c r="L571" s="17"/>
      <c r="M571" s="16"/>
    </row>
    <row r="572" customFormat="false" ht="13.5" hidden="false" customHeight="false" outlineLevel="0" collapsed="false">
      <c r="K572" s="16"/>
      <c r="L572" s="17"/>
      <c r="M572" s="16"/>
    </row>
    <row r="573" customFormat="false" ht="13.5" hidden="false" customHeight="false" outlineLevel="0" collapsed="false">
      <c r="K573" s="16"/>
      <c r="L573" s="17"/>
      <c r="M573" s="16"/>
    </row>
    <row r="574" customFormat="false" ht="13.5" hidden="false" customHeight="false" outlineLevel="0" collapsed="false">
      <c r="K574" s="16"/>
      <c r="L574" s="17"/>
      <c r="M574" s="16"/>
    </row>
    <row r="575" customFormat="false" ht="13.5" hidden="false" customHeight="false" outlineLevel="0" collapsed="false">
      <c r="K575" s="16"/>
      <c r="L575" s="17"/>
      <c r="M575" s="16"/>
    </row>
    <row r="576" customFormat="false" ht="13.5" hidden="false" customHeight="false" outlineLevel="0" collapsed="false">
      <c r="K576" s="16"/>
      <c r="L576" s="17"/>
      <c r="M576" s="16"/>
    </row>
    <row r="577" customFormat="false" ht="13.5" hidden="false" customHeight="false" outlineLevel="0" collapsed="false">
      <c r="K577" s="16"/>
      <c r="L577" s="17"/>
      <c r="M577" s="16"/>
    </row>
    <row r="578" customFormat="false" ht="13.5" hidden="false" customHeight="false" outlineLevel="0" collapsed="false">
      <c r="K578" s="16"/>
      <c r="L578" s="17"/>
      <c r="M578" s="16"/>
    </row>
    <row r="579" customFormat="false" ht="13.5" hidden="false" customHeight="false" outlineLevel="0" collapsed="false">
      <c r="K579" s="16"/>
      <c r="L579" s="17"/>
      <c r="M579" s="16"/>
    </row>
    <row r="580" customFormat="false" ht="13.5" hidden="false" customHeight="false" outlineLevel="0" collapsed="false">
      <c r="K580" s="16"/>
      <c r="L580" s="17"/>
      <c r="M580" s="16"/>
    </row>
    <row r="581" customFormat="false" ht="13.5" hidden="false" customHeight="false" outlineLevel="0" collapsed="false">
      <c r="K581" s="16"/>
      <c r="L581" s="17"/>
      <c r="M581" s="16"/>
    </row>
    <row r="582" customFormat="false" ht="13.5" hidden="false" customHeight="false" outlineLevel="0" collapsed="false">
      <c r="K582" s="16"/>
      <c r="L582" s="17"/>
      <c r="M582" s="16"/>
    </row>
    <row r="583" customFormat="false" ht="13.5" hidden="false" customHeight="false" outlineLevel="0" collapsed="false">
      <c r="K583" s="16"/>
      <c r="L583" s="17"/>
      <c r="M583" s="16"/>
    </row>
    <row r="584" customFormat="false" ht="13.5" hidden="false" customHeight="false" outlineLevel="0" collapsed="false">
      <c r="K584" s="16"/>
      <c r="L584" s="17"/>
      <c r="M584" s="16"/>
    </row>
    <row r="585" customFormat="false" ht="13.5" hidden="false" customHeight="false" outlineLevel="0" collapsed="false">
      <c r="K585" s="16"/>
      <c r="L585" s="17"/>
      <c r="M585" s="16"/>
    </row>
    <row r="586" customFormat="false" ht="13.5" hidden="false" customHeight="false" outlineLevel="0" collapsed="false">
      <c r="K586" s="16"/>
      <c r="L586" s="17"/>
      <c r="M586" s="16"/>
    </row>
    <row r="587" customFormat="false" ht="13.5" hidden="false" customHeight="false" outlineLevel="0" collapsed="false">
      <c r="K587" s="16"/>
      <c r="L587" s="17"/>
      <c r="M587" s="16"/>
    </row>
    <row r="588" customFormat="false" ht="13.5" hidden="false" customHeight="false" outlineLevel="0" collapsed="false">
      <c r="K588" s="16"/>
      <c r="L588" s="17"/>
      <c r="M588" s="16"/>
    </row>
    <row r="589" customFormat="false" ht="13.5" hidden="false" customHeight="false" outlineLevel="0" collapsed="false">
      <c r="K589" s="16"/>
      <c r="L589" s="17"/>
      <c r="M589" s="16"/>
    </row>
    <row r="590" customFormat="false" ht="13.5" hidden="false" customHeight="false" outlineLevel="0" collapsed="false">
      <c r="K590" s="16"/>
      <c r="L590" s="17"/>
      <c r="M590" s="16"/>
    </row>
    <row r="591" customFormat="false" ht="13.5" hidden="false" customHeight="false" outlineLevel="0" collapsed="false">
      <c r="K591" s="16"/>
      <c r="L591" s="17"/>
      <c r="M591" s="16"/>
    </row>
    <row r="592" customFormat="false" ht="13.5" hidden="false" customHeight="false" outlineLevel="0" collapsed="false">
      <c r="K592" s="16"/>
      <c r="L592" s="17"/>
      <c r="M592" s="16"/>
    </row>
    <row r="593" customFormat="false" ht="13.5" hidden="false" customHeight="false" outlineLevel="0" collapsed="false">
      <c r="K593" s="16"/>
      <c r="L593" s="17"/>
      <c r="M593" s="16"/>
    </row>
    <row r="594" customFormat="false" ht="13.5" hidden="false" customHeight="false" outlineLevel="0" collapsed="false">
      <c r="K594" s="16"/>
      <c r="L594" s="17"/>
      <c r="M594" s="16"/>
    </row>
    <row r="595" customFormat="false" ht="13.5" hidden="false" customHeight="false" outlineLevel="0" collapsed="false">
      <c r="K595" s="16"/>
      <c r="L595" s="17"/>
      <c r="M595" s="16"/>
    </row>
    <row r="596" customFormat="false" ht="13.5" hidden="false" customHeight="false" outlineLevel="0" collapsed="false">
      <c r="K596" s="16"/>
      <c r="L596" s="17"/>
      <c r="M596" s="16"/>
    </row>
    <row r="597" customFormat="false" ht="13.5" hidden="false" customHeight="false" outlineLevel="0" collapsed="false">
      <c r="K597" s="16"/>
      <c r="L597" s="17"/>
      <c r="M597" s="16"/>
    </row>
    <row r="598" customFormat="false" ht="13.5" hidden="false" customHeight="false" outlineLevel="0" collapsed="false">
      <c r="K598" s="16"/>
      <c r="L598" s="17"/>
      <c r="M598" s="16"/>
    </row>
    <row r="599" customFormat="false" ht="13.5" hidden="false" customHeight="false" outlineLevel="0" collapsed="false">
      <c r="K599" s="16"/>
      <c r="L599" s="17"/>
      <c r="M599" s="16"/>
    </row>
    <row r="600" customFormat="false" ht="13.5" hidden="false" customHeight="false" outlineLevel="0" collapsed="false">
      <c r="K600" s="16"/>
      <c r="L600" s="17"/>
      <c r="M600" s="16"/>
    </row>
    <row r="601" customFormat="false" ht="13.5" hidden="false" customHeight="false" outlineLevel="0" collapsed="false">
      <c r="K601" s="16"/>
      <c r="L601" s="17"/>
      <c r="M601" s="16"/>
    </row>
    <row r="602" customFormat="false" ht="13.5" hidden="false" customHeight="false" outlineLevel="0" collapsed="false">
      <c r="K602" s="16"/>
      <c r="L602" s="17"/>
      <c r="M602" s="16"/>
    </row>
    <row r="603" customFormat="false" ht="13.5" hidden="false" customHeight="false" outlineLevel="0" collapsed="false">
      <c r="K603" s="16"/>
      <c r="L603" s="17"/>
      <c r="M603" s="16"/>
    </row>
    <row r="604" customFormat="false" ht="13.5" hidden="false" customHeight="false" outlineLevel="0" collapsed="false">
      <c r="K604" s="16"/>
      <c r="L604" s="17"/>
      <c r="M604" s="16"/>
    </row>
    <row r="605" customFormat="false" ht="13.5" hidden="false" customHeight="false" outlineLevel="0" collapsed="false">
      <c r="K605" s="16"/>
      <c r="L605" s="17"/>
      <c r="M605" s="16"/>
    </row>
    <row r="606" customFormat="false" ht="13.5" hidden="false" customHeight="false" outlineLevel="0" collapsed="false">
      <c r="K606" s="16"/>
      <c r="L606" s="17"/>
      <c r="M606" s="16"/>
    </row>
    <row r="607" customFormat="false" ht="13.5" hidden="false" customHeight="false" outlineLevel="0" collapsed="false">
      <c r="K607" s="16"/>
      <c r="L607" s="17"/>
      <c r="M607" s="16"/>
    </row>
    <row r="608" customFormat="false" ht="13.5" hidden="false" customHeight="false" outlineLevel="0" collapsed="false">
      <c r="K608" s="16"/>
      <c r="L608" s="17"/>
      <c r="M608" s="16"/>
    </row>
    <row r="609" customFormat="false" ht="13.5" hidden="false" customHeight="false" outlineLevel="0" collapsed="false">
      <c r="K609" s="16"/>
      <c r="L609" s="17"/>
      <c r="M609" s="16"/>
    </row>
    <row r="610" customFormat="false" ht="13.5" hidden="false" customHeight="false" outlineLevel="0" collapsed="false">
      <c r="K610" s="16"/>
      <c r="L610" s="17"/>
      <c r="M610" s="16"/>
    </row>
    <row r="611" customFormat="false" ht="13.5" hidden="false" customHeight="false" outlineLevel="0" collapsed="false">
      <c r="K611" s="16"/>
      <c r="L611" s="17"/>
      <c r="M611" s="16"/>
    </row>
    <row r="612" customFormat="false" ht="13.5" hidden="false" customHeight="false" outlineLevel="0" collapsed="false">
      <c r="K612" s="16"/>
      <c r="L612" s="17"/>
      <c r="M612" s="16"/>
    </row>
    <row r="613" customFormat="false" ht="13.5" hidden="false" customHeight="false" outlineLevel="0" collapsed="false">
      <c r="K613" s="16"/>
      <c r="L613" s="17"/>
      <c r="M613" s="16"/>
    </row>
    <row r="614" customFormat="false" ht="13.5" hidden="false" customHeight="false" outlineLevel="0" collapsed="false">
      <c r="K614" s="16"/>
      <c r="L614" s="17"/>
      <c r="M614" s="16"/>
    </row>
    <row r="615" customFormat="false" ht="13.5" hidden="false" customHeight="false" outlineLevel="0" collapsed="false">
      <c r="K615" s="16"/>
      <c r="L615" s="17"/>
      <c r="M615" s="16"/>
    </row>
    <row r="616" customFormat="false" ht="13.5" hidden="false" customHeight="false" outlineLevel="0" collapsed="false">
      <c r="K616" s="16"/>
      <c r="L616" s="17"/>
      <c r="M616" s="16"/>
    </row>
    <row r="617" customFormat="false" ht="13.5" hidden="false" customHeight="false" outlineLevel="0" collapsed="false">
      <c r="K617" s="16"/>
      <c r="L617" s="17"/>
      <c r="M617" s="16"/>
    </row>
    <row r="618" customFormat="false" ht="13.5" hidden="false" customHeight="false" outlineLevel="0" collapsed="false">
      <c r="K618" s="16"/>
      <c r="L618" s="17"/>
      <c r="M618" s="16"/>
    </row>
    <row r="619" customFormat="false" ht="13.5" hidden="false" customHeight="false" outlineLevel="0" collapsed="false">
      <c r="K619" s="16"/>
      <c r="L619" s="17"/>
      <c r="M619" s="16"/>
    </row>
    <row r="620" customFormat="false" ht="13.5" hidden="false" customHeight="false" outlineLevel="0" collapsed="false">
      <c r="K620" s="16"/>
      <c r="L620" s="17"/>
      <c r="M620" s="16"/>
    </row>
    <row r="621" customFormat="false" ht="13.5" hidden="false" customHeight="false" outlineLevel="0" collapsed="false">
      <c r="K621" s="16"/>
      <c r="L621" s="17"/>
      <c r="M621" s="16"/>
    </row>
    <row r="622" customFormat="false" ht="13.5" hidden="false" customHeight="false" outlineLevel="0" collapsed="false">
      <c r="K622" s="16"/>
      <c r="L622" s="17"/>
      <c r="M622" s="16"/>
    </row>
    <row r="623" customFormat="false" ht="13.5" hidden="false" customHeight="false" outlineLevel="0" collapsed="false">
      <c r="K623" s="16"/>
      <c r="L623" s="17"/>
      <c r="M623" s="16"/>
    </row>
    <row r="624" customFormat="false" ht="13.5" hidden="false" customHeight="false" outlineLevel="0" collapsed="false">
      <c r="K624" s="16"/>
      <c r="L624" s="17"/>
      <c r="M624" s="16"/>
    </row>
    <row r="625" customFormat="false" ht="13.5" hidden="false" customHeight="false" outlineLevel="0" collapsed="false">
      <c r="K625" s="16"/>
      <c r="L625" s="17"/>
      <c r="M625" s="16"/>
    </row>
    <row r="626" customFormat="false" ht="13.5" hidden="false" customHeight="false" outlineLevel="0" collapsed="false">
      <c r="K626" s="16"/>
      <c r="L626" s="17"/>
      <c r="M626" s="16"/>
    </row>
    <row r="627" customFormat="false" ht="13.5" hidden="false" customHeight="false" outlineLevel="0" collapsed="false">
      <c r="K627" s="16"/>
      <c r="L627" s="17"/>
      <c r="M627" s="16"/>
    </row>
    <row r="628" customFormat="false" ht="13.5" hidden="false" customHeight="false" outlineLevel="0" collapsed="false">
      <c r="K628" s="16"/>
      <c r="L628" s="17"/>
      <c r="M628" s="16"/>
    </row>
    <row r="629" customFormat="false" ht="13.5" hidden="false" customHeight="false" outlineLevel="0" collapsed="false">
      <c r="K629" s="16"/>
      <c r="L629" s="17"/>
      <c r="M629" s="16"/>
    </row>
    <row r="630" customFormat="false" ht="13.5" hidden="false" customHeight="false" outlineLevel="0" collapsed="false">
      <c r="K630" s="16"/>
      <c r="L630" s="17"/>
      <c r="M630" s="16"/>
    </row>
    <row r="631" customFormat="false" ht="13.5" hidden="false" customHeight="false" outlineLevel="0" collapsed="false">
      <c r="K631" s="16"/>
      <c r="L631" s="17"/>
      <c r="M631" s="16"/>
    </row>
    <row r="632" customFormat="false" ht="13.5" hidden="false" customHeight="false" outlineLevel="0" collapsed="false">
      <c r="K632" s="16"/>
      <c r="L632" s="17"/>
      <c r="M632" s="16"/>
    </row>
    <row r="633" customFormat="false" ht="13.5" hidden="false" customHeight="false" outlineLevel="0" collapsed="false">
      <c r="K633" s="16"/>
      <c r="L633" s="17"/>
      <c r="M633" s="16"/>
    </row>
    <row r="634" customFormat="false" ht="13.5" hidden="false" customHeight="false" outlineLevel="0" collapsed="false">
      <c r="K634" s="16"/>
      <c r="L634" s="17"/>
      <c r="M634" s="16"/>
    </row>
    <row r="635" customFormat="false" ht="13.5" hidden="false" customHeight="false" outlineLevel="0" collapsed="false">
      <c r="K635" s="16"/>
      <c r="L635" s="17"/>
      <c r="M635" s="16"/>
    </row>
    <row r="636" customFormat="false" ht="13.5" hidden="false" customHeight="false" outlineLevel="0" collapsed="false">
      <c r="K636" s="16"/>
      <c r="L636" s="17"/>
      <c r="M636" s="16"/>
    </row>
    <row r="637" customFormat="false" ht="13.5" hidden="false" customHeight="false" outlineLevel="0" collapsed="false">
      <c r="K637" s="16"/>
      <c r="L637" s="17"/>
      <c r="M637" s="16"/>
    </row>
    <row r="638" customFormat="false" ht="13.5" hidden="false" customHeight="false" outlineLevel="0" collapsed="false">
      <c r="K638" s="16"/>
      <c r="L638" s="17"/>
      <c r="M638" s="16"/>
    </row>
    <row r="639" customFormat="false" ht="13.5" hidden="false" customHeight="false" outlineLevel="0" collapsed="false">
      <c r="K639" s="16"/>
      <c r="L639" s="17"/>
      <c r="M639" s="16"/>
    </row>
    <row r="640" customFormat="false" ht="13.5" hidden="false" customHeight="false" outlineLevel="0" collapsed="false">
      <c r="K640" s="16"/>
      <c r="L640" s="17"/>
      <c r="M640" s="16"/>
    </row>
    <row r="641" customFormat="false" ht="13.5" hidden="false" customHeight="false" outlineLevel="0" collapsed="false">
      <c r="K641" s="16"/>
      <c r="L641" s="17"/>
      <c r="M641" s="16"/>
    </row>
    <row r="642" customFormat="false" ht="13.5" hidden="false" customHeight="false" outlineLevel="0" collapsed="false">
      <c r="K642" s="16"/>
      <c r="L642" s="17"/>
      <c r="M642" s="16"/>
    </row>
    <row r="643" customFormat="false" ht="13.5" hidden="false" customHeight="false" outlineLevel="0" collapsed="false">
      <c r="K643" s="16"/>
      <c r="L643" s="17"/>
      <c r="M643" s="16"/>
    </row>
    <row r="644" customFormat="false" ht="13.5" hidden="false" customHeight="false" outlineLevel="0" collapsed="false">
      <c r="K644" s="16"/>
      <c r="L644" s="17"/>
      <c r="M644" s="16"/>
    </row>
    <row r="645" customFormat="false" ht="13.5" hidden="false" customHeight="false" outlineLevel="0" collapsed="false">
      <c r="K645" s="16"/>
      <c r="L645" s="17"/>
      <c r="M645" s="16"/>
    </row>
    <row r="646" customFormat="false" ht="13.5" hidden="false" customHeight="false" outlineLevel="0" collapsed="false">
      <c r="K646" s="16"/>
      <c r="L646" s="17"/>
      <c r="M646" s="16"/>
    </row>
    <row r="647" customFormat="false" ht="13.5" hidden="false" customHeight="false" outlineLevel="0" collapsed="false">
      <c r="K647" s="16"/>
      <c r="L647" s="17"/>
      <c r="M647" s="16"/>
    </row>
    <row r="648" customFormat="false" ht="13.5" hidden="false" customHeight="false" outlineLevel="0" collapsed="false">
      <c r="K648" s="16"/>
      <c r="L648" s="17"/>
      <c r="M648" s="16"/>
    </row>
    <row r="649" customFormat="false" ht="13.5" hidden="false" customHeight="false" outlineLevel="0" collapsed="false">
      <c r="K649" s="16"/>
      <c r="L649" s="17"/>
      <c r="M649" s="16"/>
    </row>
    <row r="650" customFormat="false" ht="13.5" hidden="false" customHeight="false" outlineLevel="0" collapsed="false">
      <c r="K650" s="16"/>
      <c r="L650" s="17"/>
      <c r="M650" s="16"/>
    </row>
    <row r="651" customFormat="false" ht="13.5" hidden="false" customHeight="false" outlineLevel="0" collapsed="false">
      <c r="K651" s="16"/>
      <c r="L651" s="17"/>
      <c r="M651" s="16"/>
    </row>
    <row r="652" customFormat="false" ht="13.5" hidden="false" customHeight="false" outlineLevel="0" collapsed="false">
      <c r="K652" s="16"/>
      <c r="L652" s="17"/>
      <c r="M652" s="16"/>
    </row>
    <row r="653" customFormat="false" ht="13.5" hidden="false" customHeight="false" outlineLevel="0" collapsed="false">
      <c r="K653" s="16"/>
      <c r="L653" s="17"/>
      <c r="M653" s="16"/>
    </row>
    <row r="654" customFormat="false" ht="13.5" hidden="false" customHeight="false" outlineLevel="0" collapsed="false">
      <c r="K654" s="16"/>
      <c r="L654" s="17"/>
      <c r="M654" s="16"/>
    </row>
    <row r="655" customFormat="false" ht="13.5" hidden="false" customHeight="false" outlineLevel="0" collapsed="false">
      <c r="K655" s="16"/>
      <c r="L655" s="17"/>
      <c r="M655" s="16"/>
    </row>
    <row r="656" customFormat="false" ht="13.5" hidden="false" customHeight="false" outlineLevel="0" collapsed="false">
      <c r="K656" s="16"/>
      <c r="L656" s="17"/>
      <c r="M656" s="16"/>
    </row>
    <row r="657" customFormat="false" ht="13.5" hidden="false" customHeight="false" outlineLevel="0" collapsed="false">
      <c r="K657" s="16"/>
      <c r="L657" s="17"/>
      <c r="M657" s="16"/>
    </row>
    <row r="658" customFormat="false" ht="13.5" hidden="false" customHeight="false" outlineLevel="0" collapsed="false">
      <c r="K658" s="16"/>
      <c r="L658" s="17"/>
      <c r="M658" s="16"/>
    </row>
    <row r="659" customFormat="false" ht="13.5" hidden="false" customHeight="false" outlineLevel="0" collapsed="false">
      <c r="K659" s="16"/>
      <c r="L659" s="17"/>
      <c r="M659" s="16"/>
    </row>
    <row r="660" customFormat="false" ht="13.5" hidden="false" customHeight="false" outlineLevel="0" collapsed="false">
      <c r="K660" s="16"/>
      <c r="L660" s="17"/>
      <c r="M660" s="16"/>
    </row>
    <row r="661" customFormat="false" ht="13.5" hidden="false" customHeight="false" outlineLevel="0" collapsed="false">
      <c r="K661" s="16"/>
      <c r="L661" s="17"/>
      <c r="M661" s="16"/>
    </row>
    <row r="662" customFormat="false" ht="13.5" hidden="false" customHeight="false" outlineLevel="0" collapsed="false">
      <c r="K662" s="16"/>
      <c r="L662" s="17"/>
      <c r="M662" s="16"/>
    </row>
    <row r="663" customFormat="false" ht="13.5" hidden="false" customHeight="false" outlineLevel="0" collapsed="false">
      <c r="K663" s="16"/>
      <c r="L663" s="17"/>
      <c r="M663" s="16"/>
    </row>
    <row r="664" customFormat="false" ht="13.5" hidden="false" customHeight="false" outlineLevel="0" collapsed="false">
      <c r="K664" s="16"/>
      <c r="L664" s="17"/>
      <c r="M664" s="16"/>
    </row>
    <row r="665" customFormat="false" ht="13.5" hidden="false" customHeight="false" outlineLevel="0" collapsed="false">
      <c r="K665" s="16"/>
      <c r="L665" s="17"/>
      <c r="M665" s="16"/>
    </row>
    <row r="666" customFormat="false" ht="13.5" hidden="false" customHeight="false" outlineLevel="0" collapsed="false">
      <c r="K666" s="16"/>
      <c r="L666" s="17"/>
      <c r="M666" s="16"/>
    </row>
    <row r="667" customFormat="false" ht="13.5" hidden="false" customHeight="false" outlineLevel="0" collapsed="false">
      <c r="K667" s="16"/>
      <c r="L667" s="17"/>
      <c r="M667" s="16"/>
    </row>
    <row r="668" customFormat="false" ht="13.5" hidden="false" customHeight="false" outlineLevel="0" collapsed="false">
      <c r="K668" s="16"/>
      <c r="L668" s="17"/>
      <c r="M668" s="16"/>
    </row>
    <row r="669" customFormat="false" ht="13.5" hidden="false" customHeight="false" outlineLevel="0" collapsed="false">
      <c r="K669" s="16"/>
      <c r="L669" s="17"/>
      <c r="M669" s="16"/>
    </row>
    <row r="670" customFormat="false" ht="13.5" hidden="false" customHeight="false" outlineLevel="0" collapsed="false">
      <c r="K670" s="16"/>
      <c r="L670" s="17"/>
      <c r="M670" s="16"/>
    </row>
    <row r="671" customFormat="false" ht="13.5" hidden="false" customHeight="false" outlineLevel="0" collapsed="false">
      <c r="K671" s="16"/>
      <c r="L671" s="17"/>
      <c r="M671" s="16"/>
    </row>
    <row r="672" customFormat="false" ht="13.5" hidden="false" customHeight="false" outlineLevel="0" collapsed="false">
      <c r="K672" s="16"/>
      <c r="L672" s="17"/>
      <c r="M672" s="16"/>
    </row>
    <row r="673" customFormat="false" ht="13.5" hidden="false" customHeight="false" outlineLevel="0" collapsed="false">
      <c r="K673" s="16"/>
      <c r="L673" s="17"/>
      <c r="M673" s="16"/>
    </row>
    <row r="674" customFormat="false" ht="13.5" hidden="false" customHeight="false" outlineLevel="0" collapsed="false">
      <c r="K674" s="16"/>
      <c r="L674" s="17"/>
      <c r="M674" s="16"/>
    </row>
    <row r="675" customFormat="false" ht="13.5" hidden="false" customHeight="false" outlineLevel="0" collapsed="false">
      <c r="K675" s="16"/>
      <c r="L675" s="17"/>
      <c r="M675" s="16"/>
    </row>
    <row r="676" customFormat="false" ht="13.5" hidden="false" customHeight="false" outlineLevel="0" collapsed="false">
      <c r="K676" s="16"/>
      <c r="L676" s="17"/>
      <c r="M676" s="16"/>
    </row>
    <row r="677" customFormat="false" ht="13.5" hidden="false" customHeight="false" outlineLevel="0" collapsed="false">
      <c r="K677" s="16"/>
      <c r="L677" s="17"/>
      <c r="M677" s="16"/>
    </row>
    <row r="678" customFormat="false" ht="13.5" hidden="false" customHeight="false" outlineLevel="0" collapsed="false">
      <c r="K678" s="16"/>
      <c r="L678" s="17"/>
      <c r="M678" s="16"/>
    </row>
    <row r="679" customFormat="false" ht="13.5" hidden="false" customHeight="false" outlineLevel="0" collapsed="false">
      <c r="K679" s="16"/>
      <c r="L679" s="17"/>
      <c r="M679" s="16"/>
    </row>
    <row r="680" customFormat="false" ht="13.5" hidden="false" customHeight="false" outlineLevel="0" collapsed="false">
      <c r="K680" s="16"/>
      <c r="L680" s="17"/>
      <c r="M680" s="16"/>
    </row>
    <row r="681" customFormat="false" ht="13.5" hidden="false" customHeight="false" outlineLevel="0" collapsed="false">
      <c r="K681" s="16"/>
      <c r="L681" s="17"/>
      <c r="M681" s="16"/>
    </row>
    <row r="682" customFormat="false" ht="13.5" hidden="false" customHeight="false" outlineLevel="0" collapsed="false">
      <c r="K682" s="16"/>
      <c r="L682" s="17"/>
      <c r="M682" s="16"/>
    </row>
    <row r="683" customFormat="false" ht="13.5" hidden="false" customHeight="false" outlineLevel="0" collapsed="false">
      <c r="K683" s="16"/>
      <c r="L683" s="17"/>
      <c r="M683" s="16"/>
    </row>
    <row r="684" customFormat="false" ht="13.5" hidden="false" customHeight="false" outlineLevel="0" collapsed="false">
      <c r="K684" s="16"/>
      <c r="L684" s="17"/>
      <c r="M684" s="16"/>
    </row>
    <row r="685" customFormat="false" ht="13.5" hidden="false" customHeight="false" outlineLevel="0" collapsed="false">
      <c r="K685" s="16"/>
      <c r="L685" s="17"/>
      <c r="M685" s="16"/>
    </row>
    <row r="686" customFormat="false" ht="13.5" hidden="false" customHeight="false" outlineLevel="0" collapsed="false">
      <c r="K686" s="16"/>
      <c r="L686" s="17"/>
      <c r="M686" s="16"/>
    </row>
    <row r="687" customFormat="false" ht="13.5" hidden="false" customHeight="false" outlineLevel="0" collapsed="false">
      <c r="K687" s="16"/>
      <c r="L687" s="17"/>
      <c r="M687" s="16"/>
    </row>
    <row r="688" customFormat="false" ht="13.5" hidden="false" customHeight="false" outlineLevel="0" collapsed="false">
      <c r="K688" s="16"/>
      <c r="L688" s="17"/>
      <c r="M688" s="16"/>
    </row>
    <row r="689" customFormat="false" ht="13.5" hidden="false" customHeight="false" outlineLevel="0" collapsed="false">
      <c r="K689" s="16"/>
      <c r="L689" s="17"/>
      <c r="M689" s="16"/>
    </row>
    <row r="690" customFormat="false" ht="13.5" hidden="false" customHeight="false" outlineLevel="0" collapsed="false">
      <c r="K690" s="16"/>
      <c r="L690" s="17"/>
      <c r="M690" s="16"/>
    </row>
    <row r="691" customFormat="false" ht="13.5" hidden="false" customHeight="false" outlineLevel="0" collapsed="false">
      <c r="K691" s="16"/>
      <c r="L691" s="17"/>
      <c r="M691" s="16"/>
    </row>
    <row r="692" customFormat="false" ht="13.5" hidden="false" customHeight="false" outlineLevel="0" collapsed="false">
      <c r="K692" s="16"/>
      <c r="L692" s="17"/>
      <c r="M692" s="16"/>
    </row>
    <row r="693" customFormat="false" ht="13.5" hidden="false" customHeight="false" outlineLevel="0" collapsed="false">
      <c r="K693" s="16"/>
      <c r="L693" s="17"/>
      <c r="M693" s="16"/>
    </row>
    <row r="694" customFormat="false" ht="13.5" hidden="false" customHeight="false" outlineLevel="0" collapsed="false">
      <c r="K694" s="16"/>
      <c r="L694" s="17"/>
      <c r="M694" s="16"/>
    </row>
    <row r="695" customFormat="false" ht="13.5" hidden="false" customHeight="false" outlineLevel="0" collapsed="false">
      <c r="K695" s="16"/>
      <c r="L695" s="17"/>
      <c r="M695" s="16"/>
    </row>
    <row r="696" customFormat="false" ht="13.5" hidden="false" customHeight="false" outlineLevel="0" collapsed="false">
      <c r="K696" s="16"/>
      <c r="L696" s="17"/>
      <c r="M696" s="16"/>
    </row>
    <row r="697" customFormat="false" ht="13.5" hidden="false" customHeight="false" outlineLevel="0" collapsed="false">
      <c r="K697" s="16"/>
      <c r="L697" s="17"/>
      <c r="M697" s="16"/>
    </row>
    <row r="698" customFormat="false" ht="13.5" hidden="false" customHeight="false" outlineLevel="0" collapsed="false">
      <c r="K698" s="16"/>
      <c r="L698" s="17"/>
      <c r="M698" s="16"/>
    </row>
    <row r="699" customFormat="false" ht="13.5" hidden="false" customHeight="false" outlineLevel="0" collapsed="false">
      <c r="K699" s="16"/>
      <c r="L699" s="17"/>
      <c r="M699" s="16"/>
    </row>
    <row r="700" customFormat="false" ht="13.5" hidden="false" customHeight="false" outlineLevel="0" collapsed="false">
      <c r="K700" s="16"/>
      <c r="L700" s="17"/>
      <c r="M700" s="16"/>
    </row>
    <row r="701" customFormat="false" ht="13.5" hidden="false" customHeight="false" outlineLevel="0" collapsed="false">
      <c r="K701" s="16"/>
      <c r="L701" s="17"/>
      <c r="M701" s="16"/>
    </row>
    <row r="702" customFormat="false" ht="13.5" hidden="false" customHeight="false" outlineLevel="0" collapsed="false">
      <c r="K702" s="16"/>
      <c r="L702" s="17"/>
      <c r="M702" s="16"/>
    </row>
    <row r="703" customFormat="false" ht="13.5" hidden="false" customHeight="false" outlineLevel="0" collapsed="false">
      <c r="K703" s="16"/>
      <c r="L703" s="17"/>
      <c r="M703" s="16"/>
    </row>
    <row r="704" customFormat="false" ht="13.5" hidden="false" customHeight="false" outlineLevel="0" collapsed="false">
      <c r="K704" s="16"/>
      <c r="L704" s="17"/>
      <c r="M704" s="16"/>
    </row>
    <row r="705" customFormat="false" ht="13.5" hidden="false" customHeight="false" outlineLevel="0" collapsed="false">
      <c r="K705" s="16"/>
      <c r="L705" s="17"/>
      <c r="M705" s="16"/>
    </row>
    <row r="706" customFormat="false" ht="13.5" hidden="false" customHeight="false" outlineLevel="0" collapsed="false">
      <c r="K706" s="16"/>
      <c r="L706" s="17"/>
      <c r="M706" s="16"/>
    </row>
    <row r="707" customFormat="false" ht="13.5" hidden="false" customHeight="false" outlineLevel="0" collapsed="false">
      <c r="K707" s="16"/>
      <c r="L707" s="17"/>
      <c r="M707" s="16"/>
    </row>
    <row r="708" customFormat="false" ht="13.5" hidden="false" customHeight="false" outlineLevel="0" collapsed="false">
      <c r="K708" s="16"/>
      <c r="L708" s="17"/>
      <c r="M708" s="16"/>
    </row>
    <row r="709" customFormat="false" ht="13.5" hidden="false" customHeight="false" outlineLevel="0" collapsed="false">
      <c r="K709" s="16"/>
      <c r="L709" s="17"/>
      <c r="M709" s="16"/>
    </row>
    <row r="710" customFormat="false" ht="13.5" hidden="false" customHeight="false" outlineLevel="0" collapsed="false">
      <c r="K710" s="16"/>
      <c r="L710" s="17"/>
      <c r="M710" s="16"/>
    </row>
    <row r="711" customFormat="false" ht="13.5" hidden="false" customHeight="false" outlineLevel="0" collapsed="false">
      <c r="K711" s="16"/>
      <c r="L711" s="17"/>
      <c r="M711" s="16"/>
    </row>
    <row r="712" customFormat="false" ht="13.5" hidden="false" customHeight="false" outlineLevel="0" collapsed="false">
      <c r="K712" s="16"/>
      <c r="L712" s="17"/>
      <c r="M712" s="16"/>
    </row>
    <row r="713" customFormat="false" ht="13.5" hidden="false" customHeight="false" outlineLevel="0" collapsed="false">
      <c r="K713" s="16"/>
      <c r="L713" s="17"/>
      <c r="M713" s="16"/>
    </row>
    <row r="714" customFormat="false" ht="13.5" hidden="false" customHeight="false" outlineLevel="0" collapsed="false">
      <c r="K714" s="16"/>
      <c r="L714" s="17"/>
      <c r="M714" s="16"/>
    </row>
    <row r="715" customFormat="false" ht="13.5" hidden="false" customHeight="false" outlineLevel="0" collapsed="false">
      <c r="K715" s="16"/>
      <c r="L715" s="17"/>
      <c r="M715" s="16"/>
    </row>
    <row r="716" customFormat="false" ht="13.5" hidden="false" customHeight="false" outlineLevel="0" collapsed="false">
      <c r="K716" s="16"/>
      <c r="L716" s="17"/>
      <c r="M716" s="16"/>
    </row>
    <row r="717" customFormat="false" ht="13.5" hidden="false" customHeight="false" outlineLevel="0" collapsed="false">
      <c r="K717" s="16"/>
      <c r="L717" s="17"/>
      <c r="M717" s="16"/>
    </row>
    <row r="718" customFormat="false" ht="13.5" hidden="false" customHeight="false" outlineLevel="0" collapsed="false">
      <c r="K718" s="16"/>
      <c r="L718" s="17"/>
      <c r="M718" s="16"/>
    </row>
    <row r="719" customFormat="false" ht="13.5" hidden="false" customHeight="false" outlineLevel="0" collapsed="false">
      <c r="K719" s="16"/>
      <c r="L719" s="17"/>
      <c r="M719" s="16"/>
    </row>
    <row r="720" customFormat="false" ht="13.5" hidden="false" customHeight="false" outlineLevel="0" collapsed="false">
      <c r="K720" s="16"/>
      <c r="L720" s="17"/>
      <c r="M720" s="16"/>
    </row>
    <row r="721" customFormat="false" ht="13.5" hidden="false" customHeight="false" outlineLevel="0" collapsed="false">
      <c r="K721" s="16"/>
      <c r="L721" s="17"/>
      <c r="M721" s="16"/>
    </row>
    <row r="722" customFormat="false" ht="13.5" hidden="false" customHeight="false" outlineLevel="0" collapsed="false">
      <c r="K722" s="16"/>
      <c r="L722" s="17"/>
      <c r="M722" s="16"/>
    </row>
    <row r="723" customFormat="false" ht="13.5" hidden="false" customHeight="false" outlineLevel="0" collapsed="false">
      <c r="K723" s="16"/>
      <c r="L723" s="17"/>
      <c r="M723" s="16"/>
    </row>
    <row r="724" customFormat="false" ht="13.5" hidden="false" customHeight="false" outlineLevel="0" collapsed="false">
      <c r="K724" s="16"/>
      <c r="L724" s="17"/>
      <c r="M724" s="16"/>
    </row>
    <row r="725" customFormat="false" ht="13.5" hidden="false" customHeight="false" outlineLevel="0" collapsed="false">
      <c r="K725" s="16"/>
      <c r="L725" s="17"/>
      <c r="M725" s="16"/>
    </row>
    <row r="726" customFormat="false" ht="13.5" hidden="false" customHeight="false" outlineLevel="0" collapsed="false">
      <c r="K726" s="16"/>
      <c r="L726" s="17"/>
      <c r="M726" s="16"/>
    </row>
    <row r="727" customFormat="false" ht="13.5" hidden="false" customHeight="false" outlineLevel="0" collapsed="false">
      <c r="K727" s="16"/>
      <c r="L727" s="17"/>
      <c r="M727" s="16"/>
    </row>
    <row r="728" customFormat="false" ht="13.5" hidden="false" customHeight="false" outlineLevel="0" collapsed="false">
      <c r="K728" s="16"/>
      <c r="L728" s="17"/>
      <c r="M728" s="16"/>
    </row>
    <row r="729" customFormat="false" ht="13.5" hidden="false" customHeight="false" outlineLevel="0" collapsed="false">
      <c r="K729" s="16"/>
      <c r="L729" s="17"/>
      <c r="M729" s="16"/>
    </row>
    <row r="730" customFormat="false" ht="13.5" hidden="false" customHeight="false" outlineLevel="0" collapsed="false">
      <c r="K730" s="16"/>
      <c r="L730" s="17"/>
      <c r="M730" s="16"/>
    </row>
    <row r="731" customFormat="false" ht="13.5" hidden="false" customHeight="false" outlineLevel="0" collapsed="false">
      <c r="K731" s="16"/>
      <c r="L731" s="17"/>
      <c r="M731" s="16"/>
    </row>
    <row r="732" customFormat="false" ht="13.5" hidden="false" customHeight="false" outlineLevel="0" collapsed="false">
      <c r="K732" s="16"/>
      <c r="L732" s="17"/>
      <c r="M732" s="16"/>
    </row>
    <row r="733" customFormat="false" ht="13.5" hidden="false" customHeight="false" outlineLevel="0" collapsed="false">
      <c r="K733" s="16"/>
      <c r="L733" s="17"/>
      <c r="M733" s="16"/>
    </row>
    <row r="734" customFormat="false" ht="13.5" hidden="false" customHeight="false" outlineLevel="0" collapsed="false">
      <c r="K734" s="16"/>
      <c r="L734" s="17"/>
      <c r="M734" s="16"/>
    </row>
    <row r="735" customFormat="false" ht="13.5" hidden="false" customHeight="false" outlineLevel="0" collapsed="false">
      <c r="K735" s="16"/>
      <c r="L735" s="17"/>
      <c r="M735" s="16"/>
    </row>
    <row r="736" customFormat="false" ht="13.5" hidden="false" customHeight="false" outlineLevel="0" collapsed="false">
      <c r="K736" s="16"/>
      <c r="L736" s="17"/>
      <c r="M736" s="16"/>
    </row>
    <row r="737" customFormat="false" ht="13.5" hidden="false" customHeight="false" outlineLevel="0" collapsed="false">
      <c r="K737" s="16"/>
      <c r="L737" s="17"/>
      <c r="M737" s="16"/>
    </row>
    <row r="738" customFormat="false" ht="13.5" hidden="false" customHeight="false" outlineLevel="0" collapsed="false">
      <c r="K738" s="16"/>
      <c r="L738" s="17"/>
      <c r="M738" s="16"/>
    </row>
    <row r="739" customFormat="false" ht="13.5" hidden="false" customHeight="false" outlineLevel="0" collapsed="false">
      <c r="K739" s="16"/>
      <c r="L739" s="17"/>
      <c r="M739" s="16"/>
    </row>
    <row r="740" customFormat="false" ht="13.5" hidden="false" customHeight="false" outlineLevel="0" collapsed="false">
      <c r="K740" s="16"/>
      <c r="L740" s="17"/>
      <c r="M740" s="16"/>
    </row>
    <row r="741" customFormat="false" ht="13.5" hidden="false" customHeight="false" outlineLevel="0" collapsed="false">
      <c r="K741" s="16"/>
      <c r="L741" s="17"/>
      <c r="M741" s="16"/>
    </row>
    <row r="742" customFormat="false" ht="13.5" hidden="false" customHeight="false" outlineLevel="0" collapsed="false">
      <c r="K742" s="16"/>
      <c r="L742" s="17"/>
      <c r="M742" s="16"/>
    </row>
    <row r="743" customFormat="false" ht="13.5" hidden="false" customHeight="false" outlineLevel="0" collapsed="false">
      <c r="K743" s="16"/>
      <c r="L743" s="17"/>
      <c r="M743" s="16"/>
    </row>
    <row r="744" customFormat="false" ht="13.5" hidden="false" customHeight="false" outlineLevel="0" collapsed="false">
      <c r="K744" s="16"/>
      <c r="L744" s="17"/>
      <c r="M744" s="16"/>
    </row>
    <row r="745" customFormat="false" ht="13.5" hidden="false" customHeight="false" outlineLevel="0" collapsed="false">
      <c r="K745" s="16"/>
      <c r="L745" s="17"/>
      <c r="M745" s="16"/>
    </row>
    <row r="746" customFormat="false" ht="13.5" hidden="false" customHeight="false" outlineLevel="0" collapsed="false">
      <c r="K746" s="16"/>
      <c r="L746" s="17"/>
      <c r="M746" s="16"/>
    </row>
    <row r="747" customFormat="false" ht="13.5" hidden="false" customHeight="false" outlineLevel="0" collapsed="false">
      <c r="K747" s="16"/>
      <c r="L747" s="17"/>
      <c r="M747" s="16"/>
    </row>
    <row r="748" customFormat="false" ht="13.5" hidden="false" customHeight="false" outlineLevel="0" collapsed="false">
      <c r="K748" s="16"/>
      <c r="L748" s="17"/>
      <c r="M748" s="16"/>
    </row>
    <row r="749" customFormat="false" ht="13.5" hidden="false" customHeight="false" outlineLevel="0" collapsed="false">
      <c r="K749" s="16"/>
      <c r="L749" s="17"/>
      <c r="M749" s="16"/>
    </row>
    <row r="750" customFormat="false" ht="13.5" hidden="false" customHeight="false" outlineLevel="0" collapsed="false">
      <c r="K750" s="16"/>
      <c r="L750" s="17"/>
      <c r="M750" s="16"/>
    </row>
    <row r="751" customFormat="false" ht="13.5" hidden="false" customHeight="false" outlineLevel="0" collapsed="false">
      <c r="K751" s="16"/>
      <c r="L751" s="17"/>
      <c r="M751" s="16"/>
    </row>
    <row r="752" customFormat="false" ht="13.5" hidden="false" customHeight="false" outlineLevel="0" collapsed="false">
      <c r="K752" s="16"/>
      <c r="L752" s="17"/>
      <c r="M752" s="16"/>
    </row>
    <row r="753" customFormat="false" ht="13.5" hidden="false" customHeight="false" outlineLevel="0" collapsed="false">
      <c r="K753" s="16"/>
      <c r="L753" s="17"/>
      <c r="M753" s="16"/>
    </row>
    <row r="754" customFormat="false" ht="13.5" hidden="false" customHeight="false" outlineLevel="0" collapsed="false">
      <c r="K754" s="16"/>
      <c r="L754" s="17"/>
      <c r="M754" s="16"/>
    </row>
    <row r="755" customFormat="false" ht="13.5" hidden="false" customHeight="false" outlineLevel="0" collapsed="false">
      <c r="K755" s="16"/>
      <c r="L755" s="17"/>
      <c r="M755" s="16"/>
    </row>
    <row r="756" customFormat="false" ht="13.5" hidden="false" customHeight="false" outlineLevel="0" collapsed="false">
      <c r="K756" s="16"/>
      <c r="L756" s="17"/>
      <c r="M756" s="16"/>
    </row>
    <row r="757" customFormat="false" ht="13.5" hidden="false" customHeight="false" outlineLevel="0" collapsed="false">
      <c r="K757" s="16"/>
      <c r="L757" s="17"/>
      <c r="M757" s="16"/>
    </row>
    <row r="758" customFormat="false" ht="13.5" hidden="false" customHeight="false" outlineLevel="0" collapsed="false">
      <c r="K758" s="16"/>
      <c r="L758" s="17"/>
      <c r="M758" s="16"/>
    </row>
    <row r="759" customFormat="false" ht="13.5" hidden="false" customHeight="false" outlineLevel="0" collapsed="false">
      <c r="K759" s="16"/>
      <c r="L759" s="17"/>
      <c r="M759" s="16"/>
    </row>
    <row r="760" customFormat="false" ht="13.5" hidden="false" customHeight="false" outlineLevel="0" collapsed="false">
      <c r="K760" s="16"/>
      <c r="L760" s="17"/>
      <c r="M760" s="16"/>
    </row>
    <row r="761" customFormat="false" ht="13.5" hidden="false" customHeight="false" outlineLevel="0" collapsed="false">
      <c r="K761" s="16"/>
      <c r="L761" s="17"/>
      <c r="M761" s="16"/>
    </row>
    <row r="762" customFormat="false" ht="13.5" hidden="false" customHeight="false" outlineLevel="0" collapsed="false">
      <c r="K762" s="16"/>
      <c r="L762" s="17"/>
      <c r="M762" s="16"/>
    </row>
    <row r="763" customFormat="false" ht="13.5" hidden="false" customHeight="false" outlineLevel="0" collapsed="false">
      <c r="K763" s="16"/>
      <c r="L763" s="17"/>
      <c r="M763" s="16"/>
    </row>
    <row r="764" customFormat="false" ht="13.5" hidden="false" customHeight="false" outlineLevel="0" collapsed="false">
      <c r="K764" s="16"/>
      <c r="L764" s="17"/>
      <c r="M764" s="16"/>
    </row>
    <row r="765" customFormat="false" ht="13.5" hidden="false" customHeight="false" outlineLevel="0" collapsed="false">
      <c r="K765" s="16"/>
      <c r="L765" s="17"/>
      <c r="M765" s="16"/>
    </row>
    <row r="766" customFormat="false" ht="13.5" hidden="false" customHeight="false" outlineLevel="0" collapsed="false">
      <c r="K766" s="16"/>
      <c r="L766" s="17"/>
      <c r="M766" s="16"/>
    </row>
    <row r="767" customFormat="false" ht="13.5" hidden="false" customHeight="false" outlineLevel="0" collapsed="false">
      <c r="K767" s="16"/>
      <c r="L767" s="17"/>
      <c r="M767" s="16"/>
    </row>
    <row r="768" customFormat="false" ht="13.5" hidden="false" customHeight="false" outlineLevel="0" collapsed="false">
      <c r="K768" s="16"/>
      <c r="L768" s="17"/>
      <c r="M768" s="16"/>
    </row>
    <row r="769" customFormat="false" ht="13.5" hidden="false" customHeight="false" outlineLevel="0" collapsed="false">
      <c r="K769" s="16"/>
      <c r="L769" s="17"/>
      <c r="M769" s="16"/>
    </row>
    <row r="770" customFormat="false" ht="13.5" hidden="false" customHeight="false" outlineLevel="0" collapsed="false">
      <c r="K770" s="16"/>
      <c r="L770" s="17"/>
      <c r="M770" s="16"/>
    </row>
    <row r="771" customFormat="false" ht="13.5" hidden="false" customHeight="false" outlineLevel="0" collapsed="false">
      <c r="K771" s="16"/>
      <c r="L771" s="17"/>
      <c r="M771" s="16"/>
    </row>
    <row r="772" customFormat="false" ht="13.5" hidden="false" customHeight="false" outlineLevel="0" collapsed="false">
      <c r="K772" s="16"/>
      <c r="L772" s="17"/>
      <c r="M772" s="16"/>
    </row>
    <row r="773" customFormat="false" ht="13.5" hidden="false" customHeight="false" outlineLevel="0" collapsed="false">
      <c r="K773" s="16"/>
      <c r="L773" s="17"/>
      <c r="M773" s="16"/>
    </row>
    <row r="774" customFormat="false" ht="13.5" hidden="false" customHeight="false" outlineLevel="0" collapsed="false">
      <c r="K774" s="16"/>
      <c r="L774" s="17"/>
      <c r="M774" s="16"/>
    </row>
    <row r="775" customFormat="false" ht="13.5" hidden="false" customHeight="false" outlineLevel="0" collapsed="false">
      <c r="K775" s="16"/>
      <c r="L775" s="17"/>
      <c r="M775" s="16"/>
    </row>
    <row r="776" customFormat="false" ht="13.5" hidden="false" customHeight="false" outlineLevel="0" collapsed="false">
      <c r="K776" s="16"/>
      <c r="L776" s="17"/>
      <c r="M776" s="16"/>
    </row>
    <row r="777" customFormat="false" ht="13.5" hidden="false" customHeight="false" outlineLevel="0" collapsed="false">
      <c r="K777" s="16"/>
      <c r="L777" s="17"/>
      <c r="M777" s="16"/>
    </row>
    <row r="778" customFormat="false" ht="13.5" hidden="false" customHeight="false" outlineLevel="0" collapsed="false">
      <c r="K778" s="16"/>
      <c r="L778" s="17"/>
      <c r="M778" s="16"/>
    </row>
    <row r="779" customFormat="false" ht="13.5" hidden="false" customHeight="false" outlineLevel="0" collapsed="false">
      <c r="K779" s="16"/>
      <c r="L779" s="17"/>
      <c r="M779" s="16"/>
    </row>
    <row r="780" customFormat="false" ht="13.5" hidden="false" customHeight="false" outlineLevel="0" collapsed="false">
      <c r="K780" s="16"/>
      <c r="L780" s="17"/>
      <c r="M780" s="16"/>
    </row>
    <row r="781" customFormat="false" ht="13.5" hidden="false" customHeight="false" outlineLevel="0" collapsed="false">
      <c r="K781" s="16"/>
      <c r="L781" s="17"/>
      <c r="M781" s="16"/>
    </row>
    <row r="782" customFormat="false" ht="13.5" hidden="false" customHeight="false" outlineLevel="0" collapsed="false">
      <c r="K782" s="16"/>
      <c r="L782" s="17"/>
      <c r="M782" s="16"/>
    </row>
    <row r="783" customFormat="false" ht="13.5" hidden="false" customHeight="false" outlineLevel="0" collapsed="false">
      <c r="K783" s="16"/>
      <c r="L783" s="17"/>
      <c r="M783" s="16"/>
    </row>
    <row r="784" customFormat="false" ht="13.5" hidden="false" customHeight="false" outlineLevel="0" collapsed="false">
      <c r="K784" s="16"/>
      <c r="L784" s="17"/>
      <c r="M784" s="16"/>
    </row>
    <row r="785" customFormat="false" ht="13.5" hidden="false" customHeight="false" outlineLevel="0" collapsed="false">
      <c r="K785" s="16"/>
      <c r="L785" s="17"/>
      <c r="M785" s="16"/>
    </row>
    <row r="786" customFormat="false" ht="13.5" hidden="false" customHeight="false" outlineLevel="0" collapsed="false">
      <c r="K786" s="16"/>
      <c r="L786" s="17"/>
      <c r="M786" s="16"/>
    </row>
    <row r="787" customFormat="false" ht="13.5" hidden="false" customHeight="false" outlineLevel="0" collapsed="false">
      <c r="K787" s="16"/>
      <c r="L787" s="17"/>
      <c r="M787" s="16"/>
    </row>
    <row r="788" customFormat="false" ht="13.5" hidden="false" customHeight="false" outlineLevel="0" collapsed="false">
      <c r="K788" s="16"/>
      <c r="L788" s="17"/>
      <c r="M788" s="16"/>
    </row>
    <row r="789" customFormat="false" ht="13.5" hidden="false" customHeight="false" outlineLevel="0" collapsed="false">
      <c r="K789" s="16"/>
      <c r="L789" s="17"/>
      <c r="M789" s="16"/>
    </row>
    <row r="790" customFormat="false" ht="13.5" hidden="false" customHeight="false" outlineLevel="0" collapsed="false">
      <c r="K790" s="16"/>
      <c r="L790" s="17"/>
      <c r="M790" s="16"/>
    </row>
    <row r="791" customFormat="false" ht="13.5" hidden="false" customHeight="false" outlineLevel="0" collapsed="false">
      <c r="K791" s="16"/>
      <c r="L791" s="17"/>
      <c r="M791" s="16"/>
    </row>
    <row r="792" customFormat="false" ht="13.5" hidden="false" customHeight="false" outlineLevel="0" collapsed="false">
      <c r="K792" s="16"/>
      <c r="L792" s="17"/>
      <c r="M792" s="16"/>
    </row>
    <row r="793" customFormat="false" ht="13.5" hidden="false" customHeight="false" outlineLevel="0" collapsed="false">
      <c r="K793" s="16"/>
      <c r="L793" s="17"/>
      <c r="M793" s="16"/>
    </row>
    <row r="794" customFormat="false" ht="13.5" hidden="false" customHeight="false" outlineLevel="0" collapsed="false">
      <c r="K794" s="16"/>
      <c r="L794" s="17"/>
      <c r="M794" s="16"/>
    </row>
    <row r="795" customFormat="false" ht="13.5" hidden="false" customHeight="false" outlineLevel="0" collapsed="false">
      <c r="K795" s="16"/>
      <c r="L795" s="17"/>
      <c r="M795" s="16"/>
    </row>
    <row r="796" customFormat="false" ht="13.5" hidden="false" customHeight="false" outlineLevel="0" collapsed="false">
      <c r="K796" s="16"/>
      <c r="L796" s="17"/>
      <c r="M796" s="16"/>
    </row>
    <row r="797" customFormat="false" ht="13.5" hidden="false" customHeight="false" outlineLevel="0" collapsed="false">
      <c r="K797" s="16"/>
      <c r="L797" s="17"/>
      <c r="M797" s="16"/>
    </row>
    <row r="798" customFormat="false" ht="13.5" hidden="false" customHeight="false" outlineLevel="0" collapsed="false">
      <c r="K798" s="16"/>
      <c r="L798" s="17"/>
      <c r="M798" s="16"/>
    </row>
    <row r="799" customFormat="false" ht="13.5" hidden="false" customHeight="false" outlineLevel="0" collapsed="false">
      <c r="K799" s="16"/>
      <c r="L799" s="17"/>
      <c r="M799" s="16"/>
    </row>
    <row r="800" customFormat="false" ht="13.5" hidden="false" customHeight="false" outlineLevel="0" collapsed="false">
      <c r="K800" s="16"/>
      <c r="L800" s="17"/>
      <c r="M800" s="16"/>
    </row>
    <row r="801" customFormat="false" ht="13.5" hidden="false" customHeight="false" outlineLevel="0" collapsed="false">
      <c r="K801" s="16"/>
      <c r="L801" s="17"/>
      <c r="M801" s="16"/>
    </row>
    <row r="802" customFormat="false" ht="13.5" hidden="false" customHeight="false" outlineLevel="0" collapsed="false">
      <c r="K802" s="16"/>
      <c r="L802" s="17"/>
      <c r="M802" s="16"/>
    </row>
    <row r="803" customFormat="false" ht="13.5" hidden="false" customHeight="false" outlineLevel="0" collapsed="false">
      <c r="K803" s="16"/>
      <c r="L803" s="17"/>
      <c r="M803" s="16"/>
    </row>
    <row r="804" customFormat="false" ht="13.5" hidden="false" customHeight="false" outlineLevel="0" collapsed="false">
      <c r="K804" s="16"/>
      <c r="L804" s="17"/>
      <c r="M804" s="16"/>
    </row>
    <row r="805" customFormat="false" ht="13.5" hidden="false" customHeight="false" outlineLevel="0" collapsed="false">
      <c r="K805" s="16"/>
      <c r="L805" s="17"/>
      <c r="M805" s="16"/>
    </row>
    <row r="806" customFormat="false" ht="13.5" hidden="false" customHeight="false" outlineLevel="0" collapsed="false">
      <c r="K806" s="16"/>
      <c r="L806" s="17"/>
      <c r="M806" s="16"/>
    </row>
    <row r="807" customFormat="false" ht="13.5" hidden="false" customHeight="false" outlineLevel="0" collapsed="false">
      <c r="K807" s="16"/>
      <c r="L807" s="17"/>
      <c r="M807" s="16"/>
    </row>
    <row r="808" customFormat="false" ht="13.5" hidden="false" customHeight="false" outlineLevel="0" collapsed="false">
      <c r="K808" s="16"/>
      <c r="L808" s="17"/>
      <c r="M808" s="16"/>
    </row>
    <row r="809" customFormat="false" ht="13.5" hidden="false" customHeight="false" outlineLevel="0" collapsed="false">
      <c r="K809" s="16"/>
      <c r="L809" s="17"/>
      <c r="M809" s="16"/>
    </row>
    <row r="810" customFormat="false" ht="13.5" hidden="false" customHeight="false" outlineLevel="0" collapsed="false">
      <c r="K810" s="16"/>
      <c r="L810" s="17"/>
      <c r="M810" s="16"/>
    </row>
    <row r="811" customFormat="false" ht="13.5" hidden="false" customHeight="false" outlineLevel="0" collapsed="false">
      <c r="K811" s="16"/>
      <c r="L811" s="17"/>
      <c r="M811" s="16"/>
    </row>
    <row r="812" customFormat="false" ht="13.5" hidden="false" customHeight="false" outlineLevel="0" collapsed="false">
      <c r="K812" s="16"/>
      <c r="L812" s="17"/>
      <c r="M812" s="16"/>
    </row>
    <row r="813" customFormat="false" ht="13.5" hidden="false" customHeight="false" outlineLevel="0" collapsed="false">
      <c r="K813" s="16"/>
      <c r="L813" s="17"/>
      <c r="M813" s="16"/>
    </row>
    <row r="814" customFormat="false" ht="13.5" hidden="false" customHeight="false" outlineLevel="0" collapsed="false">
      <c r="K814" s="16"/>
      <c r="L814" s="17"/>
      <c r="M814" s="16"/>
    </row>
    <row r="815" customFormat="false" ht="13.5" hidden="false" customHeight="false" outlineLevel="0" collapsed="false">
      <c r="K815" s="16"/>
      <c r="L815" s="17"/>
      <c r="M815" s="16"/>
    </row>
    <row r="816" customFormat="false" ht="13.5" hidden="false" customHeight="false" outlineLevel="0" collapsed="false">
      <c r="K816" s="16"/>
      <c r="L816" s="17"/>
      <c r="M816" s="16"/>
    </row>
    <row r="817" customFormat="false" ht="13.5" hidden="false" customHeight="false" outlineLevel="0" collapsed="false">
      <c r="K817" s="16"/>
      <c r="L817" s="17"/>
      <c r="M817" s="16"/>
    </row>
    <row r="818" customFormat="false" ht="13.5" hidden="false" customHeight="false" outlineLevel="0" collapsed="false">
      <c r="K818" s="16"/>
      <c r="L818" s="17"/>
      <c r="M818" s="16"/>
    </row>
    <row r="819" customFormat="false" ht="13.5" hidden="false" customHeight="false" outlineLevel="0" collapsed="false">
      <c r="K819" s="16"/>
      <c r="L819" s="17"/>
      <c r="M819" s="16"/>
    </row>
    <row r="820" customFormat="false" ht="13.5" hidden="false" customHeight="false" outlineLevel="0" collapsed="false">
      <c r="K820" s="16"/>
      <c r="L820" s="17"/>
      <c r="M820" s="16"/>
    </row>
    <row r="821" customFormat="false" ht="13.5" hidden="false" customHeight="false" outlineLevel="0" collapsed="false">
      <c r="K821" s="16"/>
      <c r="L821" s="17"/>
      <c r="M821" s="16"/>
    </row>
    <row r="822" customFormat="false" ht="13.5" hidden="false" customHeight="false" outlineLevel="0" collapsed="false">
      <c r="K822" s="16"/>
      <c r="L822" s="17"/>
      <c r="M822" s="16"/>
    </row>
    <row r="823" customFormat="false" ht="13.5" hidden="false" customHeight="false" outlineLevel="0" collapsed="false">
      <c r="K823" s="16"/>
      <c r="L823" s="17"/>
      <c r="M823" s="16"/>
    </row>
    <row r="824" customFormat="false" ht="13.5" hidden="false" customHeight="false" outlineLevel="0" collapsed="false">
      <c r="K824" s="16"/>
      <c r="L824" s="17"/>
      <c r="M824" s="16"/>
    </row>
    <row r="825" customFormat="false" ht="13.5" hidden="false" customHeight="false" outlineLevel="0" collapsed="false">
      <c r="K825" s="16"/>
      <c r="L825" s="17"/>
      <c r="M825" s="16"/>
    </row>
    <row r="826" customFormat="false" ht="13.5" hidden="false" customHeight="false" outlineLevel="0" collapsed="false">
      <c r="K826" s="16"/>
      <c r="L826" s="17"/>
      <c r="M826" s="16"/>
    </row>
    <row r="827" customFormat="false" ht="13.5" hidden="false" customHeight="false" outlineLevel="0" collapsed="false">
      <c r="K827" s="16"/>
      <c r="L827" s="17"/>
      <c r="M827" s="16"/>
    </row>
    <row r="828" customFormat="false" ht="13.5" hidden="false" customHeight="false" outlineLevel="0" collapsed="false">
      <c r="K828" s="16"/>
      <c r="L828" s="17"/>
      <c r="M828" s="16"/>
    </row>
    <row r="829" customFormat="false" ht="13.5" hidden="false" customHeight="false" outlineLevel="0" collapsed="false">
      <c r="K829" s="16"/>
      <c r="L829" s="17"/>
      <c r="M829" s="16"/>
    </row>
    <row r="830" customFormat="false" ht="13.5" hidden="false" customHeight="false" outlineLevel="0" collapsed="false">
      <c r="K830" s="16"/>
      <c r="L830" s="17"/>
      <c r="M830" s="16"/>
    </row>
    <row r="831" customFormat="false" ht="13.5" hidden="false" customHeight="false" outlineLevel="0" collapsed="false">
      <c r="K831" s="16"/>
      <c r="L831" s="17"/>
      <c r="M831" s="16"/>
    </row>
    <row r="832" customFormat="false" ht="13.5" hidden="false" customHeight="false" outlineLevel="0" collapsed="false">
      <c r="K832" s="16"/>
      <c r="L832" s="17"/>
      <c r="M832" s="16"/>
    </row>
    <row r="833" customFormat="false" ht="13.5" hidden="false" customHeight="false" outlineLevel="0" collapsed="false">
      <c r="K833" s="16"/>
      <c r="L833" s="17"/>
      <c r="M833" s="16"/>
    </row>
    <row r="834" customFormat="false" ht="13.5" hidden="false" customHeight="false" outlineLevel="0" collapsed="false">
      <c r="K834" s="16"/>
      <c r="L834" s="17"/>
      <c r="M834" s="16"/>
    </row>
    <row r="835" customFormat="false" ht="13.5" hidden="false" customHeight="false" outlineLevel="0" collapsed="false">
      <c r="K835" s="16"/>
      <c r="L835" s="17"/>
      <c r="M835" s="16"/>
    </row>
    <row r="836" customFormat="false" ht="13.5" hidden="false" customHeight="false" outlineLevel="0" collapsed="false">
      <c r="K836" s="16"/>
      <c r="L836" s="17"/>
      <c r="M836" s="16"/>
    </row>
    <row r="837" customFormat="false" ht="13.5" hidden="false" customHeight="false" outlineLevel="0" collapsed="false">
      <c r="K837" s="16"/>
      <c r="L837" s="17"/>
      <c r="M837" s="16"/>
    </row>
    <row r="838" customFormat="false" ht="13.5" hidden="false" customHeight="false" outlineLevel="0" collapsed="false">
      <c r="K838" s="16"/>
      <c r="L838" s="17"/>
      <c r="M838" s="16"/>
    </row>
    <row r="839" customFormat="false" ht="13.5" hidden="false" customHeight="false" outlineLevel="0" collapsed="false">
      <c r="K839" s="16"/>
      <c r="L839" s="17"/>
      <c r="M839" s="16"/>
    </row>
    <row r="840" customFormat="false" ht="13.5" hidden="false" customHeight="false" outlineLevel="0" collapsed="false">
      <c r="K840" s="16"/>
      <c r="L840" s="17"/>
      <c r="M840" s="16"/>
    </row>
    <row r="841" customFormat="false" ht="13.5" hidden="false" customHeight="false" outlineLevel="0" collapsed="false">
      <c r="K841" s="16"/>
      <c r="L841" s="17"/>
      <c r="M841" s="16"/>
    </row>
    <row r="842" customFormat="false" ht="13.5" hidden="false" customHeight="false" outlineLevel="0" collapsed="false">
      <c r="K842" s="16"/>
      <c r="L842" s="17"/>
      <c r="M842" s="16"/>
    </row>
    <row r="843" customFormat="false" ht="13.5" hidden="false" customHeight="false" outlineLevel="0" collapsed="false">
      <c r="K843" s="16"/>
      <c r="L843" s="17"/>
      <c r="M843" s="16"/>
    </row>
    <row r="844" customFormat="false" ht="13.5" hidden="false" customHeight="false" outlineLevel="0" collapsed="false">
      <c r="K844" s="16"/>
      <c r="L844" s="17"/>
      <c r="M844" s="16"/>
    </row>
    <row r="845" customFormat="false" ht="13.5" hidden="false" customHeight="false" outlineLevel="0" collapsed="false">
      <c r="K845" s="16"/>
      <c r="L845" s="17"/>
      <c r="M845" s="16"/>
    </row>
    <row r="846" customFormat="false" ht="13.5" hidden="false" customHeight="false" outlineLevel="0" collapsed="false">
      <c r="K846" s="16"/>
      <c r="L846" s="17"/>
      <c r="M846" s="16"/>
    </row>
    <row r="847" customFormat="false" ht="13.5" hidden="false" customHeight="false" outlineLevel="0" collapsed="false">
      <c r="K847" s="16"/>
      <c r="L847" s="17"/>
      <c r="M847" s="16"/>
    </row>
    <row r="848" customFormat="false" ht="13.5" hidden="false" customHeight="false" outlineLevel="0" collapsed="false">
      <c r="K848" s="16"/>
      <c r="L848" s="17"/>
      <c r="M848" s="16"/>
    </row>
    <row r="849" customFormat="false" ht="13.5" hidden="false" customHeight="false" outlineLevel="0" collapsed="false">
      <c r="K849" s="16"/>
      <c r="L849" s="17"/>
      <c r="M849" s="16"/>
    </row>
    <row r="850" customFormat="false" ht="13.5" hidden="false" customHeight="false" outlineLevel="0" collapsed="false">
      <c r="K850" s="16"/>
      <c r="L850" s="17"/>
      <c r="M850" s="16"/>
    </row>
    <row r="851" customFormat="false" ht="13.5" hidden="false" customHeight="false" outlineLevel="0" collapsed="false">
      <c r="K851" s="16"/>
      <c r="L851" s="17"/>
      <c r="M851" s="16"/>
    </row>
    <row r="852" customFormat="false" ht="13.5" hidden="false" customHeight="false" outlineLevel="0" collapsed="false">
      <c r="K852" s="16"/>
      <c r="L852" s="17"/>
      <c r="M852" s="16"/>
    </row>
    <row r="853" customFormat="false" ht="13.5" hidden="false" customHeight="false" outlineLevel="0" collapsed="false">
      <c r="K853" s="16"/>
      <c r="L853" s="17"/>
      <c r="M853" s="16"/>
    </row>
    <row r="854" customFormat="false" ht="13.5" hidden="false" customHeight="false" outlineLevel="0" collapsed="false">
      <c r="K854" s="16"/>
      <c r="L854" s="17"/>
      <c r="M854" s="16"/>
    </row>
    <row r="855" customFormat="false" ht="13.5" hidden="false" customHeight="false" outlineLevel="0" collapsed="false">
      <c r="K855" s="16"/>
      <c r="L855" s="17"/>
      <c r="M855" s="16"/>
    </row>
    <row r="856" customFormat="false" ht="13.5" hidden="false" customHeight="false" outlineLevel="0" collapsed="false">
      <c r="K856" s="16"/>
      <c r="L856" s="17"/>
      <c r="M856" s="16"/>
    </row>
    <row r="857" customFormat="false" ht="13.5" hidden="false" customHeight="false" outlineLevel="0" collapsed="false">
      <c r="K857" s="16"/>
      <c r="L857" s="17"/>
      <c r="M857" s="16"/>
    </row>
    <row r="858" customFormat="false" ht="13.5" hidden="false" customHeight="false" outlineLevel="0" collapsed="false">
      <c r="K858" s="16"/>
      <c r="L858" s="17"/>
      <c r="M858" s="16"/>
    </row>
    <row r="859" customFormat="false" ht="13.5" hidden="false" customHeight="false" outlineLevel="0" collapsed="false">
      <c r="K859" s="16"/>
      <c r="L859" s="17"/>
      <c r="M859" s="16"/>
    </row>
    <row r="860" customFormat="false" ht="13.5" hidden="false" customHeight="false" outlineLevel="0" collapsed="false">
      <c r="K860" s="16"/>
      <c r="L860" s="17"/>
      <c r="M860" s="16"/>
    </row>
    <row r="861" customFormat="false" ht="13.5" hidden="false" customHeight="false" outlineLevel="0" collapsed="false">
      <c r="K861" s="16"/>
      <c r="L861" s="17"/>
      <c r="M861" s="16"/>
    </row>
    <row r="862" customFormat="false" ht="13.5" hidden="false" customHeight="false" outlineLevel="0" collapsed="false">
      <c r="K862" s="16"/>
      <c r="L862" s="17"/>
      <c r="M862" s="16"/>
    </row>
    <row r="863" customFormat="false" ht="13.5" hidden="false" customHeight="false" outlineLevel="0" collapsed="false">
      <c r="K863" s="16"/>
      <c r="L863" s="17"/>
      <c r="M863" s="16"/>
    </row>
    <row r="864" customFormat="false" ht="13.5" hidden="false" customHeight="false" outlineLevel="0" collapsed="false">
      <c r="K864" s="16"/>
      <c r="L864" s="17"/>
      <c r="M864" s="16"/>
    </row>
    <row r="865" customFormat="false" ht="13.5" hidden="false" customHeight="false" outlineLevel="0" collapsed="false">
      <c r="K865" s="16"/>
      <c r="L865" s="17"/>
      <c r="M865" s="16"/>
    </row>
    <row r="866" customFormat="false" ht="13.5" hidden="false" customHeight="false" outlineLevel="0" collapsed="false">
      <c r="K866" s="16"/>
      <c r="L866" s="17"/>
      <c r="M866" s="16"/>
    </row>
    <row r="867" customFormat="false" ht="13.5" hidden="false" customHeight="false" outlineLevel="0" collapsed="false">
      <c r="K867" s="16"/>
      <c r="L867" s="17"/>
      <c r="M867" s="16"/>
    </row>
    <row r="868" customFormat="false" ht="13.5" hidden="false" customHeight="false" outlineLevel="0" collapsed="false">
      <c r="K868" s="16"/>
      <c r="L868" s="17"/>
      <c r="M868" s="16"/>
    </row>
    <row r="869" customFormat="false" ht="13.5" hidden="false" customHeight="false" outlineLevel="0" collapsed="false">
      <c r="K869" s="16"/>
      <c r="L869" s="17"/>
      <c r="M869" s="16"/>
    </row>
    <row r="870" customFormat="false" ht="13.5" hidden="false" customHeight="false" outlineLevel="0" collapsed="false">
      <c r="K870" s="16"/>
      <c r="L870" s="17"/>
      <c r="M870" s="16"/>
    </row>
    <row r="871" customFormat="false" ht="13.5" hidden="false" customHeight="false" outlineLevel="0" collapsed="false">
      <c r="K871" s="16"/>
      <c r="L871" s="17"/>
      <c r="M871" s="16"/>
    </row>
    <row r="872" customFormat="false" ht="13.5" hidden="false" customHeight="false" outlineLevel="0" collapsed="false">
      <c r="K872" s="16"/>
      <c r="L872" s="17"/>
      <c r="M872" s="16"/>
    </row>
    <row r="873" customFormat="false" ht="13.5" hidden="false" customHeight="false" outlineLevel="0" collapsed="false">
      <c r="K873" s="16"/>
      <c r="L873" s="17"/>
      <c r="M873" s="16"/>
    </row>
    <row r="874" customFormat="false" ht="13.5" hidden="false" customHeight="false" outlineLevel="0" collapsed="false">
      <c r="K874" s="16"/>
      <c r="L874" s="17"/>
      <c r="M874" s="16"/>
    </row>
    <row r="875" customFormat="false" ht="13.5" hidden="false" customHeight="false" outlineLevel="0" collapsed="false">
      <c r="K875" s="16"/>
      <c r="L875" s="17"/>
      <c r="M875" s="16"/>
    </row>
    <row r="876" customFormat="false" ht="13.5" hidden="false" customHeight="false" outlineLevel="0" collapsed="false">
      <c r="K876" s="16"/>
      <c r="L876" s="17"/>
      <c r="M876" s="16"/>
    </row>
    <row r="877" customFormat="false" ht="13.5" hidden="false" customHeight="false" outlineLevel="0" collapsed="false">
      <c r="K877" s="16"/>
      <c r="L877" s="17"/>
      <c r="M877" s="16"/>
    </row>
    <row r="878" customFormat="false" ht="13.5" hidden="false" customHeight="false" outlineLevel="0" collapsed="false">
      <c r="K878" s="16"/>
      <c r="L878" s="17"/>
      <c r="M878" s="16"/>
    </row>
    <row r="879" customFormat="false" ht="13.5" hidden="false" customHeight="false" outlineLevel="0" collapsed="false">
      <c r="K879" s="16"/>
      <c r="L879" s="17"/>
      <c r="M879" s="16"/>
    </row>
    <row r="880" customFormat="false" ht="13.5" hidden="false" customHeight="false" outlineLevel="0" collapsed="false">
      <c r="K880" s="16"/>
      <c r="L880" s="17"/>
      <c r="M880" s="16"/>
    </row>
    <row r="881" customFormat="false" ht="13.5" hidden="false" customHeight="false" outlineLevel="0" collapsed="false">
      <c r="K881" s="16"/>
      <c r="L881" s="17"/>
      <c r="M881" s="16"/>
    </row>
    <row r="882" customFormat="false" ht="13.5" hidden="false" customHeight="false" outlineLevel="0" collapsed="false">
      <c r="K882" s="16"/>
      <c r="L882" s="17"/>
      <c r="M882" s="16"/>
    </row>
    <row r="883" customFormat="false" ht="13.5" hidden="false" customHeight="false" outlineLevel="0" collapsed="false">
      <c r="K883" s="16"/>
      <c r="L883" s="17"/>
      <c r="M883" s="16"/>
    </row>
    <row r="884" customFormat="false" ht="13.5" hidden="false" customHeight="false" outlineLevel="0" collapsed="false">
      <c r="K884" s="16"/>
      <c r="L884" s="17"/>
      <c r="M884" s="16"/>
    </row>
    <row r="885" customFormat="false" ht="13.5" hidden="false" customHeight="false" outlineLevel="0" collapsed="false">
      <c r="K885" s="16"/>
      <c r="L885" s="17"/>
      <c r="M885" s="16"/>
    </row>
    <row r="886" customFormat="false" ht="13.5" hidden="false" customHeight="false" outlineLevel="0" collapsed="false">
      <c r="K886" s="16"/>
      <c r="L886" s="17"/>
      <c r="M886" s="16"/>
    </row>
    <row r="887" customFormat="false" ht="13.5" hidden="false" customHeight="false" outlineLevel="0" collapsed="false">
      <c r="K887" s="16"/>
      <c r="L887" s="17"/>
      <c r="M887" s="16"/>
    </row>
    <row r="888" customFormat="false" ht="13.5" hidden="false" customHeight="false" outlineLevel="0" collapsed="false">
      <c r="K888" s="16"/>
      <c r="L888" s="17"/>
      <c r="M888" s="16"/>
    </row>
    <row r="889" customFormat="false" ht="13.5" hidden="false" customHeight="false" outlineLevel="0" collapsed="false">
      <c r="K889" s="16"/>
      <c r="L889" s="17"/>
      <c r="M889" s="16"/>
    </row>
    <row r="890" customFormat="false" ht="13.5" hidden="false" customHeight="false" outlineLevel="0" collapsed="false">
      <c r="K890" s="16"/>
      <c r="L890" s="17"/>
      <c r="M890" s="16"/>
    </row>
    <row r="891" customFormat="false" ht="13.5" hidden="false" customHeight="false" outlineLevel="0" collapsed="false">
      <c r="K891" s="16"/>
      <c r="L891" s="17"/>
      <c r="M891" s="16"/>
    </row>
    <row r="892" customFormat="false" ht="13.5" hidden="false" customHeight="false" outlineLevel="0" collapsed="false">
      <c r="K892" s="16"/>
      <c r="L892" s="17"/>
      <c r="M892" s="16"/>
    </row>
    <row r="893" customFormat="false" ht="13.5" hidden="false" customHeight="false" outlineLevel="0" collapsed="false">
      <c r="K893" s="16"/>
      <c r="L893" s="17"/>
      <c r="M893" s="16"/>
    </row>
    <row r="894" customFormat="false" ht="13.5" hidden="false" customHeight="false" outlineLevel="0" collapsed="false">
      <c r="K894" s="16"/>
      <c r="L894" s="17"/>
      <c r="M894" s="16"/>
    </row>
    <row r="895" customFormat="false" ht="13.5" hidden="false" customHeight="false" outlineLevel="0" collapsed="false">
      <c r="K895" s="16"/>
      <c r="L895" s="17"/>
      <c r="M895" s="16"/>
    </row>
    <row r="896" customFormat="false" ht="13.5" hidden="false" customHeight="false" outlineLevel="0" collapsed="false">
      <c r="K896" s="16"/>
      <c r="L896" s="17"/>
      <c r="M896" s="16"/>
    </row>
    <row r="897" customFormat="false" ht="13.5" hidden="false" customHeight="false" outlineLevel="0" collapsed="false">
      <c r="K897" s="16"/>
      <c r="L897" s="17"/>
      <c r="M897" s="16"/>
    </row>
    <row r="898" customFormat="false" ht="13.5" hidden="false" customHeight="false" outlineLevel="0" collapsed="false">
      <c r="K898" s="16"/>
      <c r="L898" s="17"/>
      <c r="M898" s="16"/>
    </row>
    <row r="899" customFormat="false" ht="13.5" hidden="false" customHeight="false" outlineLevel="0" collapsed="false">
      <c r="K899" s="16"/>
      <c r="L899" s="17"/>
      <c r="M899" s="16"/>
    </row>
    <row r="900" customFormat="false" ht="13.5" hidden="false" customHeight="false" outlineLevel="0" collapsed="false">
      <c r="K900" s="16"/>
      <c r="L900" s="17"/>
      <c r="M900" s="16"/>
    </row>
    <row r="901" customFormat="false" ht="13.5" hidden="false" customHeight="false" outlineLevel="0" collapsed="false">
      <c r="K901" s="16"/>
      <c r="L901" s="17"/>
      <c r="M901" s="16"/>
    </row>
    <row r="902" customFormat="false" ht="13.5" hidden="false" customHeight="false" outlineLevel="0" collapsed="false">
      <c r="K902" s="16"/>
      <c r="L902" s="17"/>
      <c r="M902" s="16"/>
    </row>
    <row r="903" customFormat="false" ht="13.5" hidden="false" customHeight="false" outlineLevel="0" collapsed="false">
      <c r="K903" s="16"/>
      <c r="L903" s="17"/>
      <c r="M903" s="16"/>
    </row>
    <row r="904" customFormat="false" ht="13.5" hidden="false" customHeight="false" outlineLevel="0" collapsed="false">
      <c r="K904" s="16"/>
      <c r="L904" s="17"/>
      <c r="M904" s="16"/>
    </row>
    <row r="905" customFormat="false" ht="13.5" hidden="false" customHeight="false" outlineLevel="0" collapsed="false">
      <c r="K905" s="16"/>
      <c r="L905" s="17"/>
      <c r="M905" s="16"/>
    </row>
    <row r="906" customFormat="false" ht="13.5" hidden="false" customHeight="false" outlineLevel="0" collapsed="false">
      <c r="K906" s="16"/>
      <c r="L906" s="17"/>
      <c r="M906" s="16"/>
    </row>
    <row r="907" customFormat="false" ht="13.5" hidden="false" customHeight="false" outlineLevel="0" collapsed="false">
      <c r="K907" s="16"/>
      <c r="L907" s="17"/>
      <c r="M907" s="16"/>
    </row>
    <row r="908" customFormat="false" ht="13.5" hidden="false" customHeight="false" outlineLevel="0" collapsed="false">
      <c r="K908" s="16"/>
      <c r="L908" s="17"/>
      <c r="M908" s="16"/>
    </row>
    <row r="909" customFormat="false" ht="13.5" hidden="false" customHeight="false" outlineLevel="0" collapsed="false">
      <c r="K909" s="16"/>
      <c r="L909" s="17"/>
      <c r="M909" s="16"/>
    </row>
    <row r="910" customFormat="false" ht="13.5" hidden="false" customHeight="false" outlineLevel="0" collapsed="false">
      <c r="K910" s="16"/>
      <c r="L910" s="17"/>
      <c r="M910" s="16"/>
    </row>
    <row r="911" customFormat="false" ht="13.5" hidden="false" customHeight="false" outlineLevel="0" collapsed="false">
      <c r="K911" s="16"/>
      <c r="L911" s="17"/>
      <c r="M911" s="16"/>
    </row>
    <row r="912" customFormat="false" ht="13.5" hidden="false" customHeight="false" outlineLevel="0" collapsed="false">
      <c r="K912" s="16"/>
      <c r="L912" s="17"/>
      <c r="M912" s="16"/>
    </row>
    <row r="913" customFormat="false" ht="13.5" hidden="false" customHeight="false" outlineLevel="0" collapsed="false">
      <c r="K913" s="16"/>
      <c r="L913" s="17"/>
      <c r="M913" s="16"/>
    </row>
    <row r="914" customFormat="false" ht="13.5" hidden="false" customHeight="false" outlineLevel="0" collapsed="false">
      <c r="K914" s="16"/>
      <c r="L914" s="17"/>
      <c r="M914" s="16"/>
    </row>
    <row r="915" customFormat="false" ht="13.5" hidden="false" customHeight="false" outlineLevel="0" collapsed="false">
      <c r="K915" s="16"/>
      <c r="L915" s="17"/>
      <c r="M915" s="16"/>
    </row>
    <row r="916" customFormat="false" ht="13.5" hidden="false" customHeight="false" outlineLevel="0" collapsed="false">
      <c r="K916" s="16"/>
      <c r="L916" s="17"/>
      <c r="M916" s="16"/>
    </row>
    <row r="917" customFormat="false" ht="13.5" hidden="false" customHeight="false" outlineLevel="0" collapsed="false">
      <c r="K917" s="16"/>
      <c r="L917" s="17"/>
      <c r="M917" s="16"/>
    </row>
    <row r="918" customFormat="false" ht="13.5" hidden="false" customHeight="false" outlineLevel="0" collapsed="false">
      <c r="K918" s="16"/>
      <c r="L918" s="17"/>
      <c r="M918" s="16"/>
    </row>
    <row r="919" customFormat="false" ht="13.5" hidden="false" customHeight="false" outlineLevel="0" collapsed="false">
      <c r="K919" s="16"/>
      <c r="L919" s="17"/>
      <c r="M919" s="16"/>
    </row>
    <row r="920" customFormat="false" ht="13.5" hidden="false" customHeight="false" outlineLevel="0" collapsed="false">
      <c r="K920" s="16"/>
      <c r="L920" s="17"/>
      <c r="M920" s="16"/>
    </row>
    <row r="921" customFormat="false" ht="13.5" hidden="false" customHeight="false" outlineLevel="0" collapsed="false">
      <c r="K921" s="16"/>
      <c r="L921" s="17"/>
      <c r="M921" s="16"/>
    </row>
    <row r="922" customFormat="false" ht="13.5" hidden="false" customHeight="false" outlineLevel="0" collapsed="false">
      <c r="K922" s="16"/>
      <c r="L922" s="17"/>
      <c r="M922" s="16"/>
    </row>
    <row r="923" customFormat="false" ht="13.5" hidden="false" customHeight="false" outlineLevel="0" collapsed="false">
      <c r="K923" s="16"/>
      <c r="L923" s="17"/>
      <c r="M923" s="16"/>
    </row>
    <row r="924" customFormat="false" ht="13.5" hidden="false" customHeight="false" outlineLevel="0" collapsed="false">
      <c r="K924" s="16"/>
      <c r="L924" s="17"/>
      <c r="M924" s="16"/>
    </row>
    <row r="925" customFormat="false" ht="13.5" hidden="false" customHeight="false" outlineLevel="0" collapsed="false">
      <c r="K925" s="16"/>
      <c r="L925" s="17"/>
      <c r="M925" s="16"/>
    </row>
    <row r="926" customFormat="false" ht="13.5" hidden="false" customHeight="false" outlineLevel="0" collapsed="false">
      <c r="K926" s="16"/>
      <c r="L926" s="17"/>
      <c r="M926" s="16"/>
    </row>
    <row r="927" customFormat="false" ht="13.5" hidden="false" customHeight="false" outlineLevel="0" collapsed="false">
      <c r="K927" s="16"/>
      <c r="L927" s="17"/>
      <c r="M927" s="16"/>
    </row>
    <row r="928" customFormat="false" ht="13.5" hidden="false" customHeight="false" outlineLevel="0" collapsed="false">
      <c r="K928" s="16"/>
      <c r="L928" s="17"/>
      <c r="M928" s="16"/>
    </row>
    <row r="929" customFormat="false" ht="13.5" hidden="false" customHeight="false" outlineLevel="0" collapsed="false">
      <c r="K929" s="16"/>
      <c r="L929" s="17"/>
      <c r="M929" s="16"/>
    </row>
    <row r="930" customFormat="false" ht="13.5" hidden="false" customHeight="false" outlineLevel="0" collapsed="false">
      <c r="K930" s="16"/>
      <c r="L930" s="17"/>
      <c r="M930" s="16"/>
    </row>
    <row r="931" customFormat="false" ht="13.5" hidden="false" customHeight="false" outlineLevel="0" collapsed="false">
      <c r="K931" s="16"/>
      <c r="L931" s="17"/>
      <c r="M931" s="16"/>
    </row>
    <row r="932" customFormat="false" ht="13.5" hidden="false" customHeight="false" outlineLevel="0" collapsed="false">
      <c r="K932" s="16"/>
      <c r="L932" s="17"/>
      <c r="M932" s="16"/>
    </row>
    <row r="933" customFormat="false" ht="13.5" hidden="false" customHeight="false" outlineLevel="0" collapsed="false">
      <c r="K933" s="16"/>
      <c r="L933" s="17"/>
      <c r="M933" s="16"/>
    </row>
    <row r="934" customFormat="false" ht="13.5" hidden="false" customHeight="false" outlineLevel="0" collapsed="false">
      <c r="K934" s="16"/>
      <c r="L934" s="17"/>
      <c r="M934" s="16"/>
    </row>
    <row r="935" customFormat="false" ht="13.5" hidden="false" customHeight="false" outlineLevel="0" collapsed="false">
      <c r="K935" s="16"/>
      <c r="L935" s="17"/>
      <c r="M935" s="16"/>
    </row>
    <row r="936" customFormat="false" ht="13.5" hidden="false" customHeight="false" outlineLevel="0" collapsed="false">
      <c r="K936" s="16"/>
      <c r="L936" s="17"/>
      <c r="M936" s="16"/>
    </row>
    <row r="937" customFormat="false" ht="13.5" hidden="false" customHeight="false" outlineLevel="0" collapsed="false">
      <c r="K937" s="16"/>
      <c r="L937" s="17"/>
      <c r="M937" s="16"/>
    </row>
    <row r="938" customFormat="false" ht="13.5" hidden="false" customHeight="false" outlineLevel="0" collapsed="false">
      <c r="K938" s="16"/>
      <c r="L938" s="17"/>
      <c r="M938" s="16"/>
    </row>
    <row r="939" customFormat="false" ht="13.5" hidden="false" customHeight="false" outlineLevel="0" collapsed="false">
      <c r="K939" s="16"/>
      <c r="L939" s="17"/>
      <c r="M939" s="16"/>
    </row>
    <row r="940" customFormat="false" ht="13.5" hidden="false" customHeight="false" outlineLevel="0" collapsed="false">
      <c r="K940" s="16"/>
      <c r="L940" s="17"/>
      <c r="M940" s="16"/>
    </row>
    <row r="941" customFormat="false" ht="13.5" hidden="false" customHeight="false" outlineLevel="0" collapsed="false">
      <c r="K941" s="16"/>
      <c r="L941" s="17"/>
      <c r="M941" s="16"/>
    </row>
    <row r="942" customFormat="false" ht="13.5" hidden="false" customHeight="false" outlineLevel="0" collapsed="false">
      <c r="K942" s="16"/>
      <c r="L942" s="17"/>
      <c r="M942" s="16"/>
    </row>
    <row r="943" customFormat="false" ht="13.5" hidden="false" customHeight="false" outlineLevel="0" collapsed="false">
      <c r="K943" s="16"/>
      <c r="L943" s="17"/>
      <c r="M943" s="16"/>
    </row>
    <row r="944" customFormat="false" ht="13.5" hidden="false" customHeight="false" outlineLevel="0" collapsed="false">
      <c r="K944" s="16"/>
      <c r="L944" s="17"/>
      <c r="M944" s="16"/>
    </row>
    <row r="945" customFormat="false" ht="13.5" hidden="false" customHeight="false" outlineLevel="0" collapsed="false">
      <c r="K945" s="16"/>
      <c r="L945" s="17"/>
      <c r="M945" s="16"/>
    </row>
    <row r="946" customFormat="false" ht="13.5" hidden="false" customHeight="false" outlineLevel="0" collapsed="false">
      <c r="K946" s="16"/>
      <c r="L946" s="17"/>
      <c r="M946" s="16"/>
    </row>
    <row r="947" customFormat="false" ht="13.5" hidden="false" customHeight="false" outlineLevel="0" collapsed="false">
      <c r="K947" s="16"/>
      <c r="L947" s="17"/>
      <c r="M947" s="16"/>
    </row>
    <row r="948" customFormat="false" ht="13.5" hidden="false" customHeight="false" outlineLevel="0" collapsed="false">
      <c r="K948" s="16"/>
      <c r="L948" s="17"/>
      <c r="M948" s="16"/>
    </row>
    <row r="949" customFormat="false" ht="13.5" hidden="false" customHeight="false" outlineLevel="0" collapsed="false">
      <c r="K949" s="16"/>
      <c r="L949" s="17"/>
      <c r="M949" s="16"/>
    </row>
    <row r="950" customFormat="false" ht="13.5" hidden="false" customHeight="false" outlineLevel="0" collapsed="false">
      <c r="K950" s="16"/>
      <c r="L950" s="17"/>
      <c r="M950" s="16"/>
    </row>
    <row r="951" customFormat="false" ht="13.5" hidden="false" customHeight="false" outlineLevel="0" collapsed="false">
      <c r="K951" s="16"/>
      <c r="L951" s="17"/>
      <c r="M951" s="16"/>
    </row>
    <row r="952" customFormat="false" ht="13.5" hidden="false" customHeight="false" outlineLevel="0" collapsed="false">
      <c r="K952" s="16"/>
      <c r="L952" s="17"/>
      <c r="M952" s="16"/>
    </row>
    <row r="953" customFormat="false" ht="13.5" hidden="false" customHeight="false" outlineLevel="0" collapsed="false">
      <c r="K953" s="16"/>
      <c r="L953" s="17"/>
      <c r="M953" s="16"/>
    </row>
    <row r="954" customFormat="false" ht="13.5" hidden="false" customHeight="false" outlineLevel="0" collapsed="false">
      <c r="K954" s="16"/>
      <c r="L954" s="17"/>
      <c r="M954" s="16"/>
    </row>
    <row r="955" customFormat="false" ht="13.5" hidden="false" customHeight="false" outlineLevel="0" collapsed="false">
      <c r="K955" s="16"/>
      <c r="L955" s="17"/>
      <c r="M955" s="16"/>
    </row>
    <row r="956" customFormat="false" ht="13.5" hidden="false" customHeight="false" outlineLevel="0" collapsed="false">
      <c r="K956" s="16"/>
      <c r="L956" s="17"/>
      <c r="M956" s="16"/>
    </row>
    <row r="957" customFormat="false" ht="13.5" hidden="false" customHeight="false" outlineLevel="0" collapsed="false">
      <c r="K957" s="16"/>
      <c r="L957" s="17"/>
      <c r="M957" s="16"/>
    </row>
    <row r="958" customFormat="false" ht="13.5" hidden="false" customHeight="false" outlineLevel="0" collapsed="false">
      <c r="K958" s="16"/>
      <c r="L958" s="17"/>
      <c r="M958" s="16"/>
    </row>
    <row r="959" customFormat="false" ht="13.5" hidden="false" customHeight="false" outlineLevel="0" collapsed="false">
      <c r="K959" s="16"/>
      <c r="L959" s="17"/>
      <c r="M959" s="16"/>
    </row>
    <row r="960" customFormat="false" ht="13.5" hidden="false" customHeight="false" outlineLevel="0" collapsed="false">
      <c r="K960" s="16"/>
      <c r="L960" s="17"/>
      <c r="M960" s="16"/>
    </row>
    <row r="961" customFormat="false" ht="13.5" hidden="false" customHeight="false" outlineLevel="0" collapsed="false">
      <c r="K961" s="16"/>
      <c r="L961" s="17"/>
      <c r="M961" s="16"/>
    </row>
    <row r="962" customFormat="false" ht="13.5" hidden="false" customHeight="false" outlineLevel="0" collapsed="false">
      <c r="K962" s="16"/>
      <c r="L962" s="17"/>
      <c r="M962" s="16"/>
    </row>
    <row r="963" customFormat="false" ht="13.5" hidden="false" customHeight="false" outlineLevel="0" collapsed="false">
      <c r="K963" s="16"/>
      <c r="L963" s="17"/>
      <c r="M963" s="16"/>
    </row>
    <row r="964" customFormat="false" ht="13.5" hidden="false" customHeight="false" outlineLevel="0" collapsed="false">
      <c r="K964" s="16"/>
      <c r="L964" s="17"/>
      <c r="M964" s="16"/>
    </row>
    <row r="965" customFormat="false" ht="13.5" hidden="false" customHeight="false" outlineLevel="0" collapsed="false">
      <c r="K965" s="16"/>
      <c r="L965" s="17"/>
      <c r="M965" s="16"/>
    </row>
    <row r="966" customFormat="false" ht="13.5" hidden="false" customHeight="false" outlineLevel="0" collapsed="false">
      <c r="K966" s="16"/>
      <c r="L966" s="17"/>
      <c r="M966" s="16"/>
    </row>
    <row r="967" customFormat="false" ht="13.5" hidden="false" customHeight="false" outlineLevel="0" collapsed="false">
      <c r="K967" s="16"/>
      <c r="L967" s="17"/>
      <c r="M967" s="16"/>
    </row>
    <row r="968" customFormat="false" ht="13.5" hidden="false" customHeight="false" outlineLevel="0" collapsed="false">
      <c r="K968" s="16"/>
      <c r="L968" s="17"/>
      <c r="M968" s="16"/>
    </row>
    <row r="969" customFormat="false" ht="13.5" hidden="false" customHeight="false" outlineLevel="0" collapsed="false">
      <c r="K969" s="16"/>
      <c r="L969" s="17"/>
      <c r="M969" s="16"/>
    </row>
    <row r="970" customFormat="false" ht="13.5" hidden="false" customHeight="false" outlineLevel="0" collapsed="false">
      <c r="K970" s="16"/>
      <c r="L970" s="17"/>
      <c r="M970" s="16"/>
    </row>
    <row r="971" customFormat="false" ht="13.5" hidden="false" customHeight="false" outlineLevel="0" collapsed="false">
      <c r="K971" s="16"/>
      <c r="L971" s="17"/>
      <c r="M971" s="16"/>
    </row>
    <row r="972" customFormat="false" ht="13.5" hidden="false" customHeight="false" outlineLevel="0" collapsed="false">
      <c r="K972" s="16"/>
      <c r="L972" s="17"/>
      <c r="M972" s="16"/>
    </row>
    <row r="973" customFormat="false" ht="13.5" hidden="false" customHeight="false" outlineLevel="0" collapsed="false">
      <c r="K973" s="16"/>
      <c r="L973" s="17"/>
      <c r="M973" s="16"/>
    </row>
    <row r="974" customFormat="false" ht="13.5" hidden="false" customHeight="false" outlineLevel="0" collapsed="false">
      <c r="K974" s="16"/>
      <c r="L974" s="17"/>
      <c r="M974" s="16"/>
    </row>
    <row r="975" customFormat="false" ht="13.5" hidden="false" customHeight="false" outlineLevel="0" collapsed="false">
      <c r="K975" s="16"/>
      <c r="L975" s="17"/>
      <c r="M975" s="16"/>
    </row>
    <row r="976" customFormat="false" ht="13.5" hidden="false" customHeight="false" outlineLevel="0" collapsed="false">
      <c r="K976" s="16"/>
      <c r="L976" s="17"/>
      <c r="M976" s="16"/>
    </row>
    <row r="977" customFormat="false" ht="13.5" hidden="false" customHeight="false" outlineLevel="0" collapsed="false">
      <c r="K977" s="16"/>
      <c r="L977" s="17"/>
      <c r="M977" s="16"/>
    </row>
    <row r="978" customFormat="false" ht="13.5" hidden="false" customHeight="false" outlineLevel="0" collapsed="false">
      <c r="K978" s="16"/>
      <c r="L978" s="17"/>
      <c r="M978" s="16"/>
    </row>
    <row r="979" customFormat="false" ht="13.5" hidden="false" customHeight="false" outlineLevel="0" collapsed="false">
      <c r="K979" s="16"/>
      <c r="L979" s="17"/>
      <c r="M979" s="16"/>
    </row>
    <row r="980" customFormat="false" ht="13.5" hidden="false" customHeight="false" outlineLevel="0" collapsed="false">
      <c r="K980" s="16"/>
      <c r="L980" s="17"/>
      <c r="M980" s="16"/>
    </row>
    <row r="981" customFormat="false" ht="13.5" hidden="false" customHeight="false" outlineLevel="0" collapsed="false">
      <c r="K981" s="16"/>
      <c r="L981" s="17"/>
      <c r="M981" s="16"/>
    </row>
    <row r="982" customFormat="false" ht="13.5" hidden="false" customHeight="false" outlineLevel="0" collapsed="false">
      <c r="K982" s="16"/>
      <c r="L982" s="17"/>
      <c r="M982" s="16"/>
    </row>
    <row r="983" customFormat="false" ht="13.5" hidden="false" customHeight="false" outlineLevel="0" collapsed="false">
      <c r="K983" s="16"/>
      <c r="L983" s="17"/>
      <c r="M983" s="16"/>
    </row>
    <row r="984" customFormat="false" ht="13.5" hidden="false" customHeight="false" outlineLevel="0" collapsed="false">
      <c r="K984" s="16"/>
      <c r="L984" s="17"/>
      <c r="M984" s="16"/>
    </row>
    <row r="985" customFormat="false" ht="13.5" hidden="false" customHeight="false" outlineLevel="0" collapsed="false">
      <c r="K985" s="16"/>
      <c r="L985" s="17"/>
      <c r="M985" s="16"/>
    </row>
    <row r="986" customFormat="false" ht="13.5" hidden="false" customHeight="false" outlineLevel="0" collapsed="false">
      <c r="K986" s="16"/>
      <c r="L986" s="17"/>
      <c r="M986" s="16"/>
    </row>
    <row r="987" customFormat="false" ht="13.5" hidden="false" customHeight="false" outlineLevel="0" collapsed="false">
      <c r="K987" s="16"/>
      <c r="L987" s="17"/>
      <c r="M987" s="16"/>
    </row>
    <row r="988" customFormat="false" ht="13.5" hidden="false" customHeight="false" outlineLevel="0" collapsed="false">
      <c r="K988" s="16"/>
      <c r="L988" s="17"/>
      <c r="M988" s="16"/>
    </row>
    <row r="989" customFormat="false" ht="13.5" hidden="false" customHeight="false" outlineLevel="0" collapsed="false">
      <c r="K989" s="16"/>
      <c r="L989" s="17"/>
      <c r="M989" s="16"/>
    </row>
    <row r="990" customFormat="false" ht="13.5" hidden="false" customHeight="false" outlineLevel="0" collapsed="false">
      <c r="K990" s="16"/>
      <c r="L990" s="17"/>
      <c r="M990" s="16"/>
    </row>
    <row r="991" customFormat="false" ht="13.5" hidden="false" customHeight="false" outlineLevel="0" collapsed="false">
      <c r="K991" s="16"/>
      <c r="L991" s="17"/>
      <c r="M991" s="16"/>
    </row>
    <row r="992" customFormat="false" ht="13.5" hidden="false" customHeight="false" outlineLevel="0" collapsed="false">
      <c r="K992" s="16"/>
      <c r="L992" s="17"/>
      <c r="M992" s="16"/>
    </row>
    <row r="993" customFormat="false" ht="13.5" hidden="false" customHeight="false" outlineLevel="0" collapsed="false">
      <c r="K993" s="16"/>
      <c r="L993" s="17"/>
      <c r="M993" s="16"/>
    </row>
    <row r="994" customFormat="false" ht="13.5" hidden="false" customHeight="false" outlineLevel="0" collapsed="false">
      <c r="K994" s="16"/>
      <c r="L994" s="17"/>
      <c r="M994" s="16"/>
    </row>
    <row r="995" customFormat="false" ht="13.5" hidden="false" customHeight="false" outlineLevel="0" collapsed="false">
      <c r="K995" s="16"/>
      <c r="L995" s="17"/>
      <c r="M995" s="16"/>
    </row>
    <row r="996" customFormat="false" ht="13.5" hidden="false" customHeight="false" outlineLevel="0" collapsed="false">
      <c r="K996" s="16"/>
      <c r="L996" s="17"/>
      <c r="M996" s="16"/>
    </row>
    <row r="997" customFormat="false" ht="13.5" hidden="false" customHeight="false" outlineLevel="0" collapsed="false">
      <c r="K997" s="16"/>
      <c r="L997" s="17"/>
      <c r="M997" s="16"/>
    </row>
    <row r="998" customFormat="false" ht="13.5" hidden="false" customHeight="false" outlineLevel="0" collapsed="false">
      <c r="K998" s="16"/>
      <c r="L998" s="17"/>
      <c r="M998" s="16"/>
    </row>
    <row r="999" customFormat="false" ht="13.5" hidden="false" customHeight="false" outlineLevel="0" collapsed="false">
      <c r="K999" s="16"/>
      <c r="L999" s="17"/>
      <c r="M999" s="16"/>
    </row>
    <row r="1000" customFormat="false" ht="13.5" hidden="false" customHeight="false" outlineLevel="0" collapsed="false">
      <c r="K1000" s="16"/>
      <c r="L1000" s="17"/>
      <c r="M1000" s="16"/>
    </row>
    <row r="1001" customFormat="false" ht="13.5" hidden="false" customHeight="false" outlineLevel="0" collapsed="false">
      <c r="K1001" s="16"/>
      <c r="L1001" s="17"/>
      <c r="M1001" s="16"/>
    </row>
    <row r="1002" customFormat="false" ht="13.5" hidden="false" customHeight="false" outlineLevel="0" collapsed="false">
      <c r="K1002" s="16"/>
      <c r="L1002" s="17"/>
      <c r="M1002" s="16"/>
    </row>
    <row r="1003" customFormat="false" ht="13.5" hidden="false" customHeight="false" outlineLevel="0" collapsed="false">
      <c r="K1003" s="16"/>
      <c r="L1003" s="17"/>
      <c r="M1003" s="16"/>
    </row>
    <row r="1004" customFormat="false" ht="13.5" hidden="false" customHeight="false" outlineLevel="0" collapsed="false">
      <c r="K1004" s="16"/>
      <c r="L1004" s="17"/>
      <c r="M100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5.62"/>
    <col collapsed="false" customWidth="true" hidden="false" outlineLevel="0" max="3" min="3" style="0" width="10.37"/>
    <col collapsed="false" customWidth="true" hidden="false" outlineLevel="0" max="4" min="4" style="0" width="5.87"/>
    <col collapsed="false" customWidth="true" hidden="false" outlineLevel="0" max="5" min="5" style="0" width="5.62"/>
    <col collapsed="false" customWidth="true" hidden="false" outlineLevel="0" max="6" min="6" style="0" width="10.37"/>
    <col collapsed="false" customWidth="true" hidden="false" outlineLevel="0" max="7" min="7" style="0" width="4.12"/>
    <col collapsed="false" customWidth="true" hidden="false" outlineLevel="0" max="8" min="8" style="0" width="5.62"/>
    <col collapsed="false" customWidth="true" hidden="false" outlineLevel="0" max="9" min="9" style="0" width="10.37"/>
    <col collapsed="false" customWidth="true" hidden="false" outlineLevel="0" max="10" min="10" style="0" width="4.49"/>
    <col collapsed="false" customWidth="true" hidden="false" outlineLevel="0" max="19" min="11" style="0" width="5.49"/>
    <col collapsed="false" customWidth="true" hidden="false" outlineLevel="0" max="20" min="20" style="0" width="4.86"/>
    <col collapsed="false" customWidth="true" hidden="false" outlineLevel="0" max="21" min="21" style="0" width="8.62"/>
    <col collapsed="false" customWidth="true" hidden="false" outlineLevel="0" max="27" min="22" style="0" width="7.12"/>
    <col collapsed="false" customWidth="true" hidden="false" outlineLevel="0" max="28" min="28" style="0" width="4.86"/>
  </cols>
  <sheetData>
    <row r="1" customFormat="false" ht="8.1" hidden="false" customHeight="true" outlineLevel="0" collapsed="false"/>
    <row r="2" customFormat="false" ht="20.1" hidden="false" customHeight="true" outlineLevel="0" collapsed="false">
      <c r="B2" s="18" t="s">
        <v>4</v>
      </c>
      <c r="C2" s="19" t="s">
        <v>34</v>
      </c>
      <c r="D2" s="20"/>
      <c r="E2" s="18" t="s">
        <v>4</v>
      </c>
      <c r="F2" s="19" t="s">
        <v>35</v>
      </c>
      <c r="G2" s="20"/>
      <c r="H2" s="18" t="s">
        <v>4</v>
      </c>
      <c r="I2" s="19" t="s">
        <v>36</v>
      </c>
      <c r="J2" s="20"/>
    </row>
    <row r="3" customFormat="false" ht="12" hidden="false" customHeight="true" outlineLevel="0" collapsed="false">
      <c r="B3" s="21" t="s">
        <v>37</v>
      </c>
      <c r="C3" s="22" t="s">
        <v>38</v>
      </c>
      <c r="D3" s="23"/>
      <c r="E3" s="21" t="s">
        <v>31</v>
      </c>
      <c r="F3" s="22" t="s">
        <v>38</v>
      </c>
      <c r="G3" s="23"/>
      <c r="H3" s="24" t="s">
        <v>15</v>
      </c>
      <c r="I3" s="22" t="s">
        <v>38</v>
      </c>
      <c r="J3" s="23"/>
    </row>
    <row r="4" customFormat="false" ht="12" hidden="false" customHeight="true" outlineLevel="0" collapsed="false">
      <c r="B4" s="25" t="n">
        <v>6</v>
      </c>
      <c r="C4" s="26" t="s">
        <v>39</v>
      </c>
      <c r="D4" s="27" t="n">
        <v>0.147727272727273</v>
      </c>
      <c r="E4" s="25" t="n">
        <v>6</v>
      </c>
      <c r="F4" s="26" t="s">
        <v>40</v>
      </c>
      <c r="G4" s="28" t="n">
        <v>20</v>
      </c>
      <c r="H4" s="25" t="n">
        <v>6</v>
      </c>
      <c r="I4" s="26" t="s">
        <v>41</v>
      </c>
      <c r="J4" s="28" t="n">
        <v>0</v>
      </c>
    </row>
    <row r="5" customFormat="false" ht="12" hidden="false" customHeight="true" outlineLevel="0" collapsed="false">
      <c r="B5" s="29"/>
      <c r="C5" s="30" t="s">
        <v>42</v>
      </c>
      <c r="D5" s="31" t="n">
        <v>0.147727272727273</v>
      </c>
      <c r="E5" s="29"/>
      <c r="F5" s="30" t="s">
        <v>43</v>
      </c>
      <c r="G5" s="32" t="n">
        <v>0</v>
      </c>
      <c r="H5" s="29"/>
      <c r="I5" s="30" t="s">
        <v>44</v>
      </c>
      <c r="J5" s="32" t="n">
        <v>0</v>
      </c>
    </row>
    <row r="6" customFormat="false" ht="12" hidden="false" customHeight="true" outlineLevel="0" collapsed="false">
      <c r="B6" s="33"/>
      <c r="C6" s="34" t="s">
        <v>45</v>
      </c>
      <c r="D6" s="35" t="n">
        <v>0.147727272727273</v>
      </c>
      <c r="E6" s="33"/>
      <c r="F6" s="34" t="s">
        <v>46</v>
      </c>
      <c r="G6" s="36" t="n">
        <v>1</v>
      </c>
      <c r="H6" s="33"/>
      <c r="I6" s="34" t="s">
        <v>47</v>
      </c>
      <c r="J6" s="36" t="n">
        <v>0</v>
      </c>
    </row>
    <row r="7" customFormat="false" ht="12" hidden="false" customHeight="true" outlineLevel="0" collapsed="false">
      <c r="B7" s="25" t="n">
        <v>13</v>
      </c>
      <c r="C7" s="26" t="s">
        <v>39</v>
      </c>
      <c r="D7" s="27" t="n">
        <v>0.388888888888889</v>
      </c>
      <c r="E7" s="25" t="n">
        <v>13</v>
      </c>
      <c r="F7" s="26" t="s">
        <v>40</v>
      </c>
      <c r="G7" s="28" t="n">
        <v>13</v>
      </c>
      <c r="H7" s="25" t="n">
        <v>13</v>
      </c>
      <c r="I7" s="26" t="s">
        <v>41</v>
      </c>
      <c r="J7" s="28" t="n">
        <v>6</v>
      </c>
    </row>
    <row r="8" customFormat="false" ht="12" hidden="false" customHeight="true" outlineLevel="0" collapsed="false">
      <c r="B8" s="29"/>
      <c r="C8" s="30" t="s">
        <v>42</v>
      </c>
      <c r="D8" s="31" t="n">
        <v>0.148148148148148</v>
      </c>
      <c r="E8" s="29"/>
      <c r="F8" s="30" t="s">
        <v>43</v>
      </c>
      <c r="G8" s="32" t="n">
        <v>11</v>
      </c>
      <c r="H8" s="29"/>
      <c r="I8" s="30" t="s">
        <v>44</v>
      </c>
      <c r="J8" s="32" t="n">
        <v>5.5</v>
      </c>
    </row>
    <row r="9" customFormat="false" ht="12" hidden="false" customHeight="true" outlineLevel="0" collapsed="false">
      <c r="B9" s="33"/>
      <c r="C9" s="34" t="s">
        <v>45</v>
      </c>
      <c r="D9" s="35" t="n">
        <v>0.268518518518519</v>
      </c>
      <c r="E9" s="33"/>
      <c r="F9" s="34" t="s">
        <v>46</v>
      </c>
      <c r="G9" s="36" t="n">
        <v>2</v>
      </c>
      <c r="H9" s="33"/>
      <c r="I9" s="34" t="s">
        <v>47</v>
      </c>
      <c r="J9" s="36" t="n">
        <v>1</v>
      </c>
    </row>
    <row r="10" customFormat="false" ht="12" hidden="false" customHeight="true" outlineLevel="0" collapsed="false">
      <c r="B10" s="25" t="n">
        <v>25</v>
      </c>
      <c r="C10" s="26" t="s">
        <v>39</v>
      </c>
      <c r="D10" s="27" t="n">
        <v>0.4453125</v>
      </c>
      <c r="E10" s="25" t="n">
        <v>25</v>
      </c>
      <c r="F10" s="26" t="s">
        <v>40</v>
      </c>
      <c r="G10" s="28" t="n">
        <v>0</v>
      </c>
      <c r="H10" s="25" t="n">
        <v>25</v>
      </c>
      <c r="I10" s="26" t="s">
        <v>41</v>
      </c>
      <c r="J10" s="28" t="n">
        <v>5</v>
      </c>
    </row>
    <row r="11" customFormat="false" ht="12" hidden="false" customHeight="true" outlineLevel="0" collapsed="false">
      <c r="B11" s="29"/>
      <c r="C11" s="30" t="s">
        <v>42</v>
      </c>
      <c r="D11" s="31" t="n">
        <v>0.4453125</v>
      </c>
      <c r="E11" s="29"/>
      <c r="F11" s="30" t="s">
        <v>43</v>
      </c>
      <c r="G11" s="32" t="n">
        <v>28</v>
      </c>
      <c r="H11" s="29"/>
      <c r="I11" s="30" t="s">
        <v>44</v>
      </c>
      <c r="J11" s="32" t="n">
        <v>5</v>
      </c>
    </row>
    <row r="12" customFormat="false" ht="12" hidden="false" customHeight="true" outlineLevel="0" collapsed="false">
      <c r="B12" s="33"/>
      <c r="C12" s="34" t="s">
        <v>45</v>
      </c>
      <c r="D12" s="35" t="n">
        <v>0.4453125</v>
      </c>
      <c r="E12" s="33"/>
      <c r="F12" s="34" t="s">
        <v>46</v>
      </c>
      <c r="G12" s="36" t="n">
        <v>1</v>
      </c>
      <c r="H12" s="33"/>
      <c r="I12" s="34" t="s">
        <v>47</v>
      </c>
      <c r="J12" s="36" t="n">
        <v>3</v>
      </c>
    </row>
    <row r="13" customFormat="false" ht="12" hidden="false" customHeight="true" outlineLevel="0" collapsed="false">
      <c r="B13" s="25" t="s">
        <v>48</v>
      </c>
      <c r="C13" s="26" t="s">
        <v>39</v>
      </c>
      <c r="D13" s="37"/>
      <c r="E13" s="25" t="s">
        <v>48</v>
      </c>
      <c r="F13" s="26" t="s">
        <v>40</v>
      </c>
      <c r="G13" s="37"/>
      <c r="H13" s="25" t="s">
        <v>48</v>
      </c>
      <c r="I13" s="26" t="s">
        <v>41</v>
      </c>
      <c r="J13" s="37"/>
    </row>
    <row r="14" customFormat="false" ht="12" hidden="false" customHeight="true" outlineLevel="0" collapsed="false">
      <c r="B14" s="29"/>
      <c r="C14" s="30" t="s">
        <v>42</v>
      </c>
      <c r="D14" s="38"/>
      <c r="E14" s="29"/>
      <c r="F14" s="30" t="s">
        <v>43</v>
      </c>
      <c r="G14" s="38"/>
      <c r="H14" s="29"/>
      <c r="I14" s="30" t="s">
        <v>44</v>
      </c>
      <c r="J14" s="38"/>
    </row>
    <row r="15" customFormat="false" ht="12" hidden="false" customHeight="true" outlineLevel="0" collapsed="false">
      <c r="B15" s="33"/>
      <c r="C15" s="34" t="s">
        <v>45</v>
      </c>
      <c r="D15" s="39"/>
      <c r="E15" s="33"/>
      <c r="F15" s="34" t="s">
        <v>46</v>
      </c>
      <c r="G15" s="39"/>
      <c r="H15" s="33"/>
      <c r="I15" s="34" t="s">
        <v>47</v>
      </c>
      <c r="J15" s="39"/>
    </row>
    <row r="16" customFormat="false" ht="12" hidden="false" customHeight="true" outlineLevel="0" collapsed="false">
      <c r="B16" s="40" t="s">
        <v>49</v>
      </c>
      <c r="C16" s="41"/>
      <c r="D16" s="42" t="n">
        <v>0.4453125</v>
      </c>
      <c r="E16" s="40" t="s">
        <v>50</v>
      </c>
      <c r="F16" s="41"/>
      <c r="G16" s="43" t="n">
        <v>11.5</v>
      </c>
      <c r="H16" s="40" t="s">
        <v>51</v>
      </c>
      <c r="I16" s="41"/>
      <c r="J16" s="43" t="n">
        <v>6</v>
      </c>
    </row>
    <row r="17" customFormat="false" ht="12" hidden="false" customHeight="true" outlineLevel="0" collapsed="false">
      <c r="B17" s="40" t="s">
        <v>52</v>
      </c>
      <c r="C17" s="41"/>
      <c r="D17" s="42" t="n">
        <v>0.147727272727273</v>
      </c>
      <c r="E17" s="40" t="s">
        <v>53</v>
      </c>
      <c r="F17" s="41"/>
      <c r="G17" s="43" t="n">
        <v>12.5</v>
      </c>
      <c r="H17" s="40" t="s">
        <v>54</v>
      </c>
      <c r="I17" s="41"/>
      <c r="J17" s="43" t="n">
        <v>4</v>
      </c>
    </row>
    <row r="18" customFormat="false" ht="12" hidden="false" customHeight="true" outlineLevel="0" collapsed="false">
      <c r="B18" s="44" t="s">
        <v>55</v>
      </c>
      <c r="C18" s="45"/>
      <c r="D18" s="46" t="n">
        <v>0.282519202441077</v>
      </c>
      <c r="E18" s="44" t="s">
        <v>56</v>
      </c>
      <c r="F18" s="45"/>
      <c r="G18" s="47" t="n">
        <v>4</v>
      </c>
      <c r="H18" s="44" t="s">
        <v>57</v>
      </c>
      <c r="I18" s="45"/>
      <c r="J18" s="47" t="n">
        <v>3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printOptions headings="false" gridLines="false" gridLinesSet="true" horizontalCentered="true" verticalCentered="true"/>
  <pageMargins left="0.7875" right="0.7875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8.62"/>
    <col collapsed="false" customWidth="true" hidden="false" outlineLevel="0" max="14" min="3" style="0" width="5.25"/>
    <col collapsed="false" customWidth="true" hidden="false" outlineLevel="0" max="15" min="15" style="0" width="7.87"/>
    <col collapsed="false" customWidth="true" hidden="false" outlineLevel="0" max="16" min="16" style="0" width="5.75"/>
    <col collapsed="false" customWidth="true" hidden="false" outlineLevel="0" max="17" min="17" style="0" width="7.75"/>
    <col collapsed="false" customWidth="true" hidden="false" outlineLevel="0" max="22" min="18" style="0" width="3.24"/>
  </cols>
  <sheetData>
    <row r="1" customFormat="false" ht="12" hidden="false" customHeight="true" outlineLevel="0" collapsed="false">
      <c r="A1" s="48"/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/>
      <c r="P1" s="48"/>
      <c r="Q1" s="48"/>
    </row>
    <row r="2" customFormat="false" ht="12" hidden="false" customHeight="true" outlineLevel="0" collapsed="false">
      <c r="A2" s="48"/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  <c r="P2" s="48"/>
      <c r="Q2" s="48"/>
    </row>
    <row r="3" customFormat="false" ht="12" hidden="false" customHeight="true" outlineLevel="0" collapsed="false">
      <c r="C3" s="0" t="s">
        <v>58</v>
      </c>
    </row>
    <row r="4" customFormat="false" ht="12" hidden="true" customHeight="true" outlineLevel="0" collapsed="false">
      <c r="C4" s="5" t="n">
        <v>200601</v>
      </c>
      <c r="D4" s="5" t="n">
        <v>200602</v>
      </c>
      <c r="E4" s="5" t="n">
        <v>200603</v>
      </c>
      <c r="F4" s="5" t="n">
        <v>200604</v>
      </c>
      <c r="G4" s="5" t="n">
        <v>200605</v>
      </c>
      <c r="H4" s="5" t="n">
        <v>200606</v>
      </c>
      <c r="I4" s="5" t="n">
        <v>200607</v>
      </c>
      <c r="J4" s="5" t="n">
        <v>200608</v>
      </c>
      <c r="K4" s="5" t="n">
        <v>200609</v>
      </c>
      <c r="L4" s="5" t="n">
        <v>200610</v>
      </c>
      <c r="M4" s="5" t="n">
        <v>200611</v>
      </c>
      <c r="N4" s="5" t="n">
        <v>200612</v>
      </c>
    </row>
    <row r="5" customFormat="false" ht="15" hidden="false" customHeight="true" outlineLevel="0" collapsed="false">
      <c r="B5" s="52"/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66</v>
      </c>
      <c r="K5" s="53" t="s">
        <v>67</v>
      </c>
      <c r="L5" s="53" t="s">
        <v>68</v>
      </c>
      <c r="M5" s="53" t="s">
        <v>69</v>
      </c>
      <c r="N5" s="53" t="s">
        <v>70</v>
      </c>
      <c r="O5" s="54" t="s">
        <v>71</v>
      </c>
    </row>
    <row r="6" customFormat="false" ht="15" hidden="false" customHeight="true" outlineLevel="0" collapsed="false">
      <c r="B6" s="55" t="s">
        <v>72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 t="str">
        <f aca="false">IF(COUNTIF(プラークくん!$N$3:$N$2988,M4)=0,"--",COUNTIF(プラークくん!$N$3:$N$2988,M4))</f>
        <v>--</v>
      </c>
      <c r="N6" s="56" t="str">
        <f aca="false">IF(COUNTIF(プラークくん!$N$3:$N$2988,N4)=0,"--",COUNTIF(プラークくん!$N$3:$N$2988,N4))</f>
        <v>--</v>
      </c>
      <c r="O6" s="57" t="n">
        <f aca="false">SUM(C6:N6)</f>
        <v>0</v>
      </c>
    </row>
    <row r="7" customFormat="false" ht="15" hidden="false" customHeight="true" outlineLevel="0" collapsed="false">
      <c r="B7" s="58" t="s">
        <v>73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 t="str">
        <f aca="false">IF(M6="--","--",COUNTIF(プラークくん!$P$3:$P$4988,M4&amp;"S"))</f>
        <v>--</v>
      </c>
      <c r="N7" s="59" t="str">
        <f aca="false">IF(N6="--","--",COUNTIF(プラークくん!$P$3:$P$4988,N4&amp;"S"))</f>
        <v>--</v>
      </c>
      <c r="O7" s="57" t="n">
        <f aca="false">SUM(C7:N7)</f>
        <v>0</v>
      </c>
    </row>
    <row r="8" customFormat="false" ht="15" hidden="false" customHeight="true" outlineLevel="0" collapsed="false">
      <c r="B8" s="60" t="s">
        <v>74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 t="str">
        <f aca="false">IF(M6="--","--",M6-M7)</f>
        <v>--</v>
      </c>
      <c r="N8" s="61" t="str">
        <f aca="false">IF(N6="--","--",N6-N7)</f>
        <v>--</v>
      </c>
      <c r="O8" s="62" t="n">
        <f aca="false">SUM(C8:N8)</f>
        <v>0</v>
      </c>
    </row>
    <row r="9" customFormat="false" ht="15" hidden="false" customHeight="true" outlineLevel="0" collapsed="false">
      <c r="B9" s="63" t="s">
        <v>75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 t="n">
        <v>50</v>
      </c>
      <c r="N9" s="64"/>
      <c r="O9" s="65" t="n">
        <f aca="false">SUM(C9:N9)</f>
        <v>50</v>
      </c>
    </row>
    <row r="10" customFormat="false" ht="15" hidden="false" customHeight="true" outlineLevel="0" collapsed="false">
      <c r="B10" s="66" t="s">
        <v>76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 t="str">
        <f aca="false">IF(M8="--","--",M8/M9)</f>
        <v>--</v>
      </c>
      <c r="N10" s="67" t="str">
        <f aca="false">IF(N8="--","--",N8/N9)</f>
        <v>--</v>
      </c>
      <c r="O10" s="68" t="n">
        <f aca="false">IF(O8=0,0,O8/O9)</f>
        <v>0</v>
      </c>
    </row>
    <row r="11" customFormat="false" ht="15" hidden="false" customHeight="true" outlineLevel="0" collapsed="false">
      <c r="B11" s="69" t="s">
        <v>77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 t="str">
        <f aca="false">IF(M6="--","--",M6)</f>
        <v>--</v>
      </c>
      <c r="N11" s="70" t="str">
        <f aca="false">IF(N6="--","--",N6+#REF!)</f>
        <v>--</v>
      </c>
      <c r="O11" s="71" t="n">
        <f aca="false">SUM(C11:N11)</f>
        <v>0</v>
      </c>
    </row>
    <row r="12" customFormat="false" ht="12" hidden="false" customHeight="true" outlineLevel="0" collapsed="false">
      <c r="C12" s="0" t="s">
        <v>78</v>
      </c>
    </row>
    <row r="13" customFormat="false" ht="12" hidden="true" customHeight="true" outlineLevel="0" collapsed="false">
      <c r="C13" s="5" t="n">
        <v>200701</v>
      </c>
      <c r="D13" s="5" t="n">
        <v>200702</v>
      </c>
      <c r="E13" s="5" t="n">
        <v>200703</v>
      </c>
      <c r="F13" s="5" t="n">
        <v>200704</v>
      </c>
      <c r="G13" s="5" t="n">
        <v>200705</v>
      </c>
      <c r="H13" s="5" t="n">
        <v>200706</v>
      </c>
      <c r="I13" s="5" t="n">
        <v>200707</v>
      </c>
      <c r="J13" s="5" t="n">
        <v>200708</v>
      </c>
      <c r="K13" s="5" t="n">
        <v>200709</v>
      </c>
      <c r="L13" s="5" t="n">
        <v>200710</v>
      </c>
      <c r="M13" s="5" t="n">
        <v>200711</v>
      </c>
      <c r="N13" s="5" t="n">
        <v>200712</v>
      </c>
    </row>
    <row r="14" customFormat="false" ht="15" hidden="false" customHeight="true" outlineLevel="0" collapsed="false">
      <c r="B14" s="52"/>
      <c r="C14" s="53" t="s">
        <v>59</v>
      </c>
      <c r="D14" s="53" t="s">
        <v>60</v>
      </c>
      <c r="E14" s="53" t="s">
        <v>61</v>
      </c>
      <c r="F14" s="53" t="s">
        <v>62</v>
      </c>
      <c r="G14" s="53" t="s">
        <v>63</v>
      </c>
      <c r="H14" s="53" t="s">
        <v>64</v>
      </c>
      <c r="I14" s="53" t="s">
        <v>65</v>
      </c>
      <c r="J14" s="53" t="s">
        <v>66</v>
      </c>
      <c r="K14" s="53" t="s">
        <v>67</v>
      </c>
      <c r="L14" s="53" t="s">
        <v>68</v>
      </c>
      <c r="M14" s="53" t="s">
        <v>69</v>
      </c>
      <c r="N14" s="53" t="s">
        <v>70</v>
      </c>
      <c r="O14" s="54" t="s">
        <v>71</v>
      </c>
    </row>
    <row r="15" customFormat="false" ht="15" hidden="false" customHeight="true" outlineLevel="0" collapsed="false">
      <c r="B15" s="55" t="s">
        <v>72</v>
      </c>
      <c r="C15" s="56" t="str">
        <f aca="false">IF(COUNTIF(プラークくん!$N$3:$N$4988,C13)=0,"--",COUNTIF(プラークくん!$N$3:$N$4988,C13))</f>
        <v>--</v>
      </c>
      <c r="D15" s="56" t="str">
        <f aca="false">IF(COUNTIF(プラークくん!$N$3:$N$4988,D13)=0,"--",COUNTIF(プラークくん!$N$3:$N$4988,D13))</f>
        <v>--</v>
      </c>
      <c r="E15" s="56" t="str">
        <f aca="false">IF(COUNTIF(プラークくん!$N$3:$N$4988,E13)=0,"--",COUNTIF(プラークくん!$N$3:$N$4988,E13))</f>
        <v>--</v>
      </c>
      <c r="F15" s="56" t="str">
        <f aca="false">IF(COUNTIF(プラークくん!$N$3:$N$4988,F13)=0,"--",COUNTIF(プラークくん!$N$3:$N$4988,F13))</f>
        <v>--</v>
      </c>
      <c r="G15" s="56" t="str">
        <f aca="false">IF(COUNTIF(プラークくん!$N$3:$N$4988,G13)=0,"--",COUNTIF(プラークくん!$N$3:$N$4988,G13))</f>
        <v>--</v>
      </c>
      <c r="H15" s="56" t="str">
        <f aca="false">IF(COUNTIF(プラークくん!$N$3:$N$4988,H13)=0,"--",COUNTIF(プラークくん!$N$3:$N$4988,H13))</f>
        <v>--</v>
      </c>
      <c r="I15" s="56" t="str">
        <f aca="false">IF(COUNTIF(プラークくん!$N$3:$N$4988,I13)=0,"--",COUNTIF(プラークくん!$N$3:$N$4988,I13))</f>
        <v>--</v>
      </c>
      <c r="J15" s="56" t="str">
        <f aca="false">IF(COUNTIF(プラークくん!$N$3:$N$4988,J13)=0,"--",COUNTIF(プラークくん!$N$3:$N$4988,J13))</f>
        <v>--</v>
      </c>
      <c r="K15" s="56" t="str">
        <f aca="false">IF(COUNTIF(プラークくん!$N$3:$N$4988,K13)=0,"--",COUNTIF(プラークくん!$N$3:$N$4988,K13))</f>
        <v>--</v>
      </c>
      <c r="L15" s="56" t="str">
        <f aca="false">IF(COUNTIF(プラークくん!$N$3:$N$4988,L13)=0,"--",COUNTIF(プラークくん!$N$3:$N$4988,L13))</f>
        <v>--</v>
      </c>
      <c r="M15" s="56" t="str">
        <f aca="false">IF(COUNTIF(プラークくん!$N$3:$N$4988,M13)=0,"--",COUNTIF(プラークくん!$N$3:$N$4988,M13))</f>
        <v>--</v>
      </c>
      <c r="N15" s="56" t="str">
        <f aca="false">IF(COUNTIF(プラークくん!$N$3:$N$4988,N13)=0,"--",COUNTIF(プラークくん!$N$3:$N$4988,N13))</f>
        <v>--</v>
      </c>
      <c r="O15" s="57" t="n">
        <f aca="false">SUM(C15:N15)</f>
        <v>0</v>
      </c>
    </row>
    <row r="16" customFormat="false" ht="15" hidden="false" customHeight="true" outlineLevel="0" collapsed="false">
      <c r="B16" s="58" t="s">
        <v>73</v>
      </c>
      <c r="C16" s="59" t="str">
        <f aca="false">IF(C15="--","--",COUNTIF(プラークくん!$P$3:$P$4988,C13&amp;"S"))</f>
        <v>--</v>
      </c>
      <c r="D16" s="59" t="str">
        <f aca="false">IF(D15="--","--",COUNTIF(プラークくん!$P$3:$P$4988,D13&amp;"S"))</f>
        <v>--</v>
      </c>
      <c r="E16" s="59" t="str">
        <f aca="false">IF(E15="--","--",COUNTIF(プラークくん!$P$3:$P$4988,E13&amp;"S"))</f>
        <v>--</v>
      </c>
      <c r="F16" s="59" t="str">
        <f aca="false">IF(F15="--","--",COUNTIF(プラークくん!$P$3:$P$4988,F13&amp;"S"))</f>
        <v>--</v>
      </c>
      <c r="G16" s="59" t="str">
        <f aca="false">IF(G15="--","--",COUNTIF(プラークくん!$P$3:$P$4988,G13&amp;"S"))</f>
        <v>--</v>
      </c>
      <c r="H16" s="59" t="str">
        <f aca="false">IF(H15="--","--",COUNTIF(プラークくん!$P$3:$P$4988,H13&amp;"S"))</f>
        <v>--</v>
      </c>
      <c r="I16" s="59" t="str">
        <f aca="false">IF(I15="--","--",COUNTIF(プラークくん!$P$3:$P$4988,I13&amp;"S"))</f>
        <v>--</v>
      </c>
      <c r="J16" s="59" t="str">
        <f aca="false">IF(J15="--","--",COUNTIF(プラークくん!$P$3:$P$4988,J13&amp;"S"))</f>
        <v>--</v>
      </c>
      <c r="K16" s="59" t="str">
        <f aca="false">IF(K15="--","--",COUNTIF(プラークくん!$P$3:$P$4988,K13&amp;"S"))</f>
        <v>--</v>
      </c>
      <c r="L16" s="59" t="str">
        <f aca="false">IF(L15="--","--",COUNTIF(プラークくん!$P$3:$P$4988,L13&amp;"S"))</f>
        <v>--</v>
      </c>
      <c r="M16" s="59" t="str">
        <f aca="false">IF(M15="--","--",COUNTIF(プラークくん!$P$3:$P$4988,M13&amp;"S"))</f>
        <v>--</v>
      </c>
      <c r="N16" s="59" t="str">
        <f aca="false">IF(N15="--","--",COUNTIF(プラークくん!$P$3:$P$4988,N13&amp;"S"))</f>
        <v>--</v>
      </c>
      <c r="O16" s="57" t="n">
        <f aca="false">SUM(C16:N16)</f>
        <v>0</v>
      </c>
    </row>
    <row r="17" customFormat="false" ht="15" hidden="false" customHeight="true" outlineLevel="0" collapsed="false">
      <c r="B17" s="60" t="s">
        <v>74</v>
      </c>
      <c r="C17" s="61" t="str">
        <f aca="false">IF(C15="--","--",C15-C16)</f>
        <v>--</v>
      </c>
      <c r="D17" s="61" t="str">
        <f aca="false">IF(D15="--","--",D15-D16)</f>
        <v>--</v>
      </c>
      <c r="E17" s="61" t="str">
        <f aca="false">IF(E15="--","--",E15-E16)</f>
        <v>--</v>
      </c>
      <c r="F17" s="61" t="str">
        <f aca="false">IF(F15="--","--",F15-F16)</f>
        <v>--</v>
      </c>
      <c r="G17" s="61" t="str">
        <f aca="false">IF(G15="--","--",G15-G16)</f>
        <v>--</v>
      </c>
      <c r="H17" s="61" t="str">
        <f aca="false">IF(H15="--","--",H15-H16)</f>
        <v>--</v>
      </c>
      <c r="I17" s="61" t="str">
        <f aca="false">IF(I15="--","--",I15-I16)</f>
        <v>--</v>
      </c>
      <c r="J17" s="61" t="str">
        <f aca="false">IF(J15="--","--",J15-J16)</f>
        <v>--</v>
      </c>
      <c r="K17" s="61" t="str">
        <f aca="false">IF(K15="--","--",K15-K16)</f>
        <v>--</v>
      </c>
      <c r="L17" s="61" t="str">
        <f aca="false">IF(L15="--","--",L15-L16)</f>
        <v>--</v>
      </c>
      <c r="M17" s="61" t="str">
        <f aca="false">IF(M15="--","--",M15-M16)</f>
        <v>--</v>
      </c>
      <c r="N17" s="61" t="str">
        <f aca="false">IF(N15="--","--",N15-N16)</f>
        <v>--</v>
      </c>
      <c r="O17" s="62" t="n">
        <f aca="false">SUM(C17:N17)</f>
        <v>0</v>
      </c>
    </row>
    <row r="18" customFormat="false" ht="15" hidden="false" customHeight="true" outlineLevel="0" collapsed="false">
      <c r="B18" s="63" t="s">
        <v>75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5" t="n">
        <f aca="false">SUM(C18:N18)</f>
        <v>0</v>
      </c>
    </row>
    <row r="19" customFormat="false" ht="15" hidden="false" customHeight="true" outlineLevel="0" collapsed="false">
      <c r="B19" s="66" t="s">
        <v>76</v>
      </c>
      <c r="C19" s="67" t="str">
        <f aca="false">IF(C15="--","--",C15/C18)</f>
        <v>--</v>
      </c>
      <c r="D19" s="67" t="str">
        <f aca="false">IF(D15="--","--",D15/D18)</f>
        <v>--</v>
      </c>
      <c r="E19" s="67" t="str">
        <f aca="false">IF(E15="--","--",E15/E18)</f>
        <v>--</v>
      </c>
      <c r="F19" s="67" t="str">
        <f aca="false">IF(F15="--","--",F15/F18)</f>
        <v>--</v>
      </c>
      <c r="G19" s="67" t="str">
        <f aca="false">IF(G15="--","--",G15/G18)</f>
        <v>--</v>
      </c>
      <c r="H19" s="67" t="str">
        <f aca="false">IF(H15="--","--",H15/H18)</f>
        <v>--</v>
      </c>
      <c r="I19" s="67" t="str">
        <f aca="false">IF(I15="--","--",I15/I18)</f>
        <v>--</v>
      </c>
      <c r="J19" s="67" t="str">
        <f aca="false">IF(J15="--","--",J15/J18)</f>
        <v>--</v>
      </c>
      <c r="K19" s="67" t="str">
        <f aca="false">IF(K15="--","--",K15/K18)</f>
        <v>--</v>
      </c>
      <c r="L19" s="67" t="str">
        <f aca="false">IF(L15="--","--",L15/L18)</f>
        <v>--</v>
      </c>
      <c r="M19" s="67" t="str">
        <f aca="false">IF(M15="--","--",M15/M18)</f>
        <v>--</v>
      </c>
      <c r="N19" s="67" t="str">
        <f aca="false">IF(N15="--","--",N15/N18)</f>
        <v>--</v>
      </c>
      <c r="O19" s="68" t="n">
        <f aca="false">IF(O15=0,0,O15/O18)</f>
        <v>0</v>
      </c>
    </row>
    <row r="20" customFormat="false" ht="15" hidden="false" customHeight="true" outlineLevel="0" collapsed="false">
      <c r="B20" s="69" t="s">
        <v>77</v>
      </c>
      <c r="C20" s="70" t="str">
        <f aca="false">IF(C15="--","--",C15+#REF!)</f>
        <v>--</v>
      </c>
      <c r="D20" s="70" t="str">
        <f aca="false">IF(D15="--","--",D15+#REF!)</f>
        <v>--</v>
      </c>
      <c r="E20" s="70" t="str">
        <f aca="false">IF(E15="--","--",E15+#REF!)</f>
        <v>--</v>
      </c>
      <c r="F20" s="70" t="str">
        <f aca="false">IF(F15="--","--",F15+#REF!)</f>
        <v>--</v>
      </c>
      <c r="G20" s="70" t="str">
        <f aca="false">IF(G15="--","--",G15+#REF!)</f>
        <v>--</v>
      </c>
      <c r="H20" s="70" t="str">
        <f aca="false">IF(H15="--","--",H15+#REF!)</f>
        <v>--</v>
      </c>
      <c r="I20" s="70" t="str">
        <f aca="false">IF(I15="--","--",I15+#REF!)</f>
        <v>--</v>
      </c>
      <c r="J20" s="70" t="str">
        <f aca="false">IF(J15="--","--",J15+#REF!)</f>
        <v>--</v>
      </c>
      <c r="K20" s="70" t="str">
        <f aca="false">IF(K15="--","--",K15+#REF!)</f>
        <v>--</v>
      </c>
      <c r="L20" s="70" t="str">
        <f aca="false">IF(L15="--","--",L15+#REF!)</f>
        <v>--</v>
      </c>
      <c r="M20" s="70" t="str">
        <f aca="false">IF(M15="--","--",M15+#REF!)</f>
        <v>--</v>
      </c>
      <c r="N20" s="70" t="str">
        <f aca="false">IF(N15="--","--",N15+#REF!)</f>
        <v>--</v>
      </c>
      <c r="O20" s="71" t="n">
        <f aca="false">SUM(C20:N20)</f>
        <v>0</v>
      </c>
    </row>
    <row r="21" customFormat="false" ht="13.5" hidden="false" customHeight="false" outlineLevel="0" collapsed="false">
      <c r="C21" s="0" t="s">
        <v>79</v>
      </c>
    </row>
    <row r="22" customFormat="false" ht="13.5" hidden="true" customHeight="false" outlineLevel="0" collapsed="false">
      <c r="C22" s="5" t="n">
        <v>200801</v>
      </c>
      <c r="D22" s="5" t="n">
        <v>200802</v>
      </c>
      <c r="E22" s="5" t="n">
        <v>200803</v>
      </c>
      <c r="F22" s="5" t="n">
        <v>200804</v>
      </c>
      <c r="G22" s="5" t="n">
        <v>200805</v>
      </c>
      <c r="H22" s="5" t="n">
        <v>200806</v>
      </c>
      <c r="I22" s="5" t="n">
        <v>200807</v>
      </c>
      <c r="J22" s="5" t="n">
        <v>200808</v>
      </c>
      <c r="K22" s="5" t="n">
        <v>200809</v>
      </c>
      <c r="L22" s="5" t="n">
        <v>200810</v>
      </c>
      <c r="M22" s="5" t="n">
        <v>200811</v>
      </c>
      <c r="N22" s="5" t="n">
        <v>200812</v>
      </c>
    </row>
    <row r="23" customFormat="false" ht="15" hidden="false" customHeight="false" outlineLevel="0" collapsed="false">
      <c r="B23" s="52"/>
      <c r="C23" s="53" t="s">
        <v>59</v>
      </c>
      <c r="D23" s="53" t="s">
        <v>60</v>
      </c>
      <c r="E23" s="53" t="s">
        <v>61</v>
      </c>
      <c r="F23" s="53" t="s">
        <v>62</v>
      </c>
      <c r="G23" s="53" t="s">
        <v>63</v>
      </c>
      <c r="H23" s="53" t="s">
        <v>64</v>
      </c>
      <c r="I23" s="53" t="s">
        <v>65</v>
      </c>
      <c r="J23" s="53" t="s">
        <v>66</v>
      </c>
      <c r="K23" s="53" t="s">
        <v>67</v>
      </c>
      <c r="L23" s="53" t="s">
        <v>68</v>
      </c>
      <c r="M23" s="53" t="s">
        <v>69</v>
      </c>
      <c r="N23" s="53" t="s">
        <v>70</v>
      </c>
      <c r="O23" s="54" t="s">
        <v>71</v>
      </c>
    </row>
    <row r="24" customFormat="false" ht="15" hidden="false" customHeight="false" outlineLevel="0" collapsed="false">
      <c r="B24" s="55" t="s">
        <v>72</v>
      </c>
      <c r="C24" s="56" t="str">
        <f aca="false">IF(COUNTIF(プラークくん!$N$3:$N$4988,C22)=0,"--",COUNTIF(プラークくん!$N$3:$N$4988,C22))</f>
        <v>--</v>
      </c>
      <c r="D24" s="56" t="str">
        <f aca="false">IF(COUNTIF(プラークくん!$N$3:$N$4988,D22)=0,"--",COUNTIF(プラークくん!$N$3:$N$4988,D22))</f>
        <v>--</v>
      </c>
      <c r="E24" s="56" t="str">
        <f aca="false">IF(COUNTIF(プラークくん!$N$3:$N$4988,E22)=0,"--",COUNTIF(プラークくん!$N$3:$N$4988,E22))</f>
        <v>--</v>
      </c>
      <c r="F24" s="56" t="str">
        <f aca="false">IF(COUNTIF(プラークくん!$N$3:$N$4988,F22)=0,"--",COUNTIF(プラークくん!$N$3:$N$4988,F22))</f>
        <v>--</v>
      </c>
      <c r="G24" s="56" t="str">
        <f aca="false">IF(COUNTIF(プラークくん!$N$3:$N$4988,G22)=0,"--",COUNTIF(プラークくん!$N$3:$N$4988,G22))</f>
        <v>--</v>
      </c>
      <c r="H24" s="56" t="str">
        <f aca="false">IF(COUNTIF(プラークくん!$N$3:$N$4988,H22)=0,"--",COUNTIF(プラークくん!$N$3:$N$4988,H22))</f>
        <v>--</v>
      </c>
      <c r="I24" s="56" t="str">
        <f aca="false">IF(COUNTIF(プラークくん!$N$3:$N$4988,I22)=0,"--",COUNTIF(プラークくん!$N$3:$N$4988,I22))</f>
        <v>--</v>
      </c>
      <c r="J24" s="56" t="str">
        <f aca="false">IF(COUNTIF(プラークくん!$N$3:$N$4988,J22)=0,"--",COUNTIF(プラークくん!$N$3:$N$4988,J22))</f>
        <v>--</v>
      </c>
      <c r="K24" s="56" t="str">
        <f aca="false">IF(COUNTIF(プラークくん!$N$3:$N$4988,K22)=0,"--",COUNTIF(プラークくん!$N$3:$N$4988,K22))</f>
        <v>--</v>
      </c>
      <c r="L24" s="56" t="str">
        <f aca="false">IF(COUNTIF(プラークくん!$N$3:$N$4988,L22)=0,"--",COUNTIF(プラークくん!$N$3:$N$4988,L22))</f>
        <v>--</v>
      </c>
      <c r="M24" s="56" t="str">
        <f aca="false">IF(COUNTIF(プラークくん!$N$3:$N$4988,M22)=0,"--",COUNTIF(プラークくん!$N$3:$N$4988,M22))</f>
        <v>--</v>
      </c>
      <c r="N24" s="56" t="str">
        <f aca="false">IF(COUNTIF(プラークくん!$N$3:$N$4988,N22)=0,"--",COUNTIF(プラークくん!$N$3:$N$4988,N22))</f>
        <v>--</v>
      </c>
      <c r="O24" s="57" t="n">
        <f aca="false">SUM(C24:N24)</f>
        <v>0</v>
      </c>
    </row>
    <row r="25" customFormat="false" ht="14.25" hidden="false" customHeight="false" outlineLevel="0" collapsed="false">
      <c r="B25" s="58" t="s">
        <v>73</v>
      </c>
      <c r="C25" s="59" t="str">
        <f aca="false">IF(C24="--","--",COUNTIF(プラークくん!$P$3:$P$4988,C22&amp;"S"))</f>
        <v>--</v>
      </c>
      <c r="D25" s="59" t="str">
        <f aca="false">IF(D24="--","--",COUNTIF(プラークくん!$P$3:$P$4988,D22&amp;"S"))</f>
        <v>--</v>
      </c>
      <c r="E25" s="59" t="str">
        <f aca="false">IF(E24="--","--",COUNTIF(プラークくん!$P$3:$P$4988,E22&amp;"S"))</f>
        <v>--</v>
      </c>
      <c r="F25" s="59" t="str">
        <f aca="false">IF(F24="--","--",COUNTIF(プラークくん!$P$3:$P$4988,F22&amp;"S"))</f>
        <v>--</v>
      </c>
      <c r="G25" s="59" t="str">
        <f aca="false">IF(G24="--","--",COUNTIF(プラークくん!$P$3:$P$4988,G22&amp;"S"))</f>
        <v>--</v>
      </c>
      <c r="H25" s="59" t="str">
        <f aca="false">IF(H24="--","--",COUNTIF(プラークくん!$P$3:$P$4988,H22&amp;"S"))</f>
        <v>--</v>
      </c>
      <c r="I25" s="59" t="str">
        <f aca="false">IF(I24="--","--",COUNTIF(プラークくん!$P$3:$P$4988,I22&amp;"S"))</f>
        <v>--</v>
      </c>
      <c r="J25" s="59" t="str">
        <f aca="false">IF(J24="--","--",COUNTIF(プラークくん!$P$3:$P$4988,J22&amp;"S"))</f>
        <v>--</v>
      </c>
      <c r="K25" s="59" t="str">
        <f aca="false">IF(K24="--","--",COUNTIF(プラークくん!$P$3:$P$4988,K22&amp;"S"))</f>
        <v>--</v>
      </c>
      <c r="L25" s="59" t="str">
        <f aca="false">IF(L24="--","--",COUNTIF(プラークくん!$P$3:$P$4988,L22&amp;"S"))</f>
        <v>--</v>
      </c>
      <c r="M25" s="59" t="str">
        <f aca="false">IF(M24="--","--",COUNTIF(プラークくん!$P$3:$P$4988,M22&amp;"S"))</f>
        <v>--</v>
      </c>
      <c r="N25" s="59" t="str">
        <f aca="false">IF(N24="--","--",COUNTIF(プラークくん!$P$3:$P$4988,N22&amp;"S"))</f>
        <v>--</v>
      </c>
      <c r="O25" s="57" t="n">
        <f aca="false">SUM(C25:N25)</f>
        <v>0</v>
      </c>
    </row>
    <row r="26" customFormat="false" ht="15" hidden="false" customHeight="false" outlineLevel="0" collapsed="false">
      <c r="B26" s="60" t="s">
        <v>74</v>
      </c>
      <c r="C26" s="61" t="str">
        <f aca="false">IF(C24="--","--",C24-C25)</f>
        <v>--</v>
      </c>
      <c r="D26" s="61" t="str">
        <f aca="false">IF(D24="--","--",D24-D25)</f>
        <v>--</v>
      </c>
      <c r="E26" s="61" t="str">
        <f aca="false">IF(E24="--","--",E24-E25)</f>
        <v>--</v>
      </c>
      <c r="F26" s="61" t="str">
        <f aca="false">IF(F24="--","--",F24-F25)</f>
        <v>--</v>
      </c>
      <c r="G26" s="61" t="str">
        <f aca="false">IF(G24="--","--",G24-G25)</f>
        <v>--</v>
      </c>
      <c r="H26" s="61" t="str">
        <f aca="false">IF(H24="--","--",H24-H25)</f>
        <v>--</v>
      </c>
      <c r="I26" s="61" t="str">
        <f aca="false">IF(I24="--","--",I24-I25)</f>
        <v>--</v>
      </c>
      <c r="J26" s="61" t="str">
        <f aca="false">IF(J24="--","--",J24-J25)</f>
        <v>--</v>
      </c>
      <c r="K26" s="61" t="str">
        <f aca="false">IF(K24="--","--",K24-K25)</f>
        <v>--</v>
      </c>
      <c r="L26" s="61" t="str">
        <f aca="false">IF(L24="--","--",L24-L25)</f>
        <v>--</v>
      </c>
      <c r="M26" s="61" t="str">
        <f aca="false">IF(M24="--","--",M24-M25)</f>
        <v>--</v>
      </c>
      <c r="N26" s="61" t="str">
        <f aca="false">IF(N24="--","--",N24-N25)</f>
        <v>--</v>
      </c>
      <c r="O26" s="62" t="n">
        <f aca="false">SUM(C26:N26)</f>
        <v>0</v>
      </c>
    </row>
    <row r="27" customFormat="false" ht="15" hidden="false" customHeight="false" outlineLevel="0" collapsed="false">
      <c r="B27" s="63" t="s">
        <v>75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5" t="n">
        <f aca="false">SUM(C27:N27)</f>
        <v>0</v>
      </c>
    </row>
    <row r="28" customFormat="false" ht="15" hidden="false" customHeight="false" outlineLevel="0" collapsed="false">
      <c r="B28" s="66" t="s">
        <v>76</v>
      </c>
      <c r="C28" s="67" t="str">
        <f aca="false">IF(C24="--","--",C24/C27)</f>
        <v>--</v>
      </c>
      <c r="D28" s="67" t="str">
        <f aca="false">IF(D24="--","--",D24/D27)</f>
        <v>--</v>
      </c>
      <c r="E28" s="67" t="str">
        <f aca="false">IF(E24="--","--",E24/E27)</f>
        <v>--</v>
      </c>
      <c r="F28" s="67" t="str">
        <f aca="false">IF(F24="--","--",F24/F27)</f>
        <v>--</v>
      </c>
      <c r="G28" s="67" t="str">
        <f aca="false">IF(G24="--","--",G24/G27)</f>
        <v>--</v>
      </c>
      <c r="H28" s="67" t="str">
        <f aca="false">IF(H24="--","--",H24/H27)</f>
        <v>--</v>
      </c>
      <c r="I28" s="67" t="str">
        <f aca="false">IF(I24="--","--",I24/I27)</f>
        <v>--</v>
      </c>
      <c r="J28" s="67" t="str">
        <f aca="false">IF(J24="--","--",J24/J27)</f>
        <v>--</v>
      </c>
      <c r="K28" s="67" t="str">
        <f aca="false">IF(K24="--","--",K24/K27)</f>
        <v>--</v>
      </c>
      <c r="L28" s="67" t="str">
        <f aca="false">IF(L24="--","--",L24/L27)</f>
        <v>--</v>
      </c>
      <c r="M28" s="67" t="str">
        <f aca="false">IF(M24="--","--",M24/M27)</f>
        <v>--</v>
      </c>
      <c r="N28" s="67" t="str">
        <f aca="false">IF(N24="--","--",N24/N27)</f>
        <v>--</v>
      </c>
      <c r="O28" s="68" t="n">
        <f aca="false">IF(O24=0,0,O24/O27)</f>
        <v>0</v>
      </c>
    </row>
    <row r="29" customFormat="false" ht="15" hidden="false" customHeight="false" outlineLevel="0" collapsed="false">
      <c r="B29" s="69" t="s">
        <v>77</v>
      </c>
      <c r="C29" s="70" t="str">
        <f aca="false">IF(C24="--","--",C24+#REF!)</f>
        <v>--</v>
      </c>
      <c r="D29" s="70" t="str">
        <f aca="false">IF(D24="--","--",D24+#REF!)</f>
        <v>--</v>
      </c>
      <c r="E29" s="70" t="str">
        <f aca="false">IF(E24="--","--",E24+#REF!)</f>
        <v>--</v>
      </c>
      <c r="F29" s="70" t="str">
        <f aca="false">IF(F24="--","--",F24+#REF!)</f>
        <v>--</v>
      </c>
      <c r="G29" s="70" t="str">
        <f aca="false">IF(G24="--","--",G24+#REF!)</f>
        <v>--</v>
      </c>
      <c r="H29" s="70" t="str">
        <f aca="false">IF(H24="--","--",H24+#REF!)</f>
        <v>--</v>
      </c>
      <c r="I29" s="70" t="str">
        <f aca="false">IF(I24="--","--",I24+#REF!)</f>
        <v>--</v>
      </c>
      <c r="J29" s="70" t="str">
        <f aca="false">IF(J24="--","--",J24+#REF!)</f>
        <v>--</v>
      </c>
      <c r="K29" s="70" t="str">
        <f aca="false">IF(K24="--","--",K24+#REF!)</f>
        <v>--</v>
      </c>
      <c r="L29" s="70" t="str">
        <f aca="false">IF(L24="--","--",L24+#REF!)</f>
        <v>--</v>
      </c>
      <c r="M29" s="70" t="str">
        <f aca="false">IF(M24="--","--",M24+#REF!)</f>
        <v>--</v>
      </c>
      <c r="N29" s="70" t="str">
        <f aca="false">IF(N24="--","--",N24+#REF!)</f>
        <v>--</v>
      </c>
      <c r="O29" s="71" t="n">
        <f aca="false">SUM(C29:N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7:55:14Z</dcterms:created>
  <dc:creator>MTEC</dc:creator>
  <dc:description/>
  <dc:language>en-US</dc:language>
  <cp:lastModifiedBy> </cp:lastModifiedBy>
  <cp:lastPrinted>2006-01-28T02:04:54Z</cp:lastPrinted>
  <dcterms:modified xsi:type="dcterms:W3CDTF">2006-11-25T04:46:14Z</dcterms:modified>
  <cp:revision>0</cp:revision>
  <dc:subject/>
  <dc:title/>
</cp:coreProperties>
</file>