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カレンダー" sheetId="1" state="visible" r:id="rId2"/>
    <sheet name="月カレンダー" sheetId="2" state="visible" r:id="rId3"/>
  </sheets>
  <definedNames>
    <definedName function="false" hidden="false" localSheetId="0" name="_xlnm.Print_Area" vbProcedure="false">年カレンダー!$A$3:$AL$40</definedName>
    <definedName function="false" hidden="false" localSheetId="1" name="_xlnm.Print_Area" vbProcedure="false">月カレンダー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　年</t>
  </si>
  <si>
    <t xml:space="preserve">次の年まで、あと</t>
  </si>
  <si>
    <r>
      <rPr>
        <b val="true"/>
        <sz val="11"/>
        <color rgb="FFFF0000"/>
        <rFont val="Noto Sans"/>
        <family val="2"/>
      </rPr>
      <t xml:space="preserve">ちょ </t>
    </r>
    <r>
      <rPr>
        <b val="true"/>
        <sz val="11"/>
        <color rgb="FFFF0000"/>
        <rFont val="ＭＳ Ｐゴシック"/>
        <family val="3"/>
        <charset val="128"/>
      </rPr>
      <t xml:space="preserve">it </t>
    </r>
    <r>
      <rPr>
        <b val="true"/>
        <sz val="11"/>
        <color rgb="FFFF0000"/>
        <rFont val="Noto Sans"/>
        <family val="2"/>
      </rPr>
      <t xml:space="preserve">カレンダー </t>
    </r>
    <r>
      <rPr>
        <b val="true"/>
        <sz val="11"/>
        <color rgb="FFFF0000"/>
        <rFont val="ＭＳ Ｐゴシック"/>
        <family val="3"/>
        <charset val="128"/>
      </rPr>
      <t xml:space="preserve">Ver.1.2
</t>
    </r>
    <r>
      <rPr>
        <sz val="11"/>
        <color rgb="FF666699"/>
        <rFont val="Noto Sans"/>
        <family val="2"/>
      </rPr>
      <t xml:space="preserve">制作　　</t>
    </r>
    <r>
      <rPr>
        <sz val="11"/>
        <color rgb="FF666699"/>
        <rFont val="ＭＳ Ｐゴシック"/>
        <family val="3"/>
        <charset val="128"/>
      </rPr>
      <t xml:space="preserve">Shigeki Itoh</t>
    </r>
  </si>
  <si>
    <t xml:space="preserve">成人の日</t>
  </si>
  <si>
    <t xml:space="preserve">建国記念の日</t>
  </si>
  <si>
    <t xml:space="preserve">元日</t>
  </si>
  <si>
    <t xml:space="preserve">2007</t>
  </si>
  <si>
    <t xml:space="preserve">春分の日</t>
  </si>
  <si>
    <t xml:space="preserve">昭和の日</t>
  </si>
  <si>
    <t xml:space="preserve">年間カレンダー</t>
  </si>
  <si>
    <t xml:space="preserve">本日は</t>
  </si>
  <si>
    <t xml:space="preserve">です</t>
  </si>
  <si>
    <t xml:space="preserve">=IF(WEEKDAY(DATE($C$2,5,4))&lt;=2,0,DATE($C$2,5,4))</t>
  </si>
  <si>
    <t xml:space="preserve">国民の休日</t>
  </si>
  <si>
    <t xml:space="preserve">こどもの日</t>
  </si>
  <si>
    <t xml:space="preserve">1</t>
  </si>
  <si>
    <t xml:space="preserve">秋分の日</t>
  </si>
  <si>
    <t xml:space="preserve">文化の日</t>
  </si>
  <si>
    <t xml:space="preserve">体育の日</t>
  </si>
  <si>
    <t xml:space="preserve">勤労感謝の日</t>
  </si>
  <si>
    <t xml:space="preserve">海の日</t>
  </si>
  <si>
    <t xml:space="preserve">天皇誕生日</t>
  </si>
  <si>
    <t xml:space="preserve">憲法記念日</t>
  </si>
  <si>
    <t xml:space="preserve">敬老の日</t>
  </si>
  <si>
    <t xml:space="preserve">みどりの日</t>
  </si>
  <si>
    <t xml:space="preserve">春分の日→</t>
  </si>
  <si>
    <t xml:space="preserve">振替休日</t>
  </si>
  <si>
    <t xml:space="preserve">秋分の日→</t>
  </si>
  <si>
    <t xml:space="preserve">敬老の日（２００２年だけ）→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敬老の日と秋分の日の国民の休日</t>
  </si>
  <si>
    <t xml:space="preserve">元日→</t>
  </si>
  <si>
    <t xml:space="preserve">記念日１→</t>
  </si>
  <si>
    <t xml:space="preserve">記念日２→</t>
  </si>
  <si>
    <t xml:space="preserve">記念日３→</t>
  </si>
  <si>
    <t xml:space="preserve">記念日４→</t>
  </si>
  <si>
    <t xml:space="preserve">記念日５→</t>
  </si>
  <si>
    <t xml:space="preserve">メモ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0"/>
        <color rgb="FFFF0000"/>
        <rFont val="ＭＳ Ｐゴシック"/>
        <family val="3"/>
        <charset val="128"/>
      </rPr>
      <t xml:space="preserve">↓D</t>
    </r>
    <r>
      <rPr>
        <sz val="10"/>
        <color rgb="FFFF0000"/>
        <rFont val="Noto Sans"/>
        <family val="2"/>
      </rPr>
      <t xml:space="preserve">前月</t>
    </r>
  </si>
  <si>
    <t xml:space="preserve">↓週数</t>
  </si>
  <si>
    <r>
      <rPr>
        <sz val="10"/>
        <color rgb="FF99CC00"/>
        <rFont val="ＭＳ Ｐゴシック"/>
        <family val="3"/>
        <charset val="128"/>
      </rPr>
      <t xml:space="preserve">↓E</t>
    </r>
    <r>
      <rPr>
        <sz val="10"/>
        <color rgb="FF99CC00"/>
        <rFont val="Noto Sans"/>
        <family val="2"/>
      </rPr>
      <t xml:space="preserve">最終週日数</t>
    </r>
  </si>
  <si>
    <t xml:space="preserve">↓日数</t>
  </si>
  <si>
    <r>
      <rPr>
        <sz val="12"/>
        <color rgb="FFFFFFFF"/>
        <rFont val="ＭＳ Ｐゴシック"/>
        <family val="3"/>
        <charset val="128"/>
      </rPr>
      <t xml:space="preserve">(._.) φ </t>
    </r>
    <r>
      <rPr>
        <sz val="12"/>
        <color rgb="FFFFFFFF"/>
        <rFont val="Noto Sans"/>
        <family val="2"/>
      </rPr>
      <t xml:space="preserve">メモメモ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\日"/>
    <numFmt numFmtId="166" formatCode="[$-409]m/d/yyyy"/>
    <numFmt numFmtId="167" formatCode="yyyy"/>
    <numFmt numFmtId="168" formatCode="[$-1030411]ggge\年"/>
    <numFmt numFmtId="169" formatCode="m\月d\日;@"/>
    <numFmt numFmtId="170" formatCode="@"/>
    <numFmt numFmtId="171" formatCode="d\月"/>
    <numFmt numFmtId="172" formatCode="General"/>
    <numFmt numFmtId="173" formatCode="m"/>
    <numFmt numFmtId="174" formatCode="[$-409]mmmm"/>
    <numFmt numFmtId="175" formatCode="d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Copperplate Gothic Bold"/>
      <family val="2"/>
    </font>
    <font>
      <b val="true"/>
      <sz val="10"/>
      <color rgb="FF8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666699"/>
      <name val="Noto Sans"/>
      <family val="2"/>
    </font>
    <font>
      <sz val="11"/>
      <color rgb="FF666699"/>
      <name val="ＭＳ Ｐゴシック"/>
      <family val="3"/>
      <charset val="128"/>
    </font>
    <font>
      <sz val="12"/>
      <name val="Bernard MT Condensed"/>
      <family val="1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6"/>
      <color rgb="FF0000FF"/>
      <name val="ＭＳ Ｐゴシック"/>
      <family val="3"/>
      <charset val="128"/>
    </font>
    <font>
      <sz val="20"/>
      <color rgb="FF0000FF"/>
      <name val="ＭＳ Ｐゴシック"/>
      <family val="3"/>
      <charset val="128"/>
    </font>
    <font>
      <sz val="16"/>
      <color rgb="FF008080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b val="true"/>
      <sz val="16"/>
      <color rgb="FF0000FF"/>
      <name val="ＭＳ Ｐゴシック"/>
      <family val="3"/>
      <charset val="128"/>
    </font>
    <font>
      <strike val="true"/>
      <sz val="10"/>
      <name val="ＭＳ Ｐゴシック"/>
      <family val="3"/>
      <charset val="128"/>
    </font>
    <font>
      <strike val="true"/>
      <sz val="10"/>
      <name val="Noto Sans"/>
      <family val="2"/>
    </font>
    <font>
      <sz val="12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trike val="true"/>
      <sz val="9"/>
      <color rgb="FFFF0000"/>
      <name val="Noto Sans"/>
      <family val="2"/>
    </font>
    <font>
      <sz val="9"/>
      <color rgb="FF339966"/>
      <name val="ＭＳ Ｐゴシック"/>
      <family val="3"/>
      <charset val="128"/>
    </font>
    <font>
      <b val="true"/>
      <u val="double"/>
      <sz val="40"/>
      <color rgb="FF008080"/>
      <name val="ＭＳ Ｐゴシック"/>
      <family val="3"/>
      <charset val="128"/>
    </font>
    <font>
      <i val="true"/>
      <sz val="50"/>
      <color rgb="FF993300"/>
      <name val="ＤＦ特太ゴシック体"/>
      <family val="0"/>
      <charset val="128"/>
    </font>
    <font>
      <b val="true"/>
      <i val="true"/>
      <sz val="30"/>
      <color rgb="FF0000FF"/>
      <name val="MS UI Gothic"/>
      <family val="3"/>
      <charset val="128"/>
    </font>
    <font>
      <sz val="20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18"/>
      <color rgb="FFFFFFFF"/>
      <name val="Noto Sans"/>
      <family val="2"/>
    </font>
    <font>
      <b val="true"/>
      <sz val="18"/>
      <color rgb="FF0000FF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99CC00"/>
      <name val="ＭＳ Ｐゴシック"/>
      <family val="3"/>
      <charset val="128"/>
    </font>
    <font>
      <sz val="10"/>
      <color rgb="FF99CC00"/>
      <name val="Noto Sans"/>
      <family val="2"/>
    </font>
    <font>
      <sz val="10"/>
      <color rgb="FFFF00FF"/>
      <name val="Noto Sans"/>
      <family val="2"/>
    </font>
    <font>
      <b val="true"/>
      <sz val="2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color rgb="FFFF00FF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0"/>
      <color rgb="FFFF0000"/>
      <name val="ＭＳ Ｐゴシック"/>
      <family val="3"/>
      <charset val="128"/>
    </font>
    <font>
      <sz val="12"/>
      <name val="Noto Sans"/>
      <family val="2"/>
    </font>
    <font>
      <sz val="12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b val="true"/>
      <sz val="14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2FFF2"/>
        <bgColor rgb="FFFBFBFB"/>
      </patternFill>
    </fill>
    <fill>
      <patternFill patternType="solid">
        <fgColor rgb="FFFFE5F2"/>
        <bgColor rgb="FFFFE6CC"/>
      </patternFill>
    </fill>
    <fill>
      <patternFill patternType="solid">
        <fgColor rgb="FFFFFFCC"/>
        <bgColor rgb="FFFFFFE6"/>
      </patternFill>
    </fill>
    <fill>
      <patternFill patternType="solid">
        <fgColor rgb="FFFFBFFF"/>
        <bgColor rgb="FFFFCCE6"/>
      </patternFill>
    </fill>
    <fill>
      <patternFill patternType="solid">
        <fgColor rgb="FFFFE6CC"/>
        <bgColor rgb="FFFFE5F2"/>
      </patternFill>
    </fill>
    <fill>
      <patternFill patternType="solid">
        <fgColor rgb="FFFFCCE6"/>
        <bgColor rgb="FFFFB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FFE6"/>
        <bgColor rgb="FFFBFBFB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>
        <color rgb="FF9999FF"/>
      </left>
      <right/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9999FF"/>
      </top>
      <bottom style="thick">
        <color rgb="FF9999FF"/>
      </bottom>
      <diagonal/>
    </border>
    <border diagonalUp="false" diagonalDown="false">
      <left/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9999FF"/>
      </left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" xfId="2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6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6" xfId="2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7" fillId="5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0" borderId="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0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6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6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6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6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6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2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7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4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47" xfId="21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4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55" xfId="21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8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8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8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9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6" borderId="4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54" fillId="6" borderId="4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50" fillId="12" borderId="4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13" borderId="5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66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3" fillId="0" borderId="67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38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6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57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6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予定" xfId="20"/>
    <cellStyle name="標準_カレンダー" xfId="21"/>
  </cellStyles>
  <dxfs count="200"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</dxf>
    <dxf>
      <font>
        <color rgb="FF339966"/>
      </font>
    </dxf>
    <dxf>
      <font>
        <color rgb="FF339966"/>
      </font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339966"/>
      </font>
    </dxf>
    <dxf>
      <font>
        <color rgb="FF339966"/>
      </font>
    </dxf>
    <dxf>
      <font>
        <color rgb="FF339966"/>
      </font>
    </dxf>
    <dxf>
      <font>
        <color rgb="FF339966"/>
      </font>
    </dxf>
    <dxf>
      <font>
        <color rgb="FF339966"/>
      </font>
    </dxf>
    <dxf>
      <font>
        <color rgb="FFFF0000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FF0000"/>
      </font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  <fill>
        <patternFill>
          <bgColor rgb="00FFFFFF"/>
        </patternFill>
      </fill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  <fill>
        <patternFill>
          <bgColor rgb="00FFFFFF"/>
        </patternFill>
      </fill>
    </dxf>
    <dxf>
      <font>
        <color rgb="FF339966"/>
      </font>
    </dxf>
    <dxf>
      <font>
        <color rgb="FFFF0000"/>
      </font>
    </dxf>
    <dxf>
      <font>
        <color rgb="FFC0C0C0"/>
      </font>
    </dxf>
    <dxf>
      <font>
        <color rgb="FFFF0000"/>
      </font>
    </dxf>
    <dxf>
      <font>
        <color rgb="00FFFFFF"/>
      </font>
      <fill>
        <patternFill>
          <bgColor rgb="00FFFFFF"/>
        </patternFill>
      </fill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C0C0C0"/>
      </font>
      <fill>
        <patternFill>
          <bgColor rgb="FFFBFBFB"/>
        </patternFill>
      </fill>
    </dxf>
    <dxf>
      <font>
        <color rgb="FFFF0000"/>
      </font>
    </dxf>
    <dxf>
      <font>
        <color rgb="00FFFFFF"/>
      </font>
    </dxf>
    <dxf>
      <font>
        <color rgb="FFC0C0C0"/>
      </font>
      <fill>
        <patternFill>
          <bgColor rgb="FFFBFBFB"/>
        </patternFill>
      </fill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00FFFFFF"/>
      </font>
    </dxf>
    <dxf>
      <font>
        <color rgb="FFC0C0C0"/>
      </font>
    </dxf>
    <dxf>
      <font>
        <color rgb="FFFF0000"/>
      </font>
    </dxf>
    <dxf>
      <font>
        <color rgb="00FFFFFF"/>
      </font>
    </dxf>
    <dxf>
      <font>
        <color rgb="FFC0C0C0"/>
      </font>
    </dxf>
    <dxf>
      <font>
        <color rgb="FFFF0000"/>
      </font>
    </dxf>
    <dxf>
      <font>
        <color rgb="FF0000FF"/>
      </font>
    </dxf>
    <dxf>
      <font>
        <color rgb="FFC0C0C0"/>
      </font>
    </dxf>
    <dxf>
      <font>
        <color rgb="FFFF0000"/>
      </font>
    </dxf>
    <dxf>
      <font>
        <color rgb="00FFFFFF"/>
      </font>
      <fill>
        <patternFill>
          <bgColor rgb="00FFFFFF"/>
        </patternFill>
      </fill>
    </dxf>
    <dxf>
      <font>
        <color rgb="FFC0C0C0"/>
      </font>
      <fill>
        <patternFill>
          <bgColor rgb="FFFBFBFB"/>
        </patternFill>
      </fill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FFFF0000"/>
      </font>
    </dxf>
    <dxf>
      <font>
        <color rgb="FF0000FF"/>
      </font>
    </dxf>
    <dxf>
      <font>
        <color rgb="FFC0C0C0"/>
      </font>
    </dxf>
    <dxf>
      <font>
        <color rgb="FFFF0000"/>
      </font>
    </dxf>
    <dxf>
      <font>
        <color rgb="00FFFFFF"/>
      </font>
    </dxf>
    <dxf>
      <font>
        <color rgb="FFC0C0C0"/>
      </font>
      <fill>
        <patternFill>
          <bgColor rgb="FFFBFBFB"/>
        </patternFill>
      </fill>
    </dxf>
    <dxf>
      <font>
        <color rgb="FFFF0000"/>
      </font>
    </dxf>
    <dxf>
      <font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E6"/>
      <rgbColor rgb="FFFFE5F2"/>
      <rgbColor rgb="FFFFE6CC"/>
      <rgbColor rgb="FFFBFBFB"/>
      <rgbColor rgb="FFFFCCE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9840</xdr:colOff>
      <xdr:row>0</xdr:row>
      <xdr:rowOff>76680</xdr:rowOff>
    </xdr:from>
    <xdr:to>
      <xdr:col>24</xdr:col>
      <xdr:colOff>190440</xdr:colOff>
      <xdr:row>0</xdr:row>
      <xdr:rowOff>362520</xdr:rowOff>
    </xdr:to>
    <xdr:clientData/>
  </xdr:twoCellAnchor>
  <xdr:twoCellAnchor editAs="oneCell">
    <xdr:from>
      <xdr:col>17</xdr:col>
      <xdr:colOff>129600</xdr:colOff>
      <xdr:row>0</xdr:row>
      <xdr:rowOff>76680</xdr:rowOff>
    </xdr:from>
    <xdr:to>
      <xdr:col>21</xdr:col>
      <xdr:colOff>520560</xdr:colOff>
      <xdr:row>0</xdr:row>
      <xdr:rowOff>362520</xdr:rowOff>
    </xdr:to>
    <xdr:clientData/>
  </xdr:twoCellAnchor>
  <xdr:twoCellAnchor editAs="oneCell">
    <xdr:from>
      <xdr:col>8</xdr:col>
      <xdr:colOff>39960</xdr:colOff>
      <xdr:row>0</xdr:row>
      <xdr:rowOff>76680</xdr:rowOff>
    </xdr:from>
    <xdr:to>
      <xdr:col>12</xdr:col>
      <xdr:colOff>270360</xdr:colOff>
      <xdr:row>0</xdr:row>
      <xdr:rowOff>351720</xdr:rowOff>
    </xdr:to>
    <xdr:clientData/>
  </xdr:twoCellAnchor>
  <xdr:twoCellAnchor editAs="oneCell">
    <xdr:from>
      <xdr:col>12</xdr:col>
      <xdr:colOff>359640</xdr:colOff>
      <xdr:row>0</xdr:row>
      <xdr:rowOff>76680</xdr:rowOff>
    </xdr:from>
    <xdr:to>
      <xdr:col>17</xdr:col>
      <xdr:colOff>40320</xdr:colOff>
      <xdr:row>0</xdr:row>
      <xdr:rowOff>362520</xdr:rowOff>
    </xdr:to>
    <xdr:clientData/>
  </xdr:twoCellAnchor>
  <xdr:twoCellAnchor editAs="oneCell">
    <xdr:from>
      <xdr:col>3</xdr:col>
      <xdr:colOff>99720</xdr:colOff>
      <xdr:row>0</xdr:row>
      <xdr:rowOff>85680</xdr:rowOff>
    </xdr:from>
    <xdr:to>
      <xdr:col>6</xdr:col>
      <xdr:colOff>85680</xdr:colOff>
      <xdr:row>0</xdr:row>
      <xdr:rowOff>375480</xdr:rowOff>
    </xdr:to>
    <xdr:grpSp>
      <xdr:nvGrpSpPr>
        <xdr:cNvPr id="0" name="Group 14"/>
        <xdr:cNvGrpSpPr/>
      </xdr:nvGrpSpPr>
      <xdr:grpSpPr>
        <a:xfrm>
          <a:off x="478080" y="85680"/>
          <a:ext cx="894600" cy="289800"/>
          <a:chOff x="478080" y="85680"/>
          <a:chExt cx="894600" cy="28980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0</xdr:row>
      <xdr:rowOff>210240</xdr:rowOff>
    </xdr:from>
    <xdr:to>
      <xdr:col>6</xdr:col>
      <xdr:colOff>60840</xdr:colOff>
      <xdr:row>0</xdr:row>
      <xdr:rowOff>563400</xdr:rowOff>
    </xdr:to>
    <xdr:clientData/>
  </xdr:twoCellAnchor>
  <xdr:twoCellAnchor editAs="oneCell">
    <xdr:from>
      <xdr:col>6</xdr:col>
      <xdr:colOff>170280</xdr:colOff>
      <xdr:row>0</xdr:row>
      <xdr:rowOff>210240</xdr:rowOff>
    </xdr:from>
    <xdr:to>
      <xdr:col>6</xdr:col>
      <xdr:colOff>1030320</xdr:colOff>
      <xdr:row>0</xdr:row>
      <xdr:rowOff>563400</xdr:rowOff>
    </xdr:to>
    <xdr:clientData/>
  </xdr:twoCellAnchor>
  <xdr:twoCellAnchor editAs="oneCell">
    <xdr:from>
      <xdr:col>5</xdr:col>
      <xdr:colOff>799200</xdr:colOff>
      <xdr:row>0</xdr:row>
      <xdr:rowOff>705600</xdr:rowOff>
    </xdr:from>
    <xdr:to>
      <xdr:col>6</xdr:col>
      <xdr:colOff>1030320</xdr:colOff>
      <xdr:row>1</xdr:row>
      <xdr:rowOff>229320</xdr:rowOff>
    </xdr:to>
    <xdr:clientData/>
  </xdr:twoCellAnchor>
  <xdr:twoCellAnchor editAs="oneCell">
    <xdr:from>
      <xdr:col>5</xdr:col>
      <xdr:colOff>399600</xdr:colOff>
      <xdr:row>0</xdr:row>
      <xdr:rowOff>750960</xdr:rowOff>
    </xdr:from>
    <xdr:to>
      <xdr:col>5</xdr:col>
      <xdr:colOff>650880</xdr:colOff>
      <xdr:row>1</xdr:row>
      <xdr:rowOff>199800</xdr:rowOff>
    </xdr:to>
    <xdr:sp>
      <xdr:nvSpPr>
        <xdr:cNvPr id="1" name="Text 5"/>
        <xdr:cNvSpPr/>
      </xdr:nvSpPr>
      <xdr:spPr>
        <a:xfrm>
          <a:off x="5946480" y="750960"/>
          <a:ext cx="2512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latin typeface="ＭＳ Ｐゴシック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0</xdr:row>
      <xdr:rowOff>705600</xdr:rowOff>
    </xdr:from>
    <xdr:to>
      <xdr:col>5</xdr:col>
      <xdr:colOff>410400</xdr:colOff>
      <xdr:row>1</xdr:row>
      <xdr:rowOff>23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G5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G29" activeCellId="0" sqref="G2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69"/>
    <col collapsed="false" customWidth="true" hidden="true" outlineLevel="0" max="2" min="2" style="2" width="8.5"/>
    <col collapsed="false" customWidth="true" hidden="false" outlineLevel="0" max="3" min="3" style="2" width="2.69"/>
    <col collapsed="false" customWidth="false" hidden="false" outlineLevel="0" max="4" min="4" style="2" width="10.2"/>
    <col collapsed="false" customWidth="true" hidden="true" outlineLevel="0" max="5" min="5" style="3" width="11.49"/>
    <col collapsed="false" customWidth="true" hidden="false" outlineLevel="0" max="6" min="6" style="2" width="2.69"/>
    <col collapsed="false" customWidth="true" hidden="false" outlineLevel="0" max="7" min="7" style="2" width="10.78"/>
    <col collapsed="false" customWidth="true" hidden="true" outlineLevel="0" max="8" min="8" style="3" width="11.49"/>
    <col collapsed="false" customWidth="true" hidden="false" outlineLevel="0" max="9" min="9" style="2" width="2.69"/>
    <col collapsed="false" customWidth="false" hidden="false" outlineLevel="0" max="10" min="10" style="2" width="10.2"/>
    <col collapsed="false" customWidth="true" hidden="true" outlineLevel="0" max="11" min="11" style="3" width="11.49"/>
    <col collapsed="false" customWidth="true" hidden="false" outlineLevel="0" max="12" min="12" style="2" width="2.69"/>
    <col collapsed="false" customWidth="false" hidden="false" outlineLevel="0" max="13" min="13" style="2" width="10.2"/>
    <col collapsed="false" customWidth="false" hidden="true" outlineLevel="0" max="14" min="14" style="3" width="10.2"/>
    <col collapsed="false" customWidth="true" hidden="false" outlineLevel="0" max="15" min="15" style="2" width="2.69"/>
    <col collapsed="false" customWidth="false" hidden="false" outlineLevel="0" max="16" min="16" style="2" width="10.2"/>
    <col collapsed="false" customWidth="true" hidden="true" outlineLevel="0" max="17" min="17" style="3" width="13.19"/>
    <col collapsed="false" customWidth="true" hidden="false" outlineLevel="0" max="18" min="18" style="2" width="2.69"/>
    <col collapsed="false" customWidth="false" hidden="false" outlineLevel="0" max="19" min="19" style="2" width="10.2"/>
    <col collapsed="false" customWidth="true" hidden="true" outlineLevel="0" max="20" min="20" style="3" width="13.19"/>
    <col collapsed="false" customWidth="true" hidden="false" outlineLevel="0" max="21" min="21" style="2" width="2.69"/>
    <col collapsed="false" customWidth="false" hidden="false" outlineLevel="0" max="22" min="22" style="2" width="10.2"/>
    <col collapsed="false" customWidth="true" hidden="true" outlineLevel="0" max="23" min="23" style="3" width="13.19"/>
    <col collapsed="false" customWidth="true" hidden="false" outlineLevel="0" max="24" min="24" style="2" width="2.69"/>
    <col collapsed="false" customWidth="false" hidden="false" outlineLevel="0" max="25" min="25" style="2" width="10.2"/>
    <col collapsed="false" customWidth="true" hidden="true" outlineLevel="0" max="26" min="26" style="3" width="13.19"/>
    <col collapsed="false" customWidth="true" hidden="false" outlineLevel="0" max="27" min="27" style="2" width="2.69"/>
    <col collapsed="false" customWidth="false" hidden="false" outlineLevel="0" max="28" min="28" style="2" width="10.2"/>
    <col collapsed="false" customWidth="true" hidden="true" outlineLevel="0" max="29" min="29" style="3" width="11.49"/>
    <col collapsed="false" customWidth="true" hidden="false" outlineLevel="0" max="30" min="30" style="2" width="2.69"/>
    <col collapsed="false" customWidth="false" hidden="false" outlineLevel="0" max="31" min="31" style="2" width="10.2"/>
    <col collapsed="false" customWidth="true" hidden="true" outlineLevel="0" max="32" min="32" style="3" width="13.19"/>
    <col collapsed="false" customWidth="true" hidden="false" outlineLevel="0" max="33" min="33" style="2" width="2.69"/>
    <col collapsed="false" customWidth="false" hidden="false" outlineLevel="0" max="34" min="34" style="2" width="10.2"/>
    <col collapsed="false" customWidth="true" hidden="true" outlineLevel="0" max="35" min="35" style="3" width="13.19"/>
    <col collapsed="false" customWidth="true" hidden="false" outlineLevel="0" max="36" min="36" style="2" width="2.69"/>
    <col collapsed="false" customWidth="false" hidden="false" outlineLevel="0" max="37" min="37" style="2" width="10.2"/>
    <col collapsed="false" customWidth="true" hidden="false" outlineLevel="0" max="38" min="38" style="1" width="2.69"/>
    <col collapsed="false" customWidth="true" hidden="false" outlineLevel="0" max="50" min="39" style="3" width="1.98"/>
    <col collapsed="false" customWidth="true" hidden="true" outlineLevel="0" max="51" min="51" style="3" width="1.98"/>
    <col collapsed="false" customWidth="false" hidden="true" outlineLevel="0" max="52" min="52" style="3" width="10.2"/>
    <col collapsed="false" customWidth="true" hidden="true" outlineLevel="0" max="53" min="53" style="3" width="23.55"/>
    <col collapsed="false" customWidth="true" hidden="true" outlineLevel="0" max="54" min="54" style="3" width="11.91"/>
    <col collapsed="false" customWidth="true" hidden="true" outlineLevel="0" max="55" min="55" style="3" width="14.75"/>
    <col collapsed="false" customWidth="true" hidden="true" outlineLevel="0" max="56" min="56" style="3" width="11.91"/>
    <col collapsed="false" customWidth="true" hidden="true" outlineLevel="0" max="57" min="57" style="3" width="15.74"/>
    <col collapsed="false" customWidth="true" hidden="true" outlineLevel="0" max="58" min="58" style="3" width="10.78"/>
    <col collapsed="false" customWidth="false" hidden="true" outlineLevel="0" max="59" min="59" style="3" width="10.2"/>
    <col collapsed="false" customWidth="false" hidden="false" outlineLevel="0" max="257" min="60" style="3" width="10.2"/>
  </cols>
  <sheetData>
    <row r="1" customFormat="false" ht="36" hidden="false" customHeight="true" outlineLevel="0" collapsed="false">
      <c r="A1" s="4"/>
      <c r="B1" s="5"/>
      <c r="C1" s="5"/>
      <c r="D1" s="6"/>
      <c r="E1" s="7"/>
      <c r="F1" s="5"/>
      <c r="G1" s="8" t="s">
        <v>0</v>
      </c>
      <c r="H1" s="7"/>
      <c r="I1" s="9"/>
      <c r="J1" s="10"/>
      <c r="K1" s="7"/>
      <c r="L1" s="5"/>
      <c r="M1" s="5"/>
      <c r="N1" s="7"/>
      <c r="O1" s="9"/>
      <c r="P1" s="10"/>
      <c r="Q1" s="7"/>
      <c r="R1" s="5"/>
      <c r="S1" s="11"/>
      <c r="T1" s="9"/>
      <c r="U1" s="12"/>
      <c r="V1" s="13"/>
      <c r="W1" s="7"/>
      <c r="X1" s="5"/>
      <c r="Y1" s="5"/>
      <c r="Z1" s="7"/>
      <c r="AA1" s="14" t="s">
        <v>1</v>
      </c>
      <c r="AB1" s="14"/>
      <c r="AC1" s="14"/>
      <c r="AD1" s="14"/>
      <c r="AE1" s="15" t="n">
        <f aca="true">DAYS360(TODAY()-1,AI35)</f>
        <v>-6688</v>
      </c>
      <c r="AF1" s="16"/>
      <c r="AG1" s="17" t="s">
        <v>2</v>
      </c>
      <c r="AH1" s="17"/>
      <c r="AI1" s="17"/>
      <c r="AJ1" s="17"/>
      <c r="AK1" s="17"/>
      <c r="AL1" s="17"/>
      <c r="AM1" s="18"/>
      <c r="AY1" s="3" t="n">
        <v>1</v>
      </c>
      <c r="AZ1" s="19" t="n">
        <v>2002</v>
      </c>
      <c r="BA1" s="20" t="n">
        <f aca="false">DATE(YEAR(AG3),MONTH(月カレンダー!A6),DAY(AG3))</f>
        <v>46142</v>
      </c>
      <c r="BB1" s="21" t="n">
        <f aca="false">DATE($C$2,1,15-WEEKDAY(DATE($C$2,1,6)))</f>
        <v>39090</v>
      </c>
      <c r="BC1" s="22" t="s">
        <v>3</v>
      </c>
      <c r="BD1" s="20" t="n">
        <f aca="false">DATE($C$2,2,11)</f>
        <v>39124</v>
      </c>
      <c r="BE1" s="23" t="s">
        <v>4</v>
      </c>
      <c r="BF1" s="24" t="n">
        <f aca="false">DATE($C$2,1,1)</f>
        <v>39083</v>
      </c>
      <c r="BG1" s="25" t="s">
        <v>5</v>
      </c>
    </row>
    <row r="2" customFormat="false" ht="25.5" hidden="true" customHeight="true" outlineLevel="0" collapsed="false">
      <c r="B2" s="26" t="n">
        <f aca="false">DATE(C2,D2,E2)</f>
        <v>39083</v>
      </c>
      <c r="C2" s="27" t="s">
        <v>6</v>
      </c>
      <c r="D2" s="27" t="n">
        <v>1</v>
      </c>
      <c r="E2" s="28" t="n">
        <v>1</v>
      </c>
      <c r="AY2" s="3" t="n">
        <v>2</v>
      </c>
      <c r="AZ2" s="19" t="n">
        <v>2003</v>
      </c>
      <c r="BA2" s="19"/>
      <c r="BB2" s="21" t="n">
        <f aca="false">DATE(($C$2),3,TRUNC(20.8431+0.242194*(($C$2)-1980)-TRUNC((($C$2)-1980)/4)))</f>
        <v>39162</v>
      </c>
      <c r="BC2" s="22" t="s">
        <v>7</v>
      </c>
      <c r="BD2" s="20" t="n">
        <f aca="false">DATE($C$2,4,29)</f>
        <v>39201</v>
      </c>
      <c r="BE2" s="23" t="s">
        <v>8</v>
      </c>
    </row>
    <row r="3" s="3" customFormat="true" ht="25.5" hidden="false" customHeight="true" outlineLevel="0" collapsed="false">
      <c r="A3" s="29"/>
      <c r="B3" s="30"/>
      <c r="C3" s="31" t="n">
        <f aca="false">B2</f>
        <v>39083</v>
      </c>
      <c r="D3" s="31"/>
      <c r="E3" s="31"/>
      <c r="F3" s="31"/>
      <c r="G3" s="32" t="n">
        <f aca="false">B2</f>
        <v>39083</v>
      </c>
      <c r="H3" s="32"/>
      <c r="I3" s="32"/>
      <c r="J3" s="32"/>
      <c r="K3" s="33"/>
      <c r="L3" s="34" t="s">
        <v>9</v>
      </c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5"/>
      <c r="AA3" s="36"/>
      <c r="AB3" s="36"/>
      <c r="AC3" s="37"/>
      <c r="AD3" s="38"/>
      <c r="AE3" s="39" t="s">
        <v>10</v>
      </c>
      <c r="AF3" s="37"/>
      <c r="AG3" s="40" t="n">
        <f aca="true">TODAY()</f>
        <v>46233</v>
      </c>
      <c r="AH3" s="40"/>
      <c r="AI3" s="40"/>
      <c r="AJ3" s="40"/>
      <c r="AK3" s="41" t="s">
        <v>11</v>
      </c>
      <c r="AL3" s="29"/>
      <c r="AO3" s="24"/>
      <c r="AY3" s="3" t="n">
        <v>3</v>
      </c>
      <c r="AZ3" s="19" t="n">
        <v>2004</v>
      </c>
      <c r="BA3" s="19"/>
      <c r="BB3" s="42" t="s">
        <v>12</v>
      </c>
      <c r="BC3" s="43" t="s">
        <v>13</v>
      </c>
      <c r="BD3" s="20" t="n">
        <f aca="false">DATE($C$2,5,5)</f>
        <v>39207</v>
      </c>
      <c r="BE3" s="23" t="s">
        <v>14</v>
      </c>
    </row>
    <row r="4" s="57" customFormat="true" ht="18.75" hidden="false" customHeight="true" outlineLevel="0" collapsed="false">
      <c r="A4" s="44"/>
      <c r="B4" s="45" t="s">
        <v>15</v>
      </c>
      <c r="C4" s="46" t="n">
        <f aca="false">MONTH(B5)</f>
        <v>1</v>
      </c>
      <c r="D4" s="46"/>
      <c r="E4" s="47" t="n">
        <v>2</v>
      </c>
      <c r="F4" s="48" t="n">
        <f aca="false">MONTH(E5)</f>
        <v>2</v>
      </c>
      <c r="G4" s="48"/>
      <c r="H4" s="49" t="n">
        <v>3</v>
      </c>
      <c r="I4" s="48" t="n">
        <f aca="false">MONTH(H5)</f>
        <v>3</v>
      </c>
      <c r="J4" s="48"/>
      <c r="K4" s="50" t="n">
        <v>4</v>
      </c>
      <c r="L4" s="51" t="n">
        <f aca="false">MONTH(K5)</f>
        <v>4</v>
      </c>
      <c r="M4" s="51"/>
      <c r="N4" s="49" t="n">
        <v>5</v>
      </c>
      <c r="O4" s="48" t="n">
        <f aca="false">MONTH(N5)</f>
        <v>5</v>
      </c>
      <c r="P4" s="48"/>
      <c r="Q4" s="52" t="n">
        <v>6</v>
      </c>
      <c r="R4" s="48" t="n">
        <f aca="false">MONTH(Q5)</f>
        <v>6</v>
      </c>
      <c r="S4" s="48"/>
      <c r="T4" s="53" t="n">
        <v>7</v>
      </c>
      <c r="U4" s="54" t="n">
        <f aca="false">MONTH(T5)</f>
        <v>7</v>
      </c>
      <c r="V4" s="54"/>
      <c r="W4" s="55" t="n">
        <v>8</v>
      </c>
      <c r="X4" s="48" t="n">
        <f aca="false">MONTH(W5)</f>
        <v>8</v>
      </c>
      <c r="Y4" s="48"/>
      <c r="Z4" s="53" t="n">
        <v>9</v>
      </c>
      <c r="AA4" s="54" t="n">
        <f aca="false">MONTH(Z5)</f>
        <v>9</v>
      </c>
      <c r="AB4" s="54"/>
      <c r="AC4" s="55" t="n">
        <v>10</v>
      </c>
      <c r="AD4" s="48" t="n">
        <f aca="false">MONTH(AC5)</f>
        <v>10</v>
      </c>
      <c r="AE4" s="48"/>
      <c r="AF4" s="53" t="n">
        <v>11</v>
      </c>
      <c r="AG4" s="54" t="n">
        <f aca="false">MONTH(AF5)</f>
        <v>11</v>
      </c>
      <c r="AH4" s="54"/>
      <c r="AI4" s="55" t="n">
        <v>12</v>
      </c>
      <c r="AJ4" s="48" t="n">
        <f aca="false">MONTH(AI5)</f>
        <v>12</v>
      </c>
      <c r="AK4" s="48"/>
      <c r="AL4" s="56"/>
      <c r="AO4" s="58"/>
      <c r="AY4" s="3" t="n">
        <v>4</v>
      </c>
      <c r="AZ4" s="19" t="n">
        <v>2005</v>
      </c>
      <c r="BA4" s="19"/>
      <c r="BB4" s="21" t="n">
        <f aca="false">DATE($C$2,9,TRUNC(23.2488+0.242194*($C$2-1980)-TRUNC(($C$2-1980)/4)))</f>
        <v>39348</v>
      </c>
      <c r="BC4" s="22" t="s">
        <v>16</v>
      </c>
      <c r="BD4" s="20" t="n">
        <f aca="false">DATE($C$2,11,3)</f>
        <v>39389</v>
      </c>
      <c r="BE4" s="23" t="s">
        <v>17</v>
      </c>
    </row>
    <row r="5" s="76" customFormat="true" ht="15.75" hidden="false" customHeight="true" outlineLevel="0" collapsed="false">
      <c r="A5" s="59" t="n">
        <v>1</v>
      </c>
      <c r="B5" s="60" t="n">
        <f aca="false">EOMONTH(B2,-1)+1</f>
        <v>39083</v>
      </c>
      <c r="C5" s="61" t="str">
        <f aca="false">TEXT(B5,"aaa")</f>
        <v>Mon</v>
      </c>
      <c r="D5" s="62" t="s">
        <v>5</v>
      </c>
      <c r="E5" s="63" t="n">
        <f aca="false">EOMONTH(B2,0)+1</f>
        <v>39114</v>
      </c>
      <c r="F5" s="63" t="str">
        <f aca="false">TEXT(E5,"aaa")</f>
        <v>Thu</v>
      </c>
      <c r="G5" s="64"/>
      <c r="H5" s="65" t="n">
        <f aca="false">EOMONTH(B2,1)+1</f>
        <v>39142</v>
      </c>
      <c r="I5" s="61" t="str">
        <f aca="false">TEXT(H5,"aaa")</f>
        <v>Thu</v>
      </c>
      <c r="J5" s="66"/>
      <c r="K5" s="67" t="n">
        <f aca="false">EOMONTH(B2,2)+1</f>
        <v>39173</v>
      </c>
      <c r="L5" s="68" t="str">
        <f aca="false">TEXT(K5,"aaa")</f>
        <v>Sun</v>
      </c>
      <c r="M5" s="69"/>
      <c r="N5" s="70" t="n">
        <f aca="false">EOMONTH(B2,3)+1</f>
        <v>39203</v>
      </c>
      <c r="O5" s="63" t="str">
        <f aca="false">TEXT(N5,"aaa")</f>
        <v>Tue</v>
      </c>
      <c r="P5" s="66"/>
      <c r="Q5" s="71" t="n">
        <f aca="false">EOMONTH($B$2,4)+1</f>
        <v>39234</v>
      </c>
      <c r="R5" s="63" t="str">
        <f aca="false">TEXT(Q5,"aaa")</f>
        <v>Fri</v>
      </c>
      <c r="S5" s="69"/>
      <c r="T5" s="72" t="n">
        <f aca="false">EOMONTH($B$2,5)+1</f>
        <v>39264</v>
      </c>
      <c r="U5" s="63" t="str">
        <f aca="false">TEXT(T5,"aaa")</f>
        <v>Sun</v>
      </c>
      <c r="V5" s="66"/>
      <c r="W5" s="73" t="n">
        <f aca="false">EOMONTH($B$2,6)+1</f>
        <v>39295</v>
      </c>
      <c r="X5" s="63" t="str">
        <f aca="false">TEXT(W5,"aaa")</f>
        <v>Wed</v>
      </c>
      <c r="Y5" s="69"/>
      <c r="Z5" s="72" t="n">
        <f aca="false">EOMONTH($B$2,7)+1</f>
        <v>39326</v>
      </c>
      <c r="AA5" s="63" t="str">
        <f aca="false">TEXT(Z5,"aaa")</f>
        <v>Sat</v>
      </c>
      <c r="AB5" s="74"/>
      <c r="AC5" s="73" t="n">
        <f aca="false">EOMONTH($B$2,8)+1</f>
        <v>39356</v>
      </c>
      <c r="AD5" s="63" t="str">
        <f aca="false">TEXT(AC5,"aaa")</f>
        <v>Mon</v>
      </c>
      <c r="AE5" s="69"/>
      <c r="AF5" s="72" t="n">
        <f aca="false">EOMONTH($B$2,9)+1</f>
        <v>39387</v>
      </c>
      <c r="AG5" s="63" t="str">
        <f aca="false">TEXT(AF5,"aaa")</f>
        <v>Thu</v>
      </c>
      <c r="AH5" s="66"/>
      <c r="AI5" s="73" t="n">
        <f aca="false">EOMONTH($B$2,10)+1</f>
        <v>39417</v>
      </c>
      <c r="AJ5" s="63" t="str">
        <f aca="false">TEXT(AI5,"aaa")</f>
        <v>Sat</v>
      </c>
      <c r="AK5" s="64"/>
      <c r="AL5" s="75" t="n">
        <v>1</v>
      </c>
      <c r="AY5" s="76" t="n">
        <v>5</v>
      </c>
      <c r="AZ5" s="76" t="n">
        <v>2006</v>
      </c>
      <c r="BB5" s="77" t="n">
        <f aca="false">DATE($C$2,10,15-WEEKDAY(DATE($C$2,10,6)))</f>
        <v>39363</v>
      </c>
      <c r="BC5" s="78" t="s">
        <v>18</v>
      </c>
      <c r="BD5" s="79" t="n">
        <f aca="false">DATE($C$2,11,23)</f>
        <v>39409</v>
      </c>
      <c r="BE5" s="80" t="s">
        <v>19</v>
      </c>
    </row>
    <row r="6" s="76" customFormat="true" ht="15.75" hidden="false" customHeight="true" outlineLevel="0" collapsed="false">
      <c r="A6" s="81" t="n">
        <v>2</v>
      </c>
      <c r="B6" s="82" t="n">
        <f aca="false">1+B5</f>
        <v>39084</v>
      </c>
      <c r="C6" s="83" t="str">
        <f aca="false">TEXT(B6,"aaa")</f>
        <v>Tue</v>
      </c>
      <c r="D6" s="84"/>
      <c r="E6" s="63" t="n">
        <f aca="false">E5+1</f>
        <v>39115</v>
      </c>
      <c r="F6" s="63" t="str">
        <f aca="false">TEXT(E6,"aaa")</f>
        <v>Fri</v>
      </c>
      <c r="G6" s="66"/>
      <c r="H6" s="67" t="n">
        <f aca="false">H5+1</f>
        <v>39143</v>
      </c>
      <c r="I6" s="83" t="str">
        <f aca="false">TEXT(H6,"aaa")</f>
        <v>Fri</v>
      </c>
      <c r="J6" s="74"/>
      <c r="K6" s="67" t="n">
        <f aca="false">K5+1</f>
        <v>39174</v>
      </c>
      <c r="L6" s="68" t="str">
        <f aca="false">TEXT(K6,"aaa")</f>
        <v>Mon</v>
      </c>
      <c r="M6" s="69"/>
      <c r="N6" s="85" t="n">
        <f aca="false">N5+1</f>
        <v>39204</v>
      </c>
      <c r="O6" s="63" t="str">
        <f aca="false">TEXT(N6,"aaa")</f>
        <v>Wed</v>
      </c>
      <c r="P6" s="74"/>
      <c r="Q6" s="86" t="n">
        <f aca="false">Q5+1</f>
        <v>39235</v>
      </c>
      <c r="R6" s="63" t="str">
        <f aca="false">TEXT(Q6,"aaa")</f>
        <v>Sat</v>
      </c>
      <c r="S6" s="87"/>
      <c r="T6" s="88" t="n">
        <f aca="false">T5+1</f>
        <v>39265</v>
      </c>
      <c r="U6" s="63" t="str">
        <f aca="false">TEXT(T6,"aaa")</f>
        <v>Mon</v>
      </c>
      <c r="V6" s="74"/>
      <c r="W6" s="89" t="n">
        <f aca="false">W5+1</f>
        <v>39296</v>
      </c>
      <c r="X6" s="63" t="str">
        <f aca="false">TEXT(W6,"aaa")</f>
        <v>Thu</v>
      </c>
      <c r="Y6" s="87"/>
      <c r="Z6" s="88" t="n">
        <f aca="false">Z5+1</f>
        <v>39327</v>
      </c>
      <c r="AA6" s="63" t="str">
        <f aca="false">TEXT(Z6,"aaa")</f>
        <v>Sun</v>
      </c>
      <c r="AB6" s="74"/>
      <c r="AC6" s="89" t="n">
        <f aca="false">AC5+1</f>
        <v>39357</v>
      </c>
      <c r="AD6" s="63" t="str">
        <f aca="false">TEXT(AC6,"aaa")</f>
        <v>Tue</v>
      </c>
      <c r="AE6" s="87"/>
      <c r="AF6" s="88" t="n">
        <f aca="false">AF5+1</f>
        <v>39388</v>
      </c>
      <c r="AG6" s="63" t="str">
        <f aca="false">TEXT(AF6,"aaa")</f>
        <v>Fri</v>
      </c>
      <c r="AH6" s="74"/>
      <c r="AI6" s="89" t="n">
        <f aca="false">AI5+1</f>
        <v>39418</v>
      </c>
      <c r="AJ6" s="63" t="str">
        <f aca="false">TEXT(AI6,"aaa")</f>
        <v>Sun</v>
      </c>
      <c r="AK6" s="74"/>
      <c r="AL6" s="90" t="n">
        <v>2</v>
      </c>
      <c r="AY6" s="76" t="n">
        <v>6</v>
      </c>
      <c r="AZ6" s="76" t="n">
        <v>2007</v>
      </c>
      <c r="BB6" s="77" t="n">
        <f aca="false">IF($C$2&lt;=2002,DATE($C$2,7,20),DATE($C$2,7,22-WEEKDAY(DATE($C$2,7,6))))</f>
        <v>39279</v>
      </c>
      <c r="BC6" s="78" t="s">
        <v>20</v>
      </c>
      <c r="BD6" s="79" t="n">
        <f aca="false">DATE($C$2,12,23)</f>
        <v>39439</v>
      </c>
      <c r="BE6" s="80" t="s">
        <v>21</v>
      </c>
    </row>
    <row r="7" s="76" customFormat="true" ht="15.75" hidden="false" customHeight="true" outlineLevel="0" collapsed="false">
      <c r="A7" s="81" t="n">
        <v>3</v>
      </c>
      <c r="B7" s="82" t="n">
        <f aca="false">1+B6</f>
        <v>39085</v>
      </c>
      <c r="C7" s="83" t="str">
        <f aca="false">TEXT(B7,"aaa")</f>
        <v>Wed</v>
      </c>
      <c r="D7" s="84"/>
      <c r="E7" s="63" t="n">
        <f aca="false">E6+1</f>
        <v>39116</v>
      </c>
      <c r="F7" s="63" t="str">
        <f aca="false">TEXT(E7,"aaa")</f>
        <v>Sat</v>
      </c>
      <c r="G7" s="66"/>
      <c r="H7" s="67" t="n">
        <f aca="false">H6+1</f>
        <v>39144</v>
      </c>
      <c r="I7" s="83" t="str">
        <f aca="false">TEXT(H7,"aaa")</f>
        <v>Sat</v>
      </c>
      <c r="J7" s="74"/>
      <c r="K7" s="67" t="n">
        <f aca="false">K6+1</f>
        <v>39175</v>
      </c>
      <c r="L7" s="68" t="str">
        <f aca="false">TEXT(K7,"aaa")</f>
        <v>Tue</v>
      </c>
      <c r="M7" s="69"/>
      <c r="N7" s="85" t="n">
        <f aca="false">N6+1</f>
        <v>39205</v>
      </c>
      <c r="O7" s="63" t="str">
        <f aca="false">TEXT(N7,"aaa")</f>
        <v>Thu</v>
      </c>
      <c r="P7" s="91" t="s">
        <v>22</v>
      </c>
      <c r="Q7" s="86" t="n">
        <f aca="false">Q6+1</f>
        <v>39236</v>
      </c>
      <c r="R7" s="63" t="str">
        <f aca="false">TEXT(Q7,"aaa")</f>
        <v>Sun</v>
      </c>
      <c r="S7" s="87"/>
      <c r="T7" s="88" t="n">
        <f aca="false">T6+1</f>
        <v>39266</v>
      </c>
      <c r="U7" s="63" t="str">
        <f aca="false">TEXT(T7,"aaa")</f>
        <v>Tue</v>
      </c>
      <c r="V7" s="74"/>
      <c r="W7" s="89" t="n">
        <f aca="false">W6+1</f>
        <v>39297</v>
      </c>
      <c r="X7" s="63" t="str">
        <f aca="false">TEXT(W7,"aaa")</f>
        <v>Fri</v>
      </c>
      <c r="Y7" s="87"/>
      <c r="Z7" s="88" t="n">
        <f aca="false">Z6+1</f>
        <v>39328</v>
      </c>
      <c r="AA7" s="63" t="str">
        <f aca="false">TEXT(Z7,"aaa")</f>
        <v>Mon</v>
      </c>
      <c r="AB7" s="74"/>
      <c r="AC7" s="89" t="n">
        <f aca="false">AC6+1</f>
        <v>39358</v>
      </c>
      <c r="AD7" s="63" t="str">
        <f aca="false">TEXT(AC7,"aaa")</f>
        <v>Wed</v>
      </c>
      <c r="AE7" s="87"/>
      <c r="AF7" s="88" t="n">
        <f aca="false">AF6+1</f>
        <v>39389</v>
      </c>
      <c r="AG7" s="63" t="str">
        <f aca="false">TEXT(AF7,"aaa")</f>
        <v>Sat</v>
      </c>
      <c r="AH7" s="91" t="s">
        <v>17</v>
      </c>
      <c r="AI7" s="89" t="n">
        <f aca="false">AI6+1</f>
        <v>39419</v>
      </c>
      <c r="AJ7" s="63" t="str">
        <f aca="false">TEXT(AI7,"aaa")</f>
        <v>Mon</v>
      </c>
      <c r="AK7" s="74"/>
      <c r="AL7" s="90" t="n">
        <v>3</v>
      </c>
      <c r="AY7" s="76" t="n">
        <v>7</v>
      </c>
      <c r="AZ7" s="76" t="n">
        <v>2008</v>
      </c>
      <c r="BB7" s="79" t="n">
        <f aca="false">IF($C$2&lt;=2002,DATE($C$2,9,15),DATE($C$2,9,22-WEEKDAY(DATE($C$2,9,6))))</f>
        <v>39342</v>
      </c>
      <c r="BC7" s="78" t="s">
        <v>23</v>
      </c>
      <c r="BD7" s="79" t="n">
        <f aca="false">DATE($C$2,5,3)</f>
        <v>39205</v>
      </c>
      <c r="BE7" s="80" t="s">
        <v>22</v>
      </c>
    </row>
    <row r="8" s="76" customFormat="true" ht="15.75" hidden="false" customHeight="true" outlineLevel="0" collapsed="false">
      <c r="A8" s="81" t="n">
        <v>4</v>
      </c>
      <c r="B8" s="82" t="n">
        <f aca="false">1+B7</f>
        <v>39086</v>
      </c>
      <c r="C8" s="83" t="str">
        <f aca="false">TEXT(B8,"aaa")</f>
        <v>Thu</v>
      </c>
      <c r="D8" s="84"/>
      <c r="E8" s="63" t="n">
        <f aca="false">E7+1</f>
        <v>39117</v>
      </c>
      <c r="F8" s="63" t="str">
        <f aca="false">TEXT(E8,"aaa")</f>
        <v>Sun</v>
      </c>
      <c r="G8" s="66"/>
      <c r="H8" s="67" t="n">
        <f aca="false">H7+1</f>
        <v>39145</v>
      </c>
      <c r="I8" s="83" t="str">
        <f aca="false">TEXT(H8,"aaa")</f>
        <v>Sun</v>
      </c>
      <c r="J8" s="74"/>
      <c r="K8" s="67" t="n">
        <f aca="false">K7+1</f>
        <v>39176</v>
      </c>
      <c r="L8" s="68" t="str">
        <f aca="false">TEXT(K8,"aaa")</f>
        <v>Wed</v>
      </c>
      <c r="M8" s="69"/>
      <c r="N8" s="85" t="n">
        <f aca="false">N7+1</f>
        <v>39206</v>
      </c>
      <c r="O8" s="63" t="str">
        <f aca="false">TEXT(N8,"aaa")</f>
        <v>Fri</v>
      </c>
      <c r="P8" s="91" t="s">
        <v>24</v>
      </c>
      <c r="Q8" s="86" t="n">
        <f aca="false">Q7+1</f>
        <v>39237</v>
      </c>
      <c r="R8" s="63" t="str">
        <f aca="false">TEXT(Q8,"aaa")</f>
        <v>Mon</v>
      </c>
      <c r="S8" s="87"/>
      <c r="T8" s="88" t="n">
        <f aca="false">T7+1</f>
        <v>39267</v>
      </c>
      <c r="U8" s="63" t="str">
        <f aca="false">TEXT(T8,"aaa")</f>
        <v>Wed</v>
      </c>
      <c r="V8" s="74"/>
      <c r="W8" s="89" t="n">
        <f aca="false">W7+1</f>
        <v>39298</v>
      </c>
      <c r="X8" s="63" t="str">
        <f aca="false">TEXT(W8,"aaa")</f>
        <v>Sat</v>
      </c>
      <c r="Y8" s="87"/>
      <c r="Z8" s="88" t="n">
        <f aca="false">Z7+1</f>
        <v>39329</v>
      </c>
      <c r="AA8" s="63" t="str">
        <f aca="false">TEXT(Z8,"aaa")</f>
        <v>Tue</v>
      </c>
      <c r="AB8" s="74"/>
      <c r="AC8" s="89" t="n">
        <f aca="false">AC7+1</f>
        <v>39359</v>
      </c>
      <c r="AD8" s="63" t="str">
        <f aca="false">TEXT(AC8,"aaa")</f>
        <v>Thu</v>
      </c>
      <c r="AE8" s="87"/>
      <c r="AF8" s="88" t="n">
        <f aca="false">AF7+1</f>
        <v>39390</v>
      </c>
      <c r="AG8" s="63" t="str">
        <f aca="false">TEXT(AF8,"aaa")</f>
        <v>Sun</v>
      </c>
      <c r="AH8" s="74"/>
      <c r="AI8" s="89" t="n">
        <f aca="false">AI7+1</f>
        <v>39420</v>
      </c>
      <c r="AJ8" s="63" t="str">
        <f aca="false">TEXT(AI8,"aaa")</f>
        <v>Tue</v>
      </c>
      <c r="AK8" s="74"/>
      <c r="AL8" s="90" t="n">
        <v>4</v>
      </c>
      <c r="AY8" s="76" t="n">
        <v>8</v>
      </c>
      <c r="AZ8" s="76" t="n">
        <v>2009</v>
      </c>
      <c r="BA8" s="92" t="s">
        <v>25</v>
      </c>
      <c r="BB8" s="77" t="str">
        <f aca="false">IF(WEEKDAY(BB2)=1,BB2+1,"")</f>
        <v/>
      </c>
      <c r="BC8" s="78" t="s">
        <v>26</v>
      </c>
      <c r="BD8" s="77" t="n">
        <f aca="false">BB1</f>
        <v>39090</v>
      </c>
    </row>
    <row r="9" s="76" customFormat="true" ht="15.75" hidden="false" customHeight="true" outlineLevel="0" collapsed="false">
      <c r="A9" s="81" t="n">
        <v>5</v>
      </c>
      <c r="B9" s="82" t="n">
        <f aca="false">1+B8</f>
        <v>39087</v>
      </c>
      <c r="C9" s="83" t="str">
        <f aca="false">TEXT(B9,"aaa")</f>
        <v>Fri</v>
      </c>
      <c r="D9" s="84"/>
      <c r="E9" s="63" t="n">
        <f aca="false">E8+1</f>
        <v>39118</v>
      </c>
      <c r="F9" s="63" t="str">
        <f aca="false">TEXT(E9,"aaa")</f>
        <v>Mon</v>
      </c>
      <c r="G9" s="69"/>
      <c r="H9" s="67" t="n">
        <f aca="false">H8+1</f>
        <v>39146</v>
      </c>
      <c r="I9" s="93" t="str">
        <f aca="false">TEXT(H9,"aaa")</f>
        <v>Mon</v>
      </c>
      <c r="J9" s="74"/>
      <c r="K9" s="67" t="n">
        <f aca="false">K8+1</f>
        <v>39177</v>
      </c>
      <c r="L9" s="68" t="str">
        <f aca="false">TEXT(K9,"aaa")</f>
        <v>Thu</v>
      </c>
      <c r="M9" s="69"/>
      <c r="N9" s="85" t="n">
        <f aca="false">N8+1</f>
        <v>39207</v>
      </c>
      <c r="O9" s="63" t="str">
        <f aca="false">TEXT(N9,"aaa")</f>
        <v>Sat</v>
      </c>
      <c r="P9" s="91" t="s">
        <v>14</v>
      </c>
      <c r="Q9" s="86" t="n">
        <f aca="false">Q8+1</f>
        <v>39238</v>
      </c>
      <c r="R9" s="63" t="str">
        <f aca="false">TEXT(Q9,"aaa")</f>
        <v>Tue</v>
      </c>
      <c r="S9" s="87"/>
      <c r="T9" s="88" t="n">
        <f aca="false">T8+1</f>
        <v>39268</v>
      </c>
      <c r="U9" s="63" t="str">
        <f aca="false">TEXT(T9,"aaa")</f>
        <v>Thu</v>
      </c>
      <c r="V9" s="74"/>
      <c r="W9" s="89" t="n">
        <f aca="false">W8+1</f>
        <v>39299</v>
      </c>
      <c r="X9" s="63" t="str">
        <f aca="false">TEXT(W9,"aaa")</f>
        <v>Sun</v>
      </c>
      <c r="Y9" s="87"/>
      <c r="Z9" s="88" t="n">
        <f aca="false">Z8+1</f>
        <v>39330</v>
      </c>
      <c r="AA9" s="63" t="str">
        <f aca="false">TEXT(Z9,"aaa")</f>
        <v>Wed</v>
      </c>
      <c r="AB9" s="74"/>
      <c r="AC9" s="89" t="n">
        <f aca="false">AC8+1</f>
        <v>39360</v>
      </c>
      <c r="AD9" s="63" t="str">
        <f aca="false">TEXT(AC9,"aaa")</f>
        <v>Fri</v>
      </c>
      <c r="AE9" s="87"/>
      <c r="AF9" s="88" t="n">
        <f aca="false">AF8+1</f>
        <v>39391</v>
      </c>
      <c r="AG9" s="63" t="str">
        <f aca="false">TEXT(AF9,"aaa")</f>
        <v>Mon</v>
      </c>
      <c r="AH9" s="74"/>
      <c r="AI9" s="89" t="n">
        <f aca="false">AI8+1</f>
        <v>39421</v>
      </c>
      <c r="AJ9" s="63" t="str">
        <f aca="false">TEXT(AI9,"aaa")</f>
        <v>Wed</v>
      </c>
      <c r="AK9" s="74"/>
      <c r="AL9" s="90" t="n">
        <v>5</v>
      </c>
      <c r="AY9" s="76" t="n">
        <v>9</v>
      </c>
      <c r="AZ9" s="76" t="n">
        <v>2010</v>
      </c>
      <c r="BA9" s="92" t="s">
        <v>27</v>
      </c>
      <c r="BB9" s="77" t="n">
        <f aca="false">IF(WEEKDAY(BB4)=1,BB4+1,"")</f>
        <v>39349</v>
      </c>
      <c r="BC9" s="78" t="s">
        <v>26</v>
      </c>
      <c r="BD9" s="77" t="n">
        <f aca="false">BB2</f>
        <v>39162</v>
      </c>
    </row>
    <row r="10" s="76" customFormat="true" ht="15.75" hidden="false" customHeight="true" outlineLevel="0" collapsed="false">
      <c r="A10" s="81" t="n">
        <v>6</v>
      </c>
      <c r="B10" s="82" t="n">
        <f aca="false">1+B9</f>
        <v>39088</v>
      </c>
      <c r="C10" s="83" t="str">
        <f aca="false">TEXT(B10,"aaa")</f>
        <v>Sat</v>
      </c>
      <c r="D10" s="84"/>
      <c r="E10" s="63" t="n">
        <f aca="false">E9+1</f>
        <v>39119</v>
      </c>
      <c r="F10" s="63" t="str">
        <f aca="false">TEXT(E10,"aaa")</f>
        <v>Tue</v>
      </c>
      <c r="G10" s="69"/>
      <c r="H10" s="67" t="n">
        <f aca="false">H9+1</f>
        <v>39147</v>
      </c>
      <c r="I10" s="83" t="str">
        <f aca="false">TEXT(H10,"aaa")</f>
        <v>Tue</v>
      </c>
      <c r="J10" s="74"/>
      <c r="K10" s="67" t="n">
        <f aca="false">K9+1</f>
        <v>39178</v>
      </c>
      <c r="L10" s="68" t="str">
        <f aca="false">TEXT(K10,"aaa")</f>
        <v>Fri</v>
      </c>
      <c r="M10" s="69"/>
      <c r="N10" s="85" t="n">
        <f aca="false">N9+1</f>
        <v>39208</v>
      </c>
      <c r="O10" s="63" t="str">
        <f aca="false">TEXT(N10,"aaa")</f>
        <v>Sun</v>
      </c>
      <c r="P10" s="74"/>
      <c r="Q10" s="86" t="n">
        <f aca="false">Q9+1</f>
        <v>39239</v>
      </c>
      <c r="R10" s="63" t="str">
        <f aca="false">TEXT(Q10,"aaa")</f>
        <v>Wed</v>
      </c>
      <c r="S10" s="87"/>
      <c r="T10" s="88" t="n">
        <f aca="false">T9+1</f>
        <v>39269</v>
      </c>
      <c r="U10" s="63" t="str">
        <f aca="false">TEXT(T10,"aaa")</f>
        <v>Fri</v>
      </c>
      <c r="V10" s="74"/>
      <c r="W10" s="89" t="n">
        <f aca="false">W9+1</f>
        <v>39300</v>
      </c>
      <c r="X10" s="63" t="str">
        <f aca="false">TEXT(W10,"aaa")</f>
        <v>Mon</v>
      </c>
      <c r="Y10" s="87"/>
      <c r="Z10" s="88" t="n">
        <f aca="false">Z9+1</f>
        <v>39331</v>
      </c>
      <c r="AA10" s="63" t="str">
        <f aca="false">TEXT(Z10,"aaa")</f>
        <v>Thu</v>
      </c>
      <c r="AB10" s="74"/>
      <c r="AC10" s="89" t="n">
        <f aca="false">AC9+1</f>
        <v>39361</v>
      </c>
      <c r="AD10" s="63" t="str">
        <f aca="false">TEXT(AC10,"aaa")</f>
        <v>Sat</v>
      </c>
      <c r="AE10" s="87"/>
      <c r="AF10" s="88" t="n">
        <f aca="false">AF9+1</f>
        <v>39392</v>
      </c>
      <c r="AG10" s="63" t="str">
        <f aca="false">TEXT(AF10,"aaa")</f>
        <v>Tue</v>
      </c>
      <c r="AH10" s="74"/>
      <c r="AI10" s="89" t="n">
        <f aca="false">AI9+1</f>
        <v>39422</v>
      </c>
      <c r="AJ10" s="63" t="str">
        <f aca="false">TEXT(AI10,"aaa")</f>
        <v>Thu</v>
      </c>
      <c r="AK10" s="74"/>
      <c r="AL10" s="90" t="n">
        <v>6</v>
      </c>
      <c r="AY10" s="76" t="n">
        <v>10</v>
      </c>
      <c r="AZ10" s="76" t="n">
        <v>2011</v>
      </c>
      <c r="BA10" s="92" t="s">
        <v>28</v>
      </c>
      <c r="BB10" s="77" t="str">
        <f aca="false">IF(WEEKDAY(BB7)=1,BB7+1,"")</f>
        <v/>
      </c>
      <c r="BC10" s="78" t="s">
        <v>26</v>
      </c>
      <c r="BD10" s="79" t="n">
        <f aca="false">DATE($C$2,5,4)</f>
        <v>39206</v>
      </c>
      <c r="BE10" s="80" t="s">
        <v>24</v>
      </c>
    </row>
    <row r="11" s="76" customFormat="true" ht="15.75" hidden="false" customHeight="true" outlineLevel="0" collapsed="false">
      <c r="A11" s="81" t="n">
        <v>7</v>
      </c>
      <c r="B11" s="82" t="n">
        <f aca="false">1+B10</f>
        <v>39089</v>
      </c>
      <c r="C11" s="83" t="str">
        <f aca="false">TEXT(B11,"aaa")</f>
        <v>Sun</v>
      </c>
      <c r="D11" s="84"/>
      <c r="E11" s="63" t="n">
        <f aca="false">E10+1</f>
        <v>39120</v>
      </c>
      <c r="F11" s="63" t="str">
        <f aca="false">TEXT(E11,"aaa")</f>
        <v>Wed</v>
      </c>
      <c r="G11" s="69"/>
      <c r="H11" s="67" t="n">
        <f aca="false">H10+1</f>
        <v>39148</v>
      </c>
      <c r="I11" s="83" t="str">
        <f aca="false">TEXT(H11,"aaa")</f>
        <v>Wed</v>
      </c>
      <c r="J11" s="74"/>
      <c r="K11" s="68" t="n">
        <f aca="false">K10+1</f>
        <v>39179</v>
      </c>
      <c r="L11" s="63" t="str">
        <f aca="false">TEXT(K11,"aaa")</f>
        <v>Sat</v>
      </c>
      <c r="M11" s="69"/>
      <c r="N11" s="85" t="n">
        <f aca="false">N10+1</f>
        <v>39209</v>
      </c>
      <c r="O11" s="63" t="str">
        <f aca="false">TEXT(N11,"aaa")</f>
        <v>Mon</v>
      </c>
      <c r="P11" s="74"/>
      <c r="Q11" s="86" t="n">
        <f aca="false">Q10+1</f>
        <v>39240</v>
      </c>
      <c r="R11" s="63" t="str">
        <f aca="false">TEXT(Q11,"aaa")</f>
        <v>Thu</v>
      </c>
      <c r="S11" s="87"/>
      <c r="T11" s="88" t="n">
        <f aca="false">T10+1</f>
        <v>39270</v>
      </c>
      <c r="U11" s="63" t="str">
        <f aca="false">TEXT(T11,"aaa")</f>
        <v>Sat</v>
      </c>
      <c r="V11" s="74"/>
      <c r="W11" s="89" t="n">
        <f aca="false">W10+1</f>
        <v>39301</v>
      </c>
      <c r="X11" s="63" t="str">
        <f aca="false">TEXT(W11,"aaa")</f>
        <v>Tue</v>
      </c>
      <c r="Y11" s="87"/>
      <c r="Z11" s="88" t="n">
        <f aca="false">Z10+1</f>
        <v>39332</v>
      </c>
      <c r="AA11" s="63" t="str">
        <f aca="false">TEXT(Z11,"aaa")</f>
        <v>Fri</v>
      </c>
      <c r="AB11" s="74"/>
      <c r="AC11" s="89" t="n">
        <f aca="false">AC10+1</f>
        <v>39362</v>
      </c>
      <c r="AD11" s="63" t="str">
        <f aca="false">TEXT(AC11,"aaa")</f>
        <v>Sun</v>
      </c>
      <c r="AE11" s="87"/>
      <c r="AF11" s="88" t="n">
        <f aca="false">AF10+1</f>
        <v>39393</v>
      </c>
      <c r="AG11" s="63" t="str">
        <f aca="false">TEXT(AF11,"aaa")</f>
        <v>Wed</v>
      </c>
      <c r="AH11" s="74"/>
      <c r="AI11" s="89" t="n">
        <f aca="false">AI10+1</f>
        <v>39423</v>
      </c>
      <c r="AJ11" s="63" t="str">
        <f aca="false">TEXT(AI11,"aaa")</f>
        <v>Fri</v>
      </c>
      <c r="AK11" s="74"/>
      <c r="AL11" s="90" t="n">
        <v>7</v>
      </c>
      <c r="AY11" s="76" t="n">
        <v>11</v>
      </c>
      <c r="AZ11" s="76" t="n">
        <v>2012</v>
      </c>
      <c r="BA11" s="92" t="s">
        <v>29</v>
      </c>
      <c r="BB11" s="77" t="n">
        <f aca="false">IF(WEEKDAY(BD1)=1,BD1+1,"")</f>
        <v>39125</v>
      </c>
      <c r="BC11" s="78" t="s">
        <v>26</v>
      </c>
      <c r="BD11" s="77" t="n">
        <f aca="false">BB4</f>
        <v>39348</v>
      </c>
    </row>
    <row r="12" s="76" customFormat="true" ht="15.75" hidden="false" customHeight="true" outlineLevel="0" collapsed="false">
      <c r="A12" s="81" t="n">
        <v>8</v>
      </c>
      <c r="B12" s="82" t="n">
        <f aca="false">1+B11</f>
        <v>39090</v>
      </c>
      <c r="C12" s="83" t="str">
        <f aca="false">TEXT(B12,"aaa")</f>
        <v>Mon</v>
      </c>
      <c r="D12" s="62" t="s">
        <v>3</v>
      </c>
      <c r="E12" s="63" t="n">
        <f aca="false">E11+1</f>
        <v>39121</v>
      </c>
      <c r="F12" s="63" t="str">
        <f aca="false">TEXT(E12,"aaa")</f>
        <v>Thu</v>
      </c>
      <c r="G12" s="69"/>
      <c r="H12" s="67" t="n">
        <f aca="false">H11+1</f>
        <v>39149</v>
      </c>
      <c r="I12" s="83" t="str">
        <f aca="false">TEXT(H12,"aaa")</f>
        <v>Thu</v>
      </c>
      <c r="J12" s="74"/>
      <c r="K12" s="68" t="n">
        <f aca="false">K11+1</f>
        <v>39180</v>
      </c>
      <c r="L12" s="63" t="str">
        <f aca="false">TEXT(K12,"aaa")</f>
        <v>Sun</v>
      </c>
      <c r="M12" s="69"/>
      <c r="N12" s="85" t="n">
        <f aca="false">N11+1</f>
        <v>39210</v>
      </c>
      <c r="O12" s="63" t="str">
        <f aca="false">TEXT(N12,"aaa")</f>
        <v>Tue</v>
      </c>
      <c r="P12" s="74"/>
      <c r="Q12" s="86" t="n">
        <f aca="false">Q11+1</f>
        <v>39241</v>
      </c>
      <c r="R12" s="63" t="str">
        <f aca="false">TEXT(Q12,"aaa")</f>
        <v>Fri</v>
      </c>
      <c r="S12" s="87"/>
      <c r="T12" s="88" t="n">
        <f aca="false">T11+1</f>
        <v>39271</v>
      </c>
      <c r="U12" s="63" t="str">
        <f aca="false">TEXT(T12,"aaa")</f>
        <v>Sun</v>
      </c>
      <c r="V12" s="74"/>
      <c r="W12" s="89" t="n">
        <f aca="false">W11+1</f>
        <v>39302</v>
      </c>
      <c r="X12" s="63" t="str">
        <f aca="false">TEXT(W12,"aaa")</f>
        <v>Wed</v>
      </c>
      <c r="Y12" s="87"/>
      <c r="Z12" s="88" t="n">
        <f aca="false">Z11+1</f>
        <v>39333</v>
      </c>
      <c r="AA12" s="63" t="str">
        <f aca="false">TEXT(Z12,"aaa")</f>
        <v>Sat</v>
      </c>
      <c r="AB12" s="74"/>
      <c r="AC12" s="89" t="n">
        <f aca="false">AC11+1</f>
        <v>39363</v>
      </c>
      <c r="AD12" s="63" t="str">
        <f aca="false">TEXT(AC12,"aaa")</f>
        <v>Mon</v>
      </c>
      <c r="AE12" s="94" t="s">
        <v>18</v>
      </c>
      <c r="AF12" s="88" t="n">
        <f aca="false">AF11+1</f>
        <v>39394</v>
      </c>
      <c r="AG12" s="63" t="str">
        <f aca="false">TEXT(AF12,"aaa")</f>
        <v>Thu</v>
      </c>
      <c r="AH12" s="74"/>
      <c r="AI12" s="89" t="n">
        <f aca="false">AI11+1</f>
        <v>39424</v>
      </c>
      <c r="AJ12" s="63" t="str">
        <f aca="false">TEXT(AI12,"aaa")</f>
        <v>Sat</v>
      </c>
      <c r="AK12" s="74"/>
      <c r="AL12" s="90" t="n">
        <v>8</v>
      </c>
      <c r="AY12" s="76" t="n">
        <v>12</v>
      </c>
      <c r="AZ12" s="76" t="n">
        <v>2013</v>
      </c>
      <c r="BA12" s="92" t="s">
        <v>30</v>
      </c>
      <c r="BB12" s="77" t="n">
        <f aca="false">IF(WEEKDAY(BD2)=1,BD2+1,"")</f>
        <v>39202</v>
      </c>
      <c r="BC12" s="78" t="s">
        <v>26</v>
      </c>
      <c r="BD12" s="77" t="n">
        <f aca="false">BB5</f>
        <v>39363</v>
      </c>
    </row>
    <row r="13" s="76" customFormat="true" ht="15.75" hidden="false" customHeight="true" outlineLevel="0" collapsed="false">
      <c r="A13" s="81" t="n">
        <v>9</v>
      </c>
      <c r="B13" s="82" t="n">
        <f aca="false">1+B12</f>
        <v>39091</v>
      </c>
      <c r="C13" s="83" t="str">
        <f aca="false">TEXT(B13,"aaa")</f>
        <v>Tue</v>
      </c>
      <c r="D13" s="62"/>
      <c r="E13" s="63" t="n">
        <f aca="false">E12+1</f>
        <v>39122</v>
      </c>
      <c r="F13" s="63" t="str">
        <f aca="false">TEXT(E13,"aaa")</f>
        <v>Fri</v>
      </c>
      <c r="G13" s="69"/>
      <c r="H13" s="67" t="n">
        <f aca="false">H12+1</f>
        <v>39150</v>
      </c>
      <c r="I13" s="83" t="str">
        <f aca="false">TEXT(H13,"aaa")</f>
        <v>Fri</v>
      </c>
      <c r="J13" s="74"/>
      <c r="K13" s="68" t="n">
        <f aca="false">K12+1</f>
        <v>39181</v>
      </c>
      <c r="L13" s="63" t="str">
        <f aca="false">TEXT(K13,"aaa")</f>
        <v>Mon</v>
      </c>
      <c r="M13" s="69"/>
      <c r="N13" s="85" t="n">
        <f aca="false">N12+1</f>
        <v>39211</v>
      </c>
      <c r="O13" s="63" t="str">
        <f aca="false">TEXT(N13,"aaa")</f>
        <v>Wed</v>
      </c>
      <c r="P13" s="74"/>
      <c r="Q13" s="86" t="n">
        <f aca="false">Q12+1</f>
        <v>39242</v>
      </c>
      <c r="R13" s="63" t="str">
        <f aca="false">TEXT(Q13,"aaa")</f>
        <v>Sat</v>
      </c>
      <c r="S13" s="87"/>
      <c r="T13" s="88" t="n">
        <f aca="false">T12+1</f>
        <v>39272</v>
      </c>
      <c r="U13" s="63" t="str">
        <f aca="false">TEXT(T13,"aaa")</f>
        <v>Mon</v>
      </c>
      <c r="V13" s="74"/>
      <c r="W13" s="89" t="n">
        <f aca="false">W12+1</f>
        <v>39303</v>
      </c>
      <c r="X13" s="63" t="str">
        <f aca="false">TEXT(W13,"aaa")</f>
        <v>Thu</v>
      </c>
      <c r="Y13" s="87"/>
      <c r="Z13" s="88" t="n">
        <f aca="false">Z12+1</f>
        <v>39334</v>
      </c>
      <c r="AA13" s="63" t="str">
        <f aca="false">TEXT(Z13,"aaa")</f>
        <v>Sun</v>
      </c>
      <c r="AB13" s="74"/>
      <c r="AC13" s="89" t="n">
        <f aca="false">AC12+1</f>
        <v>39364</v>
      </c>
      <c r="AD13" s="63" t="str">
        <f aca="false">TEXT(AC13,"aaa")</f>
        <v>Tue</v>
      </c>
      <c r="AE13" s="94"/>
      <c r="AF13" s="88" t="n">
        <f aca="false">AF12+1</f>
        <v>39395</v>
      </c>
      <c r="AG13" s="63" t="str">
        <f aca="false">TEXT(AF13,"aaa")</f>
        <v>Fri</v>
      </c>
      <c r="AH13" s="74"/>
      <c r="AI13" s="89" t="n">
        <f aca="false">AI12+1</f>
        <v>39425</v>
      </c>
      <c r="AJ13" s="63" t="str">
        <f aca="false">TEXT(AI13,"aaa")</f>
        <v>Sun</v>
      </c>
      <c r="AK13" s="74"/>
      <c r="AL13" s="90" t="n">
        <v>9</v>
      </c>
      <c r="AY13" s="76" t="n">
        <v>13</v>
      </c>
      <c r="BA13" s="92" t="s">
        <v>31</v>
      </c>
      <c r="BB13" s="77" t="str">
        <f aca="false">IF(OR(WEEKDAY(BD3)=1,WEEKDAY(BD7)=1,WEEKDAY(BD10)=1),BD3+1,"")</f>
        <v/>
      </c>
      <c r="BC13" s="78" t="s">
        <v>26</v>
      </c>
      <c r="BD13" s="77" t="n">
        <f aca="false">BB6</f>
        <v>39279</v>
      </c>
    </row>
    <row r="14" s="76" customFormat="true" ht="15.75" hidden="false" customHeight="true" outlineLevel="0" collapsed="false">
      <c r="A14" s="81" t="n">
        <v>10</v>
      </c>
      <c r="B14" s="82" t="n">
        <f aca="false">1+B13</f>
        <v>39092</v>
      </c>
      <c r="C14" s="83" t="str">
        <f aca="false">TEXT(B14,"aaa")</f>
        <v>Wed</v>
      </c>
      <c r="D14" s="62"/>
      <c r="E14" s="63" t="n">
        <f aca="false">E13+1</f>
        <v>39123</v>
      </c>
      <c r="F14" s="63" t="str">
        <f aca="false">TEXT(E14,"aaa")</f>
        <v>Sat</v>
      </c>
      <c r="G14" s="69"/>
      <c r="H14" s="67" t="n">
        <f aca="false">H13+1</f>
        <v>39151</v>
      </c>
      <c r="I14" s="83" t="str">
        <f aca="false">TEXT(H14,"aaa")</f>
        <v>Sat</v>
      </c>
      <c r="J14" s="74"/>
      <c r="K14" s="68" t="n">
        <f aca="false">K13+1</f>
        <v>39182</v>
      </c>
      <c r="L14" s="63" t="str">
        <f aca="false">TEXT(K14,"aaa")</f>
        <v>Tue</v>
      </c>
      <c r="M14" s="69"/>
      <c r="N14" s="85" t="n">
        <f aca="false">N13+1</f>
        <v>39212</v>
      </c>
      <c r="O14" s="63" t="str">
        <f aca="false">TEXT(N14,"aaa")</f>
        <v>Thu</v>
      </c>
      <c r="P14" s="74"/>
      <c r="Q14" s="86" t="n">
        <f aca="false">Q13+1</f>
        <v>39243</v>
      </c>
      <c r="R14" s="63" t="str">
        <f aca="false">TEXT(Q14,"aaa")</f>
        <v>Sun</v>
      </c>
      <c r="S14" s="87"/>
      <c r="T14" s="88" t="n">
        <f aca="false">T13+1</f>
        <v>39273</v>
      </c>
      <c r="U14" s="63" t="str">
        <f aca="false">TEXT(T14,"aaa")</f>
        <v>Tue</v>
      </c>
      <c r="V14" s="74"/>
      <c r="W14" s="89" t="n">
        <f aca="false">W13+1</f>
        <v>39304</v>
      </c>
      <c r="X14" s="63" t="str">
        <f aca="false">TEXT(W14,"aaa")</f>
        <v>Fri</v>
      </c>
      <c r="Y14" s="87"/>
      <c r="Z14" s="88" t="n">
        <f aca="false">Z13+1</f>
        <v>39335</v>
      </c>
      <c r="AA14" s="63" t="str">
        <f aca="false">TEXT(Z14,"aaa")</f>
        <v>Mon</v>
      </c>
      <c r="AB14" s="74"/>
      <c r="AC14" s="89" t="n">
        <f aca="false">AC13+1</f>
        <v>39365</v>
      </c>
      <c r="AD14" s="63" t="str">
        <f aca="false">TEXT(AC14,"aaa")</f>
        <v>Wed</v>
      </c>
      <c r="AE14" s="94"/>
      <c r="AF14" s="88" t="n">
        <f aca="false">AF13+1</f>
        <v>39396</v>
      </c>
      <c r="AG14" s="63" t="str">
        <f aca="false">TEXT(AF14,"aaa")</f>
        <v>Sat</v>
      </c>
      <c r="AH14" s="74"/>
      <c r="AI14" s="89" t="n">
        <f aca="false">AI13+1</f>
        <v>39426</v>
      </c>
      <c r="AJ14" s="63" t="str">
        <f aca="false">TEXT(AI14,"aaa")</f>
        <v>Mon</v>
      </c>
      <c r="AK14" s="74"/>
      <c r="AL14" s="90" t="n">
        <v>10</v>
      </c>
      <c r="AY14" s="76" t="n">
        <v>14</v>
      </c>
      <c r="BA14" s="92" t="s">
        <v>32</v>
      </c>
      <c r="BB14" s="77" t="str">
        <f aca="false">IF(WEEKDAY(BD4)=1,BD4+1,"")</f>
        <v/>
      </c>
      <c r="BC14" s="78" t="s">
        <v>26</v>
      </c>
      <c r="BD14" s="77" t="n">
        <f aca="false">BB7</f>
        <v>39342</v>
      </c>
    </row>
    <row r="15" s="76" customFormat="true" ht="15.75" hidden="false" customHeight="true" outlineLevel="0" collapsed="false">
      <c r="A15" s="81" t="n">
        <v>11</v>
      </c>
      <c r="B15" s="82" t="n">
        <f aca="false">1+B14</f>
        <v>39093</v>
      </c>
      <c r="C15" s="83" t="str">
        <f aca="false">TEXT(B15,"aaa")</f>
        <v>Thu</v>
      </c>
      <c r="D15" s="95"/>
      <c r="E15" s="96" t="n">
        <f aca="false">E14+1</f>
        <v>39124</v>
      </c>
      <c r="F15" s="97" t="str">
        <f aca="false">TEXT(E15,"aaa")</f>
        <v>Sun</v>
      </c>
      <c r="G15" s="94" t="s">
        <v>4</v>
      </c>
      <c r="H15" s="67" t="n">
        <f aca="false">H14+1</f>
        <v>39152</v>
      </c>
      <c r="I15" s="83" t="str">
        <f aca="false">TEXT(H15,"aaa")</f>
        <v>Sun</v>
      </c>
      <c r="J15" s="74"/>
      <c r="K15" s="68" t="n">
        <f aca="false">K14+1</f>
        <v>39183</v>
      </c>
      <c r="L15" s="63" t="str">
        <f aca="false">TEXT(K15,"aaa")</f>
        <v>Wed</v>
      </c>
      <c r="M15" s="69"/>
      <c r="N15" s="85" t="n">
        <f aca="false">N14+1</f>
        <v>39213</v>
      </c>
      <c r="O15" s="63" t="str">
        <f aca="false">TEXT(N15,"aaa")</f>
        <v>Fri</v>
      </c>
      <c r="P15" s="74"/>
      <c r="Q15" s="86" t="n">
        <f aca="false">Q14+1</f>
        <v>39244</v>
      </c>
      <c r="R15" s="63" t="str">
        <f aca="false">TEXT(Q15,"aaa")</f>
        <v>Mon</v>
      </c>
      <c r="S15" s="87"/>
      <c r="T15" s="88" t="n">
        <f aca="false">T14+1</f>
        <v>39274</v>
      </c>
      <c r="U15" s="63" t="str">
        <f aca="false">TEXT(T15,"aaa")</f>
        <v>Wed</v>
      </c>
      <c r="V15" s="74"/>
      <c r="W15" s="89" t="n">
        <f aca="false">W14+1</f>
        <v>39305</v>
      </c>
      <c r="X15" s="63" t="str">
        <f aca="false">TEXT(W15,"aaa")</f>
        <v>Sat</v>
      </c>
      <c r="Y15" s="87"/>
      <c r="Z15" s="88" t="n">
        <f aca="false">Z14+1</f>
        <v>39336</v>
      </c>
      <c r="AA15" s="63" t="str">
        <f aca="false">TEXT(Z15,"aaa")</f>
        <v>Tue</v>
      </c>
      <c r="AB15" s="74"/>
      <c r="AC15" s="89" t="n">
        <f aca="false">AC14+1</f>
        <v>39366</v>
      </c>
      <c r="AD15" s="63" t="str">
        <f aca="false">TEXT(AC15,"aaa")</f>
        <v>Thu</v>
      </c>
      <c r="AE15" s="94"/>
      <c r="AF15" s="88" t="n">
        <f aca="false">AF14+1</f>
        <v>39397</v>
      </c>
      <c r="AG15" s="63" t="str">
        <f aca="false">TEXT(AF15,"aaa")</f>
        <v>Sun</v>
      </c>
      <c r="AH15" s="74"/>
      <c r="AI15" s="89" t="n">
        <f aca="false">AI14+1</f>
        <v>39427</v>
      </c>
      <c r="AJ15" s="63" t="str">
        <f aca="false">TEXT(AI15,"aaa")</f>
        <v>Tue</v>
      </c>
      <c r="AK15" s="74"/>
      <c r="AL15" s="90" t="n">
        <v>11</v>
      </c>
      <c r="AY15" s="76" t="n">
        <v>15</v>
      </c>
      <c r="BA15" s="92" t="s">
        <v>33</v>
      </c>
      <c r="BB15" s="77" t="str">
        <f aca="false">IF(WEEKDAY(BD5)=1,BD5+1,"")</f>
        <v/>
      </c>
      <c r="BC15" s="78" t="s">
        <v>26</v>
      </c>
      <c r="BD15" s="77" t="str">
        <f aca="false">IF(BB8="","1900/1/1",BB8)</f>
        <v>1900/1/1</v>
      </c>
    </row>
    <row r="16" s="76" customFormat="true" ht="15.75" hidden="false" customHeight="true" outlineLevel="0" collapsed="false">
      <c r="A16" s="81" t="n">
        <v>12</v>
      </c>
      <c r="B16" s="82" t="n">
        <f aca="false">1+B15</f>
        <v>39094</v>
      </c>
      <c r="C16" s="83" t="str">
        <f aca="false">TEXT(B16,"aaa")</f>
        <v>Fri</v>
      </c>
      <c r="D16" s="62"/>
      <c r="E16" s="63" t="n">
        <f aca="false">E15+1</f>
        <v>39125</v>
      </c>
      <c r="F16" s="63" t="str">
        <f aca="false">TEXT(E16,"aaa")</f>
        <v>Mon</v>
      </c>
      <c r="G16" s="94" t="s">
        <v>26</v>
      </c>
      <c r="H16" s="67" t="n">
        <f aca="false">H15+1</f>
        <v>39153</v>
      </c>
      <c r="I16" s="83" t="str">
        <f aca="false">TEXT(H16,"aaa")</f>
        <v>Mon</v>
      </c>
      <c r="J16" s="74"/>
      <c r="K16" s="68" t="n">
        <f aca="false">K15+1</f>
        <v>39184</v>
      </c>
      <c r="L16" s="63" t="str">
        <f aca="false">TEXT(K16,"aaa")</f>
        <v>Thu</v>
      </c>
      <c r="M16" s="69"/>
      <c r="N16" s="85" t="n">
        <f aca="false">N15+1</f>
        <v>39214</v>
      </c>
      <c r="O16" s="63" t="str">
        <f aca="false">TEXT(N16,"aaa")</f>
        <v>Sat</v>
      </c>
      <c r="P16" s="74"/>
      <c r="Q16" s="86" t="n">
        <f aca="false">Q15+1</f>
        <v>39245</v>
      </c>
      <c r="R16" s="63" t="str">
        <f aca="false">TEXT(Q16,"aaa")</f>
        <v>Tue</v>
      </c>
      <c r="S16" s="87"/>
      <c r="T16" s="88" t="n">
        <f aca="false">T15+1</f>
        <v>39275</v>
      </c>
      <c r="U16" s="63" t="str">
        <f aca="false">TEXT(T16,"aaa")</f>
        <v>Thu</v>
      </c>
      <c r="V16" s="74"/>
      <c r="W16" s="89" t="n">
        <f aca="false">W15+1</f>
        <v>39306</v>
      </c>
      <c r="X16" s="63" t="str">
        <f aca="false">TEXT(W16,"aaa")</f>
        <v>Sun</v>
      </c>
      <c r="Y16" s="87"/>
      <c r="Z16" s="88" t="n">
        <f aca="false">Z15+1</f>
        <v>39337</v>
      </c>
      <c r="AA16" s="63" t="str">
        <f aca="false">TEXT(Z16,"aaa")</f>
        <v>Wed</v>
      </c>
      <c r="AB16" s="74"/>
      <c r="AC16" s="89" t="n">
        <f aca="false">AC15+1</f>
        <v>39367</v>
      </c>
      <c r="AD16" s="63" t="str">
        <f aca="false">TEXT(AC16,"aaa")</f>
        <v>Fri</v>
      </c>
      <c r="AE16" s="94"/>
      <c r="AF16" s="88" t="n">
        <f aca="false">AF15+1</f>
        <v>39398</v>
      </c>
      <c r="AG16" s="63" t="str">
        <f aca="false">TEXT(AF16,"aaa")</f>
        <v>Mon</v>
      </c>
      <c r="AH16" s="74"/>
      <c r="AI16" s="89" t="n">
        <f aca="false">AI15+1</f>
        <v>39428</v>
      </c>
      <c r="AJ16" s="63" t="str">
        <f aca="false">TEXT(AI16,"aaa")</f>
        <v>Wed</v>
      </c>
      <c r="AK16" s="74"/>
      <c r="AL16" s="90" t="n">
        <v>12</v>
      </c>
      <c r="AY16" s="76" t="n">
        <v>16</v>
      </c>
      <c r="BA16" s="92" t="s">
        <v>34</v>
      </c>
      <c r="BB16" s="77" t="n">
        <f aca="false">IF(WEEKDAY(BD6)=1,BD6+1,"")</f>
        <v>39440</v>
      </c>
      <c r="BC16" s="78" t="s">
        <v>26</v>
      </c>
      <c r="BD16" s="77" t="n">
        <f aca="false">IF(BB9="","1900/1/1",BB9)</f>
        <v>39349</v>
      </c>
    </row>
    <row r="17" s="76" customFormat="true" ht="15.75" hidden="false" customHeight="true" outlineLevel="0" collapsed="false">
      <c r="A17" s="81" t="n">
        <v>13</v>
      </c>
      <c r="B17" s="82" t="n">
        <f aca="false">1+B16</f>
        <v>39095</v>
      </c>
      <c r="C17" s="83" t="str">
        <f aca="false">TEXT(B17,"aaa")</f>
        <v>Sat</v>
      </c>
      <c r="D17" s="62"/>
      <c r="E17" s="63" t="n">
        <f aca="false">E16+1</f>
        <v>39126</v>
      </c>
      <c r="F17" s="63" t="str">
        <f aca="false">TEXT(E17,"aaa")</f>
        <v>Tue</v>
      </c>
      <c r="G17" s="87"/>
      <c r="H17" s="67" t="n">
        <f aca="false">H16+1</f>
        <v>39154</v>
      </c>
      <c r="I17" s="83" t="str">
        <f aca="false">TEXT(H17,"aaa")</f>
        <v>Tue</v>
      </c>
      <c r="J17" s="74"/>
      <c r="K17" s="68" t="n">
        <f aca="false">K16+1</f>
        <v>39185</v>
      </c>
      <c r="L17" s="63" t="str">
        <f aca="false">TEXT(K17,"aaa")</f>
        <v>Fri</v>
      </c>
      <c r="M17" s="69"/>
      <c r="N17" s="85" t="n">
        <f aca="false">N16+1</f>
        <v>39215</v>
      </c>
      <c r="O17" s="63" t="str">
        <f aca="false">TEXT(N17,"aaa")</f>
        <v>Sun</v>
      </c>
      <c r="P17" s="74"/>
      <c r="Q17" s="86" t="n">
        <f aca="false">Q16+1</f>
        <v>39246</v>
      </c>
      <c r="R17" s="63" t="str">
        <f aca="false">TEXT(Q17,"aaa")</f>
        <v>Wed</v>
      </c>
      <c r="S17" s="87"/>
      <c r="T17" s="88" t="n">
        <f aca="false">T16+1</f>
        <v>39276</v>
      </c>
      <c r="U17" s="63" t="str">
        <f aca="false">TEXT(T17,"aaa")</f>
        <v>Fri</v>
      </c>
      <c r="V17" s="74"/>
      <c r="W17" s="89" t="n">
        <f aca="false">W16+1</f>
        <v>39307</v>
      </c>
      <c r="X17" s="63" t="str">
        <f aca="false">TEXT(W17,"aaa")</f>
        <v>Mon</v>
      </c>
      <c r="Y17" s="87"/>
      <c r="Z17" s="88" t="n">
        <f aca="false">Z16+1</f>
        <v>39338</v>
      </c>
      <c r="AA17" s="63" t="str">
        <f aca="false">TEXT(Z17,"aaa")</f>
        <v>Thu</v>
      </c>
      <c r="AB17" s="74"/>
      <c r="AC17" s="89" t="n">
        <f aca="false">AC16+1</f>
        <v>39368</v>
      </c>
      <c r="AD17" s="63" t="str">
        <f aca="false">TEXT(AC17,"aaa")</f>
        <v>Sat</v>
      </c>
      <c r="AE17" s="94"/>
      <c r="AF17" s="88" t="n">
        <f aca="false">AF16+1</f>
        <v>39399</v>
      </c>
      <c r="AG17" s="63" t="str">
        <f aca="false">TEXT(AF17,"aaa")</f>
        <v>Tue</v>
      </c>
      <c r="AH17" s="74"/>
      <c r="AI17" s="89" t="n">
        <f aca="false">AI16+1</f>
        <v>39429</v>
      </c>
      <c r="AJ17" s="63" t="str">
        <f aca="false">TEXT(AI17,"aaa")</f>
        <v>Thu</v>
      </c>
      <c r="AK17" s="74"/>
      <c r="AL17" s="90" t="n">
        <v>13</v>
      </c>
      <c r="AY17" s="76" t="n">
        <v>17</v>
      </c>
      <c r="BA17" s="98" t="s">
        <v>35</v>
      </c>
      <c r="BB17" s="99"/>
      <c r="BC17" s="78" t="s">
        <v>26</v>
      </c>
      <c r="BD17" s="77" t="str">
        <f aca="false">IF(BB4-BB7=2,BB7+1,"1900/1/1")</f>
        <v>1900/1/1</v>
      </c>
      <c r="BE17" s="80" t="s">
        <v>36</v>
      </c>
    </row>
    <row r="18" s="76" customFormat="true" ht="15.75" hidden="false" customHeight="true" outlineLevel="0" collapsed="false">
      <c r="A18" s="81" t="n">
        <v>14</v>
      </c>
      <c r="B18" s="82" t="n">
        <f aca="false">1+B17</f>
        <v>39096</v>
      </c>
      <c r="C18" s="83" t="str">
        <f aca="false">TEXT(B18,"aaa")</f>
        <v>Sun</v>
      </c>
      <c r="D18" s="62"/>
      <c r="E18" s="63" t="n">
        <f aca="false">E17+1</f>
        <v>39127</v>
      </c>
      <c r="F18" s="63" t="str">
        <f aca="false">TEXT(E18,"aaa")</f>
        <v>Wed</v>
      </c>
      <c r="G18" s="87"/>
      <c r="H18" s="67" t="n">
        <f aca="false">H17+1</f>
        <v>39155</v>
      </c>
      <c r="I18" s="83" t="str">
        <f aca="false">TEXT(H18,"aaa")</f>
        <v>Wed</v>
      </c>
      <c r="J18" s="74"/>
      <c r="K18" s="68" t="n">
        <f aca="false">K17+1</f>
        <v>39186</v>
      </c>
      <c r="L18" s="63" t="str">
        <f aca="false">TEXT(K18,"aaa")</f>
        <v>Sat</v>
      </c>
      <c r="M18" s="69"/>
      <c r="N18" s="85" t="n">
        <f aca="false">N17+1</f>
        <v>39216</v>
      </c>
      <c r="O18" s="63" t="str">
        <f aca="false">TEXT(N18,"aaa")</f>
        <v>Mon</v>
      </c>
      <c r="P18" s="74"/>
      <c r="Q18" s="86" t="n">
        <f aca="false">Q17+1</f>
        <v>39247</v>
      </c>
      <c r="R18" s="63" t="str">
        <f aca="false">TEXT(Q18,"aaa")</f>
        <v>Thu</v>
      </c>
      <c r="S18" s="87"/>
      <c r="T18" s="88" t="n">
        <f aca="false">T17+1</f>
        <v>39277</v>
      </c>
      <c r="U18" s="63" t="str">
        <f aca="false">TEXT(T18,"aaa")</f>
        <v>Sat</v>
      </c>
      <c r="V18" s="74"/>
      <c r="W18" s="89" t="n">
        <f aca="false">W17+1</f>
        <v>39308</v>
      </c>
      <c r="X18" s="63" t="str">
        <f aca="false">TEXT(W18,"aaa")</f>
        <v>Tue</v>
      </c>
      <c r="Y18" s="87"/>
      <c r="Z18" s="88" t="n">
        <f aca="false">Z17+1</f>
        <v>39339</v>
      </c>
      <c r="AA18" s="63" t="str">
        <f aca="false">TEXT(Z18,"aaa")</f>
        <v>Fri</v>
      </c>
      <c r="AB18" s="74"/>
      <c r="AC18" s="89" t="n">
        <f aca="false">AC17+1</f>
        <v>39369</v>
      </c>
      <c r="AD18" s="63" t="str">
        <f aca="false">TEXT(AC18,"aaa")</f>
        <v>Sun</v>
      </c>
      <c r="AE18" s="94"/>
      <c r="AF18" s="88" t="n">
        <f aca="false">AF17+1</f>
        <v>39400</v>
      </c>
      <c r="AG18" s="63" t="str">
        <f aca="false">TEXT(AF18,"aaa")</f>
        <v>Wed</v>
      </c>
      <c r="AH18" s="74"/>
      <c r="AI18" s="89" t="n">
        <f aca="false">AI17+1</f>
        <v>39430</v>
      </c>
      <c r="AJ18" s="63" t="str">
        <f aca="false">TEXT(AI18,"aaa")</f>
        <v>Fri</v>
      </c>
      <c r="AK18" s="74"/>
      <c r="AL18" s="90" t="n">
        <v>14</v>
      </c>
      <c r="AY18" s="76" t="n">
        <v>18</v>
      </c>
      <c r="BA18" s="92" t="s">
        <v>37</v>
      </c>
      <c r="BB18" s="99" t="str">
        <f aca="false">IF(WEEKDAY(BF1)=1,BF1+1,"")</f>
        <v/>
      </c>
      <c r="BC18" s="78" t="s">
        <v>26</v>
      </c>
      <c r="BD18" s="77" t="n">
        <f aca="false">IF(BB11="","1900/1/1",BB11)</f>
        <v>39125</v>
      </c>
    </row>
    <row r="19" s="76" customFormat="true" ht="15.75" hidden="false" customHeight="true" outlineLevel="0" collapsed="false">
      <c r="A19" s="81" t="n">
        <v>15</v>
      </c>
      <c r="B19" s="82" t="n">
        <f aca="false">1+B18</f>
        <v>39097</v>
      </c>
      <c r="C19" s="83" t="str">
        <f aca="false">TEXT(B19,"aaa")</f>
        <v>Mon</v>
      </c>
      <c r="D19" s="84"/>
      <c r="E19" s="63" t="n">
        <f aca="false">E18+1</f>
        <v>39128</v>
      </c>
      <c r="F19" s="63" t="str">
        <f aca="false">TEXT(E19,"aaa")</f>
        <v>Thu</v>
      </c>
      <c r="G19" s="87"/>
      <c r="H19" s="67" t="n">
        <f aca="false">H18+1</f>
        <v>39156</v>
      </c>
      <c r="I19" s="83" t="str">
        <f aca="false">TEXT(H19,"aaa")</f>
        <v>Thu</v>
      </c>
      <c r="J19" s="74"/>
      <c r="K19" s="68" t="n">
        <f aca="false">K18+1</f>
        <v>39187</v>
      </c>
      <c r="L19" s="63" t="str">
        <f aca="false">TEXT(K19,"aaa")</f>
        <v>Sun</v>
      </c>
      <c r="M19" s="69"/>
      <c r="N19" s="85" t="n">
        <f aca="false">N18+1</f>
        <v>39217</v>
      </c>
      <c r="O19" s="63" t="str">
        <f aca="false">TEXT(N19,"aaa")</f>
        <v>Tue</v>
      </c>
      <c r="P19" s="74"/>
      <c r="Q19" s="86" t="n">
        <f aca="false">Q18+1</f>
        <v>39248</v>
      </c>
      <c r="R19" s="63" t="str">
        <f aca="false">TEXT(Q19,"aaa")</f>
        <v>Fri</v>
      </c>
      <c r="S19" s="87"/>
      <c r="T19" s="88" t="n">
        <f aca="false">T18+1</f>
        <v>39278</v>
      </c>
      <c r="U19" s="63" t="str">
        <f aca="false">TEXT(T19,"aaa")</f>
        <v>Sun</v>
      </c>
      <c r="V19" s="74"/>
      <c r="W19" s="89" t="n">
        <f aca="false">W18+1</f>
        <v>39309</v>
      </c>
      <c r="X19" s="63" t="str">
        <f aca="false">TEXT(W19,"aaa")</f>
        <v>Wed</v>
      </c>
      <c r="Y19" s="87"/>
      <c r="Z19" s="88" t="n">
        <f aca="false">Z18+1</f>
        <v>39340</v>
      </c>
      <c r="AA19" s="63" t="str">
        <f aca="false">TEXT(Z19,"aaa")</f>
        <v>Sat</v>
      </c>
      <c r="AB19" s="74"/>
      <c r="AC19" s="89" t="n">
        <f aca="false">AC18+1</f>
        <v>39370</v>
      </c>
      <c r="AD19" s="63" t="str">
        <f aca="false">TEXT(AC19,"aaa")</f>
        <v>Mon</v>
      </c>
      <c r="AE19" s="87"/>
      <c r="AF19" s="88" t="n">
        <f aca="false">AF18+1</f>
        <v>39401</v>
      </c>
      <c r="AG19" s="63" t="str">
        <f aca="false">TEXT(AF19,"aaa")</f>
        <v>Thu</v>
      </c>
      <c r="AH19" s="74"/>
      <c r="AI19" s="89" t="n">
        <f aca="false">AI18+1</f>
        <v>39431</v>
      </c>
      <c r="AJ19" s="63" t="str">
        <f aca="false">TEXT(AI19,"aaa")</f>
        <v>Sat</v>
      </c>
      <c r="AK19" s="74"/>
      <c r="AL19" s="90" t="n">
        <v>15</v>
      </c>
      <c r="AY19" s="76" t="n">
        <v>19</v>
      </c>
      <c r="BD19" s="77" t="n">
        <f aca="false">IF(BB12="","1900/1/1",BB12)</f>
        <v>39202</v>
      </c>
    </row>
    <row r="20" s="76" customFormat="true" ht="15.75" hidden="false" customHeight="true" outlineLevel="0" collapsed="false">
      <c r="A20" s="81" t="n">
        <v>16</v>
      </c>
      <c r="B20" s="82" t="n">
        <f aca="false">1+B19</f>
        <v>39098</v>
      </c>
      <c r="C20" s="83" t="str">
        <f aca="false">TEXT(B20,"aaa")</f>
        <v>Tue</v>
      </c>
      <c r="D20" s="84"/>
      <c r="E20" s="63" t="n">
        <f aca="false">E19+1</f>
        <v>39129</v>
      </c>
      <c r="F20" s="63" t="str">
        <f aca="false">TEXT(E20,"aaa")</f>
        <v>Fri</v>
      </c>
      <c r="G20" s="87"/>
      <c r="H20" s="67" t="n">
        <f aca="false">H19+1</f>
        <v>39157</v>
      </c>
      <c r="I20" s="83" t="str">
        <f aca="false">TEXT(H20,"aaa")</f>
        <v>Fri</v>
      </c>
      <c r="J20" s="74"/>
      <c r="K20" s="68" t="n">
        <f aca="false">K19+1</f>
        <v>39188</v>
      </c>
      <c r="L20" s="63" t="str">
        <f aca="false">TEXT(K20,"aaa")</f>
        <v>Mon</v>
      </c>
      <c r="M20" s="69"/>
      <c r="N20" s="85" t="n">
        <f aca="false">N19+1</f>
        <v>39218</v>
      </c>
      <c r="O20" s="63" t="str">
        <f aca="false">TEXT(N20,"aaa")</f>
        <v>Wed</v>
      </c>
      <c r="P20" s="74"/>
      <c r="Q20" s="86" t="n">
        <f aca="false">Q19+1</f>
        <v>39249</v>
      </c>
      <c r="R20" s="63" t="str">
        <f aca="false">TEXT(Q20,"aaa")</f>
        <v>Sat</v>
      </c>
      <c r="S20" s="87"/>
      <c r="T20" s="88" t="n">
        <f aca="false">T19+1</f>
        <v>39279</v>
      </c>
      <c r="U20" s="63" t="str">
        <f aca="false">TEXT(T20,"aaa")</f>
        <v>Mon</v>
      </c>
      <c r="V20" s="91" t="s">
        <v>20</v>
      </c>
      <c r="W20" s="89" t="n">
        <f aca="false">W19+1</f>
        <v>39310</v>
      </c>
      <c r="X20" s="63" t="str">
        <f aca="false">TEXT(W20,"aaa")</f>
        <v>Thu</v>
      </c>
      <c r="Y20" s="87"/>
      <c r="Z20" s="88" t="n">
        <f aca="false">Z19+1</f>
        <v>39341</v>
      </c>
      <c r="AA20" s="63" t="str">
        <f aca="false">TEXT(Z20,"aaa")</f>
        <v>Sun</v>
      </c>
      <c r="AB20" s="74"/>
      <c r="AC20" s="89" t="n">
        <f aca="false">AC19+1</f>
        <v>39371</v>
      </c>
      <c r="AD20" s="63" t="str">
        <f aca="false">TEXT(AC20,"aaa")</f>
        <v>Tue</v>
      </c>
      <c r="AE20" s="87"/>
      <c r="AF20" s="88" t="n">
        <f aca="false">AF19+1</f>
        <v>39402</v>
      </c>
      <c r="AG20" s="63" t="str">
        <f aca="false">TEXT(AF20,"aaa")</f>
        <v>Fri</v>
      </c>
      <c r="AH20" s="74"/>
      <c r="AI20" s="89" t="n">
        <f aca="false">AI19+1</f>
        <v>39432</v>
      </c>
      <c r="AJ20" s="63" t="str">
        <f aca="false">TEXT(AI20,"aaa")</f>
        <v>Sun</v>
      </c>
      <c r="AK20" s="74"/>
      <c r="AL20" s="90" t="n">
        <v>16</v>
      </c>
      <c r="AY20" s="76" t="n">
        <v>20</v>
      </c>
      <c r="BD20" s="77" t="str">
        <f aca="false">IF(BB13="","1900/1/1",BB13)</f>
        <v>1900/1/1</v>
      </c>
    </row>
    <row r="21" s="76" customFormat="true" ht="15.75" hidden="false" customHeight="true" outlineLevel="0" collapsed="false">
      <c r="A21" s="81" t="n">
        <v>17</v>
      </c>
      <c r="B21" s="82" t="n">
        <f aca="false">1+B20</f>
        <v>39099</v>
      </c>
      <c r="C21" s="83" t="str">
        <f aca="false">TEXT(B21,"aaa")</f>
        <v>Wed</v>
      </c>
      <c r="D21" s="84"/>
      <c r="E21" s="63" t="n">
        <f aca="false">E20+1</f>
        <v>39130</v>
      </c>
      <c r="F21" s="63" t="str">
        <f aca="false">TEXT(E21,"aaa")</f>
        <v>Sat</v>
      </c>
      <c r="G21" s="87"/>
      <c r="H21" s="67" t="n">
        <f aca="false">H20+1</f>
        <v>39158</v>
      </c>
      <c r="I21" s="83" t="str">
        <f aca="false">TEXT(H21,"aaa")</f>
        <v>Sat</v>
      </c>
      <c r="J21" s="74"/>
      <c r="K21" s="68" t="n">
        <f aca="false">K20+1</f>
        <v>39189</v>
      </c>
      <c r="L21" s="63" t="str">
        <f aca="false">TEXT(K21,"aaa")</f>
        <v>Tue</v>
      </c>
      <c r="M21" s="69"/>
      <c r="N21" s="85" t="n">
        <f aca="false">N20+1</f>
        <v>39219</v>
      </c>
      <c r="O21" s="63" t="str">
        <f aca="false">TEXT(N21,"aaa")</f>
        <v>Thu</v>
      </c>
      <c r="P21" s="74"/>
      <c r="Q21" s="86" t="n">
        <f aca="false">Q20+1</f>
        <v>39250</v>
      </c>
      <c r="R21" s="63" t="str">
        <f aca="false">TEXT(Q21,"aaa")</f>
        <v>Sun</v>
      </c>
      <c r="S21" s="87"/>
      <c r="T21" s="88" t="n">
        <f aca="false">T20+1</f>
        <v>39280</v>
      </c>
      <c r="U21" s="63" t="str">
        <f aca="false">TEXT(T21,"aaa")</f>
        <v>Tue</v>
      </c>
      <c r="V21" s="74"/>
      <c r="W21" s="89" t="n">
        <f aca="false">W20+1</f>
        <v>39311</v>
      </c>
      <c r="X21" s="63" t="str">
        <f aca="false">TEXT(W21,"aaa")</f>
        <v>Fri</v>
      </c>
      <c r="Y21" s="87"/>
      <c r="Z21" s="88" t="n">
        <f aca="false">Z20+1</f>
        <v>39342</v>
      </c>
      <c r="AA21" s="63" t="str">
        <f aca="false">TEXT(Z21,"aaa")</f>
        <v>Mon</v>
      </c>
      <c r="AB21" s="91" t="s">
        <v>23</v>
      </c>
      <c r="AC21" s="89" t="n">
        <f aca="false">AC20+1</f>
        <v>39372</v>
      </c>
      <c r="AD21" s="63" t="str">
        <f aca="false">TEXT(AC21,"aaa")</f>
        <v>Wed</v>
      </c>
      <c r="AE21" s="87"/>
      <c r="AF21" s="88" t="n">
        <f aca="false">AF20+1</f>
        <v>39403</v>
      </c>
      <c r="AG21" s="63" t="str">
        <f aca="false">TEXT(AF21,"aaa")</f>
        <v>Sat</v>
      </c>
      <c r="AH21" s="74"/>
      <c r="AI21" s="89" t="n">
        <f aca="false">AI20+1</f>
        <v>39433</v>
      </c>
      <c r="AJ21" s="63" t="str">
        <f aca="false">TEXT(AI21,"aaa")</f>
        <v>Mon</v>
      </c>
      <c r="AK21" s="74"/>
      <c r="AL21" s="90" t="n">
        <v>17</v>
      </c>
      <c r="AY21" s="76" t="n">
        <v>21</v>
      </c>
      <c r="BD21" s="77" t="str">
        <f aca="false">IF(BB14="","1900/1/1",BB14)</f>
        <v>1900/1/1</v>
      </c>
    </row>
    <row r="22" s="76" customFormat="true" ht="15.75" hidden="false" customHeight="true" outlineLevel="0" collapsed="false">
      <c r="A22" s="81" t="n">
        <v>18</v>
      </c>
      <c r="B22" s="82" t="n">
        <f aca="false">1+B21</f>
        <v>39100</v>
      </c>
      <c r="C22" s="83" t="str">
        <f aca="false">TEXT(B22,"aaa")</f>
        <v>Thu</v>
      </c>
      <c r="D22" s="84"/>
      <c r="E22" s="63" t="n">
        <f aca="false">E21+1</f>
        <v>39131</v>
      </c>
      <c r="F22" s="63" t="str">
        <f aca="false">TEXT(E22,"aaa")</f>
        <v>Sun</v>
      </c>
      <c r="G22" s="87"/>
      <c r="H22" s="67" t="n">
        <f aca="false">H21+1</f>
        <v>39159</v>
      </c>
      <c r="I22" s="83" t="str">
        <f aca="false">TEXT(H22,"aaa")</f>
        <v>Sun</v>
      </c>
      <c r="J22" s="74"/>
      <c r="K22" s="68" t="n">
        <f aca="false">K21+1</f>
        <v>39190</v>
      </c>
      <c r="L22" s="63" t="str">
        <f aca="false">TEXT(K22,"aaa")</f>
        <v>Wed</v>
      </c>
      <c r="M22" s="69"/>
      <c r="N22" s="85" t="n">
        <f aca="false">N21+1</f>
        <v>39220</v>
      </c>
      <c r="O22" s="63" t="str">
        <f aca="false">TEXT(N22,"aaa")</f>
        <v>Fri</v>
      </c>
      <c r="P22" s="74"/>
      <c r="Q22" s="86" t="n">
        <f aca="false">Q21+1</f>
        <v>39251</v>
      </c>
      <c r="R22" s="63" t="str">
        <f aca="false">TEXT(Q22,"aaa")</f>
        <v>Mon</v>
      </c>
      <c r="S22" s="87"/>
      <c r="T22" s="88" t="n">
        <f aca="false">T21+1</f>
        <v>39281</v>
      </c>
      <c r="U22" s="63" t="str">
        <f aca="false">TEXT(T22,"aaa")</f>
        <v>Wed</v>
      </c>
      <c r="V22" s="74"/>
      <c r="W22" s="89" t="n">
        <f aca="false">W21+1</f>
        <v>39312</v>
      </c>
      <c r="X22" s="63" t="str">
        <f aca="false">TEXT(W22,"aaa")</f>
        <v>Sat</v>
      </c>
      <c r="Y22" s="87"/>
      <c r="Z22" s="88" t="n">
        <f aca="false">Z21+1</f>
        <v>39343</v>
      </c>
      <c r="AA22" s="63" t="str">
        <f aca="false">TEXT(Z22,"aaa")</f>
        <v>Tue</v>
      </c>
      <c r="AB22" s="74"/>
      <c r="AC22" s="89" t="n">
        <f aca="false">AC21+1</f>
        <v>39373</v>
      </c>
      <c r="AD22" s="63" t="str">
        <f aca="false">TEXT(AC22,"aaa")</f>
        <v>Thu</v>
      </c>
      <c r="AE22" s="87"/>
      <c r="AF22" s="88" t="n">
        <f aca="false">AF21+1</f>
        <v>39404</v>
      </c>
      <c r="AG22" s="63" t="str">
        <f aca="false">TEXT(AF22,"aaa")</f>
        <v>Sun</v>
      </c>
      <c r="AH22" s="74"/>
      <c r="AI22" s="89" t="n">
        <f aca="false">AI21+1</f>
        <v>39434</v>
      </c>
      <c r="AJ22" s="63" t="str">
        <f aca="false">TEXT(AI22,"aaa")</f>
        <v>Tue</v>
      </c>
      <c r="AK22" s="74"/>
      <c r="AL22" s="90" t="n">
        <v>18</v>
      </c>
      <c r="AY22" s="76" t="n">
        <v>22</v>
      </c>
      <c r="BD22" s="77" t="str">
        <f aca="false">IF(BB15="","1900/1/1",BB15)</f>
        <v>1900/1/1</v>
      </c>
    </row>
    <row r="23" s="76" customFormat="true" ht="15.75" hidden="false" customHeight="true" outlineLevel="0" collapsed="false">
      <c r="A23" s="81" t="n">
        <v>19</v>
      </c>
      <c r="B23" s="82" t="n">
        <f aca="false">1+B22</f>
        <v>39101</v>
      </c>
      <c r="C23" s="83" t="str">
        <f aca="false">TEXT(B23,"aaa")</f>
        <v>Fri</v>
      </c>
      <c r="D23" s="84"/>
      <c r="E23" s="63" t="n">
        <f aca="false">E22+1</f>
        <v>39132</v>
      </c>
      <c r="F23" s="63" t="str">
        <f aca="false">TEXT(E23,"aaa")</f>
        <v>Mon</v>
      </c>
      <c r="G23" s="87"/>
      <c r="H23" s="67" t="n">
        <f aca="false">H22+1</f>
        <v>39160</v>
      </c>
      <c r="I23" s="83" t="str">
        <f aca="false">TEXT(H23,"aaa")</f>
        <v>Mon</v>
      </c>
      <c r="J23" s="74"/>
      <c r="K23" s="68" t="n">
        <f aca="false">K22+1</f>
        <v>39191</v>
      </c>
      <c r="L23" s="63" t="str">
        <f aca="false">TEXT(K23,"aaa")</f>
        <v>Thu</v>
      </c>
      <c r="M23" s="69"/>
      <c r="N23" s="85" t="n">
        <f aca="false">N22+1</f>
        <v>39221</v>
      </c>
      <c r="O23" s="63" t="str">
        <f aca="false">TEXT(N23,"aaa")</f>
        <v>Sat</v>
      </c>
      <c r="P23" s="74"/>
      <c r="Q23" s="86" t="n">
        <f aca="false">Q22+1</f>
        <v>39252</v>
      </c>
      <c r="R23" s="63" t="str">
        <f aca="false">TEXT(Q23,"aaa")</f>
        <v>Tue</v>
      </c>
      <c r="S23" s="87"/>
      <c r="T23" s="88" t="n">
        <f aca="false">T22+1</f>
        <v>39282</v>
      </c>
      <c r="U23" s="63" t="str">
        <f aca="false">TEXT(T23,"aaa")</f>
        <v>Thu</v>
      </c>
      <c r="V23" s="74"/>
      <c r="W23" s="89" t="n">
        <f aca="false">W22+1</f>
        <v>39313</v>
      </c>
      <c r="X23" s="63" t="str">
        <f aca="false">TEXT(W23,"aaa")</f>
        <v>Sun</v>
      </c>
      <c r="Y23" s="87"/>
      <c r="Z23" s="88" t="n">
        <f aca="false">Z22+1</f>
        <v>39344</v>
      </c>
      <c r="AA23" s="63" t="str">
        <f aca="false">TEXT(Z23,"aaa")</f>
        <v>Wed</v>
      </c>
      <c r="AB23" s="74"/>
      <c r="AC23" s="89" t="n">
        <f aca="false">AC22+1</f>
        <v>39374</v>
      </c>
      <c r="AD23" s="63" t="str">
        <f aca="false">TEXT(AC23,"aaa")</f>
        <v>Fri</v>
      </c>
      <c r="AE23" s="87"/>
      <c r="AF23" s="88" t="n">
        <f aca="false">AF22+1</f>
        <v>39405</v>
      </c>
      <c r="AG23" s="63" t="str">
        <f aca="false">TEXT(AF23,"aaa")</f>
        <v>Mon</v>
      </c>
      <c r="AH23" s="74"/>
      <c r="AI23" s="89" t="n">
        <f aca="false">AI22+1</f>
        <v>39435</v>
      </c>
      <c r="AJ23" s="63" t="str">
        <f aca="false">TEXT(AI23,"aaa")</f>
        <v>Wed</v>
      </c>
      <c r="AK23" s="74"/>
      <c r="AL23" s="90" t="n">
        <v>19</v>
      </c>
      <c r="AY23" s="76" t="n">
        <v>23</v>
      </c>
      <c r="BD23" s="77" t="n">
        <f aca="false">IF(BB16="","1900/1/1",BB16)</f>
        <v>39440</v>
      </c>
    </row>
    <row r="24" s="76" customFormat="true" ht="15.75" hidden="false" customHeight="true" outlineLevel="0" collapsed="false">
      <c r="A24" s="81" t="n">
        <v>20</v>
      </c>
      <c r="B24" s="82" t="n">
        <f aca="false">1+B23</f>
        <v>39102</v>
      </c>
      <c r="C24" s="83" t="str">
        <f aca="false">TEXT(B24,"aaa")</f>
        <v>Sat</v>
      </c>
      <c r="D24" s="84"/>
      <c r="E24" s="63" t="n">
        <f aca="false">E23+1</f>
        <v>39133</v>
      </c>
      <c r="F24" s="63" t="str">
        <f aca="false">TEXT(E24,"aaa")</f>
        <v>Tue</v>
      </c>
      <c r="G24" s="87"/>
      <c r="H24" s="67" t="n">
        <f aca="false">H23+1</f>
        <v>39161</v>
      </c>
      <c r="I24" s="83" t="str">
        <f aca="false">TEXT(H24,"aaa")</f>
        <v>Tue</v>
      </c>
      <c r="J24" s="74"/>
      <c r="K24" s="68" t="n">
        <f aca="false">K23+1</f>
        <v>39192</v>
      </c>
      <c r="L24" s="63" t="str">
        <f aca="false">TEXT(K24,"aaa")</f>
        <v>Fri</v>
      </c>
      <c r="M24" s="69"/>
      <c r="N24" s="85" t="n">
        <f aca="false">N23+1</f>
        <v>39222</v>
      </c>
      <c r="O24" s="63" t="str">
        <f aca="false">TEXT(N24,"aaa")</f>
        <v>Sun</v>
      </c>
      <c r="P24" s="74"/>
      <c r="Q24" s="86" t="n">
        <f aca="false">Q23+1</f>
        <v>39253</v>
      </c>
      <c r="R24" s="63" t="str">
        <f aca="false">TEXT(Q24,"aaa")</f>
        <v>Wed</v>
      </c>
      <c r="S24" s="87"/>
      <c r="T24" s="88" t="n">
        <f aca="false">T23+1</f>
        <v>39283</v>
      </c>
      <c r="U24" s="63" t="str">
        <f aca="false">TEXT(T24,"aaa")</f>
        <v>Fri</v>
      </c>
      <c r="V24" s="74"/>
      <c r="W24" s="89" t="n">
        <f aca="false">W23+1</f>
        <v>39314</v>
      </c>
      <c r="X24" s="63" t="str">
        <f aca="false">TEXT(W24,"aaa")</f>
        <v>Mon</v>
      </c>
      <c r="Y24" s="87"/>
      <c r="Z24" s="88" t="n">
        <f aca="false">Z23+1</f>
        <v>39345</v>
      </c>
      <c r="AA24" s="63" t="str">
        <f aca="false">TEXT(Z24,"aaa")</f>
        <v>Thu</v>
      </c>
      <c r="AB24" s="74"/>
      <c r="AC24" s="89" t="n">
        <f aca="false">AC23+1</f>
        <v>39375</v>
      </c>
      <c r="AD24" s="63" t="str">
        <f aca="false">TEXT(AC24,"aaa")</f>
        <v>Sat</v>
      </c>
      <c r="AE24" s="87"/>
      <c r="AF24" s="88" t="n">
        <f aca="false">AF23+1</f>
        <v>39406</v>
      </c>
      <c r="AG24" s="63" t="str">
        <f aca="false">TEXT(AF24,"aaa")</f>
        <v>Tue</v>
      </c>
      <c r="AH24" s="74"/>
      <c r="AI24" s="89" t="n">
        <f aca="false">AI23+1</f>
        <v>39436</v>
      </c>
      <c r="AJ24" s="63" t="str">
        <f aca="false">TEXT(AI24,"aaa")</f>
        <v>Thu</v>
      </c>
      <c r="AK24" s="74"/>
      <c r="AL24" s="90" t="n">
        <v>20</v>
      </c>
      <c r="AY24" s="76" t="n">
        <v>24</v>
      </c>
      <c r="BD24" s="77" t="str">
        <f aca="false">IF(BB17="","1900/1/1",BB17)</f>
        <v>1900/1/1</v>
      </c>
    </row>
    <row r="25" s="76" customFormat="true" ht="15.75" hidden="false" customHeight="true" outlineLevel="0" collapsed="false">
      <c r="A25" s="81" t="n">
        <v>21</v>
      </c>
      <c r="B25" s="82" t="n">
        <f aca="false">1+B24</f>
        <v>39103</v>
      </c>
      <c r="C25" s="83" t="str">
        <f aca="false">TEXT(B25,"aaa")</f>
        <v>Sun</v>
      </c>
      <c r="D25" s="84"/>
      <c r="E25" s="63" t="n">
        <f aca="false">E24+1</f>
        <v>39134</v>
      </c>
      <c r="F25" s="63" t="str">
        <f aca="false">TEXT(E25,"aaa")</f>
        <v>Wed</v>
      </c>
      <c r="G25" s="87"/>
      <c r="H25" s="67" t="n">
        <f aca="false">H24+1</f>
        <v>39162</v>
      </c>
      <c r="I25" s="83" t="str">
        <f aca="false">TEXT(H25,"aaa")</f>
        <v>Wed</v>
      </c>
      <c r="J25" s="91" t="s">
        <v>7</v>
      </c>
      <c r="K25" s="68" t="n">
        <f aca="false">K24+1</f>
        <v>39193</v>
      </c>
      <c r="L25" s="63" t="str">
        <f aca="false">TEXT(K25,"aaa")</f>
        <v>Sat</v>
      </c>
      <c r="M25" s="69"/>
      <c r="N25" s="85" t="n">
        <f aca="false">N24+1</f>
        <v>39223</v>
      </c>
      <c r="O25" s="63" t="str">
        <f aca="false">TEXT(N25,"aaa")</f>
        <v>Mon</v>
      </c>
      <c r="P25" s="74"/>
      <c r="Q25" s="86" t="n">
        <f aca="false">Q24+1</f>
        <v>39254</v>
      </c>
      <c r="R25" s="63" t="str">
        <f aca="false">TEXT(Q25,"aaa")</f>
        <v>Thu</v>
      </c>
      <c r="S25" s="87"/>
      <c r="T25" s="88" t="n">
        <f aca="false">T24+1</f>
        <v>39284</v>
      </c>
      <c r="U25" s="63" t="str">
        <f aca="false">TEXT(T25,"aaa")</f>
        <v>Sat</v>
      </c>
      <c r="V25" s="74"/>
      <c r="W25" s="89" t="n">
        <f aca="false">W24+1</f>
        <v>39315</v>
      </c>
      <c r="X25" s="63" t="str">
        <f aca="false">TEXT(W25,"aaa")</f>
        <v>Tue</v>
      </c>
      <c r="Y25" s="87"/>
      <c r="Z25" s="88" t="n">
        <f aca="false">Z24+1</f>
        <v>39346</v>
      </c>
      <c r="AA25" s="63" t="str">
        <f aca="false">TEXT(Z25,"aaa")</f>
        <v>Fri</v>
      </c>
      <c r="AB25" s="74"/>
      <c r="AC25" s="89" t="n">
        <f aca="false">AC24+1</f>
        <v>39376</v>
      </c>
      <c r="AD25" s="63" t="str">
        <f aca="false">TEXT(AC25,"aaa")</f>
        <v>Sun</v>
      </c>
      <c r="AE25" s="87"/>
      <c r="AF25" s="88" t="n">
        <f aca="false">AF24+1</f>
        <v>39407</v>
      </c>
      <c r="AG25" s="63" t="str">
        <f aca="false">TEXT(AF25,"aaa")</f>
        <v>Wed</v>
      </c>
      <c r="AH25" s="74"/>
      <c r="AI25" s="89" t="n">
        <f aca="false">AI24+1</f>
        <v>39437</v>
      </c>
      <c r="AJ25" s="63" t="str">
        <f aca="false">TEXT(AI25,"aaa")</f>
        <v>Fri</v>
      </c>
      <c r="AK25" s="74"/>
      <c r="AL25" s="90" t="n">
        <v>21</v>
      </c>
      <c r="AY25" s="76" t="n">
        <v>25</v>
      </c>
      <c r="BD25" s="77" t="str">
        <f aca="false">IF(BB18="","1900/1/1",BB18)</f>
        <v>1900/1/1</v>
      </c>
    </row>
    <row r="26" s="76" customFormat="true" ht="15.75" hidden="false" customHeight="true" outlineLevel="0" collapsed="false">
      <c r="A26" s="81" t="n">
        <v>22</v>
      </c>
      <c r="B26" s="82" t="n">
        <f aca="false">1+B25</f>
        <v>39104</v>
      </c>
      <c r="C26" s="83" t="str">
        <f aca="false">TEXT(B26,"aaa")</f>
        <v>Mon</v>
      </c>
      <c r="D26" s="84"/>
      <c r="E26" s="63" t="n">
        <f aca="false">E25+1</f>
        <v>39135</v>
      </c>
      <c r="F26" s="63" t="str">
        <f aca="false">TEXT(E26,"aaa")</f>
        <v>Thu</v>
      </c>
      <c r="G26" s="87"/>
      <c r="H26" s="67" t="n">
        <f aca="false">H25+1</f>
        <v>39163</v>
      </c>
      <c r="I26" s="83" t="str">
        <f aca="false">TEXT(H26,"aaa")</f>
        <v>Thu</v>
      </c>
      <c r="J26" s="91"/>
      <c r="K26" s="68" t="n">
        <f aca="false">K25+1</f>
        <v>39194</v>
      </c>
      <c r="L26" s="63" t="str">
        <f aca="false">TEXT(K26,"aaa")</f>
        <v>Sun</v>
      </c>
      <c r="M26" s="69"/>
      <c r="N26" s="85" t="n">
        <f aca="false">N25+1</f>
        <v>39224</v>
      </c>
      <c r="O26" s="63" t="str">
        <f aca="false">TEXT(N26,"aaa")</f>
        <v>Tue</v>
      </c>
      <c r="P26" s="74"/>
      <c r="Q26" s="86" t="n">
        <f aca="false">Q25+1</f>
        <v>39255</v>
      </c>
      <c r="R26" s="63" t="str">
        <f aca="false">TEXT(Q26,"aaa")</f>
        <v>Fri</v>
      </c>
      <c r="S26" s="87"/>
      <c r="T26" s="88" t="n">
        <f aca="false">T25+1</f>
        <v>39285</v>
      </c>
      <c r="U26" s="63" t="str">
        <f aca="false">TEXT(T26,"aaa")</f>
        <v>Sun</v>
      </c>
      <c r="V26" s="74"/>
      <c r="W26" s="89" t="n">
        <f aca="false">W25+1</f>
        <v>39316</v>
      </c>
      <c r="X26" s="63" t="str">
        <f aca="false">TEXT(W26,"aaa")</f>
        <v>Wed</v>
      </c>
      <c r="Y26" s="87"/>
      <c r="Z26" s="88" t="n">
        <f aca="false">Z25+1</f>
        <v>39347</v>
      </c>
      <c r="AA26" s="63" t="str">
        <f aca="false">TEXT(Z26,"aaa")</f>
        <v>Sat</v>
      </c>
      <c r="AB26" s="74"/>
      <c r="AC26" s="89" t="n">
        <f aca="false">AC25+1</f>
        <v>39377</v>
      </c>
      <c r="AD26" s="63" t="str">
        <f aca="false">TEXT(AC26,"aaa")</f>
        <v>Mon</v>
      </c>
      <c r="AE26" s="87"/>
      <c r="AF26" s="88" t="n">
        <f aca="false">AF25+1</f>
        <v>39408</v>
      </c>
      <c r="AG26" s="63" t="str">
        <f aca="false">TEXT(AF26,"aaa")</f>
        <v>Thu</v>
      </c>
      <c r="AH26" s="74"/>
      <c r="AI26" s="89" t="n">
        <f aca="false">AI25+1</f>
        <v>39438</v>
      </c>
      <c r="AJ26" s="63" t="str">
        <f aca="false">TEXT(AI26,"aaa")</f>
        <v>Sat</v>
      </c>
      <c r="AK26" s="74"/>
      <c r="AL26" s="90" t="n">
        <v>22</v>
      </c>
      <c r="AY26" s="76" t="n">
        <v>26</v>
      </c>
      <c r="BC26" s="92" t="s">
        <v>38</v>
      </c>
      <c r="BD26" s="99" t="str">
        <f aca="false">IF($BF$26="","1900/1/1",IF($BG$26="",1,DATE($C$2,$BF$26,$BG$26)))</f>
        <v>1900/1/1</v>
      </c>
      <c r="BE26" s="100"/>
      <c r="BF26" s="101"/>
      <c r="BG26" s="101"/>
    </row>
    <row r="27" s="76" customFormat="true" ht="15.75" hidden="false" customHeight="true" outlineLevel="0" collapsed="false">
      <c r="A27" s="81" t="n">
        <v>23</v>
      </c>
      <c r="B27" s="82" t="n">
        <f aca="false">1+B26</f>
        <v>39105</v>
      </c>
      <c r="C27" s="83" t="str">
        <f aca="false">TEXT(B27,"aaa")</f>
        <v>Tue</v>
      </c>
      <c r="D27" s="84"/>
      <c r="E27" s="63" t="n">
        <f aca="false">E26+1</f>
        <v>39136</v>
      </c>
      <c r="F27" s="63" t="str">
        <f aca="false">TEXT(E27,"aaa")</f>
        <v>Fri</v>
      </c>
      <c r="G27" s="87"/>
      <c r="H27" s="67" t="n">
        <f aca="false">H26+1</f>
        <v>39164</v>
      </c>
      <c r="I27" s="83" t="str">
        <f aca="false">TEXT(H27,"aaa")</f>
        <v>Fri</v>
      </c>
      <c r="J27" s="74"/>
      <c r="K27" s="68" t="n">
        <f aca="false">K26+1</f>
        <v>39195</v>
      </c>
      <c r="L27" s="63" t="str">
        <f aca="false">TEXT(K27,"aaa")</f>
        <v>Mon</v>
      </c>
      <c r="M27" s="69"/>
      <c r="N27" s="85" t="n">
        <f aca="false">N26+1</f>
        <v>39225</v>
      </c>
      <c r="O27" s="63" t="str">
        <f aca="false">TEXT(N27,"aaa")</f>
        <v>Wed</v>
      </c>
      <c r="P27" s="74"/>
      <c r="Q27" s="86" t="n">
        <f aca="false">Q26+1</f>
        <v>39256</v>
      </c>
      <c r="R27" s="63" t="str">
        <f aca="false">TEXT(Q27,"aaa")</f>
        <v>Sat</v>
      </c>
      <c r="S27" s="87"/>
      <c r="T27" s="88" t="n">
        <f aca="false">T26+1</f>
        <v>39286</v>
      </c>
      <c r="U27" s="63" t="str">
        <f aca="false">TEXT(T27,"aaa")</f>
        <v>Mon</v>
      </c>
      <c r="V27" s="74"/>
      <c r="W27" s="89" t="n">
        <f aca="false">W26+1</f>
        <v>39317</v>
      </c>
      <c r="X27" s="63" t="str">
        <f aca="false">TEXT(W27,"aaa")</f>
        <v>Thu</v>
      </c>
      <c r="Y27" s="87"/>
      <c r="Z27" s="86" t="n">
        <f aca="false">Z26+1</f>
        <v>39348</v>
      </c>
      <c r="AA27" s="63" t="str">
        <f aca="false">TEXT(Z27,"aaa")</f>
        <v>Sun</v>
      </c>
      <c r="AB27" s="91" t="s">
        <v>16</v>
      </c>
      <c r="AC27" s="89" t="n">
        <f aca="false">AC26+1</f>
        <v>39378</v>
      </c>
      <c r="AD27" s="63" t="str">
        <f aca="false">TEXT(AC27,"aaa")</f>
        <v>Tue</v>
      </c>
      <c r="AE27" s="87"/>
      <c r="AF27" s="88" t="n">
        <f aca="false">AF26+1</f>
        <v>39409</v>
      </c>
      <c r="AG27" s="63" t="str">
        <f aca="false">TEXT(AF27,"aaa")</f>
        <v>Fri</v>
      </c>
      <c r="AH27" s="102" t="s">
        <v>19</v>
      </c>
      <c r="AI27" s="89" t="n">
        <f aca="false">AI26+1</f>
        <v>39439</v>
      </c>
      <c r="AJ27" s="63" t="str">
        <f aca="false">TEXT(AI27,"aaa")</f>
        <v>Sun</v>
      </c>
      <c r="AK27" s="91" t="s">
        <v>21</v>
      </c>
      <c r="AL27" s="90" t="n">
        <v>23</v>
      </c>
      <c r="AY27" s="76" t="n">
        <v>27</v>
      </c>
      <c r="BC27" s="92" t="s">
        <v>39</v>
      </c>
      <c r="BD27" s="99" t="str">
        <f aca="false">IF($BF$27="","1900/1/1",IF($BG$27="",1,DATE($C$2,$BF$27,$BG$27)))</f>
        <v>1900/1/1</v>
      </c>
      <c r="BE27" s="100"/>
      <c r="BF27" s="101"/>
      <c r="BG27" s="101"/>
    </row>
    <row r="28" s="76" customFormat="true" ht="15.75" hidden="false" customHeight="true" outlineLevel="0" collapsed="false">
      <c r="A28" s="81" t="n">
        <v>24</v>
      </c>
      <c r="B28" s="82" t="n">
        <f aca="false">1+B27</f>
        <v>39106</v>
      </c>
      <c r="C28" s="83" t="str">
        <f aca="false">TEXT(B28,"aaa")</f>
        <v>Wed</v>
      </c>
      <c r="D28" s="84"/>
      <c r="E28" s="63" t="n">
        <f aca="false">E27+1</f>
        <v>39137</v>
      </c>
      <c r="F28" s="63" t="str">
        <f aca="false">TEXT(E28,"aaa")</f>
        <v>Sat</v>
      </c>
      <c r="G28" s="87"/>
      <c r="H28" s="67" t="n">
        <f aca="false">H27+1</f>
        <v>39165</v>
      </c>
      <c r="I28" s="83" t="str">
        <f aca="false">TEXT(H28,"aaa")</f>
        <v>Sat</v>
      </c>
      <c r="J28" s="74"/>
      <c r="K28" s="68" t="n">
        <f aca="false">K27+1</f>
        <v>39196</v>
      </c>
      <c r="L28" s="63" t="str">
        <f aca="false">TEXT(K28,"aaa")</f>
        <v>Tue</v>
      </c>
      <c r="M28" s="69"/>
      <c r="N28" s="85" t="n">
        <f aca="false">N27+1</f>
        <v>39226</v>
      </c>
      <c r="O28" s="63" t="str">
        <f aca="false">TEXT(N28,"aaa")</f>
        <v>Thu</v>
      </c>
      <c r="P28" s="74"/>
      <c r="Q28" s="86" t="n">
        <f aca="false">Q27+1</f>
        <v>39257</v>
      </c>
      <c r="R28" s="63" t="str">
        <f aca="false">TEXT(Q28,"aaa")</f>
        <v>Sun</v>
      </c>
      <c r="S28" s="87"/>
      <c r="T28" s="88" t="n">
        <f aca="false">T27+1</f>
        <v>39287</v>
      </c>
      <c r="U28" s="63" t="str">
        <f aca="false">TEXT(T28,"aaa")</f>
        <v>Tue</v>
      </c>
      <c r="V28" s="74"/>
      <c r="W28" s="89" t="n">
        <f aca="false">W27+1</f>
        <v>39318</v>
      </c>
      <c r="X28" s="63" t="str">
        <f aca="false">TEXT(W28,"aaa")</f>
        <v>Fri</v>
      </c>
      <c r="Y28" s="87"/>
      <c r="Z28" s="88" t="n">
        <f aca="false">Z27+1</f>
        <v>39349</v>
      </c>
      <c r="AA28" s="63" t="str">
        <f aca="false">TEXT(Z28,"aaa")</f>
        <v>Mon</v>
      </c>
      <c r="AB28" s="91" t="s">
        <v>26</v>
      </c>
      <c r="AC28" s="89" t="n">
        <f aca="false">AC27+1</f>
        <v>39379</v>
      </c>
      <c r="AD28" s="63" t="str">
        <f aca="false">TEXT(AC28,"aaa")</f>
        <v>Wed</v>
      </c>
      <c r="AE28" s="87"/>
      <c r="AF28" s="88" t="n">
        <f aca="false">AF27+1</f>
        <v>39410</v>
      </c>
      <c r="AG28" s="63" t="str">
        <f aca="false">TEXT(AF28,"aaa")</f>
        <v>Sat</v>
      </c>
      <c r="AH28" s="74"/>
      <c r="AI28" s="89" t="n">
        <f aca="false">AI27+1</f>
        <v>39440</v>
      </c>
      <c r="AJ28" s="63" t="str">
        <f aca="false">TEXT(AI28,"aaa")</f>
        <v>Mon</v>
      </c>
      <c r="AK28" s="91" t="s">
        <v>26</v>
      </c>
      <c r="AL28" s="90" t="n">
        <v>24</v>
      </c>
      <c r="AY28" s="76" t="n">
        <v>28</v>
      </c>
      <c r="BC28" s="92" t="s">
        <v>40</v>
      </c>
      <c r="BD28" s="99" t="str">
        <f aca="false">IF($BF$28="","1900/1/1",IF($BG$28="",1,DATE($C$2,$BF$28,$BG$28)))</f>
        <v>1900/1/1</v>
      </c>
      <c r="BE28" s="100"/>
      <c r="BF28" s="101"/>
      <c r="BG28" s="101"/>
    </row>
    <row r="29" s="76" customFormat="true" ht="15.75" hidden="false" customHeight="true" outlineLevel="0" collapsed="false">
      <c r="A29" s="81" t="n">
        <v>25</v>
      </c>
      <c r="B29" s="82" t="n">
        <f aca="false">1+B28</f>
        <v>39107</v>
      </c>
      <c r="C29" s="83" t="str">
        <f aca="false">TEXT(B29,"aaa")</f>
        <v>Thu</v>
      </c>
      <c r="D29" s="84"/>
      <c r="E29" s="63" t="n">
        <f aca="false">E28+1</f>
        <v>39138</v>
      </c>
      <c r="F29" s="63" t="str">
        <f aca="false">TEXT(E29,"aaa")</f>
        <v>Sun</v>
      </c>
      <c r="G29" s="103"/>
      <c r="H29" s="67" t="n">
        <f aca="false">H28+1</f>
        <v>39166</v>
      </c>
      <c r="I29" s="83" t="str">
        <f aca="false">TEXT(H29,"aaa")</f>
        <v>Sun</v>
      </c>
      <c r="J29" s="74"/>
      <c r="K29" s="68" t="n">
        <f aca="false">K28+1</f>
        <v>39197</v>
      </c>
      <c r="L29" s="63" t="str">
        <f aca="false">TEXT(K29,"aaa")</f>
        <v>Wed</v>
      </c>
      <c r="M29" s="69"/>
      <c r="N29" s="85" t="n">
        <f aca="false">N28+1</f>
        <v>39227</v>
      </c>
      <c r="O29" s="63" t="str">
        <f aca="false">TEXT(N29,"aaa")</f>
        <v>Fri</v>
      </c>
      <c r="P29" s="74"/>
      <c r="Q29" s="86" t="n">
        <f aca="false">Q28+1</f>
        <v>39258</v>
      </c>
      <c r="R29" s="63" t="str">
        <f aca="false">TEXT(Q29,"aaa")</f>
        <v>Mon</v>
      </c>
      <c r="S29" s="87"/>
      <c r="T29" s="88" t="n">
        <f aca="false">T28+1</f>
        <v>39288</v>
      </c>
      <c r="U29" s="63" t="str">
        <f aca="false">TEXT(T29,"aaa")</f>
        <v>Wed</v>
      </c>
      <c r="V29" s="74"/>
      <c r="W29" s="89" t="n">
        <f aca="false">W28+1</f>
        <v>39319</v>
      </c>
      <c r="X29" s="63" t="str">
        <f aca="false">TEXT(W29,"aaa")</f>
        <v>Sat</v>
      </c>
      <c r="Y29" s="87"/>
      <c r="Z29" s="88" t="n">
        <f aca="false">Z28+1</f>
        <v>39350</v>
      </c>
      <c r="AA29" s="63" t="str">
        <f aca="false">TEXT(Z29,"aaa")</f>
        <v>Tue</v>
      </c>
      <c r="AB29" s="74"/>
      <c r="AC29" s="89" t="n">
        <f aca="false">AC28+1</f>
        <v>39380</v>
      </c>
      <c r="AD29" s="63" t="str">
        <f aca="false">TEXT(AC29,"aaa")</f>
        <v>Thu</v>
      </c>
      <c r="AE29" s="87"/>
      <c r="AF29" s="88" t="n">
        <f aca="false">AF28+1</f>
        <v>39411</v>
      </c>
      <c r="AG29" s="63" t="str">
        <f aca="false">TEXT(AF29,"aaa")</f>
        <v>Sun</v>
      </c>
      <c r="AH29" s="74"/>
      <c r="AI29" s="89" t="n">
        <f aca="false">AI28+1</f>
        <v>39441</v>
      </c>
      <c r="AJ29" s="63" t="str">
        <f aca="false">TEXT(AI29,"aaa")</f>
        <v>Tue</v>
      </c>
      <c r="AK29" s="74"/>
      <c r="AL29" s="90" t="n">
        <v>25</v>
      </c>
      <c r="AY29" s="76" t="n">
        <v>29</v>
      </c>
      <c r="BC29" s="92" t="s">
        <v>41</v>
      </c>
      <c r="BD29" s="99" t="str">
        <f aca="false">IF($BF$29="","1900/1/1",IF($BG$29="",1,DATE($C$2,$BF$29,$BG$29)))</f>
        <v>1900/1/1</v>
      </c>
      <c r="BE29" s="100"/>
      <c r="BF29" s="101"/>
      <c r="BG29" s="101"/>
    </row>
    <row r="30" s="76" customFormat="true" ht="15.75" hidden="false" customHeight="true" outlineLevel="0" collapsed="false">
      <c r="A30" s="81" t="n">
        <v>26</v>
      </c>
      <c r="B30" s="82" t="n">
        <f aca="false">1+B29</f>
        <v>39108</v>
      </c>
      <c r="C30" s="83" t="str">
        <f aca="false">TEXT(B30,"aaa")</f>
        <v>Fri</v>
      </c>
      <c r="D30" s="84"/>
      <c r="E30" s="63" t="n">
        <f aca="false">E29+1</f>
        <v>39139</v>
      </c>
      <c r="F30" s="63" t="str">
        <f aca="false">TEXT(E30,"aaa")</f>
        <v>Mon</v>
      </c>
      <c r="G30" s="87"/>
      <c r="H30" s="67" t="n">
        <f aca="false">H29+1</f>
        <v>39167</v>
      </c>
      <c r="I30" s="83" t="str">
        <f aca="false">TEXT(H30,"aaa")</f>
        <v>Mon</v>
      </c>
      <c r="J30" s="74"/>
      <c r="K30" s="68" t="n">
        <f aca="false">K29+1</f>
        <v>39198</v>
      </c>
      <c r="L30" s="63" t="str">
        <f aca="false">TEXT(K30,"aaa")</f>
        <v>Thu</v>
      </c>
      <c r="M30" s="69"/>
      <c r="N30" s="85" t="n">
        <f aca="false">N29+1</f>
        <v>39228</v>
      </c>
      <c r="O30" s="63" t="str">
        <f aca="false">TEXT(N30,"aaa")</f>
        <v>Sat</v>
      </c>
      <c r="P30" s="74"/>
      <c r="Q30" s="86" t="n">
        <f aca="false">Q29+1</f>
        <v>39259</v>
      </c>
      <c r="R30" s="63" t="str">
        <f aca="false">TEXT(Q30,"aaa")</f>
        <v>Tue</v>
      </c>
      <c r="S30" s="87"/>
      <c r="T30" s="88" t="n">
        <f aca="false">T29+1</f>
        <v>39289</v>
      </c>
      <c r="U30" s="63" t="str">
        <f aca="false">TEXT(T30,"aaa")</f>
        <v>Thu</v>
      </c>
      <c r="V30" s="74"/>
      <c r="W30" s="89" t="n">
        <f aca="false">W29+1</f>
        <v>39320</v>
      </c>
      <c r="X30" s="63" t="str">
        <f aca="false">TEXT(W30,"aaa")</f>
        <v>Sun</v>
      </c>
      <c r="Y30" s="87"/>
      <c r="Z30" s="88" t="n">
        <f aca="false">Z29+1</f>
        <v>39351</v>
      </c>
      <c r="AA30" s="63" t="str">
        <f aca="false">TEXT(Z30,"aaa")</f>
        <v>Wed</v>
      </c>
      <c r="AB30" s="74"/>
      <c r="AC30" s="89" t="n">
        <f aca="false">AC29+1</f>
        <v>39381</v>
      </c>
      <c r="AD30" s="63" t="str">
        <f aca="false">TEXT(AC30,"aaa")</f>
        <v>Fri</v>
      </c>
      <c r="AE30" s="87"/>
      <c r="AF30" s="88" t="n">
        <f aca="false">AF29+1</f>
        <v>39412</v>
      </c>
      <c r="AG30" s="63" t="str">
        <f aca="false">TEXT(AF30,"aaa")</f>
        <v>Mon</v>
      </c>
      <c r="AH30" s="74"/>
      <c r="AI30" s="89" t="n">
        <f aca="false">AI29+1</f>
        <v>39442</v>
      </c>
      <c r="AJ30" s="63" t="str">
        <f aca="false">TEXT(AI30,"aaa")</f>
        <v>Wed</v>
      </c>
      <c r="AK30" s="74"/>
      <c r="AL30" s="90" t="n">
        <v>26</v>
      </c>
      <c r="AY30" s="76" t="n">
        <v>30</v>
      </c>
      <c r="BC30" s="92" t="s">
        <v>42</v>
      </c>
      <c r="BD30" s="99" t="str">
        <f aca="false">IF($BF$30="","1900/1/1",IF($BG$30="",1,DATE($C$2,$BF$30,$BG$30)))</f>
        <v>1900/1/1</v>
      </c>
      <c r="BE30" s="100"/>
      <c r="BF30" s="101"/>
      <c r="BG30" s="101"/>
    </row>
    <row r="31" s="76" customFormat="true" ht="15.75" hidden="false" customHeight="true" outlineLevel="0" collapsed="false">
      <c r="A31" s="81" t="n">
        <v>27</v>
      </c>
      <c r="B31" s="82" t="n">
        <f aca="false">1+B30</f>
        <v>39109</v>
      </c>
      <c r="C31" s="83" t="str">
        <f aca="false">TEXT(B31,"aaa")</f>
        <v>Sat</v>
      </c>
      <c r="D31" s="84"/>
      <c r="E31" s="63" t="n">
        <f aca="false">E30+1</f>
        <v>39140</v>
      </c>
      <c r="F31" s="63" t="str">
        <f aca="false">TEXT(E31,"aaa")</f>
        <v>Tue</v>
      </c>
      <c r="G31" s="87"/>
      <c r="H31" s="67" t="n">
        <f aca="false">H30+1</f>
        <v>39168</v>
      </c>
      <c r="I31" s="83" t="str">
        <f aca="false">TEXT(H31,"aaa")</f>
        <v>Tue</v>
      </c>
      <c r="J31" s="74"/>
      <c r="K31" s="68" t="n">
        <f aca="false">K30+1</f>
        <v>39199</v>
      </c>
      <c r="L31" s="63" t="str">
        <f aca="false">TEXT(K31,"aaa")</f>
        <v>Fri</v>
      </c>
      <c r="M31" s="69"/>
      <c r="N31" s="85" t="n">
        <f aca="false">N30+1</f>
        <v>39229</v>
      </c>
      <c r="O31" s="63" t="str">
        <f aca="false">TEXT(N31,"aaa")</f>
        <v>Sun</v>
      </c>
      <c r="P31" s="74"/>
      <c r="Q31" s="86" t="n">
        <f aca="false">Q30+1</f>
        <v>39260</v>
      </c>
      <c r="R31" s="63" t="str">
        <f aca="false">TEXT(Q31,"aaa")</f>
        <v>Wed</v>
      </c>
      <c r="S31" s="87"/>
      <c r="T31" s="88" t="n">
        <f aca="false">T30+1</f>
        <v>39290</v>
      </c>
      <c r="U31" s="63" t="str">
        <f aca="false">TEXT(T31,"aaa")</f>
        <v>Fri</v>
      </c>
      <c r="V31" s="74"/>
      <c r="W31" s="89" t="n">
        <f aca="false">W30+1</f>
        <v>39321</v>
      </c>
      <c r="X31" s="63" t="str">
        <f aca="false">TEXT(W31,"aaa")</f>
        <v>Mon</v>
      </c>
      <c r="Y31" s="87"/>
      <c r="Z31" s="88" t="n">
        <f aca="false">Z30+1</f>
        <v>39352</v>
      </c>
      <c r="AA31" s="63" t="str">
        <f aca="false">TEXT(Z31,"aaa")</f>
        <v>Thu</v>
      </c>
      <c r="AB31" s="74"/>
      <c r="AC31" s="89" t="n">
        <f aca="false">AC30+1</f>
        <v>39382</v>
      </c>
      <c r="AD31" s="63" t="str">
        <f aca="false">TEXT(AC31,"aaa")</f>
        <v>Sat</v>
      </c>
      <c r="AE31" s="87"/>
      <c r="AF31" s="88" t="n">
        <f aca="false">AF30+1</f>
        <v>39413</v>
      </c>
      <c r="AG31" s="63" t="str">
        <f aca="false">TEXT(AF31,"aaa")</f>
        <v>Tue</v>
      </c>
      <c r="AH31" s="74"/>
      <c r="AI31" s="89" t="n">
        <f aca="false">AI30+1</f>
        <v>39443</v>
      </c>
      <c r="AJ31" s="63" t="str">
        <f aca="false">TEXT(AI31,"aaa")</f>
        <v>Thu</v>
      </c>
      <c r="AK31" s="74"/>
      <c r="AL31" s="90" t="n">
        <v>27</v>
      </c>
      <c r="AY31" s="76" t="n">
        <v>31</v>
      </c>
    </row>
    <row r="32" s="76" customFormat="true" ht="15.75" hidden="false" customHeight="true" outlineLevel="0" collapsed="false">
      <c r="A32" s="81" t="n">
        <v>28</v>
      </c>
      <c r="B32" s="82" t="n">
        <f aca="false">1+B31</f>
        <v>39110</v>
      </c>
      <c r="C32" s="83" t="str">
        <f aca="false">TEXT(B32,"aaa")</f>
        <v>Sun</v>
      </c>
      <c r="D32" s="84"/>
      <c r="E32" s="63" t="n">
        <f aca="false">E31+1</f>
        <v>39141</v>
      </c>
      <c r="F32" s="63" t="str">
        <f aca="false">TEXT(E32,"aaa")</f>
        <v>Wed</v>
      </c>
      <c r="G32" s="87"/>
      <c r="H32" s="67" t="n">
        <f aca="false">H31+1</f>
        <v>39169</v>
      </c>
      <c r="I32" s="83" t="str">
        <f aca="false">TEXT(H32,"aaa")</f>
        <v>Wed</v>
      </c>
      <c r="J32" s="74"/>
      <c r="K32" s="68" t="n">
        <f aca="false">K31+1</f>
        <v>39200</v>
      </c>
      <c r="L32" s="63" t="str">
        <f aca="false">TEXT(K32,"aaa")</f>
        <v>Sat</v>
      </c>
      <c r="M32" s="69"/>
      <c r="N32" s="85" t="n">
        <f aca="false">N31+1</f>
        <v>39230</v>
      </c>
      <c r="O32" s="63" t="str">
        <f aca="false">TEXT(N32,"aaa")</f>
        <v>Mon</v>
      </c>
      <c r="P32" s="74"/>
      <c r="Q32" s="86" t="n">
        <f aca="false">Q31+1</f>
        <v>39261</v>
      </c>
      <c r="R32" s="63" t="str">
        <f aca="false">TEXT(Q32,"aaa")</f>
        <v>Thu</v>
      </c>
      <c r="S32" s="87"/>
      <c r="T32" s="88" t="n">
        <f aca="false">T31+1</f>
        <v>39291</v>
      </c>
      <c r="U32" s="63" t="str">
        <f aca="false">TEXT(T32,"aaa")</f>
        <v>Sat</v>
      </c>
      <c r="V32" s="74"/>
      <c r="W32" s="89" t="n">
        <f aca="false">W31+1</f>
        <v>39322</v>
      </c>
      <c r="X32" s="63" t="str">
        <f aca="false">TEXT(W32,"aaa")</f>
        <v>Tue</v>
      </c>
      <c r="Y32" s="87"/>
      <c r="Z32" s="88" t="n">
        <f aca="false">Z31+1</f>
        <v>39353</v>
      </c>
      <c r="AA32" s="63" t="str">
        <f aca="false">TEXT(Z32,"aaa")</f>
        <v>Fri</v>
      </c>
      <c r="AB32" s="74"/>
      <c r="AC32" s="89" t="n">
        <f aca="false">AC31+1</f>
        <v>39383</v>
      </c>
      <c r="AD32" s="63" t="str">
        <f aca="false">TEXT(AC32,"aaa")</f>
        <v>Sun</v>
      </c>
      <c r="AE32" s="87"/>
      <c r="AF32" s="88" t="n">
        <f aca="false">AF31+1</f>
        <v>39414</v>
      </c>
      <c r="AG32" s="63" t="str">
        <f aca="false">TEXT(AF32,"aaa")</f>
        <v>Wed</v>
      </c>
      <c r="AH32" s="74"/>
      <c r="AI32" s="89" t="n">
        <f aca="false">AI31+1</f>
        <v>39444</v>
      </c>
      <c r="AJ32" s="63" t="str">
        <f aca="false">TEXT(AI32,"aaa")</f>
        <v>Fri</v>
      </c>
      <c r="AK32" s="74"/>
      <c r="AL32" s="90" t="n">
        <v>28</v>
      </c>
    </row>
    <row r="33" s="76" customFormat="true" ht="15.75" hidden="false" customHeight="true" outlineLevel="0" collapsed="false">
      <c r="A33" s="81" t="n">
        <v>29</v>
      </c>
      <c r="B33" s="82" t="n">
        <f aca="false">IF(B32+1=E5,"",1+B32)</f>
        <v>39111</v>
      </c>
      <c r="C33" s="83" t="str">
        <f aca="false">TEXT(B33,"aaa")</f>
        <v>Mon</v>
      </c>
      <c r="D33" s="84"/>
      <c r="E33" s="63" t="str">
        <f aca="false">IF(E32+1=H5,"",1+E32)</f>
        <v/>
      </c>
      <c r="F33" s="63" t="str">
        <f aca="false">TEXT(E33,"aaa")</f>
        <v/>
      </c>
      <c r="G33" s="87"/>
      <c r="H33" s="67" t="n">
        <f aca="false">IF(H32+1=K5,"",1+H32)</f>
        <v>39170</v>
      </c>
      <c r="I33" s="83" t="str">
        <f aca="false">TEXT(H33,"aaa")</f>
        <v>Thu</v>
      </c>
      <c r="J33" s="74"/>
      <c r="K33" s="68" t="n">
        <f aca="false">K32+1</f>
        <v>39201</v>
      </c>
      <c r="L33" s="63" t="str">
        <f aca="false">TEXT(K33,"aaa")</f>
        <v>Sun</v>
      </c>
      <c r="M33" s="94" t="s">
        <v>8</v>
      </c>
      <c r="N33" s="85" t="n">
        <f aca="false">IF(N32+1=Q5,"",1+N32)</f>
        <v>39231</v>
      </c>
      <c r="O33" s="63" t="str">
        <f aca="false">TEXT(N33,"aaa")</f>
        <v>Tue</v>
      </c>
      <c r="P33" s="74"/>
      <c r="Q33" s="86" t="n">
        <f aca="false">IF(Q32+1=T5,"",1+Q32)</f>
        <v>39262</v>
      </c>
      <c r="R33" s="63" t="str">
        <f aca="false">TEXT(Q33,"aaa")</f>
        <v>Fri</v>
      </c>
      <c r="S33" s="87"/>
      <c r="T33" s="88" t="n">
        <f aca="false">IF(T32+1=W5,"",1+T32)</f>
        <v>39292</v>
      </c>
      <c r="U33" s="63" t="str">
        <f aca="false">TEXT(T33,"aaa")</f>
        <v>Sun</v>
      </c>
      <c r="V33" s="74"/>
      <c r="W33" s="89" t="n">
        <f aca="false">IF(W32+1=Z5,"",1+W32)</f>
        <v>39323</v>
      </c>
      <c r="X33" s="63" t="str">
        <f aca="false">TEXT(W33,"aaa")</f>
        <v>Wed</v>
      </c>
      <c r="Y33" s="87"/>
      <c r="Z33" s="88" t="n">
        <f aca="false">IF(Z32+1=AC5,"",1+Z32)</f>
        <v>39354</v>
      </c>
      <c r="AA33" s="63" t="str">
        <f aca="false">TEXT(Z33,"aaa")</f>
        <v>Sat</v>
      </c>
      <c r="AB33" s="74"/>
      <c r="AC33" s="89" t="n">
        <f aca="false">IF(AC32+1=AF5,"",1+AC32)</f>
        <v>39384</v>
      </c>
      <c r="AD33" s="63" t="str">
        <f aca="false">TEXT(AC33,"aaa")</f>
        <v>Mon</v>
      </c>
      <c r="AE33" s="87"/>
      <c r="AF33" s="88" t="n">
        <f aca="false">IF(AF32+1=AI5,"",1+AF32)</f>
        <v>39415</v>
      </c>
      <c r="AG33" s="63" t="str">
        <f aca="false">TEXT(AF33,"aaa")</f>
        <v>Thu</v>
      </c>
      <c r="AH33" s="74"/>
      <c r="AI33" s="89" t="n">
        <f aca="false">IF(AI32+1=AL5,"",1+AI32)</f>
        <v>39445</v>
      </c>
      <c r="AJ33" s="63" t="str">
        <f aca="false">TEXT(AI33,"aaa")</f>
        <v>Sat</v>
      </c>
      <c r="AK33" s="74"/>
      <c r="AL33" s="90" t="n">
        <v>29</v>
      </c>
    </row>
    <row r="34" s="76" customFormat="true" ht="15.75" hidden="false" customHeight="true" outlineLevel="0" collapsed="false">
      <c r="A34" s="81" t="n">
        <v>30</v>
      </c>
      <c r="B34" s="82" t="n">
        <f aca="false">IF(B33="","",IF(B33+1=E5,"",1+B33))</f>
        <v>39112</v>
      </c>
      <c r="C34" s="83" t="str">
        <f aca="false">TEXT(B34,"aaa")</f>
        <v>Tue</v>
      </c>
      <c r="D34" s="84"/>
      <c r="E34" s="63" t="str">
        <f aca="false">IF(E33="","",IF(E33+1=H5,"",1+E33))</f>
        <v/>
      </c>
      <c r="F34" s="63" t="str">
        <f aca="false">TEXT(E34,"aaa")</f>
        <v/>
      </c>
      <c r="G34" s="87"/>
      <c r="H34" s="67" t="n">
        <f aca="false">IF(H33="","",IF(H33+1=K5,"",1+H33))</f>
        <v>39171</v>
      </c>
      <c r="I34" s="83" t="str">
        <f aca="false">TEXT(H34,"aaa")</f>
        <v>Fri</v>
      </c>
      <c r="J34" s="74"/>
      <c r="K34" s="68" t="n">
        <f aca="false">IF(K33="","",IF(K33+1=N5,"",1+K33))</f>
        <v>39202</v>
      </c>
      <c r="L34" s="63" t="str">
        <f aca="false">TEXT(K34,"aaa")</f>
        <v>Mon</v>
      </c>
      <c r="M34" s="94" t="s">
        <v>26</v>
      </c>
      <c r="N34" s="85" t="n">
        <f aca="false">IF(N33="","",IF(N33+1=Q5,"",1+N33))</f>
        <v>39232</v>
      </c>
      <c r="O34" s="63" t="str">
        <f aca="false">TEXT(N34,"aaa")</f>
        <v>Wed</v>
      </c>
      <c r="P34" s="74"/>
      <c r="Q34" s="86" t="n">
        <f aca="false">IF(Q33="","",IF(Q33+1=T5,"",1+Q33))</f>
        <v>39263</v>
      </c>
      <c r="R34" s="63" t="str">
        <f aca="false">TEXT(Q34,"aaa")</f>
        <v>Sat</v>
      </c>
      <c r="S34" s="87"/>
      <c r="T34" s="88" t="n">
        <f aca="false">IF(T33="","",IF(T33+1=W5,"",1+T33))</f>
        <v>39293</v>
      </c>
      <c r="U34" s="63" t="str">
        <f aca="false">TEXT(T34,"aaa")</f>
        <v>Mon</v>
      </c>
      <c r="V34" s="74"/>
      <c r="W34" s="89" t="n">
        <f aca="false">IF(W33="","",IF(W33+1=Z5,"",1+W33))</f>
        <v>39324</v>
      </c>
      <c r="X34" s="63" t="str">
        <f aca="false">TEXT(W34,"aaa")</f>
        <v>Thu</v>
      </c>
      <c r="Y34" s="87"/>
      <c r="Z34" s="88" t="n">
        <f aca="false">IF(Z33="","",IF(Z33+1=AC5,"",1+Z33))</f>
        <v>39355</v>
      </c>
      <c r="AA34" s="63" t="str">
        <f aca="false">TEXT(Z34,"aaa")</f>
        <v>Sun</v>
      </c>
      <c r="AB34" s="74"/>
      <c r="AC34" s="89" t="n">
        <f aca="false">IF(AC33="","",IF(AC33+1=AF5,"",1+AC33))</f>
        <v>39385</v>
      </c>
      <c r="AD34" s="63" t="str">
        <f aca="false">TEXT(AC34,"aaa")</f>
        <v>Tue</v>
      </c>
      <c r="AE34" s="87"/>
      <c r="AF34" s="88" t="n">
        <f aca="false">IF(AF33="","",IF(AF33+1=AI5,"",1+AF33))</f>
        <v>39416</v>
      </c>
      <c r="AG34" s="63" t="str">
        <f aca="false">TEXT(AF34,"aaa")</f>
        <v>Fri</v>
      </c>
      <c r="AH34" s="74"/>
      <c r="AI34" s="89" t="n">
        <f aca="false">IF(AI33="","",IF(AI33+1=AL5,"",1+AI33))</f>
        <v>39446</v>
      </c>
      <c r="AJ34" s="63" t="str">
        <f aca="false">TEXT(AI34,"aaa")</f>
        <v>Sun</v>
      </c>
      <c r="AK34" s="74"/>
      <c r="AL34" s="90" t="n">
        <v>30</v>
      </c>
    </row>
    <row r="35" s="76" customFormat="true" ht="15.75" hidden="false" customHeight="true" outlineLevel="0" collapsed="false">
      <c r="A35" s="104" t="n">
        <v>31</v>
      </c>
      <c r="B35" s="105" t="n">
        <f aca="false">IF(B34="","",IF(B34+1=E5,"",1+B34))</f>
        <v>39113</v>
      </c>
      <c r="C35" s="106" t="str">
        <f aca="false">TEXT(B35,"aaa")</f>
        <v>Wed</v>
      </c>
      <c r="D35" s="107"/>
      <c r="E35" s="108" t="str">
        <f aca="false">IF(E34="","",IF(E34+1=H5,"",1+E34))</f>
        <v/>
      </c>
      <c r="F35" s="109" t="str">
        <f aca="false">TEXT(E35,"aaa")</f>
        <v/>
      </c>
      <c r="G35" s="110"/>
      <c r="H35" s="111" t="n">
        <f aca="false">IF(H34="","",IF(H34+1=K5,"",1+H34))</f>
        <v>39172</v>
      </c>
      <c r="I35" s="106" t="str">
        <f aca="false">TEXT(H35,"aaa")</f>
        <v>Sat</v>
      </c>
      <c r="J35" s="112"/>
      <c r="K35" s="68" t="str">
        <f aca="false">IF(K34="","",IF(K34+1=N5,"",1+K34))</f>
        <v/>
      </c>
      <c r="L35" s="109" t="str">
        <f aca="false">TEXT(K35,"aaa")</f>
        <v/>
      </c>
      <c r="M35" s="110"/>
      <c r="N35" s="113" t="n">
        <f aca="false">IF(N34="","",IF(N34+1=Q5,"",1+N34))</f>
        <v>39233</v>
      </c>
      <c r="O35" s="109" t="str">
        <f aca="false">TEXT(N35,"aaa")</f>
        <v>Thu</v>
      </c>
      <c r="P35" s="112"/>
      <c r="Q35" s="114" t="str">
        <f aca="false">IF(Q34="","",IF(Q34+1=T5,"",1+Q34))</f>
        <v/>
      </c>
      <c r="R35" s="109" t="str">
        <f aca="false">TEXT(Q35,"aaa")</f>
        <v/>
      </c>
      <c r="S35" s="110"/>
      <c r="T35" s="115" t="n">
        <f aca="false">IF(T34="","",IF(T34+1=W5,"",1+T34))</f>
        <v>39294</v>
      </c>
      <c r="U35" s="109" t="str">
        <f aca="false">TEXT(T35,"aaa")</f>
        <v>Tue</v>
      </c>
      <c r="V35" s="112"/>
      <c r="W35" s="116" t="n">
        <f aca="false">IF(W34="","",IF(W34+1=Z5,"",1+W34))</f>
        <v>39325</v>
      </c>
      <c r="X35" s="109" t="str">
        <f aca="false">TEXT(W35,"aaa")</f>
        <v>Fri</v>
      </c>
      <c r="Y35" s="110"/>
      <c r="Z35" s="115" t="str">
        <f aca="false">IF(Z34="","",IF(Z34+1=AC5,"",1+Z34))</f>
        <v/>
      </c>
      <c r="AA35" s="109" t="str">
        <f aca="false">TEXT(Z35,"aaa")</f>
        <v/>
      </c>
      <c r="AB35" s="112"/>
      <c r="AC35" s="116" t="n">
        <f aca="false">IF(AC34="","",IF(AC34+1=AF5,"",1+AC34))</f>
        <v>39386</v>
      </c>
      <c r="AD35" s="109" t="str">
        <f aca="false">TEXT(AC35,"aaa")</f>
        <v>Wed</v>
      </c>
      <c r="AE35" s="110"/>
      <c r="AF35" s="115" t="str">
        <f aca="false">IF(AF34="","",IF(AF34+1=AI5,"",1+AF34))</f>
        <v/>
      </c>
      <c r="AG35" s="109" t="str">
        <f aca="false">TEXT(AF35,"aaa")</f>
        <v/>
      </c>
      <c r="AH35" s="112"/>
      <c r="AI35" s="116" t="n">
        <f aca="false">IF(AI34="","",IF(AI34+1=AL5,"",1+AI34))</f>
        <v>39447</v>
      </c>
      <c r="AJ35" s="109" t="str">
        <f aca="false">TEXT(AI35,"aaa")</f>
        <v>Mon</v>
      </c>
      <c r="AK35" s="112"/>
      <c r="AL35" s="117" t="n">
        <v>31</v>
      </c>
    </row>
    <row r="36" s="19" customFormat="true" ht="15" hidden="false" customHeight="true" outlineLevel="0" collapsed="false">
      <c r="A36" s="118" t="s">
        <v>43</v>
      </c>
      <c r="B36" s="119"/>
      <c r="C36" s="120"/>
      <c r="D36" s="120"/>
      <c r="E36" s="121"/>
      <c r="F36" s="122"/>
      <c r="G36" s="122"/>
      <c r="H36" s="123"/>
      <c r="I36" s="124"/>
      <c r="J36" s="124"/>
      <c r="K36" s="125"/>
      <c r="L36" s="122"/>
      <c r="M36" s="122"/>
      <c r="N36" s="126"/>
      <c r="O36" s="127"/>
      <c r="P36" s="127"/>
      <c r="Q36" s="128"/>
      <c r="R36" s="122"/>
      <c r="S36" s="122"/>
      <c r="T36" s="129"/>
      <c r="U36" s="130"/>
      <c r="V36" s="130"/>
      <c r="W36" s="128"/>
      <c r="X36" s="122"/>
      <c r="Y36" s="122"/>
      <c r="Z36" s="129"/>
      <c r="AA36" s="130"/>
      <c r="AB36" s="130"/>
      <c r="AC36" s="128"/>
      <c r="AD36" s="122"/>
      <c r="AE36" s="122"/>
      <c r="AF36" s="129"/>
      <c r="AG36" s="130"/>
      <c r="AH36" s="130"/>
      <c r="AI36" s="128"/>
      <c r="AJ36" s="122"/>
      <c r="AK36" s="122"/>
      <c r="AL36" s="131" t="s">
        <v>43</v>
      </c>
    </row>
    <row r="37" s="19" customFormat="true" ht="15" hidden="false" customHeight="true" outlineLevel="0" collapsed="false">
      <c r="A37" s="118"/>
      <c r="B37" s="119"/>
      <c r="C37" s="120"/>
      <c r="D37" s="120"/>
      <c r="E37" s="132"/>
      <c r="F37" s="122"/>
      <c r="G37" s="122"/>
      <c r="H37" s="123"/>
      <c r="I37" s="124"/>
      <c r="J37" s="124"/>
      <c r="K37" s="132"/>
      <c r="L37" s="122"/>
      <c r="M37" s="122"/>
      <c r="N37" s="126"/>
      <c r="O37" s="133"/>
      <c r="P37" s="133"/>
      <c r="Q37" s="128"/>
      <c r="R37" s="122"/>
      <c r="S37" s="122"/>
      <c r="T37" s="129"/>
      <c r="U37" s="130"/>
      <c r="V37" s="130"/>
      <c r="W37" s="128"/>
      <c r="X37" s="122"/>
      <c r="Y37" s="122"/>
      <c r="Z37" s="129"/>
      <c r="AA37" s="130"/>
      <c r="AB37" s="130"/>
      <c r="AC37" s="128"/>
      <c r="AD37" s="122"/>
      <c r="AE37" s="122"/>
      <c r="AF37" s="129"/>
      <c r="AG37" s="130"/>
      <c r="AH37" s="130"/>
      <c r="AI37" s="128"/>
      <c r="AJ37" s="122"/>
      <c r="AK37" s="122"/>
      <c r="AL37" s="131"/>
    </row>
    <row r="38" s="19" customFormat="true" ht="15" hidden="false" customHeight="true" outlineLevel="0" collapsed="false">
      <c r="A38" s="118"/>
      <c r="B38" s="119"/>
      <c r="C38" s="120"/>
      <c r="D38" s="120"/>
      <c r="E38" s="132"/>
      <c r="F38" s="122"/>
      <c r="G38" s="122"/>
      <c r="H38" s="123"/>
      <c r="I38" s="124"/>
      <c r="J38" s="124"/>
      <c r="K38" s="132"/>
      <c r="L38" s="122"/>
      <c r="M38" s="122"/>
      <c r="N38" s="126"/>
      <c r="O38" s="133"/>
      <c r="P38" s="133"/>
      <c r="Q38" s="128"/>
      <c r="R38" s="122"/>
      <c r="S38" s="122"/>
      <c r="T38" s="129"/>
      <c r="U38" s="130"/>
      <c r="V38" s="130"/>
      <c r="W38" s="128"/>
      <c r="X38" s="122"/>
      <c r="Y38" s="122"/>
      <c r="Z38" s="129"/>
      <c r="AA38" s="130"/>
      <c r="AB38" s="130"/>
      <c r="AC38" s="128"/>
      <c r="AD38" s="122"/>
      <c r="AE38" s="122"/>
      <c r="AF38" s="129"/>
      <c r="AG38" s="130"/>
      <c r="AH38" s="130"/>
      <c r="AI38" s="128"/>
      <c r="AJ38" s="122"/>
      <c r="AK38" s="122"/>
      <c r="AL38" s="131"/>
    </row>
    <row r="39" s="19" customFormat="true" ht="15" hidden="false" customHeight="true" outlineLevel="0" collapsed="false">
      <c r="A39" s="118"/>
      <c r="B39" s="119"/>
      <c r="C39" s="134"/>
      <c r="D39" s="134"/>
      <c r="E39" s="135"/>
      <c r="F39" s="136"/>
      <c r="G39" s="136"/>
      <c r="H39" s="137"/>
      <c r="I39" s="138"/>
      <c r="J39" s="138"/>
      <c r="K39" s="135"/>
      <c r="L39" s="136"/>
      <c r="M39" s="136"/>
      <c r="N39" s="139"/>
      <c r="O39" s="140"/>
      <c r="P39" s="140"/>
      <c r="Q39" s="141"/>
      <c r="R39" s="136"/>
      <c r="S39" s="136"/>
      <c r="T39" s="142"/>
      <c r="U39" s="143"/>
      <c r="V39" s="143"/>
      <c r="W39" s="141"/>
      <c r="X39" s="136"/>
      <c r="Y39" s="136"/>
      <c r="Z39" s="142"/>
      <c r="AA39" s="143"/>
      <c r="AB39" s="143"/>
      <c r="AC39" s="141"/>
      <c r="AD39" s="136"/>
      <c r="AE39" s="136"/>
      <c r="AF39" s="142"/>
      <c r="AG39" s="143"/>
      <c r="AH39" s="143"/>
      <c r="AI39" s="144"/>
      <c r="AJ39" s="136"/>
      <c r="AK39" s="136"/>
      <c r="AL39" s="131"/>
    </row>
    <row r="40" s="19" customFormat="true" ht="12" hidden="false" customHeight="false" outlineLevel="0" collapsed="false">
      <c r="A40" s="145"/>
      <c r="B40" s="146"/>
      <c r="C40" s="146"/>
      <c r="D40" s="147"/>
      <c r="F40" s="146"/>
      <c r="G40" s="146"/>
      <c r="I40" s="146"/>
      <c r="J40" s="146"/>
      <c r="L40" s="146"/>
      <c r="M40" s="146"/>
      <c r="O40" s="146"/>
      <c r="P40" s="146"/>
      <c r="R40" s="146"/>
      <c r="S40" s="146"/>
      <c r="U40" s="146"/>
      <c r="V40" s="146"/>
      <c r="X40" s="146"/>
      <c r="Y40" s="146"/>
      <c r="AA40" s="146"/>
      <c r="AB40" s="146"/>
      <c r="AD40" s="146"/>
      <c r="AE40" s="146"/>
      <c r="AG40" s="146"/>
      <c r="AH40" s="146"/>
      <c r="AI40" s="20"/>
      <c r="AJ40" s="146"/>
      <c r="AK40" s="146"/>
      <c r="AL40" s="145"/>
    </row>
    <row r="41" customFormat="false" ht="13.5" hidden="false" customHeight="false" outlineLevel="0" collapsed="false">
      <c r="AI41" s="24"/>
    </row>
    <row r="42" customFormat="false" ht="13.5" hidden="false" customHeight="false" outlineLevel="0" collapsed="false">
      <c r="C42" s="148"/>
      <c r="AI42" s="24"/>
    </row>
    <row r="43" customFormat="false" ht="13.5" hidden="false" customHeight="false" outlineLevel="0" collapsed="false">
      <c r="C43" s="148"/>
      <c r="AI43" s="24"/>
    </row>
    <row r="44" customFormat="false" ht="13.5" hidden="false" customHeight="false" outlineLevel="0" collapsed="false">
      <c r="C44" s="148"/>
      <c r="AI44" s="24"/>
    </row>
    <row r="45" customFormat="false" ht="13.5" hidden="false" customHeight="false" outlineLevel="0" collapsed="false">
      <c r="C45" s="148"/>
      <c r="AI45" s="24"/>
    </row>
    <row r="46" customFormat="false" ht="13.5" hidden="false" customHeight="false" outlineLevel="0" collapsed="false">
      <c r="C46" s="148"/>
      <c r="AI46" s="24"/>
    </row>
    <row r="47" customFormat="false" ht="13.5" hidden="false" customHeight="false" outlineLevel="0" collapsed="false">
      <c r="C47" s="149"/>
      <c r="AI47" s="24"/>
    </row>
    <row r="48" customFormat="false" ht="13.5" hidden="false" customHeight="false" outlineLevel="0" collapsed="false">
      <c r="AI48" s="24"/>
    </row>
    <row r="49" customFormat="false" ht="13.5" hidden="false" customHeight="false" outlineLevel="0" collapsed="false">
      <c r="AI49" s="24"/>
    </row>
    <row r="50" customFormat="false" ht="13.5" hidden="false" customHeight="false" outlineLevel="0" collapsed="false">
      <c r="AI50" s="24"/>
    </row>
  </sheetData>
  <sheetProtection sheet="true" objects="true" scenarios="true"/>
  <mergeCells count="70">
    <mergeCell ref="AA1:AD1"/>
    <mergeCell ref="AG1:AL1"/>
    <mergeCell ref="C3:F3"/>
    <mergeCell ref="G3:J3"/>
    <mergeCell ref="L3:Y3"/>
    <mergeCell ref="AA3:AB3"/>
    <mergeCell ref="AG3:AJ3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36:A39"/>
    <mergeCell ref="B36:B39"/>
    <mergeCell ref="C36:D36"/>
    <mergeCell ref="F36:G36"/>
    <mergeCell ref="I36:J36"/>
    <mergeCell ref="L36:M36"/>
    <mergeCell ref="O36:P36"/>
    <mergeCell ref="R36:S36"/>
    <mergeCell ref="U36:V36"/>
    <mergeCell ref="X36:Y36"/>
    <mergeCell ref="AA36:AB36"/>
    <mergeCell ref="AD36:AE36"/>
    <mergeCell ref="AG36:AH36"/>
    <mergeCell ref="AJ36:AK36"/>
    <mergeCell ref="AL36:AL39"/>
    <mergeCell ref="C37:D37"/>
    <mergeCell ref="F37:G37"/>
    <mergeCell ref="I37:J37"/>
    <mergeCell ref="L37:M37"/>
    <mergeCell ref="O37:P37"/>
    <mergeCell ref="R37:S37"/>
    <mergeCell ref="U37:V37"/>
    <mergeCell ref="X37:Y37"/>
    <mergeCell ref="AA37:AB37"/>
    <mergeCell ref="AD37:AE37"/>
    <mergeCell ref="AG37:AH37"/>
    <mergeCell ref="AJ37:AK37"/>
    <mergeCell ref="C38:D38"/>
    <mergeCell ref="F38:G38"/>
    <mergeCell ref="I38:J38"/>
    <mergeCell ref="L38:M38"/>
    <mergeCell ref="O38:P38"/>
    <mergeCell ref="R38:S38"/>
    <mergeCell ref="U38:V38"/>
    <mergeCell ref="X38:Y38"/>
    <mergeCell ref="AA38:AB38"/>
    <mergeCell ref="AD38:AE38"/>
    <mergeCell ref="AG38:AH38"/>
    <mergeCell ref="AJ38:AK38"/>
    <mergeCell ref="C39:D39"/>
    <mergeCell ref="F39:G39"/>
    <mergeCell ref="I39:J39"/>
    <mergeCell ref="L39:M39"/>
    <mergeCell ref="O39:P39"/>
    <mergeCell ref="R39:S39"/>
    <mergeCell ref="U39:V39"/>
    <mergeCell ref="X39:Y39"/>
    <mergeCell ref="AA39:AB39"/>
    <mergeCell ref="AD39:AE39"/>
    <mergeCell ref="AG39:AH39"/>
    <mergeCell ref="AJ39:AK39"/>
  </mergeCells>
  <conditionalFormatting sqref="C20:C35 C7:C11">
    <cfRule type="expression" priority="2" aboveAverage="0" equalAverage="0" bottom="0" percent="0" rank="0" text="" dxfId="0">
      <formula>WEEKDAY($B20,2)=6</formula>
    </cfRule>
    <cfRule type="expression" priority="3" aboveAverage="0" equalAverage="0" bottom="0" percent="0" rank="0" text="" dxfId="1">
      <formula>WEEKDAY($B20,2)=7</formula>
    </cfRule>
  </conditionalFormatting>
  <conditionalFormatting sqref="F17:F35 F5:F14 E5:E36">
    <cfRule type="expression" priority="4" aboveAverage="0" equalAverage="0" bottom="0" percent="0" rank="0" text="" dxfId="2">
      <formula>WEEKDAY($E17,2)=6</formula>
    </cfRule>
    <cfRule type="expression" priority="5" aboveAverage="0" equalAverage="0" bottom="0" percent="0" rank="0" text="" dxfId="3">
      <formula>WEEKDAY($E17,2)=7</formula>
    </cfRule>
  </conditionalFormatting>
  <conditionalFormatting sqref="I27:I35 H5:I23 K3 L6:L9 H24:H35 K6:K35 K5:L5">
    <cfRule type="expression" priority="6" aboveAverage="0" equalAverage="0" bottom="0" percent="0" rank="0" text="" dxfId="4">
      <formula>WEEKDAY($H27,2)=6</formula>
    </cfRule>
    <cfRule type="expression" priority="7" aboveAverage="0" equalAverage="0" bottom="0" percent="0" rank="0" text="" dxfId="5">
      <formula>WEEKDAY($H27,2)=7</formula>
    </cfRule>
  </conditionalFormatting>
  <conditionalFormatting sqref="C5">
    <cfRule type="expression" priority="8" aboveAverage="0" equalAverage="0" bottom="0" percent="0" rank="0" text="" dxfId="6">
      <formula>DATE($C$2,1,1)</formula>
    </cfRule>
    <cfRule type="expression" priority="9" aboveAverage="0" equalAverage="0" bottom="0" percent="0" rank="0" text="" dxfId="7">
      <formula>WEEKDAY($B5,2)=6</formula>
    </cfRule>
    <cfRule type="expression" priority="10" aboveAverage="0" equalAverage="0" bottom="0" percent="0" rank="0" text="" dxfId="8">
      <formula>WEEKDAY($B5,2)=7</formula>
    </cfRule>
  </conditionalFormatting>
  <conditionalFormatting sqref="F16">
    <cfRule type="expression" priority="11" aboveAverage="0" equalAverage="0" bottom="0" percent="0" rank="0" text="" dxfId="9">
      <formula>WEEKDAY($E16,2)=6</formula>
    </cfRule>
    <cfRule type="expression" priority="12" aboveAverage="0" equalAverage="0" bottom="0" percent="0" rank="0" text="" dxfId="10">
      <formula>WEEKDAY($E16,2)=7</formula>
    </cfRule>
    <cfRule type="expression" priority="13" aboveAverage="0" equalAverage="0" bottom="0" percent="0" rank="0" text="" dxfId="11">
      <formula>MATCH($E16,$BB$11,0)&gt;0</formula>
    </cfRule>
  </conditionalFormatting>
  <conditionalFormatting sqref="L35 L10:L32">
    <cfRule type="expression" priority="14" aboveAverage="0" equalAverage="0" bottom="0" percent="0" rank="0" text="" dxfId="12">
      <formula>WEEKDAY($K35,2)=6</formula>
    </cfRule>
    <cfRule type="expression" priority="15" aboveAverage="0" equalAverage="0" bottom="0" percent="0" rank="0" text="" dxfId="13">
      <formula>WEEKDAY($K35,2)=7</formula>
    </cfRule>
  </conditionalFormatting>
  <conditionalFormatting sqref="L33">
    <cfRule type="expression" priority="16" aboveAverage="0" equalAverage="0" bottom="0" percent="0" rank="0" text="" dxfId="14">
      <formula>DATE($C$2,4,29)</formula>
    </cfRule>
    <cfRule type="expression" priority="17" aboveAverage="0" equalAverage="0" bottom="0" percent="0" rank="0" text="" dxfId="15">
      <formula>WEEKDAY($K33,2)=7</formula>
    </cfRule>
    <cfRule type="expression" priority="18" aboveAverage="0" equalAverage="0" bottom="0" percent="0" rank="0" text="" dxfId="16">
      <formula>WEEKDAY($K33,2)=6</formula>
    </cfRule>
  </conditionalFormatting>
  <conditionalFormatting sqref="L34">
    <cfRule type="expression" priority="19" aboveAverage="0" equalAverage="0" bottom="0" percent="0" rank="0" text="" dxfId="17">
      <formula>MATCH($K34,BB12,0)&gt;0</formula>
    </cfRule>
    <cfRule type="expression" priority="20" aboveAverage="0" equalAverage="0" bottom="0" percent="0" rank="0" text="" dxfId="18">
      <formula>WEEKDAY($K34,2)=7</formula>
    </cfRule>
    <cfRule type="expression" priority="21" aboveAverage="0" equalAverage="0" bottom="0" percent="0" rank="0" text="" dxfId="19">
      <formula>WEEKDAY($K34,2)=6</formula>
    </cfRule>
  </conditionalFormatting>
  <conditionalFormatting sqref="O11:O35 O5:O6">
    <cfRule type="expression" priority="22" aboveAverage="0" equalAverage="0" bottom="0" percent="0" rank="0" text="" dxfId="20">
      <formula>WEEKDAY($N11,2)=6</formula>
    </cfRule>
    <cfRule type="expression" priority="23" aboveAverage="0" equalAverage="0" bottom="0" percent="0" rank="0" text="" dxfId="21">
      <formula>WEEKDAY($N11,2)=7</formula>
    </cfRule>
  </conditionalFormatting>
  <conditionalFormatting sqref="O7">
    <cfRule type="expression" priority="24" aboveAverage="0" equalAverage="0" bottom="0" percent="0" rank="0" text="" dxfId="22">
      <formula>DATE($C$2,5,3)</formula>
    </cfRule>
    <cfRule type="expression" priority="25" aboveAverage="0" equalAverage="0" bottom="0" percent="0" rank="0" text="" dxfId="23">
      <formula>WEEKDAY($N7,2)=7</formula>
    </cfRule>
    <cfRule type="expression" priority="26" aboveAverage="0" equalAverage="0" bottom="0" percent="0" rank="0" text="" dxfId="24">
      <formula>WEEKDAY($N7,2)=6</formula>
    </cfRule>
  </conditionalFormatting>
  <conditionalFormatting sqref="O9">
    <cfRule type="expression" priority="27" aboveAverage="0" equalAverage="0" bottom="0" percent="0" rank="0" text="" dxfId="25">
      <formula>DATE($N$2,5,5)</formula>
    </cfRule>
    <cfRule type="expression" priority="28" aboveAverage="0" equalAverage="0" bottom="0" percent="0" rank="0" text="" dxfId="26">
      <formula>WEEKDAY($N9,2)=7</formula>
    </cfRule>
    <cfRule type="expression" priority="29" aboveAverage="0" equalAverage="0" bottom="0" percent="0" rank="0" text="" dxfId="27">
      <formula>WEEKDAY($N9,2)=6</formula>
    </cfRule>
  </conditionalFormatting>
  <conditionalFormatting sqref="O10">
    <cfRule type="expression" priority="30" aboveAverage="0" equalAverage="0" bottom="0" percent="0" rank="0" text="" dxfId="28">
      <formula>MATCH($N10,$BB$13,0)&gt;0</formula>
    </cfRule>
    <cfRule type="expression" priority="31" aboveAverage="0" equalAverage="0" bottom="0" percent="0" rank="0" text="" dxfId="29">
      <formula>WEEKDAY($N10,2)=7</formula>
    </cfRule>
    <cfRule type="expression" priority="32" aboveAverage="0" equalAverage="0" bottom="0" percent="0" rank="0" text="" dxfId="30">
      <formula>WEEKDAY($N10,2)=6</formula>
    </cfRule>
  </conditionalFormatting>
  <conditionalFormatting sqref="R5:R35">
    <cfRule type="expression" priority="33" aboveAverage="0" equalAverage="0" bottom="0" percent="0" rank="0" text="" dxfId="31">
      <formula>WEEKDAY($Q5,2)=6</formula>
    </cfRule>
    <cfRule type="expression" priority="34" aboveAverage="0" equalAverage="0" bottom="0" percent="0" rank="0" text="" dxfId="32">
      <formula>WEEKDAY($Q5,2)=7</formula>
    </cfRule>
  </conditionalFormatting>
  <conditionalFormatting sqref="U5:U18 U26:U35">
    <cfRule type="expression" priority="35" aboveAverage="0" equalAverage="0" bottom="0" percent="0" rank="0" text="" dxfId="33">
      <formula>WEEKDAY($T5,2)=6</formula>
    </cfRule>
    <cfRule type="expression" priority="36" aboveAverage="0" equalAverage="0" bottom="0" percent="0" rank="0" text="" dxfId="34">
      <formula>WEEKDAY($T5,2)=7</formula>
    </cfRule>
  </conditionalFormatting>
  <conditionalFormatting sqref="X5:X35">
    <cfRule type="expression" priority="37" aboveAverage="0" equalAverage="0" bottom="0" percent="0" rank="0" text="" dxfId="35">
      <formula>WEEKDAY($W5,2)=6</formula>
    </cfRule>
    <cfRule type="expression" priority="38" aboveAverage="0" equalAverage="0" bottom="0" percent="0" rank="0" text="" dxfId="36">
      <formula>WEEKDAY($W5,2)=7</formula>
    </cfRule>
  </conditionalFormatting>
  <conditionalFormatting sqref="AA5:AA18 AA29:AA35">
    <cfRule type="expression" priority="39" aboveAverage="0" equalAverage="0" bottom="0" percent="0" rank="0" text="" dxfId="37">
      <formula>WEEKDAY($Z5,2)=6</formula>
    </cfRule>
    <cfRule type="expression" priority="40" aboveAverage="0" equalAverage="0" bottom="0" percent="0" rank="0" text="" dxfId="38">
      <formula>WEEKDAY($Z5,2)=7</formula>
    </cfRule>
  </conditionalFormatting>
  <conditionalFormatting sqref="AA28">
    <cfRule type="expression" priority="41" aboveAverage="0" equalAverage="0" bottom="0" percent="0" rank="0" text="" dxfId="39">
      <formula>MATCH($Z28,$BB$9,0)&gt;0</formula>
    </cfRule>
    <cfRule type="expression" priority="42" aboveAverage="0" equalAverage="0" bottom="0" percent="0" rank="0" text="" dxfId="40">
      <formula>WEEKDAY($Z28,2)=7</formula>
    </cfRule>
    <cfRule type="expression" priority="43" aboveAverage="0" equalAverage="0" bottom="0" percent="0" rank="0" text="" dxfId="41">
      <formula>WEEKDAY($Z28,2)=6</formula>
    </cfRule>
  </conditionalFormatting>
  <conditionalFormatting sqref="AD20:AD35 AD5:AD9">
    <cfRule type="expression" priority="44" aboveAverage="0" equalAverage="0" bottom="0" percent="0" rank="0" text="" dxfId="42">
      <formula>WEEKDAY($AC20,2)=6</formula>
    </cfRule>
    <cfRule type="expression" priority="45" aboveAverage="0" equalAverage="0" bottom="0" percent="0" rank="0" text="" dxfId="43">
      <formula>WEEKDAY($AC20,2)=7</formula>
    </cfRule>
  </conditionalFormatting>
  <conditionalFormatting sqref="AG5:AG6 AG29:AG35 AG9:AG26">
    <cfRule type="expression" priority="46" aboveAverage="0" equalAverage="0" bottom="0" percent="0" rank="0" text="" dxfId="44">
      <formula>WEEKDAY($AF5,2)=6</formula>
    </cfRule>
    <cfRule type="expression" priority="47" aboveAverage="0" equalAverage="0" bottom="0" percent="0" rank="0" text="" dxfId="45">
      <formula>WEEKDAY($AF5,2)=7</formula>
    </cfRule>
  </conditionalFormatting>
  <conditionalFormatting sqref="AG7">
    <cfRule type="expression" priority="48" aboveAverage="0" equalAverage="0" bottom="0" percent="0" rank="0" text="" dxfId="46">
      <formula>DATE($C$2,11,3)</formula>
    </cfRule>
    <cfRule type="expression" priority="49" aboveAverage="0" equalAverage="0" bottom="0" percent="0" rank="0" text="" dxfId="47">
      <formula>WEEKDAY($AF7,2)=7</formula>
    </cfRule>
    <cfRule type="expression" priority="50" aboveAverage="0" equalAverage="0" bottom="0" percent="0" rank="0" text="" dxfId="48">
      <formula>WEEKDAY($AF7,2)=6</formula>
    </cfRule>
  </conditionalFormatting>
  <conditionalFormatting sqref="AG8">
    <cfRule type="expression" priority="51" aboveAverage="0" equalAverage="0" bottom="0" percent="0" rank="0" text="" dxfId="49">
      <formula>MATCH($AF8,$BB$14,0)&gt;0</formula>
    </cfRule>
    <cfRule type="expression" priority="52" aboveAverage="0" equalAverage="0" bottom="0" percent="0" rank="0" text="" dxfId="50">
      <formula>WEEKDAY($AF8,2)=7</formula>
    </cfRule>
    <cfRule type="expression" priority="53" aboveAverage="0" equalAverage="0" bottom="0" percent="0" rank="0" text="" dxfId="51">
      <formula>WEEKDAY($AF8,2)=6</formula>
    </cfRule>
  </conditionalFormatting>
  <conditionalFormatting sqref="AG28">
    <cfRule type="expression" priority="54" aboveAverage="0" equalAverage="0" bottom="0" percent="0" rank="0" text="" dxfId="52">
      <formula>MATCH($AF28,$BB$15,0)&gt;0</formula>
    </cfRule>
    <cfRule type="expression" priority="55" aboveAverage="0" equalAverage="0" bottom="0" percent="0" rank="0" text="" dxfId="53">
      <formula>WEEKDAY($AF28,2)=7</formula>
    </cfRule>
    <cfRule type="expression" priority="56" aboveAverage="0" equalAverage="0" bottom="0" percent="0" rank="0" text="" dxfId="54">
      <formula>WEEKDAY($AF28,2)=6</formula>
    </cfRule>
  </conditionalFormatting>
  <conditionalFormatting sqref="AJ5:AJ26 AJ29:AJ35">
    <cfRule type="expression" priority="57" aboveAverage="0" equalAverage="0" bottom="0" percent="0" rank="0" text="" dxfId="55">
      <formula>WEEKDAY($AI5,2)=6</formula>
    </cfRule>
    <cfRule type="expression" priority="58" aboveAverage="0" equalAverage="0" bottom="0" percent="0" rank="0" text="" dxfId="56">
      <formula>WEEKDAY($AI5,2)=7</formula>
    </cfRule>
  </conditionalFormatting>
  <conditionalFormatting sqref="AJ28">
    <cfRule type="expression" priority="59" aboveAverage="0" equalAverage="0" bottom="0" percent="0" rank="0" text="" dxfId="57">
      <formula>MATCH($AI28,$BB$16,0)&gt;0</formula>
    </cfRule>
    <cfRule type="expression" priority="60" aboveAverage="0" equalAverage="0" bottom="0" percent="0" rank="0" text="" dxfId="58">
      <formula>WEEKDAY($AI28,2)=7</formula>
    </cfRule>
    <cfRule type="expression" priority="61" aboveAverage="0" equalAverage="0" bottom="0" percent="0" rank="0" text="" dxfId="59">
      <formula>WEEKDAY($AI28,2)=6</formula>
    </cfRule>
  </conditionalFormatting>
  <conditionalFormatting sqref="AJ27">
    <cfRule type="expression" priority="62" aboveAverage="0" equalAverage="0" bottom="0" percent="0" rank="0" text="" dxfId="60">
      <formula>$BD$6</formula>
    </cfRule>
    <cfRule type="expression" priority="63" aboveAverage="0" equalAverage="0" bottom="0" percent="0" rank="0" text="" dxfId="61">
      <formula>WEEKDAY($AI27,2)=7</formula>
    </cfRule>
    <cfRule type="expression" priority="64" aboveAverage="0" equalAverage="0" bottom="0" percent="0" rank="0" text="" dxfId="62">
      <formula>WEEKDAY($AI27,2)=6</formula>
    </cfRule>
  </conditionalFormatting>
  <conditionalFormatting sqref="AG27">
    <cfRule type="expression" priority="65" aboveAverage="0" equalAverage="0" bottom="0" percent="0" rank="0" text="" dxfId="63">
      <formula>DATE($C$2,11,23)</formula>
    </cfRule>
    <cfRule type="expression" priority="66" aboveAverage="0" equalAverage="0" bottom="0" percent="0" rank="0" text="" dxfId="64">
      <formula>WEEKDAY($AF27,2)=7</formula>
    </cfRule>
    <cfRule type="expression" priority="67" aboveAverage="0" equalAverage="0" bottom="0" percent="0" rank="0" text="" dxfId="65">
      <formula>WEEKDAY($AF27,2)=6</formula>
    </cfRule>
  </conditionalFormatting>
  <conditionalFormatting sqref="AA20">
    <cfRule type="expression" priority="68" aboveAverage="0" equalAverage="0" bottom="0" percent="0" rank="0" text="" dxfId="66">
      <formula>MATCH($Z20,$BB$7:$BB$65527,0)&gt;0</formula>
    </cfRule>
    <cfRule type="expression" priority="69" aboveAverage="0" equalAverage="0" bottom="0" percent="0" rank="0" text="" dxfId="67">
      <formula>WEEKDAY($Z20,2)=7</formula>
    </cfRule>
    <cfRule type="expression" priority="70" aboveAverage="0" equalAverage="0" bottom="0" percent="0" rank="0" text="" dxfId="68">
      <formula>WEEKDAY($Z20,2)=6</formula>
    </cfRule>
  </conditionalFormatting>
  <conditionalFormatting sqref="G5:G14 G17:G33">
    <cfRule type="expression" priority="71" aboveAverage="0" equalAverage="0" bottom="0" percent="0" rank="0" text="" dxfId="69">
      <formula>MATCH($E5,$BD$26:$BD$30,0)&gt;0</formula>
    </cfRule>
  </conditionalFormatting>
  <conditionalFormatting sqref="D6">
    <cfRule type="expression" priority="72" aboveAverage="0" equalAverage="0" bottom="0" percent="0" rank="0" text="" dxfId="70">
      <formula>MATCH($B6,$BB$18,0)&gt;0</formula>
    </cfRule>
    <cfRule type="expression" priority="73" aboveAverage="0" equalAverage="0" bottom="0" percent="0" rank="0" text="" dxfId="71">
      <formula>MATCH($B6,$BD$26:$BD$30,0)&gt;0</formula>
    </cfRule>
  </conditionalFormatting>
  <conditionalFormatting sqref="C6">
    <cfRule type="expression" priority="74" aboveAverage="0" equalAverage="0" bottom="0" percent="0" rank="0" text="" dxfId="72">
      <formula>WEEKDAY($B6,2)=6</formula>
    </cfRule>
    <cfRule type="expression" priority="75" aboveAverage="0" equalAverage="0" bottom="0" percent="0" rank="0" text="" dxfId="73">
      <formula>WEEKDAY($B6,2)=7</formula>
    </cfRule>
    <cfRule type="expression" priority="76" aboveAverage="0" equalAverage="0" bottom="0" percent="0" rank="0" text="" dxfId="74">
      <formula>MATCH($B6,$BB$18,0)&gt;0</formula>
    </cfRule>
  </conditionalFormatting>
  <conditionalFormatting sqref="D7:D11 D19:D35">
    <cfRule type="expression" priority="77" aboveAverage="0" equalAverage="0" bottom="0" percent="0" rank="0" text="" dxfId="75">
      <formula>MATCH($B7,$BD$26:$BD$30,0)&gt;0</formula>
    </cfRule>
  </conditionalFormatting>
  <conditionalFormatting sqref="J5:J23 J27:J35">
    <cfRule type="expression" priority="78" aboveAverage="0" equalAverage="0" bottom="0" percent="0" rank="0" text="" dxfId="76">
      <formula>MATCH($H5,$BD$26:$BD$30,0)&gt;0</formula>
    </cfRule>
  </conditionalFormatting>
  <conditionalFormatting sqref="M5:M32">
    <cfRule type="expression" priority="79" aboveAverage="0" equalAverage="0" bottom="0" percent="0" rank="0" text="" dxfId="77">
      <formula>MATCH($K5,$BD$26:$BD$30,0)&gt;0</formula>
    </cfRule>
  </conditionalFormatting>
  <conditionalFormatting sqref="M34">
    <cfRule type="expression" priority="80" aboveAverage="0" equalAverage="0" bottom="0" percent="0" rank="0" text="" dxfId="78">
      <formula>MATCH($K34,BB12,0)&gt;0</formula>
    </cfRule>
    <cfRule type="expression" priority="81" aboveAverage="0" equalAverage="0" bottom="0" percent="0" rank="0" text="" dxfId="79">
      <formula>MATCH($H34,$BD$26:$BD$30,0)&gt;0</formula>
    </cfRule>
  </conditionalFormatting>
  <conditionalFormatting sqref="P5:P6 P11:P35">
    <cfRule type="expression" priority="82" aboveAverage="0" equalAverage="0" bottom="0" percent="0" rank="0" text="" dxfId="80">
      <formula>MATCH($N5,$BD$26:$BD$30,0)&gt;0</formula>
    </cfRule>
  </conditionalFormatting>
  <conditionalFormatting sqref="S5:S34">
    <cfRule type="expression" priority="83" aboveAverage="0" equalAverage="0" bottom="0" percent="0" rank="0" text="" dxfId="81">
      <formula>MATCH($Q5,$BD$26:$BD$30,0)&gt;0</formula>
    </cfRule>
  </conditionalFormatting>
  <conditionalFormatting sqref="V5:V18 V26:V35">
    <cfRule type="expression" priority="84" aboveAverage="0" equalAverage="0" bottom="0" percent="0" rank="0" text="" dxfId="82">
      <formula>MATCH($T5,$BD$26:$BD$30,0)&gt;0</formula>
    </cfRule>
  </conditionalFormatting>
  <conditionalFormatting sqref="Y5:Y35">
    <cfRule type="expression" priority="85" aboveAverage="0" equalAverage="0" bottom="0" percent="0" rank="0" text="" dxfId="83">
      <formula>MATCH($W5,$BD$26:$BD$30,0)&gt;0</formula>
    </cfRule>
  </conditionalFormatting>
  <conditionalFormatting sqref="AB5:AB18 AB29:AB34">
    <cfRule type="expression" priority="86" aboveAverage="0" equalAverage="0" bottom="0" percent="0" rank="0" text="" dxfId="84">
      <formula>MATCH($Z5,$BD$26:$BD$30,0)&gt;0</formula>
    </cfRule>
  </conditionalFormatting>
  <conditionalFormatting sqref="AB20">
    <cfRule type="expression" priority="87" aboveAverage="0" equalAverage="0" bottom="0" percent="0" rank="0" text="" dxfId="85">
      <formula>MATCH($Z20,$BB$10,0)&gt;0</formula>
    </cfRule>
    <cfRule type="expression" priority="88" aboveAverage="0" equalAverage="0" bottom="0" percent="0" rank="0" text="" dxfId="86">
      <formula>MATCH($Z20,$BB$7,0)&gt;0</formula>
    </cfRule>
    <cfRule type="expression" priority="89" aboveAverage="0" equalAverage="0" bottom="0" percent="0" rank="0" text="" dxfId="87">
      <formula>MATCH($Z20,$BD$26:$BD$30,0)&gt;0</formula>
    </cfRule>
  </conditionalFormatting>
  <conditionalFormatting sqref="AB28">
    <cfRule type="expression" priority="90" aboveAverage="0" equalAverage="0" bottom="0" percent="0" rank="0" text="" dxfId="88">
      <formula>MATCH($Z28,$BB$9,0)&gt;0</formula>
    </cfRule>
    <cfRule type="expression" priority="91" aboveAverage="0" equalAverage="0" bottom="0" percent="0" rank="0" text="" dxfId="89">
      <formula>MATCH($Z28,$BD$26:$BD$30,0)&gt;0</formula>
    </cfRule>
  </conditionalFormatting>
  <conditionalFormatting sqref="AE5:AE11 AE19:AE35">
    <cfRule type="expression" priority="92" aboveAverage="0" equalAverage="0" bottom="0" percent="0" rank="0" text="" dxfId="90">
      <formula>MATCH($AC5,$BD$26:$BD$30,0)&gt;0</formula>
    </cfRule>
  </conditionalFormatting>
  <conditionalFormatting sqref="AE12:AE18">
    <cfRule type="expression" priority="93" aboveAverage="0" equalAverage="0" bottom="0" percent="0" rank="0" text="" dxfId="91">
      <formula>MATCH($AC12,$BB$5,0)&gt;0</formula>
    </cfRule>
    <cfRule type="expression" priority="94" aboveAverage="0" equalAverage="0" bottom="0" percent="0" rank="0" text="" dxfId="92">
      <formula>MATCH($AC12,$BD$26:$BD$30,0)&gt;0</formula>
    </cfRule>
  </conditionalFormatting>
  <conditionalFormatting sqref="AH5:AH6 AH9:AH26 AH29:AH34">
    <cfRule type="expression" priority="95" aboveAverage="0" equalAverage="0" bottom="0" percent="0" rank="0" text="" dxfId="93">
      <formula>MATCH($AF5,$BD$26:$BD$30,0)&gt;0</formula>
    </cfRule>
  </conditionalFormatting>
  <conditionalFormatting sqref="AH8">
    <cfRule type="expression" priority="96" aboveAverage="0" equalAverage="0" bottom="0" percent="0" rank="0" text="" dxfId="94">
      <formula>MATCH($AF8,$BB$14,0)&gt;0</formula>
    </cfRule>
    <cfRule type="expression" priority="97" aboveAverage="0" equalAverage="0" bottom="0" percent="0" rank="0" text="" dxfId="95">
      <formula>MATCH($AF8,$BD$26:$BD$30,0)&gt;0</formula>
    </cfRule>
  </conditionalFormatting>
  <conditionalFormatting sqref="AH28">
    <cfRule type="expression" priority="98" aboveAverage="0" equalAverage="0" bottom="0" percent="0" rank="0" text="" dxfId="96">
      <formula>MATCH($AF28,$BB$15,0)&gt;0</formula>
    </cfRule>
    <cfRule type="expression" priority="99" aboveAverage="0" equalAverage="0" bottom="0" percent="0" rank="0" text="" dxfId="97">
      <formula>MATCH($AF28,$BD$26:$BD$30,0)&gt;0</formula>
    </cfRule>
  </conditionalFormatting>
  <conditionalFormatting sqref="AK5:AK26 AK29:AK35">
    <cfRule type="expression" priority="100" aboveAverage="0" equalAverage="0" bottom="0" percent="0" rank="0" text="" dxfId="98">
      <formula>MATCH($AI5,$BD$26:$BD$30,0)&gt;0</formula>
    </cfRule>
  </conditionalFormatting>
  <conditionalFormatting sqref="AK27">
    <cfRule type="cellIs" priority="101" operator="equal" aboveAverage="0" equalAverage="0" bottom="0" percent="0" rank="0" text="" dxfId="99">
      <formula>$BE$6</formula>
    </cfRule>
    <cfRule type="expression" priority="102" aboveAverage="0" equalAverage="0" bottom="0" percent="0" rank="0" text="" dxfId="100">
      <formula>MATCH($AI27,$BD$26:$BD$30,0)&gt;0</formula>
    </cfRule>
  </conditionalFormatting>
  <conditionalFormatting sqref="AK28">
    <cfRule type="expression" priority="103" aboveAverage="0" equalAverage="0" bottom="0" percent="0" rank="0" text="" dxfId="101">
      <formula>MATCH($AI28,$BB$16,0)&gt;0</formula>
    </cfRule>
    <cfRule type="expression" priority="104" aboveAverage="0" equalAverage="0" bottom="0" percent="0" rank="0" text="" dxfId="102">
      <formula>MATCH($AI28,$BD$26:$BD$30,0)&gt;0</formula>
    </cfRule>
  </conditionalFormatting>
  <conditionalFormatting sqref="AB19 AB21:AB25">
    <cfRule type="expression" priority="105" aboveAverage="0" equalAverage="0" bottom="0" percent="0" rank="0" text="" dxfId="103">
      <formula>MATCH($Z19,$BB$7,0)&gt;0</formula>
    </cfRule>
    <cfRule type="expression" priority="106" aboveAverage="0" equalAverage="0" bottom="0" percent="0" rank="0" text="" dxfId="104">
      <formula>MATCH($Z19,$BD$26:$BD$30,0)&gt;0</formula>
    </cfRule>
  </conditionalFormatting>
  <conditionalFormatting sqref="AB27">
    <cfRule type="expression" priority="107" aboveAverage="0" equalAverage="0" bottom="0" percent="0" rank="0" text="" dxfId="105">
      <formula>MATCH($Z27,$BB$4,0)&gt;0</formula>
    </cfRule>
    <cfRule type="expression" priority="108" aboveAverage="0" equalAverage="0" bottom="0" percent="0" rank="0" text="" dxfId="106">
      <formula>MATCH($Z27,$BB$9,0)&gt;0</formula>
    </cfRule>
    <cfRule type="expression" priority="109" aboveAverage="0" equalAverage="0" bottom="0" percent="0" rank="0" text="" dxfId="107">
      <formula>MATCH($Z27,$BD$26:$BD$30,0)&gt;0</formula>
    </cfRule>
  </conditionalFormatting>
  <conditionalFormatting sqref="G16">
    <cfRule type="expression" priority="110" aboveAverage="0" equalAverage="0" bottom="0" percent="0" rank="0" text="" dxfId="108">
      <formula>MATCH($E16,$BB$11,0)&gt;0</formula>
    </cfRule>
    <cfRule type="expression" priority="111" aboveAverage="0" equalAverage="0" bottom="0" percent="0" rank="0" text="" dxfId="109">
      <formula>MATCH($E16,$BD$26:$BD$30,0)&gt;0</formula>
    </cfRule>
  </conditionalFormatting>
  <conditionalFormatting sqref="P10">
    <cfRule type="expression" priority="112" aboveAverage="0" equalAverage="0" bottom="0" percent="0" rank="0" text="" dxfId="110">
      <formula>MATCH($N10,$BB$13,0)&gt;0</formula>
    </cfRule>
    <cfRule type="expression" priority="113" aboveAverage="0" equalAverage="0" bottom="0" percent="0" rank="0" text="" dxfId="111">
      <formula>MATCH($N10,$BD$26:$BD$30,0)&gt;0</formula>
    </cfRule>
  </conditionalFormatting>
  <conditionalFormatting sqref="AB26">
    <cfRule type="expression" priority="114" aboveAverage="0" equalAverage="0" bottom="0" percent="0" rank="0" text="" dxfId="112">
      <formula>MATCH($Z26,$BB$4,0)&gt;0</formula>
    </cfRule>
    <cfRule type="expression" priority="115" aboveAverage="0" equalAverage="0" bottom="0" percent="0" rank="0" text="" dxfId="113">
      <formula>MATCH($Z26,$BD$26:$BD$30,0)&gt;0</formula>
    </cfRule>
    <cfRule type="expression" priority="116" aboveAverage="0" equalAverage="0" bottom="0" percent="0" rank="0" text="" dxfId="114">
      <formula>MATCH($Z26,$BD$17,0)&gt;0</formula>
    </cfRule>
  </conditionalFormatting>
  <conditionalFormatting sqref="AD10:AD19">
    <cfRule type="expression" priority="117" aboveAverage="0" equalAverage="0" bottom="0" percent="0" rank="0" text="" dxfId="115">
      <formula>MATCH($AC10,$BB$1:$BB$5,0)&gt;0</formula>
    </cfRule>
    <cfRule type="expression" priority="118" aboveAverage="0" equalAverage="0" bottom="0" percent="0" rank="0" text="" dxfId="116">
      <formula>WEEKDAY($AC10,2)=7</formula>
    </cfRule>
    <cfRule type="expression" priority="119" aboveAverage="0" equalAverage="0" bottom="0" percent="0" rank="0" text="" dxfId="117">
      <formula>WEEKDAY($AC10,2)=6</formula>
    </cfRule>
  </conditionalFormatting>
  <conditionalFormatting sqref="C12:C19">
    <cfRule type="expression" priority="120" aboveAverage="0" equalAverage="0" bottom="0" percent="0" rank="0" text="" dxfId="118">
      <formula>WEEKDAY($B12,2)=6</formula>
    </cfRule>
    <cfRule type="expression" priority="121" aboveAverage="0" equalAverage="0" bottom="0" percent="0" rank="0" text="" dxfId="119">
      <formula>WEEKDAY($B12,2)=7</formula>
    </cfRule>
    <cfRule type="expression" priority="122" aboveAverage="0" equalAverage="0" bottom="0" percent="0" rank="0" text="" dxfId="120">
      <formula>MATCH($B12,$BB$1:$BB$5,0)&gt;0</formula>
    </cfRule>
  </conditionalFormatting>
  <conditionalFormatting sqref="F15">
    <cfRule type="expression" priority="123" aboveAverage="0" equalAverage="0" bottom="0" percent="0" rank="0" text="" dxfId="121">
      <formula>DATE($C$2,2,11)</formula>
    </cfRule>
  </conditionalFormatting>
  <conditionalFormatting sqref="I24">
    <cfRule type="expression" priority="124" aboveAverage="0" equalAverage="0" bottom="0" percent="0" rank="0" text="" dxfId="122">
      <formula>MATCH($H24,$BB$1:$BB$5,0)&gt;0</formula>
    </cfRule>
    <cfRule type="expression" priority="125" aboveAverage="0" equalAverage="0" bottom="0" percent="0" rank="0" text="" dxfId="123">
      <formula>WEEKDAY($H24,2)=7</formula>
    </cfRule>
    <cfRule type="expression" priority="126" aboveAverage="0" equalAverage="0" bottom="0" percent="0" rank="0" text="" dxfId="124">
      <formula>WEEKDAY($H24,2)=6</formula>
    </cfRule>
  </conditionalFormatting>
  <conditionalFormatting sqref="I25:I26">
    <cfRule type="expression" priority="127" aboveAverage="0" equalAverage="0" bottom="0" percent="0" rank="0" text="" dxfId="125">
      <formula>MATCH($H25,$BB$1:$BB$8,0)&gt;0</formula>
    </cfRule>
    <cfRule type="expression" priority="128" aboveAverage="0" equalAverage="0" bottom="0" percent="0" rank="0" text="" dxfId="126">
      <formula>WEEKDAY($H25,2)=7</formula>
    </cfRule>
    <cfRule type="expression" priority="129" aboveAverage="0" equalAverage="0" bottom="0" percent="0" rank="0" text="" dxfId="127">
      <formula>WEEKDAY($H25,2)=6</formula>
    </cfRule>
  </conditionalFormatting>
  <conditionalFormatting sqref="U19:U25">
    <cfRule type="expression" priority="130" aboveAverage="0" equalAverage="0" bottom="0" percent="0" rank="0" text="" dxfId="128">
      <formula>MATCH($T19,$BB$1:$BB$7,0)&gt;0</formula>
    </cfRule>
    <cfRule type="expression" priority="131" aboveAverage="0" equalAverage="0" bottom="0" percent="0" rank="0" text="" dxfId="129">
      <formula>WEEKDAY($T19,2)=7</formula>
    </cfRule>
    <cfRule type="expression" priority="132" aboveAverage="0" equalAverage="0" bottom="0" percent="0" rank="0" text="" dxfId="130">
      <formula>WEEKDAY($T19,2)=6</formula>
    </cfRule>
  </conditionalFormatting>
  <conditionalFormatting sqref="AA19 AA21:AA25">
    <cfRule type="expression" priority="133" aboveAverage="0" equalAverage="0" bottom="0" percent="0" rank="0" text="" dxfId="131">
      <formula>MATCH($Z19,$BB$1:$BB$7,0)&gt;0</formula>
    </cfRule>
    <cfRule type="expression" priority="134" aboveAverage="0" equalAverage="0" bottom="0" percent="0" rank="0" text="" dxfId="132">
      <formula>WEEKDAY($Z19,2)=7</formula>
    </cfRule>
    <cfRule type="expression" priority="135" aboveAverage="0" equalAverage="0" bottom="0" percent="0" rank="0" text="" dxfId="133">
      <formula>WEEKDAY($Z19,2)=6</formula>
    </cfRule>
  </conditionalFormatting>
  <conditionalFormatting sqref="AA27">
    <cfRule type="expression" priority="136" aboveAverage="0" equalAverage="0" bottom="0" percent="0" rank="0" text="" dxfId="134">
      <formula>MATCH($Z27,$BB$1:$BB$9,0)&gt;0</formula>
    </cfRule>
    <cfRule type="expression" priority="137" aboveAverage="0" equalAverage="0" bottom="0" percent="0" rank="0" text="" dxfId="135">
      <formula>WEEKDAY($Z27,2)=7</formula>
    </cfRule>
    <cfRule type="expression" priority="138" aboveAverage="0" equalAverage="0" bottom="0" percent="0" rank="0" text="" dxfId="136">
      <formula>WEEKDAY($Z27,2)=6</formula>
    </cfRule>
  </conditionalFormatting>
  <conditionalFormatting sqref="D5">
    <cfRule type="expression" priority="139" aboveAverage="0" equalAverage="0" bottom="0" percent="0" rank="0" text="" dxfId="137">
      <formula>DATE($C$2,1,1)</formula>
    </cfRule>
    <cfRule type="expression" priority="140" aboveAverage="0" equalAverage="0" bottom="0" percent="0" rank="0" text="" dxfId="138">
      <formula>MATCH($B5,$BD$26:$BD$30,0)&gt;0</formula>
    </cfRule>
  </conditionalFormatting>
  <conditionalFormatting sqref="J25:J26">
    <cfRule type="expression" priority="141" aboveAverage="0" equalAverage="0" bottom="0" percent="0" rank="0" text="" dxfId="139">
      <formula>MATCH($H25,$BB$1:$BB$8,0)&gt;0</formula>
    </cfRule>
    <cfRule type="expression" priority="142" aboveAverage="0" equalAverage="0" bottom="0" percent="0" rank="0" text="" dxfId="140">
      <formula>MATCH($H25,$BD$26:$BD$30,0)&gt;0</formula>
    </cfRule>
  </conditionalFormatting>
  <conditionalFormatting sqref="M33">
    <cfRule type="expression" priority="143" aboveAverage="0" equalAverage="0" bottom="0" percent="0" rank="0" text="" dxfId="141">
      <formula>DATE($C$2,4,29)</formula>
    </cfRule>
    <cfRule type="expression" priority="144" aboveAverage="0" equalAverage="0" bottom="0" percent="0" rank="0" text="" dxfId="142">
      <formula>MATCH($H33,$BD$26:$BD$30,0)&gt;0</formula>
    </cfRule>
  </conditionalFormatting>
  <conditionalFormatting sqref="P7">
    <cfRule type="expression" priority="145" aboveAverage="0" equalAverage="0" bottom="0" percent="0" rank="0" text="" dxfId="143">
      <formula>DATE($C$2,5,3)</formula>
    </cfRule>
    <cfRule type="expression" priority="146" aboveAverage="0" equalAverage="0" bottom="0" percent="0" rank="0" text="" dxfId="144">
      <formula>MATCH($N7,$BD$26:$BD$30,0)&gt;0</formula>
    </cfRule>
  </conditionalFormatting>
  <conditionalFormatting sqref="P9">
    <cfRule type="expression" priority="147" aboveAverage="0" equalAverage="0" bottom="0" percent="0" rank="0" text="" dxfId="145">
      <formula>DATE($N$2,5,5)</formula>
    </cfRule>
    <cfRule type="expression" priority="148" aboveAverage="0" equalAverage="0" bottom="0" percent="0" rank="0" text="" dxfId="146">
      <formula>MATCH($N9,$BD$26:$BD$30,0)&gt;0</formula>
    </cfRule>
  </conditionalFormatting>
  <conditionalFormatting sqref="V19:V25">
    <cfRule type="expression" priority="149" aboveAverage="0" equalAverage="0" bottom="0" percent="0" rank="0" text="" dxfId="147">
      <formula>MATCH($T19,$BB$1:$BB$7,0)&gt;0</formula>
    </cfRule>
    <cfRule type="expression" priority="150" aboveAverage="0" equalAverage="0" bottom="0" percent="0" rank="0" text="" dxfId="148">
      <formula>MATCH($T19,$BD$26:$BD$30,0)&gt;0</formula>
    </cfRule>
  </conditionalFormatting>
  <conditionalFormatting sqref="AH7">
    <cfRule type="expression" priority="151" aboveAverage="0" equalAverage="0" bottom="0" percent="0" rank="0" text="" dxfId="149">
      <formula>DATE($C$2,11,3)</formula>
    </cfRule>
    <cfRule type="expression" priority="152" aboveAverage="0" equalAverage="0" bottom="0" percent="0" rank="0" text="" dxfId="150">
      <formula>MATCH($AF7,$BD$26:$BD$30,0)&gt;0</formula>
    </cfRule>
  </conditionalFormatting>
  <conditionalFormatting sqref="AH27">
    <cfRule type="expression" priority="153" aboveAverage="0" equalAverage="0" bottom="0" percent="0" rank="0" text="" dxfId="151">
      <formula>DATE($C$2,11,23)</formula>
    </cfRule>
    <cfRule type="expression" priority="154" aboveAverage="0" equalAverage="0" bottom="0" percent="0" rank="0" text="" dxfId="152">
      <formula>MATCH($AF27,$BD$26:$BD$30,0)&gt;0</formula>
    </cfRule>
  </conditionalFormatting>
  <conditionalFormatting sqref="D12:D18">
    <cfRule type="expression" priority="155" aboveAverage="0" equalAverage="0" bottom="0" percent="0" rank="0" text="" dxfId="153">
      <formula>MATCH($B12,$BB$1,0)&gt;0</formula>
    </cfRule>
    <cfRule type="expression" priority="156" aboveAverage="0" equalAverage="0" bottom="0" percent="0" rank="0" text="" dxfId="154">
      <formula>MATCH($B12,$BD$26:$BD$30,0)&gt;0</formula>
    </cfRule>
  </conditionalFormatting>
  <conditionalFormatting sqref="J24">
    <cfRule type="expression" priority="157" aboveAverage="0" equalAverage="0" bottom="0" percent="0" rank="0" text="" dxfId="155">
      <formula>MATCH($H24,$BB$2,0)&gt;0</formula>
    </cfRule>
    <cfRule type="expression" priority="158" aboveAverage="0" equalAverage="0" bottom="0" percent="0" rank="0" text="" dxfId="156">
      <formula>MATCH($H24,$BD$26:$BD$30,0)&gt;0</formula>
    </cfRule>
  </conditionalFormatting>
  <conditionalFormatting sqref="AA26">
    <cfRule type="expression" priority="159" aboveAverage="0" equalAverage="0" bottom="0" percent="0" rank="0" text="" dxfId="157">
      <formula>MATCH($Z26,$BD$1:$BD$30,0)&gt;0</formula>
    </cfRule>
    <cfRule type="expression" priority="160" aboveAverage="0" equalAverage="0" bottom="0" percent="0" rank="0" text="" dxfId="158">
      <formula>WEEKDAY($Z26,2)=7</formula>
    </cfRule>
    <cfRule type="expression" priority="161" aboveAverage="0" equalAverage="0" bottom="0" percent="0" rank="0" text="" dxfId="159">
      <formula>WEEKDAY($Z26,2)=6</formula>
    </cfRule>
  </conditionalFormatting>
  <conditionalFormatting sqref="G15">
    <cfRule type="expression" priority="162" aboveAverage="0" equalAverage="0" bottom="0" percent="0" rank="0" text="" dxfId="160">
      <formula>DATE($C$2,2,11)</formula>
    </cfRule>
    <cfRule type="expression" priority="163" aboveAverage="0" equalAverage="0" bottom="0" percent="0" rank="0" text="" dxfId="161">
      <formula>MATCH($E15,$BD$26:$BD$30,0)&gt;0</formula>
    </cfRule>
  </conditionalFormatting>
  <conditionalFormatting sqref="O8:P8">
    <cfRule type="expression" priority="164" aboveAverage="0" equalAverage="0" bottom="0" percent="0" rank="0" text="" dxfId="162">
      <formula>DATE($C$2,5,4)</formula>
    </cfRule>
  </conditionalFormatting>
  <dataValidations count="1">
    <dataValidation allowBlank="true" errorStyle="stop" operator="between" showDropDown="false" showErrorMessage="true" showInputMessage="false" sqref="D5:D35 G5:G35 J5:J35 M5:M35 P5:P35 S5:S35 V5:V35 Y5:Y35 AB5:AB35 AE5:AE35 AH5:AH35 AK5:AK35 C36:C39 E36:F36 H36:I36 K36:L36 N36:O36 Q36:R36 T36:U36 W36:X36 Z36:AA36 AC36:AD36 AF36:AG36 AI36:AJ36 D37:AK39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9.78515625" defaultRowHeight="12" zeroHeight="false" outlineLevelRow="0" outlineLevelCol="0"/>
  <cols>
    <col collapsed="false" customWidth="true" hidden="false" outlineLevel="0" max="7" min="1" style="150" width="15.74"/>
    <col collapsed="false" customWidth="true" hidden="false" outlineLevel="0" max="8" min="8" style="150" width="10.2"/>
    <col collapsed="false" customWidth="false" hidden="true" outlineLevel="0" max="9" min="9" style="151" width="9.79"/>
    <col collapsed="false" customWidth="true" hidden="true" outlineLevel="0" max="10" min="10" style="151" width="12.05"/>
    <col collapsed="false" customWidth="false" hidden="true" outlineLevel="0" max="13" min="11" style="151" width="9.79"/>
    <col collapsed="false" customWidth="true" hidden="true" outlineLevel="0" max="14" min="14" style="151" width="4.82"/>
    <col collapsed="false" customWidth="true" hidden="true" outlineLevel="0" max="16" min="15" style="150" width="4.82"/>
    <col collapsed="false" customWidth="true" hidden="true" outlineLevel="0" max="17" min="17" style="150" width="5.96"/>
    <col collapsed="false" customWidth="false" hidden="true" outlineLevel="0" max="18" min="18" style="150" width="9.79"/>
    <col collapsed="false" customWidth="true" hidden="true" outlineLevel="0" max="19" min="19" style="150" width="7.51"/>
    <col collapsed="false" customWidth="false" hidden="false" outlineLevel="0" max="257" min="20" style="150" width="9.79"/>
  </cols>
  <sheetData>
    <row r="1" customFormat="false" ht="65.25" hidden="false" customHeight="true" outlineLevel="0" collapsed="false">
      <c r="A1" s="152" t="n">
        <f aca="false">A2</f>
        <v>39083</v>
      </c>
      <c r="B1" s="152"/>
      <c r="C1" s="153" t="n">
        <f aca="false">B6</f>
        <v>39181</v>
      </c>
      <c r="D1" s="154" t="n">
        <f aca="false">B6</f>
        <v>39181</v>
      </c>
      <c r="E1" s="154"/>
      <c r="F1" s="154"/>
      <c r="G1" s="154"/>
      <c r="H1" s="155"/>
    </row>
    <row r="2" customFormat="false" ht="33" hidden="false" customHeight="true" outlineLevel="0" collapsed="false">
      <c r="A2" s="156" t="n">
        <f aca="false">年カレンダー!C3</f>
        <v>39083</v>
      </c>
      <c r="B2" s="156"/>
      <c r="C2" s="153"/>
      <c r="D2" s="154"/>
      <c r="E2" s="154"/>
      <c r="F2" s="154"/>
      <c r="G2" s="154"/>
      <c r="J2" s="157" t="n">
        <f aca="true">TODAY()</f>
        <v>46233</v>
      </c>
      <c r="K2" s="158" t="n">
        <f aca="false">M4</f>
        <v>39173</v>
      </c>
      <c r="L2" s="158" t="n">
        <f aca="false">EOMONTH(K2,0)</f>
        <v>39202</v>
      </c>
      <c r="M2" s="159" t="n">
        <v>4</v>
      </c>
    </row>
    <row r="3" customFormat="false" ht="34.5" hidden="false" customHeight="true" outlineLevel="0" collapsed="false">
      <c r="A3" s="160" t="s">
        <v>44</v>
      </c>
      <c r="B3" s="161" t="s">
        <v>45</v>
      </c>
      <c r="C3" s="161" t="s">
        <v>46</v>
      </c>
      <c r="D3" s="161" t="s">
        <v>47</v>
      </c>
      <c r="E3" s="161" t="s">
        <v>48</v>
      </c>
      <c r="F3" s="161" t="s">
        <v>49</v>
      </c>
      <c r="G3" s="162" t="s">
        <v>50</v>
      </c>
      <c r="O3" s="163"/>
      <c r="P3" s="164" t="s">
        <v>51</v>
      </c>
      <c r="Q3" s="165" t="s">
        <v>52</v>
      </c>
      <c r="R3" s="166" t="s">
        <v>53</v>
      </c>
      <c r="S3" s="167" t="s">
        <v>54</v>
      </c>
    </row>
    <row r="4" s="169" customFormat="true" ht="28.5" hidden="false" customHeight="true" outlineLevel="0" collapsed="false">
      <c r="A4" s="168" t="n">
        <f aca="false">IF($N$4=A3,$M$4,IF($N$4=B3,$M$4-1,IF($N$4=C3,$M$4-2,IF($N$4=D3,$M$4-3,IF($N$4=E3,$M$4-4,IF($N$4=F3,$M$4-5,IF($N$4=G3,$M$4-6,"")))))))</f>
        <v>39173</v>
      </c>
      <c r="B4" s="168" t="n">
        <f aca="false">IF($N$4=B3,$M$4,A4+1)</f>
        <v>39174</v>
      </c>
      <c r="C4" s="168" t="n">
        <f aca="false">IF($N$4=C3,$M$4,A4+2)</f>
        <v>39175</v>
      </c>
      <c r="D4" s="168" t="n">
        <f aca="false">IF($N$4=D3,$M$4,A4+3)</f>
        <v>39176</v>
      </c>
      <c r="E4" s="168" t="n">
        <f aca="false">IF($N$4=E3,$M$4,A4+4)</f>
        <v>39177</v>
      </c>
      <c r="F4" s="168" t="n">
        <f aca="false">IF($N$4=F3,$M$4,A4+5)</f>
        <v>39178</v>
      </c>
      <c r="G4" s="168" t="n">
        <f aca="false">IF($N$4=G3,$M$4,A4+6)</f>
        <v>39179</v>
      </c>
      <c r="I4" s="170" t="n">
        <v>1</v>
      </c>
      <c r="J4" s="171" t="n">
        <f aca="false">年カレンダー!BD1</f>
        <v>39124</v>
      </c>
      <c r="K4" s="172"/>
      <c r="L4" s="172"/>
      <c r="M4" s="173" t="n">
        <v>39173</v>
      </c>
      <c r="N4" s="174" t="s">
        <v>44</v>
      </c>
      <c r="O4" s="175" t="s">
        <v>44</v>
      </c>
      <c r="P4" s="176" t="n">
        <f aca="false">IF(N4=O5,1,IF(N4=O6,2,IF(N4=O7,3,IF(N4=O8,4,IF(N4=O9,5,IF(N4=O10,6,0))))))</f>
        <v>0</v>
      </c>
      <c r="Q4" s="177" t="n">
        <f aca="false">ROUNDUP((P4+S4)/7,0)</f>
        <v>5</v>
      </c>
      <c r="R4" s="178" t="n">
        <f aca="false">Q4*7-(S4+P4)</f>
        <v>5</v>
      </c>
      <c r="S4" s="179" t="n">
        <f aca="false">COUNT(M4:M34)</f>
        <v>30</v>
      </c>
    </row>
    <row r="5" s="169" customFormat="true" ht="75" hidden="false" customHeight="true" outlineLevel="0" collapsed="false">
      <c r="A5" s="180"/>
      <c r="B5" s="180"/>
      <c r="C5" s="180"/>
      <c r="D5" s="180"/>
      <c r="E5" s="180"/>
      <c r="F5" s="180"/>
      <c r="G5" s="180"/>
      <c r="I5" s="170" t="n">
        <v>2</v>
      </c>
      <c r="J5" s="171" t="n">
        <f aca="false">年カレンダー!BD2</f>
        <v>39201</v>
      </c>
      <c r="K5" s="172"/>
      <c r="L5" s="172"/>
      <c r="M5" s="173" t="n">
        <v>39174</v>
      </c>
      <c r="N5" s="174" t="s">
        <v>45</v>
      </c>
      <c r="O5" s="175" t="s">
        <v>45</v>
      </c>
      <c r="P5" s="172"/>
      <c r="Q5" s="172"/>
      <c r="S5" s="172"/>
    </row>
    <row r="6" s="169" customFormat="true" ht="28.5" hidden="false" customHeight="true" outlineLevel="0" collapsed="false">
      <c r="A6" s="181" t="n">
        <f aca="false">A4+7</f>
        <v>39180</v>
      </c>
      <c r="B6" s="168" t="n">
        <f aca="false">B4+7</f>
        <v>39181</v>
      </c>
      <c r="C6" s="168" t="n">
        <f aca="false">C4+7</f>
        <v>39182</v>
      </c>
      <c r="D6" s="168" t="n">
        <f aca="false">D4+7</f>
        <v>39183</v>
      </c>
      <c r="E6" s="168" t="n">
        <f aca="false">E4+7</f>
        <v>39184</v>
      </c>
      <c r="F6" s="168" t="n">
        <f aca="false">F4+7</f>
        <v>39185</v>
      </c>
      <c r="G6" s="168" t="n">
        <f aca="false">G4+7</f>
        <v>39186</v>
      </c>
      <c r="I6" s="170" t="n">
        <v>3</v>
      </c>
      <c r="J6" s="171" t="n">
        <f aca="false">年カレンダー!BD3</f>
        <v>39207</v>
      </c>
      <c r="K6" s="172"/>
      <c r="L6" s="172"/>
      <c r="M6" s="173" t="n">
        <v>39175</v>
      </c>
      <c r="N6" s="174" t="s">
        <v>46</v>
      </c>
      <c r="O6" s="175" t="s">
        <v>46</v>
      </c>
      <c r="P6" s="172"/>
      <c r="S6" s="172"/>
    </row>
    <row r="7" s="169" customFormat="true" ht="75" hidden="false" customHeight="true" outlineLevel="0" collapsed="false">
      <c r="A7" s="180"/>
      <c r="B7" s="180"/>
      <c r="C7" s="180"/>
      <c r="D7" s="180"/>
      <c r="E7" s="180"/>
      <c r="F7" s="180"/>
      <c r="G7" s="180"/>
      <c r="I7" s="170" t="n">
        <v>4</v>
      </c>
      <c r="J7" s="171" t="n">
        <f aca="false">年カレンダー!BD4</f>
        <v>39389</v>
      </c>
      <c r="K7" s="172"/>
      <c r="L7" s="172"/>
      <c r="M7" s="173" t="n">
        <v>39176</v>
      </c>
      <c r="N7" s="174" t="s">
        <v>47</v>
      </c>
      <c r="O7" s="175" t="s">
        <v>47</v>
      </c>
      <c r="P7" s="172"/>
      <c r="Q7" s="172"/>
      <c r="S7" s="172"/>
    </row>
    <row r="8" s="169" customFormat="true" ht="28.5" hidden="false" customHeight="true" outlineLevel="0" collapsed="false">
      <c r="A8" s="181" t="n">
        <f aca="false">A4+14</f>
        <v>39187</v>
      </c>
      <c r="B8" s="168" t="n">
        <f aca="false">B4+14</f>
        <v>39188</v>
      </c>
      <c r="C8" s="168" t="n">
        <f aca="false">C4+14</f>
        <v>39189</v>
      </c>
      <c r="D8" s="168" t="n">
        <f aca="false">D4+14</f>
        <v>39190</v>
      </c>
      <c r="E8" s="168" t="n">
        <f aca="false">E4+14</f>
        <v>39191</v>
      </c>
      <c r="F8" s="168" t="n">
        <f aca="false">F4+14</f>
        <v>39192</v>
      </c>
      <c r="G8" s="168" t="n">
        <f aca="false">G4+14</f>
        <v>39193</v>
      </c>
      <c r="I8" s="170" t="n">
        <v>5</v>
      </c>
      <c r="J8" s="171" t="n">
        <f aca="false">年カレンダー!BD5</f>
        <v>39409</v>
      </c>
      <c r="K8" s="172"/>
      <c r="L8" s="172"/>
      <c r="M8" s="173" t="n">
        <v>39177</v>
      </c>
      <c r="N8" s="174" t="s">
        <v>48</v>
      </c>
      <c r="O8" s="175" t="s">
        <v>48</v>
      </c>
      <c r="P8" s="172"/>
      <c r="Q8" s="172"/>
      <c r="S8" s="172"/>
    </row>
    <row r="9" s="169" customFormat="true" ht="75" hidden="false" customHeight="true" outlineLevel="0" collapsed="false">
      <c r="A9" s="180"/>
      <c r="B9" s="180"/>
      <c r="C9" s="180"/>
      <c r="D9" s="180"/>
      <c r="E9" s="180"/>
      <c r="F9" s="180"/>
      <c r="G9" s="180"/>
      <c r="I9" s="170" t="n">
        <v>6</v>
      </c>
      <c r="J9" s="171" t="n">
        <f aca="false">年カレンダー!BD6</f>
        <v>39439</v>
      </c>
      <c r="K9" s="172"/>
      <c r="L9" s="172"/>
      <c r="M9" s="173" t="n">
        <v>39178</v>
      </c>
      <c r="N9" s="174" t="s">
        <v>49</v>
      </c>
      <c r="O9" s="175" t="s">
        <v>49</v>
      </c>
      <c r="P9" s="172"/>
      <c r="Q9" s="172"/>
      <c r="S9" s="172"/>
    </row>
    <row r="10" s="169" customFormat="true" ht="28.5" hidden="false" customHeight="true" outlineLevel="0" collapsed="false">
      <c r="A10" s="181" t="n">
        <f aca="false">A4+21</f>
        <v>39194</v>
      </c>
      <c r="B10" s="168" t="n">
        <f aca="false">B4+21</f>
        <v>39195</v>
      </c>
      <c r="C10" s="168" t="n">
        <f aca="false">C4+21</f>
        <v>39196</v>
      </c>
      <c r="D10" s="168" t="n">
        <f aca="false">D4+21</f>
        <v>39197</v>
      </c>
      <c r="E10" s="168" t="n">
        <f aca="false">E4+21</f>
        <v>39198</v>
      </c>
      <c r="F10" s="168" t="n">
        <f aca="false">F4+21</f>
        <v>39199</v>
      </c>
      <c r="G10" s="168" t="n">
        <f aca="false">G4+21</f>
        <v>39200</v>
      </c>
      <c r="I10" s="170" t="n">
        <v>7</v>
      </c>
      <c r="J10" s="171" t="n">
        <f aca="false">年カレンダー!BD7</f>
        <v>39205</v>
      </c>
      <c r="K10" s="172"/>
      <c r="L10" s="172"/>
      <c r="M10" s="173" t="n">
        <v>39179</v>
      </c>
      <c r="N10" s="174" t="s">
        <v>50</v>
      </c>
      <c r="O10" s="175" t="s">
        <v>50</v>
      </c>
      <c r="P10" s="172"/>
      <c r="Q10" s="172"/>
      <c r="S10" s="172"/>
    </row>
    <row r="11" s="169" customFormat="true" ht="75" hidden="false" customHeight="true" outlineLevel="0" collapsed="false">
      <c r="A11" s="180"/>
      <c r="B11" s="180"/>
      <c r="C11" s="180"/>
      <c r="D11" s="180"/>
      <c r="E11" s="180"/>
      <c r="F11" s="180"/>
      <c r="G11" s="180"/>
      <c r="I11" s="170" t="n">
        <v>8</v>
      </c>
      <c r="J11" s="171" t="n">
        <f aca="false">年カレンダー!BD8</f>
        <v>39090</v>
      </c>
      <c r="K11" s="172"/>
      <c r="L11" s="172"/>
      <c r="M11" s="173" t="n">
        <v>39180</v>
      </c>
      <c r="N11" s="174" t="s">
        <v>44</v>
      </c>
      <c r="S11" s="172"/>
    </row>
    <row r="12" s="169" customFormat="true" ht="28.5" hidden="false" customHeight="true" outlineLevel="0" collapsed="false">
      <c r="A12" s="168" t="n">
        <f aca="false">A4+28</f>
        <v>39201</v>
      </c>
      <c r="B12" s="168" t="n">
        <f aca="false">B4+28</f>
        <v>39202</v>
      </c>
      <c r="C12" s="168" t="n">
        <f aca="false">C4+28</f>
        <v>39203</v>
      </c>
      <c r="D12" s="168" t="n">
        <f aca="false">D4+28</f>
        <v>39204</v>
      </c>
      <c r="E12" s="168" t="n">
        <f aca="false">E4+28</f>
        <v>39205</v>
      </c>
      <c r="F12" s="168" t="n">
        <f aca="false">F4+28</f>
        <v>39206</v>
      </c>
      <c r="G12" s="168" t="n">
        <f aca="false">G4+28</f>
        <v>39207</v>
      </c>
      <c r="I12" s="170" t="n">
        <v>9</v>
      </c>
      <c r="J12" s="171" t="n">
        <f aca="false">年カレンダー!BD9</f>
        <v>39162</v>
      </c>
      <c r="K12" s="172"/>
      <c r="L12" s="172"/>
      <c r="M12" s="173" t="n">
        <v>39181</v>
      </c>
      <c r="N12" s="174" t="s">
        <v>45</v>
      </c>
      <c r="S12" s="172"/>
    </row>
    <row r="13" s="169" customFormat="true" ht="75" hidden="false" customHeight="true" outlineLevel="0" collapsed="false">
      <c r="A13" s="182" t="s">
        <v>8</v>
      </c>
      <c r="B13" s="182" t="s">
        <v>26</v>
      </c>
      <c r="C13" s="182"/>
      <c r="D13" s="182"/>
      <c r="E13" s="182" t="s">
        <v>22</v>
      </c>
      <c r="F13" s="182" t="s">
        <v>24</v>
      </c>
      <c r="G13" s="182" t="s">
        <v>14</v>
      </c>
      <c r="I13" s="170" t="n">
        <v>10</v>
      </c>
      <c r="J13" s="171" t="n">
        <f aca="false">年カレンダー!BD10</f>
        <v>39206</v>
      </c>
      <c r="K13" s="172"/>
      <c r="L13" s="172"/>
      <c r="M13" s="173" t="n">
        <v>39182</v>
      </c>
      <c r="N13" s="174" t="s">
        <v>46</v>
      </c>
      <c r="S13" s="172"/>
    </row>
    <row r="14" s="169" customFormat="true" ht="28.5" hidden="false" customHeight="true" outlineLevel="0" collapsed="false">
      <c r="A14" s="183" t="n">
        <f aca="false">A4+35</f>
        <v>39208</v>
      </c>
      <c r="B14" s="183" t="n">
        <f aca="false">B4+35</f>
        <v>39209</v>
      </c>
      <c r="C14" s="183" t="n">
        <f aca="false">C4+35</f>
        <v>39210</v>
      </c>
      <c r="D14" s="183" t="n">
        <f aca="false">D4+35</f>
        <v>39211</v>
      </c>
      <c r="E14" s="183" t="n">
        <f aca="false">E4+35</f>
        <v>39212</v>
      </c>
      <c r="F14" s="183" t="n">
        <f aca="false">F4+35</f>
        <v>39213</v>
      </c>
      <c r="G14" s="183" t="n">
        <f aca="false">G4+35</f>
        <v>39214</v>
      </c>
      <c r="I14" s="170" t="n">
        <v>11</v>
      </c>
      <c r="J14" s="171" t="n">
        <f aca="false">年カレンダー!BD11</f>
        <v>39348</v>
      </c>
      <c r="K14" s="172"/>
      <c r="L14" s="172"/>
      <c r="M14" s="173" t="n">
        <v>39183</v>
      </c>
      <c r="N14" s="174" t="s">
        <v>47</v>
      </c>
      <c r="S14" s="172"/>
    </row>
    <row r="15" s="169" customFormat="true" ht="75" hidden="false" customHeight="true" outlineLevel="0" collapsed="false">
      <c r="A15" s="180"/>
      <c r="B15" s="180"/>
      <c r="C15" s="180"/>
      <c r="D15" s="180"/>
      <c r="E15" s="180"/>
      <c r="F15" s="180"/>
      <c r="G15" s="180"/>
      <c r="I15" s="170" t="n">
        <v>12</v>
      </c>
      <c r="J15" s="171" t="n">
        <f aca="false">年カレンダー!BD12</f>
        <v>39363</v>
      </c>
      <c r="K15" s="172"/>
      <c r="L15" s="172"/>
      <c r="M15" s="173" t="n">
        <v>39184</v>
      </c>
      <c r="N15" s="174" t="s">
        <v>48</v>
      </c>
      <c r="S15" s="172"/>
    </row>
    <row r="16" s="169" customFormat="true" ht="30" hidden="false" customHeight="true" outlineLevel="0" collapsed="false">
      <c r="A16" s="184" t="s">
        <v>55</v>
      </c>
      <c r="B16" s="185"/>
      <c r="C16" s="185"/>
      <c r="D16" s="185"/>
      <c r="E16" s="185"/>
      <c r="F16" s="186"/>
      <c r="G16" s="186"/>
      <c r="I16" s="172"/>
      <c r="J16" s="171" t="n">
        <f aca="false">年カレンダー!BD13</f>
        <v>39279</v>
      </c>
      <c r="K16" s="172"/>
      <c r="L16" s="172"/>
      <c r="M16" s="173" t="n">
        <v>39185</v>
      </c>
      <c r="N16" s="174" t="s">
        <v>49</v>
      </c>
      <c r="S16" s="172"/>
    </row>
    <row r="17" s="169" customFormat="true" ht="30" hidden="false" customHeight="true" outlineLevel="0" collapsed="false">
      <c r="A17" s="187"/>
      <c r="B17" s="187"/>
      <c r="C17" s="187"/>
      <c r="D17" s="188"/>
      <c r="E17" s="188"/>
      <c r="F17" s="188"/>
      <c r="G17" s="189"/>
      <c r="I17" s="172"/>
      <c r="J17" s="171" t="n">
        <f aca="false">年カレンダー!BD14</f>
        <v>39342</v>
      </c>
      <c r="K17" s="172"/>
      <c r="L17" s="172"/>
      <c r="M17" s="173" t="n">
        <v>39186</v>
      </c>
      <c r="N17" s="174" t="s">
        <v>50</v>
      </c>
      <c r="S17" s="172"/>
    </row>
    <row r="18" s="169" customFormat="true" ht="30" hidden="false" customHeight="true" outlineLevel="0" collapsed="false">
      <c r="A18" s="190"/>
      <c r="B18" s="190"/>
      <c r="C18" s="190"/>
      <c r="D18" s="191"/>
      <c r="E18" s="191"/>
      <c r="F18" s="191"/>
      <c r="G18" s="192"/>
      <c r="I18" s="172"/>
      <c r="J18" s="171" t="str">
        <f aca="false">年カレンダー!BD15</f>
        <v>1900/1/1</v>
      </c>
      <c r="K18" s="172"/>
      <c r="L18" s="172"/>
      <c r="M18" s="173" t="n">
        <v>39187</v>
      </c>
      <c r="N18" s="174" t="s">
        <v>44</v>
      </c>
      <c r="S18" s="172"/>
    </row>
    <row r="19" s="169" customFormat="true" ht="24" hidden="false" customHeight="true" outlineLevel="0" collapsed="false">
      <c r="A19" s="193"/>
      <c r="B19" s="33"/>
      <c r="C19" s="33"/>
      <c r="D19" s="194"/>
      <c r="E19" s="194"/>
      <c r="F19" s="194"/>
      <c r="G19" s="195"/>
      <c r="I19" s="173"/>
      <c r="J19" s="171" t="n">
        <f aca="false">年カレンダー!BD16</f>
        <v>39349</v>
      </c>
      <c r="K19" s="172"/>
      <c r="L19" s="172"/>
      <c r="M19" s="173" t="n">
        <v>39188</v>
      </c>
      <c r="N19" s="174" t="s">
        <v>45</v>
      </c>
      <c r="S19" s="172"/>
    </row>
    <row r="20" s="169" customFormat="true" ht="24" hidden="false" customHeight="true" outlineLevel="0" collapsed="false">
      <c r="A20" s="193"/>
      <c r="B20" s="33"/>
      <c r="C20" s="33"/>
      <c r="D20" s="194"/>
      <c r="E20" s="194"/>
      <c r="F20" s="194"/>
      <c r="G20" s="195"/>
      <c r="I20" s="173"/>
      <c r="J20" s="171" t="str">
        <f aca="false">年カレンダー!BD17</f>
        <v>1900/1/1</v>
      </c>
      <c r="K20" s="172"/>
      <c r="L20" s="172"/>
      <c r="M20" s="173" t="n">
        <v>39189</v>
      </c>
      <c r="N20" s="174" t="s">
        <v>46</v>
      </c>
      <c r="S20" s="172"/>
    </row>
    <row r="21" s="169" customFormat="true" ht="24" hidden="false" customHeight="true" outlineLevel="0" collapsed="false">
      <c r="A21" s="193"/>
      <c r="B21" s="33"/>
      <c r="C21" s="33"/>
      <c r="D21" s="194"/>
      <c r="E21" s="194"/>
      <c r="F21" s="194"/>
      <c r="G21" s="195"/>
      <c r="I21" s="173"/>
      <c r="J21" s="171" t="n">
        <f aca="false">年カレンダー!BD18</f>
        <v>39125</v>
      </c>
      <c r="K21" s="172"/>
      <c r="L21" s="172"/>
      <c r="M21" s="173" t="n">
        <v>39190</v>
      </c>
      <c r="N21" s="174" t="s">
        <v>47</v>
      </c>
      <c r="S21" s="172"/>
    </row>
    <row r="22" s="169" customFormat="true" ht="24" hidden="false" customHeight="true" outlineLevel="0" collapsed="false">
      <c r="A22" s="193"/>
      <c r="B22" s="33"/>
      <c r="C22" s="33"/>
      <c r="D22" s="196"/>
      <c r="E22" s="194"/>
      <c r="F22" s="194"/>
      <c r="G22" s="195"/>
      <c r="I22" s="173"/>
      <c r="J22" s="171" t="n">
        <f aca="false">年カレンダー!BD19</f>
        <v>39202</v>
      </c>
      <c r="K22" s="172"/>
      <c r="L22" s="172"/>
      <c r="M22" s="173" t="n">
        <v>39191</v>
      </c>
      <c r="N22" s="174" t="s">
        <v>48</v>
      </c>
      <c r="S22" s="172"/>
    </row>
    <row r="23" s="169" customFormat="true" ht="24" hidden="false" customHeight="true" outlineLevel="0" collapsed="false">
      <c r="A23" s="193"/>
      <c r="B23" s="33"/>
      <c r="C23" s="33"/>
      <c r="D23" s="194"/>
      <c r="E23" s="194"/>
      <c r="F23" s="194"/>
      <c r="G23" s="195"/>
      <c r="I23" s="173"/>
      <c r="J23" s="171" t="str">
        <f aca="false">年カレンダー!BD20</f>
        <v>1900/1/1</v>
      </c>
      <c r="K23" s="172"/>
      <c r="L23" s="172"/>
      <c r="M23" s="173" t="n">
        <v>39192</v>
      </c>
      <c r="N23" s="174" t="s">
        <v>49</v>
      </c>
      <c r="S23" s="172"/>
    </row>
    <row r="24" s="169" customFormat="true" ht="24" hidden="false" customHeight="true" outlineLevel="0" collapsed="false">
      <c r="A24" s="193"/>
      <c r="B24" s="33"/>
      <c r="C24" s="33"/>
      <c r="D24" s="194"/>
      <c r="E24" s="194"/>
      <c r="F24" s="194"/>
      <c r="G24" s="195"/>
      <c r="I24" s="173"/>
      <c r="J24" s="171" t="str">
        <f aca="false">年カレンダー!BD21</f>
        <v>1900/1/1</v>
      </c>
      <c r="K24" s="172"/>
      <c r="L24" s="172"/>
      <c r="M24" s="173" t="n">
        <v>39193</v>
      </c>
      <c r="N24" s="174" t="s">
        <v>50</v>
      </c>
      <c r="S24" s="172"/>
    </row>
    <row r="25" s="169" customFormat="true" ht="24" hidden="false" customHeight="true" outlineLevel="0" collapsed="false">
      <c r="A25" s="193"/>
      <c r="B25" s="33"/>
      <c r="C25" s="33"/>
      <c r="D25" s="194"/>
      <c r="E25" s="194"/>
      <c r="F25" s="194"/>
      <c r="G25" s="195"/>
      <c r="I25" s="173"/>
      <c r="J25" s="171" t="str">
        <f aca="false">年カレンダー!BD22</f>
        <v>1900/1/1</v>
      </c>
      <c r="K25" s="172"/>
      <c r="L25" s="172"/>
      <c r="M25" s="173" t="n">
        <v>39194</v>
      </c>
      <c r="N25" s="174" t="s">
        <v>44</v>
      </c>
      <c r="S25" s="172"/>
    </row>
    <row r="26" s="169" customFormat="true" ht="24" hidden="false" customHeight="true" outlineLevel="0" collapsed="false">
      <c r="A26" s="193"/>
      <c r="B26" s="33"/>
      <c r="C26" s="33"/>
      <c r="D26" s="194"/>
      <c r="E26" s="194"/>
      <c r="F26" s="194"/>
      <c r="G26" s="195"/>
      <c r="I26" s="173"/>
      <c r="J26" s="171" t="n">
        <f aca="false">年カレンダー!BD23</f>
        <v>39440</v>
      </c>
      <c r="K26" s="172"/>
      <c r="L26" s="172"/>
      <c r="M26" s="173" t="n">
        <v>39195</v>
      </c>
      <c r="N26" s="174" t="s">
        <v>45</v>
      </c>
      <c r="S26" s="172"/>
    </row>
    <row r="27" s="169" customFormat="true" ht="24" hidden="false" customHeight="true" outlineLevel="0" collapsed="false">
      <c r="A27" s="193"/>
      <c r="B27" s="33"/>
      <c r="C27" s="33"/>
      <c r="D27" s="194"/>
      <c r="E27" s="194"/>
      <c r="F27" s="194"/>
      <c r="G27" s="195"/>
      <c r="I27" s="173"/>
      <c r="J27" s="171" t="str">
        <f aca="false">年カレンダー!BD24</f>
        <v>1900/1/1</v>
      </c>
      <c r="K27" s="172"/>
      <c r="L27" s="172"/>
      <c r="M27" s="173" t="n">
        <v>39196</v>
      </c>
      <c r="N27" s="174" t="s">
        <v>46</v>
      </c>
      <c r="S27" s="172"/>
    </row>
    <row r="28" s="169" customFormat="true" ht="24" hidden="false" customHeight="true" outlineLevel="0" collapsed="false">
      <c r="A28" s="193"/>
      <c r="B28" s="33"/>
      <c r="C28" s="33"/>
      <c r="D28" s="194"/>
      <c r="E28" s="194"/>
      <c r="F28" s="194"/>
      <c r="G28" s="195"/>
      <c r="I28" s="173"/>
      <c r="J28" s="171" t="str">
        <f aca="false">年カレンダー!BD25</f>
        <v>1900/1/1</v>
      </c>
      <c r="K28" s="172"/>
      <c r="L28" s="172"/>
      <c r="M28" s="173" t="n">
        <v>39197</v>
      </c>
      <c r="N28" s="174" t="s">
        <v>47</v>
      </c>
      <c r="S28" s="172"/>
    </row>
    <row r="29" s="169" customFormat="true" ht="24" hidden="false" customHeight="true" outlineLevel="0" collapsed="false">
      <c r="A29" s="193"/>
      <c r="B29" s="33"/>
      <c r="C29" s="33"/>
      <c r="D29" s="194"/>
      <c r="E29" s="194"/>
      <c r="F29" s="194"/>
      <c r="G29" s="195"/>
      <c r="I29" s="173"/>
      <c r="J29" s="171" t="str">
        <f aca="false">年カレンダー!BD26</f>
        <v>1900/1/1</v>
      </c>
      <c r="K29" s="172"/>
      <c r="L29" s="172"/>
      <c r="M29" s="173" t="n">
        <v>39198</v>
      </c>
      <c r="N29" s="174" t="s">
        <v>48</v>
      </c>
      <c r="S29" s="172"/>
    </row>
    <row r="30" s="169" customFormat="true" ht="24" hidden="false" customHeight="true" outlineLevel="0" collapsed="false">
      <c r="A30" s="193"/>
      <c r="B30" s="33"/>
      <c r="C30" s="33"/>
      <c r="D30" s="196"/>
      <c r="E30" s="194"/>
      <c r="F30" s="194"/>
      <c r="G30" s="195"/>
      <c r="I30" s="173"/>
      <c r="J30" s="171" t="str">
        <f aca="false">年カレンダー!BD27</f>
        <v>1900/1/1</v>
      </c>
      <c r="K30" s="172"/>
      <c r="L30" s="172"/>
      <c r="M30" s="173" t="n">
        <v>39199</v>
      </c>
      <c r="N30" s="174" t="s">
        <v>49</v>
      </c>
      <c r="S30" s="172"/>
    </row>
    <row r="31" s="169" customFormat="true" ht="24" hidden="false" customHeight="true" outlineLevel="0" collapsed="false">
      <c r="A31" s="193"/>
      <c r="B31" s="33"/>
      <c r="C31" s="33"/>
      <c r="D31" s="194"/>
      <c r="E31" s="194"/>
      <c r="F31" s="194"/>
      <c r="G31" s="195"/>
      <c r="I31" s="173"/>
      <c r="J31" s="171" t="str">
        <f aca="false">年カレンダー!BD28</f>
        <v>1900/1/1</v>
      </c>
      <c r="K31" s="172"/>
      <c r="L31" s="172"/>
      <c r="M31" s="173" t="n">
        <v>39200</v>
      </c>
      <c r="N31" s="174" t="s">
        <v>50</v>
      </c>
      <c r="S31" s="172"/>
    </row>
    <row r="32" s="169" customFormat="true" ht="24" hidden="false" customHeight="true" outlineLevel="0" collapsed="false">
      <c r="A32" s="193"/>
      <c r="B32" s="33"/>
      <c r="C32" s="33"/>
      <c r="D32" s="194"/>
      <c r="E32" s="194"/>
      <c r="F32" s="194"/>
      <c r="G32" s="195"/>
      <c r="I32" s="173"/>
      <c r="J32" s="171" t="str">
        <f aca="false">年カレンダー!BD29</f>
        <v>1900/1/1</v>
      </c>
      <c r="K32" s="172"/>
      <c r="L32" s="172"/>
      <c r="M32" s="173" t="n">
        <v>39201</v>
      </c>
      <c r="N32" s="174" t="s">
        <v>44</v>
      </c>
      <c r="S32" s="172"/>
    </row>
    <row r="33" s="169" customFormat="true" ht="24" hidden="false" customHeight="true" outlineLevel="0" collapsed="false">
      <c r="A33" s="193"/>
      <c r="B33" s="33"/>
      <c r="C33" s="33"/>
      <c r="D33" s="194"/>
      <c r="E33" s="194"/>
      <c r="F33" s="194"/>
      <c r="G33" s="195"/>
      <c r="I33" s="173"/>
      <c r="J33" s="171" t="str">
        <f aca="false">年カレンダー!BD30</f>
        <v>1900/1/1</v>
      </c>
      <c r="K33" s="172"/>
      <c r="L33" s="172"/>
      <c r="M33" s="173" t="n">
        <v>39202</v>
      </c>
      <c r="N33" s="174" t="s">
        <v>45</v>
      </c>
      <c r="S33" s="172"/>
    </row>
    <row r="34" s="169" customFormat="true" ht="24" hidden="false" customHeight="true" outlineLevel="0" collapsed="false">
      <c r="A34" s="193"/>
      <c r="B34" s="33"/>
      <c r="C34" s="33"/>
      <c r="D34" s="194"/>
      <c r="E34" s="194"/>
      <c r="F34" s="194"/>
      <c r="G34" s="195"/>
      <c r="I34" s="173"/>
      <c r="J34" s="171" t="n">
        <f aca="false">年カレンダー!BF1</f>
        <v>39083</v>
      </c>
      <c r="K34" s="172"/>
      <c r="L34" s="172"/>
      <c r="M34" s="173"/>
      <c r="N34" s="174"/>
      <c r="S34" s="172"/>
    </row>
    <row r="35" customFormat="false" ht="15" hidden="false" customHeight="true" outlineLevel="0" collapsed="false">
      <c r="A35" s="197"/>
      <c r="B35" s="197"/>
      <c r="C35" s="197"/>
      <c r="D35" s="198"/>
      <c r="E35" s="198"/>
      <c r="F35" s="198"/>
      <c r="G35" s="199"/>
      <c r="I35" s="158"/>
      <c r="J35" s="173"/>
    </row>
    <row r="36" customFormat="false" ht="15" hidden="false" customHeight="true" outlineLevel="0" collapsed="false">
      <c r="A36" s="197"/>
      <c r="B36" s="197"/>
      <c r="C36" s="197"/>
      <c r="D36" s="198"/>
      <c r="E36" s="198"/>
      <c r="F36" s="198"/>
      <c r="G36" s="199"/>
      <c r="I36" s="158"/>
      <c r="J36" s="173"/>
    </row>
    <row r="37" customFormat="false" ht="15" hidden="false" customHeight="true" outlineLevel="0" collapsed="false">
      <c r="A37" s="200"/>
      <c r="B37" s="200"/>
      <c r="C37" s="200"/>
      <c r="D37" s="198"/>
      <c r="E37" s="198"/>
      <c r="F37" s="198"/>
      <c r="G37" s="199"/>
      <c r="I37" s="158"/>
      <c r="J37" s="201"/>
    </row>
    <row r="38" customFormat="false" ht="10.9" hidden="false" customHeight="true" outlineLevel="0" collapsed="false">
      <c r="D38" s="202"/>
      <c r="I38" s="158"/>
      <c r="J38" s="201"/>
    </row>
    <row r="39" customFormat="false" ht="12" hidden="false" customHeight="false" outlineLevel="0" collapsed="false">
      <c r="A39" s="199"/>
      <c r="B39" s="199"/>
      <c r="C39" s="199"/>
      <c r="D39" s="203"/>
      <c r="E39" s="199"/>
      <c r="F39" s="199"/>
      <c r="I39" s="158"/>
      <c r="J39" s="201"/>
    </row>
    <row r="40" customFormat="false" ht="12" hidden="false" customHeight="false" outlineLevel="0" collapsed="false">
      <c r="A40" s="204"/>
      <c r="B40" s="204"/>
      <c r="C40" s="204"/>
      <c r="D40" s="202"/>
      <c r="I40" s="158"/>
      <c r="J40" s="201"/>
    </row>
    <row r="41" customFormat="false" ht="12" hidden="false" customHeight="false" outlineLevel="0" collapsed="false">
      <c r="A41" s="204"/>
      <c r="B41" s="204"/>
      <c r="C41" s="204"/>
      <c r="D41" s="202"/>
      <c r="I41" s="158"/>
      <c r="J41" s="201"/>
    </row>
    <row r="42" customFormat="false" ht="12" hidden="false" customHeight="false" outlineLevel="0" collapsed="false">
      <c r="A42" s="204"/>
      <c r="B42" s="204"/>
      <c r="C42" s="204"/>
      <c r="D42" s="202"/>
      <c r="I42" s="158"/>
      <c r="J42" s="201"/>
    </row>
    <row r="43" customFormat="false" ht="12" hidden="false" customHeight="false" outlineLevel="0" collapsed="false">
      <c r="A43" s="204"/>
      <c r="B43" s="204"/>
      <c r="C43" s="204"/>
      <c r="D43" s="202"/>
      <c r="I43" s="158"/>
      <c r="J43" s="201"/>
    </row>
    <row r="44" customFormat="false" ht="12" hidden="false" customHeight="false" outlineLevel="0" collapsed="false">
      <c r="A44" s="204"/>
      <c r="B44" s="204"/>
      <c r="C44" s="204"/>
      <c r="D44" s="202"/>
      <c r="I44" s="158"/>
      <c r="J44" s="201"/>
    </row>
    <row r="45" customFormat="false" ht="12" hidden="false" customHeight="false" outlineLevel="0" collapsed="false">
      <c r="A45" s="204"/>
      <c r="B45" s="204"/>
      <c r="C45" s="204"/>
      <c r="D45" s="202"/>
      <c r="I45" s="158"/>
      <c r="J45" s="201"/>
    </row>
    <row r="46" customFormat="false" ht="12" hidden="false" customHeight="false" outlineLevel="0" collapsed="false">
      <c r="A46" s="204"/>
      <c r="B46" s="204"/>
      <c r="C46" s="204"/>
      <c r="D46" s="202"/>
      <c r="E46" s="199"/>
      <c r="I46" s="158"/>
      <c r="J46" s="201"/>
    </row>
    <row r="47" customFormat="false" ht="12" hidden="false" customHeight="false" outlineLevel="0" collapsed="false">
      <c r="A47" s="204"/>
      <c r="B47" s="204"/>
      <c r="C47" s="204"/>
      <c r="D47" s="202"/>
      <c r="I47" s="158"/>
      <c r="J47" s="201"/>
    </row>
    <row r="48" customFormat="false" ht="12" hidden="false" customHeight="false" outlineLevel="0" collapsed="false">
      <c r="A48" s="204"/>
      <c r="B48" s="204"/>
      <c r="C48" s="204"/>
      <c r="D48" s="202"/>
      <c r="J48" s="201"/>
    </row>
    <row r="49" customFormat="false" ht="12" hidden="false" customHeight="false" outlineLevel="0" collapsed="false">
      <c r="A49" s="204"/>
      <c r="B49" s="204"/>
      <c r="C49" s="204"/>
      <c r="D49" s="202"/>
    </row>
    <row r="50" customFormat="false" ht="12" hidden="false" customHeight="false" outlineLevel="0" collapsed="false">
      <c r="D50" s="202"/>
    </row>
    <row r="51" customFormat="false" ht="12" hidden="false" customHeight="false" outlineLevel="0" collapsed="false">
      <c r="D51" s="202"/>
    </row>
    <row r="52" customFormat="false" ht="12" hidden="false" customHeight="false" outlineLevel="0" collapsed="false">
      <c r="D52" s="202"/>
    </row>
    <row r="53" customFormat="false" ht="12" hidden="false" customHeight="false" outlineLevel="0" collapsed="false">
      <c r="D53" s="202"/>
    </row>
    <row r="54" customFormat="false" ht="12" hidden="false" customHeight="false" outlineLevel="0" collapsed="false">
      <c r="D54" s="202"/>
    </row>
    <row r="55" customFormat="false" ht="12" hidden="false" customHeight="false" outlineLevel="0" collapsed="false">
      <c r="D55" s="202"/>
    </row>
    <row r="56" customFormat="false" ht="12" hidden="false" customHeight="false" outlineLevel="0" collapsed="false">
      <c r="D56" s="202"/>
    </row>
    <row r="57" customFormat="false" ht="12" hidden="false" customHeight="false" outlineLevel="0" collapsed="false">
      <c r="D57" s="202"/>
    </row>
    <row r="58" customFormat="false" ht="12" hidden="false" customHeight="false" outlineLevel="0" collapsed="false">
      <c r="D58" s="202"/>
    </row>
    <row r="59" customFormat="false" ht="12" hidden="false" customHeight="false" outlineLevel="0" collapsed="false">
      <c r="D59" s="202"/>
    </row>
    <row r="60" customFormat="false" ht="12" hidden="false" customHeight="false" outlineLevel="0" collapsed="false">
      <c r="D60" s="202"/>
    </row>
    <row r="61" customFormat="false" ht="12" hidden="false" customHeight="false" outlineLevel="0" collapsed="false">
      <c r="D61" s="202"/>
    </row>
    <row r="62" customFormat="false" ht="12" hidden="false" customHeight="false" outlineLevel="0" collapsed="false">
      <c r="D62" s="202"/>
    </row>
    <row r="63" customFormat="false" ht="12" hidden="false" customHeight="false" outlineLevel="0" collapsed="false">
      <c r="D63" s="202"/>
    </row>
    <row r="64" customFormat="false" ht="12" hidden="false" customHeight="false" outlineLevel="0" collapsed="false">
      <c r="D64" s="202"/>
    </row>
    <row r="65" customFormat="false" ht="12" hidden="false" customHeight="false" outlineLevel="0" collapsed="false">
      <c r="D65" s="202"/>
    </row>
    <row r="66" customFormat="false" ht="12" hidden="false" customHeight="false" outlineLevel="0" collapsed="false">
      <c r="D66" s="202"/>
    </row>
    <row r="67" customFormat="false" ht="12" hidden="false" customHeight="false" outlineLevel="0" collapsed="false">
      <c r="D67" s="202"/>
    </row>
    <row r="68" customFormat="false" ht="12" hidden="false" customHeight="false" outlineLevel="0" collapsed="false">
      <c r="D68" s="202"/>
    </row>
    <row r="69" customFormat="false" ht="12" hidden="false" customHeight="false" outlineLevel="0" collapsed="false">
      <c r="D69" s="202"/>
    </row>
    <row r="70" customFormat="false" ht="12" hidden="false" customHeight="false" outlineLevel="0" collapsed="false">
      <c r="D70" s="202"/>
    </row>
    <row r="71" customFormat="false" ht="12" hidden="false" customHeight="false" outlineLevel="0" collapsed="false">
      <c r="D71" s="202"/>
    </row>
    <row r="72" customFormat="false" ht="12" hidden="false" customHeight="false" outlineLevel="0" collapsed="false">
      <c r="D72" s="202"/>
    </row>
    <row r="73" customFormat="false" ht="12" hidden="false" customHeight="false" outlineLevel="0" collapsed="false">
      <c r="D73" s="202"/>
    </row>
    <row r="74" customFormat="false" ht="12" hidden="false" customHeight="false" outlineLevel="0" collapsed="false">
      <c r="D74" s="202"/>
    </row>
    <row r="75" customFormat="false" ht="12" hidden="false" customHeight="false" outlineLevel="0" collapsed="false">
      <c r="D75" s="202"/>
    </row>
    <row r="76" customFormat="false" ht="12" hidden="false" customHeight="false" outlineLevel="0" collapsed="false">
      <c r="D76" s="202"/>
    </row>
    <row r="77" customFormat="false" ht="12" hidden="false" customHeight="false" outlineLevel="0" collapsed="false">
      <c r="D77" s="202"/>
    </row>
    <row r="78" customFormat="false" ht="12" hidden="false" customHeight="false" outlineLevel="0" collapsed="false">
      <c r="D78" s="202"/>
    </row>
    <row r="79" customFormat="false" ht="12" hidden="false" customHeight="false" outlineLevel="0" collapsed="false">
      <c r="D79" s="202"/>
    </row>
    <row r="80" customFormat="false" ht="12" hidden="false" customHeight="false" outlineLevel="0" collapsed="false">
      <c r="D80" s="202"/>
    </row>
    <row r="81" customFormat="false" ht="12" hidden="false" customHeight="false" outlineLevel="0" collapsed="false">
      <c r="D81" s="202"/>
    </row>
    <row r="82" customFormat="false" ht="12" hidden="false" customHeight="false" outlineLevel="0" collapsed="false">
      <c r="D82" s="202"/>
    </row>
    <row r="83" customFormat="false" ht="12" hidden="false" customHeight="false" outlineLevel="0" collapsed="false">
      <c r="D83" s="202"/>
    </row>
    <row r="84" customFormat="false" ht="12" hidden="false" customHeight="false" outlineLevel="0" collapsed="false">
      <c r="D84" s="202"/>
    </row>
    <row r="85" customFormat="false" ht="12" hidden="false" customHeight="false" outlineLevel="0" collapsed="false">
      <c r="D85" s="202"/>
    </row>
    <row r="86" customFormat="false" ht="12" hidden="false" customHeight="false" outlineLevel="0" collapsed="false">
      <c r="D86" s="202"/>
    </row>
    <row r="87" customFormat="false" ht="12" hidden="false" customHeight="false" outlineLevel="0" collapsed="false">
      <c r="D87" s="202"/>
    </row>
    <row r="88" customFormat="false" ht="12" hidden="false" customHeight="false" outlineLevel="0" collapsed="false">
      <c r="D88" s="202"/>
    </row>
    <row r="89" customFormat="false" ht="12" hidden="false" customHeight="false" outlineLevel="0" collapsed="false">
      <c r="D89" s="202"/>
    </row>
    <row r="90" customFormat="false" ht="12" hidden="false" customHeight="false" outlineLevel="0" collapsed="false">
      <c r="D90" s="202"/>
    </row>
    <row r="91" customFormat="false" ht="12" hidden="false" customHeight="false" outlineLevel="0" collapsed="false">
      <c r="D91" s="202"/>
    </row>
    <row r="92" customFormat="false" ht="12" hidden="false" customHeight="false" outlineLevel="0" collapsed="false">
      <c r="D92" s="202"/>
    </row>
    <row r="93" customFormat="false" ht="12" hidden="false" customHeight="false" outlineLevel="0" collapsed="false">
      <c r="D93" s="202"/>
    </row>
    <row r="94" customFormat="false" ht="12" hidden="false" customHeight="false" outlineLevel="0" collapsed="false">
      <c r="D94" s="202"/>
    </row>
    <row r="95" customFormat="false" ht="12" hidden="false" customHeight="false" outlineLevel="0" collapsed="false">
      <c r="D95" s="202"/>
    </row>
    <row r="96" customFormat="false" ht="12" hidden="false" customHeight="false" outlineLevel="0" collapsed="false">
      <c r="D96" s="202"/>
    </row>
    <row r="97" customFormat="false" ht="12" hidden="false" customHeight="false" outlineLevel="0" collapsed="false">
      <c r="D97" s="202"/>
    </row>
    <row r="98" customFormat="false" ht="12" hidden="false" customHeight="false" outlineLevel="0" collapsed="false">
      <c r="D98" s="202"/>
    </row>
    <row r="99" customFormat="false" ht="12" hidden="false" customHeight="false" outlineLevel="0" collapsed="false">
      <c r="D99" s="202"/>
    </row>
    <row r="100" customFormat="false" ht="12" hidden="false" customHeight="false" outlineLevel="0" collapsed="false">
      <c r="D100" s="202"/>
    </row>
    <row r="101" customFormat="false" ht="12" hidden="false" customHeight="false" outlineLevel="0" collapsed="false">
      <c r="D101" s="202"/>
    </row>
    <row r="102" customFormat="false" ht="12" hidden="false" customHeight="false" outlineLevel="0" collapsed="false">
      <c r="D102" s="202"/>
    </row>
    <row r="103" customFormat="false" ht="12" hidden="false" customHeight="false" outlineLevel="0" collapsed="false">
      <c r="D103" s="202"/>
    </row>
    <row r="104" customFormat="false" ht="12" hidden="false" customHeight="false" outlineLevel="0" collapsed="false">
      <c r="D104" s="202"/>
    </row>
    <row r="105" customFormat="false" ht="12" hidden="false" customHeight="false" outlineLevel="0" collapsed="false">
      <c r="D105" s="202"/>
    </row>
    <row r="106" customFormat="false" ht="12" hidden="false" customHeight="false" outlineLevel="0" collapsed="false">
      <c r="D106" s="202"/>
    </row>
    <row r="107" customFormat="false" ht="12" hidden="false" customHeight="false" outlineLevel="0" collapsed="false">
      <c r="D107" s="202"/>
    </row>
    <row r="108" customFormat="false" ht="12" hidden="false" customHeight="false" outlineLevel="0" collapsed="false">
      <c r="D108" s="202"/>
    </row>
    <row r="109" customFormat="false" ht="12" hidden="false" customHeight="false" outlineLevel="0" collapsed="false">
      <c r="D109" s="202"/>
    </row>
    <row r="110" customFormat="false" ht="12" hidden="false" customHeight="false" outlineLevel="0" collapsed="false">
      <c r="D110" s="202"/>
    </row>
    <row r="111" customFormat="false" ht="12" hidden="false" customHeight="false" outlineLevel="0" collapsed="false">
      <c r="D111" s="202"/>
    </row>
    <row r="112" customFormat="false" ht="12" hidden="false" customHeight="false" outlineLevel="0" collapsed="false">
      <c r="D112" s="202"/>
    </row>
    <row r="113" customFormat="false" ht="12" hidden="false" customHeight="false" outlineLevel="0" collapsed="false">
      <c r="D113" s="202"/>
    </row>
    <row r="114" customFormat="false" ht="12" hidden="false" customHeight="false" outlineLevel="0" collapsed="false">
      <c r="D114" s="202"/>
    </row>
    <row r="115" customFormat="false" ht="12" hidden="false" customHeight="false" outlineLevel="0" collapsed="false">
      <c r="D115" s="202"/>
    </row>
    <row r="116" customFormat="false" ht="12" hidden="false" customHeight="false" outlineLevel="0" collapsed="false">
      <c r="D116" s="202"/>
    </row>
    <row r="117" customFormat="false" ht="12" hidden="false" customHeight="false" outlineLevel="0" collapsed="false">
      <c r="D117" s="202"/>
    </row>
    <row r="118" customFormat="false" ht="12" hidden="false" customHeight="false" outlineLevel="0" collapsed="false">
      <c r="D118" s="202"/>
    </row>
    <row r="119" customFormat="false" ht="12" hidden="false" customHeight="false" outlineLevel="0" collapsed="false">
      <c r="D119" s="202"/>
    </row>
    <row r="120" customFormat="false" ht="12" hidden="false" customHeight="false" outlineLevel="0" collapsed="false">
      <c r="D120" s="202"/>
    </row>
  </sheetData>
  <sheetProtection sheet="true" objects="true" scenarios="true"/>
  <mergeCells count="12">
    <mergeCell ref="A1:B1"/>
    <mergeCell ref="C1:C2"/>
    <mergeCell ref="D1:G2"/>
    <mergeCell ref="A2:B2"/>
    <mergeCell ref="B16:C16"/>
    <mergeCell ref="D16:E16"/>
    <mergeCell ref="F16:G16"/>
    <mergeCell ref="A17:C17"/>
    <mergeCell ref="D17:F17"/>
    <mergeCell ref="A18:C18"/>
    <mergeCell ref="D18:F18"/>
    <mergeCell ref="A36:C36"/>
  </mergeCells>
  <conditionalFormatting sqref="A4">
    <cfRule type="cellIs" priority="2" operator="notBetween" aboveAverage="0" equalAverage="0" bottom="0" percent="0" rank="0" text="" dxfId="163">
      <formula>$K$2</formula>
      <formula>$L$2</formula>
    </cfRule>
    <cfRule type="cellIs" priority="3" operator="equal" aboveAverage="0" equalAverage="0" bottom="0" percent="0" rank="0" text="" dxfId="164">
      <formula>A$4</formula>
    </cfRule>
    <cfRule type="cellIs" priority="4" operator="between" aboveAverage="0" equalAverage="0" bottom="0" percent="0" rank="0" text="" dxfId="165">
      <formula>$K$2</formula>
      <formula>$L$2</formula>
    </cfRule>
  </conditionalFormatting>
  <conditionalFormatting sqref="G10 G8 G6">
    <cfRule type="expression" priority="5" aboveAverage="0" equalAverage="0" bottom="0" percent="0" rank="0" text="" dxfId="166">
      <formula>MATCH($G10,$J$4:$J$28,0)&gt;0</formula>
    </cfRule>
    <cfRule type="cellIs" priority="6" operator="between" aboveAverage="0" equalAverage="0" bottom="0" percent="0" rank="0" text="" dxfId="167">
      <formula>$K$2</formula>
      <formula>$L$2</formula>
    </cfRule>
  </conditionalFormatting>
  <conditionalFormatting sqref="A7:G7">
    <cfRule type="expression" priority="7" aboveAverage="0" equalAverage="0" bottom="0" percent="0" rank="0" text="" dxfId="168">
      <formula>MATCH(A$6,$J$4:$J$33,0)&gt;0</formula>
    </cfRule>
  </conditionalFormatting>
  <conditionalFormatting sqref="A9:G9">
    <cfRule type="expression" priority="8" aboveAverage="0" equalAverage="0" bottom="0" percent="0" rank="0" text="" dxfId="169">
      <formula>MATCH(A$8,$J$4:$J$33,0)&gt;0</formula>
    </cfRule>
  </conditionalFormatting>
  <conditionalFormatting sqref="A11:G11">
    <cfRule type="expression" priority="9" aboveAverage="0" equalAverage="0" bottom="0" percent="0" rank="0" text="" dxfId="170">
      <formula>MATCH(A$10,$J$4:$J$33,0)&gt;0</formula>
    </cfRule>
  </conditionalFormatting>
  <conditionalFormatting sqref="A13:G13">
    <cfRule type="expression" priority="10" aboveAverage="0" equalAverage="0" bottom="0" percent="0" rank="0" text="" dxfId="171">
      <formula>A$12&gt;$L$2</formula>
    </cfRule>
    <cfRule type="expression" priority="11" aboveAverage="0" equalAverage="0" bottom="0" percent="0" rank="0" text="" dxfId="172">
      <formula>MATCH(A$12,$J$4:$J$33,0)&gt;0</formula>
    </cfRule>
    <cfRule type="expression" priority="12" aboveAverage="0" equalAverage="0" bottom="0" percent="0" rank="0" text="" dxfId="173">
      <formula>A$12&lt;$L$2</formula>
    </cfRule>
  </conditionalFormatting>
  <conditionalFormatting sqref="A15:G15">
    <cfRule type="expression" priority="13" aboveAverage="0" equalAverage="0" bottom="0" percent="0" rank="0" text="" dxfId="174">
      <formula>A$14&gt;$L$2</formula>
    </cfRule>
    <cfRule type="expression" priority="14" aboveAverage="0" equalAverage="0" bottom="0" percent="0" rank="0" text="" dxfId="175">
      <formula>MATCH(A$14,$J$4:$J$33,0)&gt;0</formula>
    </cfRule>
    <cfRule type="expression" priority="15" aboveAverage="0" equalAverage="0" bottom="0" percent="0" rank="0" text="" dxfId="176">
      <formula>A$14&lt;$L$2</formula>
    </cfRule>
  </conditionalFormatting>
  <conditionalFormatting sqref="B10:F10 B8:F8 B6:F6">
    <cfRule type="expression" priority="16" aboveAverage="0" equalAverage="0" bottom="0" percent="0" rank="0" text="" dxfId="177">
      <formula>MATCH(B10,$J$4:$J$28,0)&gt;0</formula>
    </cfRule>
    <cfRule type="cellIs" priority="17" operator="between" aboveAverage="0" equalAverage="0" bottom="0" percent="0" rank="0" text="" dxfId="178">
      <formula>$K$2</formula>
      <formula>$L$2</formula>
    </cfRule>
  </conditionalFormatting>
  <conditionalFormatting sqref="B12:F12 A14:F14">
    <cfRule type="cellIs" priority="18" operator="notBetween" aboveAverage="0" equalAverage="0" bottom="0" percent="0" rank="0" text="" dxfId="179">
      <formula>$K$2</formula>
      <formula>$L$2</formula>
    </cfRule>
    <cfRule type="expression" priority="19" aboveAverage="0" equalAverage="0" bottom="0" percent="0" rank="0" text="" dxfId="180">
      <formula>MATCH(B12,$J$4:$J$28,0)&gt;0</formula>
    </cfRule>
    <cfRule type="cellIs" priority="20" operator="between" aboveAverage="0" equalAverage="0" bottom="0" percent="0" rank="0" text="" dxfId="181">
      <formula>$K$2</formula>
      <formula>$L$2</formula>
    </cfRule>
  </conditionalFormatting>
  <conditionalFormatting sqref="G12 G14">
    <cfRule type="cellIs" priority="21" operator="notBetween" aboveAverage="0" equalAverage="0" bottom="0" percent="0" rank="0" text="" dxfId="182">
      <formula>$K$2</formula>
      <formula>$L$2</formula>
    </cfRule>
    <cfRule type="expression" priority="22" aboveAverage="0" equalAverage="0" bottom="0" percent="0" rank="0" text="" dxfId="183">
      <formula>MATCH(G12,$J$4:$J$28,0)&gt;0</formula>
    </cfRule>
    <cfRule type="cellIs" priority="23" operator="between" aboveAverage="0" equalAverage="0" bottom="0" percent="0" rank="0" text="" dxfId="184">
      <formula>$K$2</formula>
      <formula>$L$2</formula>
    </cfRule>
  </conditionalFormatting>
  <conditionalFormatting sqref="A12">
    <cfRule type="cellIs" priority="24" operator="notBetween" aboveAverage="0" equalAverage="0" bottom="0" percent="0" rank="0" text="" dxfId="185">
      <formula>$K$2</formula>
      <formula>$L$2</formula>
    </cfRule>
    <cfRule type="cellIs" priority="25" operator="equal" aboveAverage="0" equalAverage="0" bottom="0" percent="0" rank="0" text="" dxfId="186">
      <formula>A$4+28</formula>
    </cfRule>
    <cfRule type="cellIs" priority="26" operator="between" aboveAverage="0" equalAverage="0" bottom="0" percent="0" rank="0" text="" dxfId="187">
      <formula>$K$2</formula>
      <formula>$L$2</formula>
    </cfRule>
  </conditionalFormatting>
  <conditionalFormatting sqref="B5:F5">
    <cfRule type="expression" priority="27" aboveAverage="0" equalAverage="0" bottom="0" percent="0" rank="0" text="" dxfId="188">
      <formula>B$4&lt;$K$2</formula>
    </cfRule>
    <cfRule type="expression" priority="28" aboveAverage="0" equalAverage="0" bottom="0" percent="0" rank="0" text="" dxfId="189">
      <formula>MATCH(B$4,$J$4:$J$34,0)&gt;0</formula>
    </cfRule>
    <cfRule type="expression" priority="29" aboveAverage="0" equalAverage="0" bottom="0" percent="0" rank="0" text="" dxfId="190">
      <formula>B$4&gt;$K$2</formula>
    </cfRule>
  </conditionalFormatting>
  <conditionalFormatting sqref="G5">
    <cfRule type="expression" priority="30" aboveAverage="0" equalAverage="0" bottom="0" percent="0" rank="0" text="" dxfId="191">
      <formula>MATCH(G$4,$J$4:$J$34,0)&gt;0</formula>
    </cfRule>
  </conditionalFormatting>
  <conditionalFormatting sqref="G4">
    <cfRule type="expression" priority="31" aboveAverage="0" equalAverage="0" bottom="0" percent="0" rank="0" text="" dxfId="192">
      <formula>MATCH(G$4,$J$4:$J$34,0)&gt;0</formula>
    </cfRule>
    <cfRule type="cellIs" priority="32" operator="between" aboveAverage="0" equalAverage="0" bottom="0" percent="0" rank="0" text="" dxfId="193">
      <formula>$K$2</formula>
      <formula>$L$2</formula>
    </cfRule>
  </conditionalFormatting>
  <conditionalFormatting sqref="B4:F4">
    <cfRule type="cellIs" priority="33" operator="notBetween" aboveAverage="0" equalAverage="0" bottom="0" percent="0" rank="0" text="" dxfId="194">
      <formula>$K$2</formula>
      <formula>$L$2</formula>
    </cfRule>
    <cfRule type="expression" priority="34" aboveAverage="0" equalAverage="0" bottom="0" percent="0" rank="0" text="" dxfId="195">
      <formula>MATCH(B$4,$J$4:$J$34,0)&gt;0</formula>
    </cfRule>
    <cfRule type="cellIs" priority="35" operator="between" aboveAverage="0" equalAverage="0" bottom="0" percent="0" rank="0" text="" dxfId="196">
      <formula>$K$2</formula>
      <formula>$L$2</formula>
    </cfRule>
  </conditionalFormatting>
  <conditionalFormatting sqref="A5">
    <cfRule type="expression" priority="36" aboveAverage="0" equalAverage="0" bottom="0" percent="0" rank="0" text="" dxfId="197">
      <formula>A$4&lt;$K$2</formula>
    </cfRule>
    <cfRule type="expression" priority="37" aboveAverage="0" equalAverage="0" bottom="0" percent="0" rank="0" text="" dxfId="198">
      <formula>MATCH(A$4,$J$4:$J$34,0)&gt;0</formula>
    </cfRule>
    <cfRule type="expression" priority="38" aboveAverage="0" equalAverage="0" bottom="0" percent="0" rank="0" text="" dxfId="199">
      <formula>A$4&gt;$K$2</formula>
    </cfRule>
  </conditionalFormatting>
  <dataValidations count="1">
    <dataValidation allowBlank="true" errorStyle="stop" operator="between" showDropDown="false" showErrorMessage="true" showInputMessage="false" sqref="A5:G5 A7:G7 A9:G9 A11:G11 A13:G13 A15:G15 B16:G16 A17:G18 D19:F3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33:10Z</dcterms:created>
  <dc:creator>Roman</dc:creator>
  <dc:description/>
  <dc:language>en-US</dc:language>
  <cp:lastModifiedBy>roman2002</cp:lastModifiedBy>
  <cp:lastPrinted>2007-02-25T11:43:08Z</cp:lastPrinted>
  <dcterms:modified xsi:type="dcterms:W3CDTF">2007-02-25T12:48:37Z</dcterms:modified>
  <cp:revision>0</cp:revision>
  <dc:subject/>
  <dc:title/>
</cp:coreProperties>
</file>